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20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rFont val="Arial"/>
        <family val="2"/>
        <charset val="204"/>
      </rPr>
      <t xml:space="preserve">34-й ЛЫЖНЫЙ ПРОБЕГ "100 КИЛОМЕТРОВ ЗА ОДИН ДЕНЬ"       21ф</t>
    </r>
    <r>
      <rPr>
        <b val="true"/>
        <sz val="9"/>
        <rFont val="Arial"/>
        <family val="2"/>
        <charset val="204"/>
      </rPr>
      <t xml:space="preserve">евраля 2010                                         ПОВАРОВО - ИВЛЕВО - МОРОЗКИ - БЕКЛЕМИШЕВО - РАДОНЕЖ - КУЗЯЕВО - МОРОЗКИ</t>
    </r>
  </si>
  <si>
    <t xml:space="preserve">Фамилия, И., О.</t>
  </si>
  <si>
    <t xml:space="preserve">N</t>
  </si>
  <si>
    <t xml:space="preserve">ГР</t>
  </si>
  <si>
    <t xml:space="preserve">1-й этап</t>
  </si>
  <si>
    <t xml:space="preserve">2-й этап</t>
  </si>
  <si>
    <t xml:space="preserve">3-й этап</t>
  </si>
  <si>
    <t xml:space="preserve">Итоговое время</t>
  </si>
  <si>
    <t xml:space="preserve">местo </t>
  </si>
  <si>
    <t xml:space="preserve">Морозки (42км)</t>
  </si>
  <si>
    <t xml:space="preserve">Герасим.(60км)</t>
  </si>
  <si>
    <t xml:space="preserve">Радонеж(75км)</t>
  </si>
  <si>
    <t xml:space="preserve">Кузяево</t>
  </si>
  <si>
    <t xml:space="preserve">ИТОГ</t>
  </si>
  <si>
    <t xml:space="preserve">П</t>
  </si>
  <si>
    <t xml:space="preserve">О</t>
  </si>
  <si>
    <t xml:space="preserve">В</t>
  </si>
  <si>
    <t xml:space="preserve">М</t>
  </si>
  <si>
    <t xml:space="preserve">чист</t>
  </si>
  <si>
    <t xml:space="preserve">общ</t>
  </si>
  <si>
    <t xml:space="preserve">Гаврик Сергей</t>
  </si>
  <si>
    <t xml:space="preserve">Волков Олег</t>
  </si>
  <si>
    <t xml:space="preserve">Щепанюк Тадеуш</t>
  </si>
  <si>
    <t xml:space="preserve">Бобков Алексей</t>
  </si>
  <si>
    <t xml:space="preserve">Афанасенков Михаил</t>
  </si>
  <si>
    <t xml:space="preserve">Ермаков Сергей</t>
  </si>
  <si>
    <t xml:space="preserve">Хазацкий Александр</t>
  </si>
  <si>
    <t xml:space="preserve">Анисимов Александр</t>
  </si>
  <si>
    <t xml:space="preserve">Сагдуллин Тимур</t>
  </si>
  <si>
    <t xml:space="preserve">Куликов Евгений</t>
  </si>
  <si>
    <t xml:space="preserve">Кудряшов Евгений</t>
  </si>
  <si>
    <t xml:space="preserve">Васильев Владимир</t>
  </si>
  <si>
    <t xml:space="preserve">Бекетов Сергей</t>
  </si>
  <si>
    <t xml:space="preserve">Деев Михаил</t>
  </si>
  <si>
    <t xml:space="preserve">Бражник Сергей</t>
  </si>
  <si>
    <t xml:space="preserve">Демидов Виктор</t>
  </si>
  <si>
    <t xml:space="preserve">Жегусов Олег</t>
  </si>
  <si>
    <t xml:space="preserve">Варшавский Михаил</t>
  </si>
  <si>
    <t xml:space="preserve">Макаров Никита</t>
  </si>
  <si>
    <t xml:space="preserve">Чуркин Александр</t>
  </si>
  <si>
    <t xml:space="preserve">Мысловская Оксана</t>
  </si>
  <si>
    <t xml:space="preserve">Локтев Сергей</t>
  </si>
  <si>
    <t xml:space="preserve">Табаков Михаил</t>
  </si>
  <si>
    <t xml:space="preserve">Огнев Андрей</t>
  </si>
  <si>
    <t xml:space="preserve">бн</t>
  </si>
  <si>
    <t xml:space="preserve">Крылов Сергей</t>
  </si>
  <si>
    <t xml:space="preserve">Ивянский Владимир</t>
  </si>
  <si>
    <t xml:space="preserve">Просин Василий</t>
  </si>
  <si>
    <t xml:space="preserve">Реброва Елена</t>
  </si>
  <si>
    <t xml:space="preserve">Панов Сергей</t>
  </si>
  <si>
    <t xml:space="preserve">Мазаев Александр</t>
  </si>
  <si>
    <t xml:space="preserve">Сорокин Юрий</t>
  </si>
  <si>
    <t xml:space="preserve">Генералов Виктор</t>
  </si>
  <si>
    <t xml:space="preserve">с</t>
  </si>
  <si>
    <t xml:space="preserve">Александров Николай</t>
  </si>
  <si>
    <t xml:space="preserve">Шпак Степан</t>
  </si>
  <si>
    <t xml:space="preserve">Гоголинский Кирилл</t>
  </si>
  <si>
    <t xml:space="preserve">Линков Аркадий</t>
  </si>
  <si>
    <t xml:space="preserve">Викулин Александр</t>
  </si>
  <si>
    <t xml:space="preserve">Перегудов Дмитрий</t>
  </si>
  <si>
    <t xml:space="preserve">Дюжаков Алексей</t>
  </si>
  <si>
    <t xml:space="preserve">Немков Александр</t>
  </si>
  <si>
    <t xml:space="preserve">Берёзкин Евгений</t>
  </si>
  <si>
    <t xml:space="preserve">Бондаренков Виктор</t>
  </si>
  <si>
    <t xml:space="preserve">Кузнецов Владимир</t>
  </si>
  <si>
    <t xml:space="preserve">Осадчий Михаил</t>
  </si>
  <si>
    <t xml:space="preserve">Дроздов Владимир</t>
  </si>
  <si>
    <t xml:space="preserve">Табаков Игорь</t>
  </si>
  <si>
    <t xml:space="preserve">Антипов Алексей</t>
  </si>
  <si>
    <t xml:space="preserve">Тесля Алексей</t>
  </si>
  <si>
    <t xml:space="preserve">Авдокачев Александр</t>
  </si>
  <si>
    <t xml:space="preserve">Ширяев Руслан</t>
  </si>
  <si>
    <t xml:space="preserve">Голикова Татьяна</t>
  </si>
  <si>
    <t xml:space="preserve">Яшин Николай</t>
  </si>
  <si>
    <t xml:space="preserve"> </t>
  </si>
  <si>
    <t xml:space="preserve">Жагорников Владимир</t>
  </si>
  <si>
    <t xml:space="preserve">Фефелов Александр</t>
  </si>
  <si>
    <t xml:space="preserve">Ханкевич Татьяна</t>
  </si>
  <si>
    <t xml:space="preserve">Четвериков Олег (*)</t>
  </si>
  <si>
    <t xml:space="preserve">Жаровцев Павел</t>
  </si>
  <si>
    <r>
      <rPr>
        <b val="true"/>
        <sz val="10"/>
        <color rgb="FF000000"/>
        <rFont val="Times New Roman"/>
        <family val="1"/>
      </rPr>
      <t xml:space="preserve">Старт общий - в 8:05</t>
    </r>
    <r>
      <rPr>
        <sz val="9"/>
        <color rgb="FF000000"/>
        <rFont val="Times New Roman"/>
        <family val="1"/>
      </rPr>
      <t xml:space="preserve">. </t>
    </r>
    <r>
      <rPr>
        <i val="true"/>
        <sz val="9"/>
        <color rgb="FF000000"/>
        <rFont val="Times New Roman"/>
        <family val="1"/>
      </rPr>
      <t xml:space="preserve"> П - приход; О - отдых; В - время; М - место. Т=-17-15С, свежий рыхлыйснег, тропёжка.</t>
    </r>
  </si>
  <si>
    <t xml:space="preserve">Записалось - 69 человек, стартовало -  57человек, финишировало - 31 человек. Призов нет.</t>
  </si>
  <si>
    <t xml:space="preserve">Примечания: 1) (*)-время с учётом доп круга  9км (итого 51км) 2) незаписавшиеся, не отмеченные на всех КП,  не внесены</t>
  </si>
  <si>
    <r>
      <rPr>
        <sz val="9"/>
        <rFont val="Arial"/>
        <family val="2"/>
      </rPr>
      <t xml:space="preserve">Электронные адреса:  WWW:   </t>
    </r>
    <r>
      <rPr>
        <b val="true"/>
        <sz val="9"/>
        <rFont val="Arial"/>
        <family val="2"/>
      </rPr>
      <t xml:space="preserve">http://aisafronov.100km.ru</t>
    </r>
    <r>
      <rPr>
        <sz val="9"/>
        <rFont val="Arial"/>
        <family val="2"/>
      </rPr>
      <t xml:space="preserve">   Email:  </t>
    </r>
    <r>
      <rPr>
        <b val="true"/>
        <sz val="9"/>
        <rFont val="Arial"/>
        <family val="2"/>
      </rPr>
      <t xml:space="preserve">mike@afanas.ru                                              </t>
    </r>
  </si>
  <si>
    <t xml:space="preserve">Руководители группы: Сафронов А.И. (495)7564037 и  Афанасенков М.А. (910)4052696</t>
  </si>
  <si>
    <t xml:space="preserve">вс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Arial Cyr"/>
      <family val="2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.14"/>
    <col collapsed="false" customWidth="true" hidden="false" outlineLevel="0" max="3" min="3" style="1" width="4.41"/>
    <col collapsed="false" customWidth="true" hidden="false" outlineLevel="0" max="4" min="4" style="1" width="4.99"/>
    <col collapsed="false" customWidth="true" hidden="false" outlineLevel="0" max="5" min="5" style="1" width="4.28"/>
    <col collapsed="false" customWidth="true" hidden="false" outlineLevel="0" max="6" min="6" style="1" width="4.56"/>
    <col collapsed="false" customWidth="true" hidden="false" outlineLevel="0" max="7" min="7" style="1" width="2.99"/>
    <col collapsed="false" customWidth="true" hidden="false" outlineLevel="0" max="8" min="8" style="1" width="4.99"/>
    <col collapsed="false" customWidth="true" hidden="false" outlineLevel="0" max="9" min="9" style="1" width="4.14"/>
    <col collapsed="false" customWidth="true" hidden="false" outlineLevel="0" max="10" min="10" style="1" width="2.84"/>
    <col collapsed="false" customWidth="true" hidden="false" outlineLevel="0" max="11" min="11" style="1" width="4.56"/>
    <col collapsed="false" customWidth="true" hidden="false" outlineLevel="0" max="13" min="12" style="1" width="4.28"/>
    <col collapsed="false" customWidth="true" hidden="false" outlineLevel="0" max="14" min="14" style="1" width="2.7"/>
    <col collapsed="false" customWidth="true" hidden="false" outlineLevel="0" max="15" min="15" style="1" width="4.56"/>
    <col collapsed="false" customWidth="true" hidden="false" outlineLevel="0" max="16" min="16" style="1" width="4.41"/>
    <col collapsed="false" customWidth="true" hidden="false" outlineLevel="0" max="17" min="17" style="1" width="4.56"/>
    <col collapsed="false" customWidth="true" hidden="false" outlineLevel="0" max="18" min="18" style="1" width="4.28"/>
    <col collapsed="false" customWidth="true" hidden="false" outlineLevel="0" max="19" min="19" style="1" width="4.85"/>
    <col collapsed="false" customWidth="true" hidden="false" outlineLevel="0" max="20" min="20" style="2" width="5.71"/>
    <col collapsed="false" customWidth="false" hidden="false" outlineLevel="0" max="257" min="21" style="3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10" customFormat="true" ht="11.25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7"/>
      <c r="F2" s="7"/>
      <c r="G2" s="7"/>
      <c r="H2" s="7" t="s">
        <v>5</v>
      </c>
      <c r="I2" s="7"/>
      <c r="J2" s="7"/>
      <c r="K2" s="7"/>
      <c r="L2" s="7"/>
      <c r="M2" s="7"/>
      <c r="N2" s="7"/>
      <c r="O2" s="7" t="s">
        <v>6</v>
      </c>
      <c r="P2" s="7"/>
      <c r="Q2" s="8" t="s">
        <v>7</v>
      </c>
      <c r="R2" s="8"/>
      <c r="S2" s="8"/>
      <c r="T2" s="9" t="s">
        <v>8</v>
      </c>
    </row>
    <row r="3" s="10" customFormat="true" ht="11.25" hidden="false" customHeight="true" outlineLevel="0" collapsed="false">
      <c r="A3" s="11"/>
      <c r="B3" s="12"/>
      <c r="C3" s="11"/>
      <c r="D3" s="7" t="s">
        <v>9</v>
      </c>
      <c r="E3" s="7"/>
      <c r="F3" s="7"/>
      <c r="G3" s="7"/>
      <c r="H3" s="7" t="s">
        <v>10</v>
      </c>
      <c r="I3" s="7"/>
      <c r="J3" s="7"/>
      <c r="K3" s="7" t="s">
        <v>11</v>
      </c>
      <c r="L3" s="7"/>
      <c r="M3" s="7"/>
      <c r="N3" s="7"/>
      <c r="O3" s="13" t="s">
        <v>12</v>
      </c>
      <c r="P3" s="13"/>
      <c r="Q3" s="14"/>
      <c r="R3" s="15"/>
      <c r="S3" s="15"/>
      <c r="T3" s="16" t="s">
        <v>13</v>
      </c>
    </row>
    <row r="4" s="10" customFormat="true" ht="11.25" hidden="false" customHeight="false" outlineLevel="0" collapsed="false">
      <c r="A4" s="11"/>
      <c r="B4" s="17"/>
      <c r="C4" s="11"/>
      <c r="D4" s="5" t="s">
        <v>14</v>
      </c>
      <c r="E4" s="5" t="s">
        <v>15</v>
      </c>
      <c r="F4" s="5" t="s">
        <v>16</v>
      </c>
      <c r="G4" s="5" t="s">
        <v>17</v>
      </c>
      <c r="H4" s="5" t="s">
        <v>14</v>
      </c>
      <c r="I4" s="5" t="s">
        <v>16</v>
      </c>
      <c r="J4" s="5" t="s">
        <v>17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4</v>
      </c>
      <c r="P4" s="5" t="s">
        <v>16</v>
      </c>
      <c r="Q4" s="5" t="s">
        <v>18</v>
      </c>
      <c r="R4" s="5" t="s">
        <v>15</v>
      </c>
      <c r="S4" s="5" t="s">
        <v>19</v>
      </c>
      <c r="T4" s="18" t="n">
        <v>0</v>
      </c>
    </row>
    <row r="5" s="24" customFormat="true" ht="12" hidden="false" customHeight="true" outlineLevel="0" collapsed="false">
      <c r="A5" s="19" t="s">
        <v>20</v>
      </c>
      <c r="B5" s="20" t="n">
        <v>11</v>
      </c>
      <c r="C5" s="21" t="n">
        <v>1971</v>
      </c>
      <c r="D5" s="22" t="n">
        <v>0.528472222222222</v>
      </c>
      <c r="E5" s="22" t="n">
        <v>0.00624999999999998</v>
      </c>
      <c r="F5" s="22" t="n">
        <f aca="false">D5-D$76</f>
        <v>0.191666666666667</v>
      </c>
      <c r="G5" s="21" t="n">
        <v>1</v>
      </c>
      <c r="H5" s="22" t="n">
        <v>0.607638888888889</v>
      </c>
      <c r="I5" s="22" t="n">
        <f aca="false">H5-D5-E5</f>
        <v>0.0729166666666667</v>
      </c>
      <c r="J5" s="21" t="n">
        <v>1</v>
      </c>
      <c r="K5" s="22" t="n">
        <v>0.654166666666667</v>
      </c>
      <c r="L5" s="22" t="n">
        <v>0.00624999999999998</v>
      </c>
      <c r="M5" s="22" t="n">
        <f aca="false">K5-D5-E5</f>
        <v>0.119444444444444</v>
      </c>
      <c r="N5" s="21" t="n">
        <v>1</v>
      </c>
      <c r="O5" s="22" t="n">
        <v>0.75625</v>
      </c>
      <c r="P5" s="22" t="n">
        <f aca="false">O5-K5-L5</f>
        <v>0.0958333333333333</v>
      </c>
      <c r="Q5" s="22" t="n">
        <f aca="false">P5+M5+F5</f>
        <v>0.406944444444444</v>
      </c>
      <c r="R5" s="22" t="n">
        <f aca="false">L5+E5</f>
        <v>0.0125</v>
      </c>
      <c r="S5" s="22" t="n">
        <f aca="false">Q5+R5</f>
        <v>0.419444444444444</v>
      </c>
      <c r="T5" s="23" t="n">
        <f aca="false">T4+1</f>
        <v>1</v>
      </c>
    </row>
    <row r="6" s="24" customFormat="true" ht="12" hidden="false" customHeight="true" outlineLevel="0" collapsed="false">
      <c r="A6" s="25" t="s">
        <v>21</v>
      </c>
      <c r="B6" s="26" t="n">
        <v>26</v>
      </c>
      <c r="C6" s="27" t="n">
        <v>1965</v>
      </c>
      <c r="D6" s="28" t="n">
        <v>0.53125</v>
      </c>
      <c r="E6" s="28" t="n">
        <v>0.0145833333333333</v>
      </c>
      <c r="F6" s="28" t="n">
        <f aca="false">D6-D$76</f>
        <v>0.194444444444444</v>
      </c>
      <c r="G6" s="27" t="n">
        <v>4</v>
      </c>
      <c r="H6" s="28" t="n">
        <v>0.620138888888889</v>
      </c>
      <c r="I6" s="28" t="n">
        <f aca="false">H6-D6-E6</f>
        <v>0.0743055555555556</v>
      </c>
      <c r="J6" s="27" t="n">
        <v>5</v>
      </c>
      <c r="K6" s="28" t="n">
        <v>0.670138888888889</v>
      </c>
      <c r="L6" s="28" t="n">
        <v>0.00555555555555554</v>
      </c>
      <c r="M6" s="28" t="n">
        <f aca="false">K6-D6-E6</f>
        <v>0.124305555555556</v>
      </c>
      <c r="N6" s="27" t="n">
        <v>5</v>
      </c>
      <c r="O6" s="28" t="n">
        <v>0.767361111111111</v>
      </c>
      <c r="P6" s="28" t="n">
        <f aca="false">O6-K6-L6</f>
        <v>0.0916666666666668</v>
      </c>
      <c r="Q6" s="28" t="n">
        <f aca="false">P6+M6+F6</f>
        <v>0.410416666666667</v>
      </c>
      <c r="R6" s="28" t="n">
        <f aca="false">L6+E6</f>
        <v>0.0201388888888889</v>
      </c>
      <c r="S6" s="28" t="n">
        <f aca="false">Q6+R6</f>
        <v>0.430555555555556</v>
      </c>
      <c r="T6" s="29" t="n">
        <f aca="false">T5+1</f>
        <v>2</v>
      </c>
    </row>
    <row r="7" s="24" customFormat="true" ht="12" hidden="false" customHeight="true" outlineLevel="0" collapsed="false">
      <c r="A7" s="19" t="s">
        <v>22</v>
      </c>
      <c r="B7" s="20" t="n">
        <v>38</v>
      </c>
      <c r="C7" s="21" t="n">
        <v>1956</v>
      </c>
      <c r="D7" s="22" t="n">
        <v>0.530555555555556</v>
      </c>
      <c r="E7" s="22" t="n">
        <v>0.00624999999999998</v>
      </c>
      <c r="F7" s="22" t="n">
        <f aca="false">D7-D$76</f>
        <v>0.19375</v>
      </c>
      <c r="G7" s="21" t="n">
        <v>3</v>
      </c>
      <c r="H7" s="22" t="n">
        <v>0.611805555555556</v>
      </c>
      <c r="I7" s="22" t="n">
        <f aca="false">H7-D7-E7</f>
        <v>0.0750000000000001</v>
      </c>
      <c r="J7" s="21" t="n">
        <v>2</v>
      </c>
      <c r="K7" s="22" t="n">
        <v>0.664583333333333</v>
      </c>
      <c r="L7" s="22" t="n">
        <v>0.00416666666666665</v>
      </c>
      <c r="M7" s="22" t="n">
        <f aca="false">K7-D7-E7</f>
        <v>0.127777777777778</v>
      </c>
      <c r="N7" s="21" t="n">
        <v>2</v>
      </c>
      <c r="O7" s="22" t="n">
        <v>0.769444444444444</v>
      </c>
      <c r="P7" s="22" t="n">
        <f aca="false">O7-K7-L7</f>
        <v>0.100694444444444</v>
      </c>
      <c r="Q7" s="22" t="n">
        <f aca="false">P7+M7+F7</f>
        <v>0.422222222222222</v>
      </c>
      <c r="R7" s="22" t="n">
        <f aca="false">L7+E7</f>
        <v>0.0104166666666667</v>
      </c>
      <c r="S7" s="22" t="n">
        <f aca="false">Q7+R7</f>
        <v>0.432638888888889</v>
      </c>
      <c r="T7" s="23" t="n">
        <f aca="false">T6+1</f>
        <v>3</v>
      </c>
    </row>
    <row r="8" s="24" customFormat="true" ht="12" hidden="false" customHeight="true" outlineLevel="0" collapsed="false">
      <c r="A8" s="25" t="s">
        <v>23</v>
      </c>
      <c r="B8" s="26" t="n">
        <v>20</v>
      </c>
      <c r="C8" s="27" t="n">
        <v>1964</v>
      </c>
      <c r="D8" s="28" t="n">
        <v>0.529861111111111</v>
      </c>
      <c r="E8" s="28" t="n">
        <v>0.0131944444444444</v>
      </c>
      <c r="F8" s="28" t="n">
        <f aca="false">D8-D$76</f>
        <v>0.193055555555556</v>
      </c>
      <c r="G8" s="27" t="n">
        <v>2</v>
      </c>
      <c r="H8" s="28" t="n">
        <v>0.619444444444445</v>
      </c>
      <c r="I8" s="28" t="n">
        <f aca="false">H8-D8-E8</f>
        <v>0.076388888888889</v>
      </c>
      <c r="J8" s="27" t="n">
        <v>4</v>
      </c>
      <c r="K8" s="28" t="n">
        <v>0.66875</v>
      </c>
      <c r="L8" s="28" t="n">
        <v>0.00902777777777775</v>
      </c>
      <c r="M8" s="28" t="n">
        <f aca="false">K8-D8-E8</f>
        <v>0.125694444444444</v>
      </c>
      <c r="N8" s="27" t="n">
        <v>4</v>
      </c>
      <c r="O8" s="28" t="n">
        <v>0.770833333333333</v>
      </c>
      <c r="P8" s="28" t="n">
        <f aca="false">O8-K8-L8</f>
        <v>0.0930555555555557</v>
      </c>
      <c r="Q8" s="28" t="n">
        <f aca="false">P8+M8+F8</f>
        <v>0.411805555555556</v>
      </c>
      <c r="R8" s="28" t="n">
        <f aca="false">L8+E8</f>
        <v>0.0222222222222222</v>
      </c>
      <c r="S8" s="28" t="n">
        <f aca="false">Q8+R8</f>
        <v>0.434027777777778</v>
      </c>
      <c r="T8" s="29" t="n">
        <f aca="false">T7+1</f>
        <v>4</v>
      </c>
    </row>
    <row r="9" s="24" customFormat="true" ht="12" hidden="false" customHeight="true" outlineLevel="0" collapsed="false">
      <c r="A9" s="19" t="s">
        <v>24</v>
      </c>
      <c r="B9" s="20" t="n">
        <v>2</v>
      </c>
      <c r="C9" s="21" t="n">
        <v>1966</v>
      </c>
      <c r="D9" s="22" t="n">
        <v>0.533680555555556</v>
      </c>
      <c r="E9" s="22" t="n">
        <v>0.00312499999999993</v>
      </c>
      <c r="F9" s="22" t="n">
        <f aca="false">D9-D$76</f>
        <v>0.196875</v>
      </c>
      <c r="G9" s="21" t="n">
        <v>13</v>
      </c>
      <c r="H9" s="22" t="n">
        <v>0.613194444444445</v>
      </c>
      <c r="I9" s="22" t="n">
        <f aca="false">H9-D9-E9</f>
        <v>0.076388888888889</v>
      </c>
      <c r="J9" s="21" t="n">
        <v>3</v>
      </c>
      <c r="K9" s="22" t="n">
        <v>0.66875</v>
      </c>
      <c r="L9" s="22" t="n">
        <v>0.00138888888888888</v>
      </c>
      <c r="M9" s="22" t="n">
        <f aca="false">K9-D9-E9</f>
        <v>0.131944444444444</v>
      </c>
      <c r="N9" s="21" t="n">
        <v>3</v>
      </c>
      <c r="O9" s="22" t="n">
        <v>0.784722222222222</v>
      </c>
      <c r="P9" s="22" t="n">
        <f aca="false">O9-K9-L9</f>
        <v>0.114583333333333</v>
      </c>
      <c r="Q9" s="22" t="n">
        <f aca="false">P9+M9+F9</f>
        <v>0.443402777777778</v>
      </c>
      <c r="R9" s="22" t="n">
        <f aca="false">L9+E9</f>
        <v>0.00451388888888889</v>
      </c>
      <c r="S9" s="22" t="n">
        <f aca="false">Q9+R9</f>
        <v>0.447916666666667</v>
      </c>
      <c r="T9" s="23" t="n">
        <f aca="false">T8+1</f>
        <v>5</v>
      </c>
    </row>
    <row r="10" s="24" customFormat="true" ht="12" hidden="false" customHeight="true" outlineLevel="0" collapsed="false">
      <c r="A10" s="25" t="s">
        <v>25</v>
      </c>
      <c r="B10" s="26" t="n">
        <v>15</v>
      </c>
      <c r="C10" s="27" t="n">
        <v>1954</v>
      </c>
      <c r="D10" s="28" t="n">
        <v>0.533564814814815</v>
      </c>
      <c r="E10" s="28" t="n">
        <v>0.00324074074074077</v>
      </c>
      <c r="F10" s="28" t="n">
        <f aca="false">D10-D$76</f>
        <v>0.196759259259259</v>
      </c>
      <c r="G10" s="27" t="n">
        <v>11</v>
      </c>
      <c r="H10" s="28" t="n">
        <v>0.620833333333333</v>
      </c>
      <c r="I10" s="28" t="n">
        <f aca="false">H10-D10-E10</f>
        <v>0.0840277777777778</v>
      </c>
      <c r="J10" s="27" t="n">
        <v>6</v>
      </c>
      <c r="K10" s="28" t="n">
        <v>0.676388888888889</v>
      </c>
      <c r="L10" s="28" t="n">
        <v>0.00277777777777777</v>
      </c>
      <c r="M10" s="28" t="n">
        <f aca="false">K10-D10-E10</f>
        <v>0.139583333333333</v>
      </c>
      <c r="N10" s="27" t="n">
        <v>6</v>
      </c>
      <c r="O10" s="28" t="n">
        <v>0.801388888888889</v>
      </c>
      <c r="P10" s="28" t="n">
        <f aca="false">O10-K10-L10</f>
        <v>0.122222222222222</v>
      </c>
      <c r="Q10" s="28" t="n">
        <f aca="false">P10+M10+F10</f>
        <v>0.458564814814815</v>
      </c>
      <c r="R10" s="28" t="n">
        <f aca="false">L10+E10</f>
        <v>0.00601851851851852</v>
      </c>
      <c r="S10" s="28" t="n">
        <f aca="false">Q10+R10</f>
        <v>0.464583333333333</v>
      </c>
      <c r="T10" s="29" t="n">
        <f aca="false">T9+1</f>
        <v>6</v>
      </c>
    </row>
    <row r="11" s="24" customFormat="true" ht="12" hidden="false" customHeight="true" outlineLevel="0" collapsed="false">
      <c r="A11" s="19" t="s">
        <v>26</v>
      </c>
      <c r="B11" s="20" t="n">
        <v>61</v>
      </c>
      <c r="C11" s="21" t="n">
        <v>1971</v>
      </c>
      <c r="D11" s="22" t="n">
        <v>0.533738425925926</v>
      </c>
      <c r="E11" s="22" t="n">
        <v>0.0141782407407408</v>
      </c>
      <c r="F11" s="22" t="n">
        <f aca="false">D11-D$76</f>
        <v>0.19693287037037</v>
      </c>
      <c r="G11" s="21" t="n">
        <v>14</v>
      </c>
      <c r="H11" s="22" t="n">
        <v>0.630555555555556</v>
      </c>
      <c r="I11" s="22" t="n">
        <f aca="false">H11-D11-E11</f>
        <v>0.0826388888888888</v>
      </c>
      <c r="J11" s="21" t="n">
        <v>7</v>
      </c>
      <c r="K11" s="22" t="n">
        <v>0.697916666666667</v>
      </c>
      <c r="L11" s="22" t="n">
        <v>0.00902777777777775</v>
      </c>
      <c r="M11" s="22" t="n">
        <f aca="false">K11-D11-E11</f>
        <v>0.15</v>
      </c>
      <c r="N11" s="21" t="n">
        <v>13</v>
      </c>
      <c r="O11" s="22" t="n">
        <v>0.809722222222222</v>
      </c>
      <c r="P11" s="22" t="n">
        <f aca="false">O11-K11-L11</f>
        <v>0.102777777777778</v>
      </c>
      <c r="Q11" s="22" t="n">
        <f aca="false">P11+M11+F11</f>
        <v>0.449710648148148</v>
      </c>
      <c r="R11" s="22" t="n">
        <f aca="false">L11+E11</f>
        <v>0.0232060185185185</v>
      </c>
      <c r="S11" s="22" t="n">
        <f aca="false">Q11+R11</f>
        <v>0.472916666666667</v>
      </c>
      <c r="T11" s="23" t="n">
        <f aca="false">T10+1</f>
        <v>7</v>
      </c>
    </row>
    <row r="12" s="24" customFormat="true" ht="12" hidden="false" customHeight="true" outlineLevel="0" collapsed="false">
      <c r="A12" s="25" t="s">
        <v>27</v>
      </c>
      <c r="B12" s="26" t="n">
        <v>13</v>
      </c>
      <c r="C12" s="27" t="n">
        <v>1960</v>
      </c>
      <c r="D12" s="28" t="n">
        <v>0.537615740740741</v>
      </c>
      <c r="E12" s="28" t="n">
        <v>0.00960648148148136</v>
      </c>
      <c r="F12" s="28" t="n">
        <f aca="false">D12-D$76</f>
        <v>0.200810185185185</v>
      </c>
      <c r="G12" s="27" t="n">
        <v>19</v>
      </c>
      <c r="H12" s="28" t="n">
        <v>0.640277777777778</v>
      </c>
      <c r="I12" s="28" t="n">
        <f aca="false">H12-D12-E12</f>
        <v>0.0930555555555557</v>
      </c>
      <c r="J12" s="27" t="n">
        <v>12</v>
      </c>
      <c r="K12" s="28" t="n">
        <v>0.697916666666667</v>
      </c>
      <c r="L12" s="28" t="n">
        <v>0.00555555555555554</v>
      </c>
      <c r="M12" s="28" t="n">
        <f aca="false">K12-D12-E12</f>
        <v>0.150694444444444</v>
      </c>
      <c r="N12" s="27" t="n">
        <v>14</v>
      </c>
      <c r="O12" s="28" t="n">
        <v>0.811111111111111</v>
      </c>
      <c r="P12" s="28" t="n">
        <f aca="false">O12-K12-L12</f>
        <v>0.107638888888889</v>
      </c>
      <c r="Q12" s="28" t="n">
        <f aca="false">P12+M12+F12</f>
        <v>0.459143518518519</v>
      </c>
      <c r="R12" s="28" t="n">
        <f aca="false">L12+E12</f>
        <v>0.015162037037037</v>
      </c>
      <c r="S12" s="28" t="n">
        <f aca="false">Q12+R12</f>
        <v>0.474305555555556</v>
      </c>
      <c r="T12" s="29" t="n">
        <f aca="false">T11+1</f>
        <v>8</v>
      </c>
    </row>
    <row r="13" s="24" customFormat="true" ht="12" hidden="false" customHeight="true" outlineLevel="0" collapsed="false">
      <c r="A13" s="19" t="s">
        <v>28</v>
      </c>
      <c r="B13" s="20" t="n">
        <v>57</v>
      </c>
      <c r="C13" s="21" t="n">
        <v>1983</v>
      </c>
      <c r="D13" s="22" t="n">
        <v>0.537731481481481</v>
      </c>
      <c r="E13" s="22" t="n">
        <v>0.00879629629629641</v>
      </c>
      <c r="F13" s="22" t="n">
        <f aca="false">D13-D$76</f>
        <v>0.200925925925926</v>
      </c>
      <c r="G13" s="21" t="n">
        <v>20</v>
      </c>
      <c r="H13" s="22" t="n">
        <v>0.641666666666667</v>
      </c>
      <c r="I13" s="22" t="n">
        <f aca="false">H13-D13-E13</f>
        <v>0.0951388888888889</v>
      </c>
      <c r="J13" s="21" t="n">
        <v>14</v>
      </c>
      <c r="K13" s="22" t="n">
        <v>0.694444444444445</v>
      </c>
      <c r="L13" s="22" t="n">
        <v>0.0083333333333333</v>
      </c>
      <c r="M13" s="22" t="n">
        <f aca="false">K13-D13-E13</f>
        <v>0.147916666666667</v>
      </c>
      <c r="N13" s="21" t="n">
        <v>9</v>
      </c>
      <c r="O13" s="22" t="n">
        <v>0.815972222222222</v>
      </c>
      <c r="P13" s="22" t="n">
        <f aca="false">O13-K13-L13</f>
        <v>0.113194444444444</v>
      </c>
      <c r="Q13" s="22" t="n">
        <f aca="false">P13+M13+F13</f>
        <v>0.462037037037037</v>
      </c>
      <c r="R13" s="22" t="n">
        <f aca="false">L13+E13</f>
        <v>0.0171296296296296</v>
      </c>
      <c r="S13" s="22" t="n">
        <f aca="false">Q13+R13</f>
        <v>0.479166666666667</v>
      </c>
      <c r="T13" s="23" t="n">
        <f aca="false">T12+1</f>
        <v>9</v>
      </c>
    </row>
    <row r="14" s="24" customFormat="true" ht="12" hidden="false" customHeight="true" outlineLevel="0" collapsed="false">
      <c r="A14" s="25" t="s">
        <v>29</v>
      </c>
      <c r="B14" s="26" t="n">
        <v>45</v>
      </c>
      <c r="C14" s="27" t="n">
        <v>1971</v>
      </c>
      <c r="D14" s="28" t="n">
        <v>0.5375</v>
      </c>
      <c r="E14" s="28" t="n">
        <v>0.0083333333333333</v>
      </c>
      <c r="F14" s="28" t="n">
        <f aca="false">D14-D$76</f>
        <v>0.200694444444444</v>
      </c>
      <c r="G14" s="27" t="n">
        <v>18</v>
      </c>
      <c r="H14" s="28" t="n">
        <v>0.640972222222222</v>
      </c>
      <c r="I14" s="28" t="n">
        <f aca="false">H14-D14-E14</f>
        <v>0.0951388888888889</v>
      </c>
      <c r="J14" s="27" t="n">
        <v>13</v>
      </c>
      <c r="K14" s="28" t="n">
        <v>0.694444444444445</v>
      </c>
      <c r="L14" s="28" t="n">
        <v>0.0118055555555555</v>
      </c>
      <c r="M14" s="28" t="n">
        <f aca="false">K14-D14-E14</f>
        <v>0.148611111111111</v>
      </c>
      <c r="N14" s="27" t="n">
        <v>10</v>
      </c>
      <c r="O14" s="28" t="n">
        <v>0.816666666666667</v>
      </c>
      <c r="P14" s="28" t="n">
        <f aca="false">O14-K14-L14</f>
        <v>0.110416666666667</v>
      </c>
      <c r="Q14" s="28" t="n">
        <f aca="false">P14+M14+F14</f>
        <v>0.459722222222222</v>
      </c>
      <c r="R14" s="28" t="n">
        <f aca="false">L14+E14</f>
        <v>0.0201388888888889</v>
      </c>
      <c r="S14" s="28" t="n">
        <f aca="false">Q14+R14</f>
        <v>0.479861111111111</v>
      </c>
      <c r="T14" s="29" t="n">
        <f aca="false">T13+1</f>
        <v>10</v>
      </c>
    </row>
    <row r="15" s="24" customFormat="true" ht="12" hidden="false" customHeight="true" outlineLevel="0" collapsed="false">
      <c r="A15" s="19" t="s">
        <v>30</v>
      </c>
      <c r="B15" s="20" t="n">
        <v>9</v>
      </c>
      <c r="C15" s="21" t="n">
        <v>1988</v>
      </c>
      <c r="D15" s="22" t="n">
        <v>0.532638888888889</v>
      </c>
      <c r="E15" s="22" t="n">
        <v>0.013888888888889</v>
      </c>
      <c r="F15" s="22" t="n">
        <f aca="false">D15-D$76</f>
        <v>0.195833333333333</v>
      </c>
      <c r="G15" s="21" t="n">
        <v>5</v>
      </c>
      <c r="H15" s="22" t="n">
        <v>0.632638888888889</v>
      </c>
      <c r="I15" s="22" t="n">
        <f aca="false">H15-D15-E15</f>
        <v>0.086111111111111</v>
      </c>
      <c r="J15" s="21" t="n">
        <v>9</v>
      </c>
      <c r="K15" s="22" t="n">
        <v>0.688888888888889</v>
      </c>
      <c r="L15" s="22" t="n">
        <v>0.011111111111111</v>
      </c>
      <c r="M15" s="22" t="n">
        <f aca="false">K15-D15-E15</f>
        <v>0.142361111111111</v>
      </c>
      <c r="N15" s="21" t="n">
        <v>7</v>
      </c>
      <c r="O15" s="22" t="n">
        <v>0.817361111111111</v>
      </c>
      <c r="P15" s="22" t="n">
        <f aca="false">O15-K15-L15</f>
        <v>0.117361111111111</v>
      </c>
      <c r="Q15" s="22" t="n">
        <f aca="false">P15+M15+F15</f>
        <v>0.455555555555556</v>
      </c>
      <c r="R15" s="22" t="n">
        <f aca="false">L15+E15</f>
        <v>0.025</v>
      </c>
      <c r="S15" s="22" t="n">
        <f aca="false">Q15+R15</f>
        <v>0.480555555555556</v>
      </c>
      <c r="T15" s="23" t="n">
        <f aca="false">T14+1</f>
        <v>11</v>
      </c>
    </row>
    <row r="16" s="24" customFormat="true" ht="12" hidden="false" customHeight="true" outlineLevel="0" collapsed="false">
      <c r="A16" s="25" t="s">
        <v>31</v>
      </c>
      <c r="B16" s="26" t="n">
        <v>27</v>
      </c>
      <c r="C16" s="27" t="n">
        <v>1963</v>
      </c>
      <c r="D16" s="28" t="n">
        <v>0.53275462962963</v>
      </c>
      <c r="E16" s="28" t="n">
        <v>0.0151620370370371</v>
      </c>
      <c r="F16" s="28" t="n">
        <f aca="false">D16-D$76</f>
        <v>0.195949074074074</v>
      </c>
      <c r="G16" s="27" t="n">
        <v>6</v>
      </c>
      <c r="H16" s="28" t="n">
        <v>0.63125</v>
      </c>
      <c r="I16" s="28" t="n">
        <f aca="false">H16-D16-E16</f>
        <v>0.0833333333333333</v>
      </c>
      <c r="J16" s="27" t="n">
        <v>8</v>
      </c>
      <c r="K16" s="28" t="n">
        <v>0.688888888888889</v>
      </c>
      <c r="L16" s="28" t="n">
        <v>0.0173611111111111</v>
      </c>
      <c r="M16" s="28" t="n">
        <f aca="false">K16-D16-E16</f>
        <v>0.140972222222222</v>
      </c>
      <c r="N16" s="27" t="n">
        <v>8</v>
      </c>
      <c r="O16" s="28" t="n">
        <v>0.818055555555556</v>
      </c>
      <c r="P16" s="28" t="n">
        <f aca="false">O16-K16-L16</f>
        <v>0.111805555555555</v>
      </c>
      <c r="Q16" s="28" t="n">
        <f aca="false">P16+M16+F16</f>
        <v>0.448726851851852</v>
      </c>
      <c r="R16" s="28" t="n">
        <f aca="false">L16+E16</f>
        <v>0.0325231481481482</v>
      </c>
      <c r="S16" s="28" t="n">
        <f aca="false">Q16+R16</f>
        <v>0.48125</v>
      </c>
      <c r="T16" s="29" t="n">
        <f aca="false">T15+1</f>
        <v>12</v>
      </c>
    </row>
    <row r="17" s="24" customFormat="true" ht="12" hidden="false" customHeight="true" outlineLevel="0" collapsed="false">
      <c r="A17" s="19" t="s">
        <v>32</v>
      </c>
      <c r="B17" s="20" t="n">
        <v>29</v>
      </c>
      <c r="C17" s="21" t="n">
        <v>1964</v>
      </c>
      <c r="D17" s="22" t="n">
        <v>0.533391203703704</v>
      </c>
      <c r="E17" s="22" t="n">
        <v>0.00966435185185177</v>
      </c>
      <c r="F17" s="22" t="n">
        <f aca="false">D17-D$76</f>
        <v>0.196585648148148</v>
      </c>
      <c r="G17" s="21" t="n">
        <v>8</v>
      </c>
      <c r="H17" s="22" t="n">
        <v>0.634027777777778</v>
      </c>
      <c r="I17" s="22" t="n">
        <f aca="false">H17-D17-E17</f>
        <v>0.0909722222222222</v>
      </c>
      <c r="J17" s="21" t="n">
        <v>10</v>
      </c>
      <c r="K17" s="22" t="n">
        <v>0.696527777777778</v>
      </c>
      <c r="L17" s="22" t="n">
        <v>0</v>
      </c>
      <c r="M17" s="22" t="n">
        <f aca="false">K17-D17-E17</f>
        <v>0.153472222222222</v>
      </c>
      <c r="N17" s="21" t="n">
        <v>12</v>
      </c>
      <c r="O17" s="22" t="n">
        <v>0.818171296296296</v>
      </c>
      <c r="P17" s="22" t="n">
        <f aca="false">O17-K17-L17</f>
        <v>0.121643518518519</v>
      </c>
      <c r="Q17" s="22" t="n">
        <f aca="false">P17+M17+F17</f>
        <v>0.471701388888889</v>
      </c>
      <c r="R17" s="22" t="n">
        <f aca="false">L17+E17</f>
        <v>0.00966435185185185</v>
      </c>
      <c r="S17" s="22" t="n">
        <f aca="false">Q17+R17</f>
        <v>0.481365740740741</v>
      </c>
      <c r="T17" s="23" t="n">
        <f aca="false">T16+1</f>
        <v>13</v>
      </c>
    </row>
    <row r="18" s="24" customFormat="true" ht="12" hidden="false" customHeight="true" outlineLevel="0" collapsed="false">
      <c r="A18" s="25" t="s">
        <v>33</v>
      </c>
      <c r="B18" s="26" t="n">
        <v>50</v>
      </c>
      <c r="C18" s="27" t="n">
        <v>1967</v>
      </c>
      <c r="D18" s="28" t="n">
        <v>0.536111111111111</v>
      </c>
      <c r="E18" s="28" t="n">
        <v>0.0152777777777777</v>
      </c>
      <c r="F18" s="28" t="n">
        <f aca="false">D18-D$76</f>
        <v>0.199305555555556</v>
      </c>
      <c r="G18" s="27" t="n">
        <v>16</v>
      </c>
      <c r="H18" s="28" t="n">
        <v>0.648611111111111</v>
      </c>
      <c r="I18" s="28" t="n">
        <f aca="false">H18-D18-E18</f>
        <v>0.0972222222222223</v>
      </c>
      <c r="J18" s="27" t="n">
        <v>20</v>
      </c>
      <c r="K18" s="28" t="n">
        <v>0.704166666666667</v>
      </c>
      <c r="L18" s="28" t="n">
        <v>0.00416666666666676</v>
      </c>
      <c r="M18" s="28" t="n">
        <f aca="false">K18-D18-E18</f>
        <v>0.152777777777778</v>
      </c>
      <c r="N18" s="27" t="n">
        <v>16</v>
      </c>
      <c r="O18" s="28" t="n">
        <v>0.829861111111111</v>
      </c>
      <c r="P18" s="28" t="n">
        <f aca="false">O18-K18-L18</f>
        <v>0.121527777777778</v>
      </c>
      <c r="Q18" s="28" t="n">
        <f aca="false">P18+M18+F18</f>
        <v>0.473611111111111</v>
      </c>
      <c r="R18" s="28" t="n">
        <f aca="false">L18+E18</f>
        <v>0.0194444444444444</v>
      </c>
      <c r="S18" s="28" t="n">
        <f aca="false">Q18+R18</f>
        <v>0.493055555555556</v>
      </c>
      <c r="T18" s="29" t="n">
        <f aca="false">T17+1</f>
        <v>14</v>
      </c>
    </row>
    <row r="19" s="24" customFormat="true" ht="12" hidden="false" customHeight="true" outlineLevel="0" collapsed="false">
      <c r="A19" s="19" t="s">
        <v>34</v>
      </c>
      <c r="B19" s="20" t="n">
        <v>1</v>
      </c>
      <c r="C19" s="21" t="n">
        <v>1967</v>
      </c>
      <c r="D19" s="22" t="n">
        <v>0.533622685185185</v>
      </c>
      <c r="E19" s="22" t="n">
        <v>0.013599537037037</v>
      </c>
      <c r="F19" s="22" t="n">
        <f aca="false">D19-D$76</f>
        <v>0.19681712962963</v>
      </c>
      <c r="G19" s="21" t="n">
        <v>12</v>
      </c>
      <c r="H19" s="22" t="n">
        <v>0.635416666666667</v>
      </c>
      <c r="I19" s="22" t="n">
        <f aca="false">H19-D19-E19</f>
        <v>0.0881944444444445</v>
      </c>
      <c r="J19" s="21" t="n">
        <v>11</v>
      </c>
      <c r="K19" s="22" t="n">
        <v>0.694444444444445</v>
      </c>
      <c r="L19" s="22" t="n">
        <v>0.00902777777777764</v>
      </c>
      <c r="M19" s="22" t="n">
        <f aca="false">K19-D19-E19</f>
        <v>0.147222222222222</v>
      </c>
      <c r="N19" s="21" t="n">
        <v>11</v>
      </c>
      <c r="O19" s="22" t="n">
        <v>0.830555555555556</v>
      </c>
      <c r="P19" s="22" t="n">
        <f aca="false">O19-K19-L19</f>
        <v>0.127083333333333</v>
      </c>
      <c r="Q19" s="22" t="n">
        <f aca="false">P19+M19+F19</f>
        <v>0.471122685185185</v>
      </c>
      <c r="R19" s="22" t="n">
        <f aca="false">L19+E19</f>
        <v>0.0226273148148148</v>
      </c>
      <c r="S19" s="22" t="n">
        <f aca="false">Q19+R19</f>
        <v>0.49375</v>
      </c>
      <c r="T19" s="23" t="n">
        <f aca="false">T18+1</f>
        <v>15</v>
      </c>
    </row>
    <row r="20" s="24" customFormat="true" ht="12" hidden="false" customHeight="true" outlineLevel="0" collapsed="false">
      <c r="A20" s="25" t="s">
        <v>35</v>
      </c>
      <c r="B20" s="26" t="n">
        <v>32</v>
      </c>
      <c r="C20" s="27" t="n">
        <v>1960</v>
      </c>
      <c r="D20" s="28" t="n">
        <v>0.536805555555556</v>
      </c>
      <c r="E20" s="28" t="n">
        <v>0.0152777777777778</v>
      </c>
      <c r="F20" s="28" t="n">
        <f aca="false">D20-D$76</f>
        <v>0.2</v>
      </c>
      <c r="G20" s="27" t="n">
        <v>17</v>
      </c>
      <c r="H20" s="28" t="n">
        <v>0.647222222222222</v>
      </c>
      <c r="I20" s="28" t="n">
        <f aca="false">H20-D20-E20</f>
        <v>0.0951388888888889</v>
      </c>
      <c r="J20" s="27" t="n">
        <v>18</v>
      </c>
      <c r="K20" s="28" t="n">
        <v>0.704861111111111</v>
      </c>
      <c r="L20" s="28" t="n">
        <v>0.00902777777777775</v>
      </c>
      <c r="M20" s="28" t="n">
        <f aca="false">K20-D20-E20</f>
        <v>0.152777777777778</v>
      </c>
      <c r="N20" s="27" t="n">
        <v>17</v>
      </c>
      <c r="O20" s="28" t="n">
        <v>0.838194444444445</v>
      </c>
      <c r="P20" s="28" t="n">
        <f aca="false">O20-K20-L20</f>
        <v>0.124305555555556</v>
      </c>
      <c r="Q20" s="28" t="n">
        <f aca="false">P20+M20+F20</f>
        <v>0.477083333333333</v>
      </c>
      <c r="R20" s="28" t="n">
        <f aca="false">L20+E20</f>
        <v>0.0243055555555556</v>
      </c>
      <c r="S20" s="28" t="n">
        <f aca="false">Q20+R20</f>
        <v>0.501388888888889</v>
      </c>
      <c r="T20" s="29" t="n">
        <f aca="false">T19+1</f>
        <v>16</v>
      </c>
    </row>
    <row r="21" s="24" customFormat="true" ht="12" hidden="false" customHeight="true" outlineLevel="0" collapsed="false">
      <c r="A21" s="19" t="s">
        <v>36</v>
      </c>
      <c r="B21" s="20" t="n">
        <v>36</v>
      </c>
      <c r="C21" s="21" t="n">
        <v>1956</v>
      </c>
      <c r="D21" s="22" t="n">
        <v>0.538310185185185</v>
      </c>
      <c r="E21" s="22" t="n">
        <v>0.0123842592592593</v>
      </c>
      <c r="F21" s="22" t="n">
        <f aca="false">D21-D$76</f>
        <v>0.20150462962963</v>
      </c>
      <c r="G21" s="21" t="n">
        <v>22</v>
      </c>
      <c r="H21" s="22" t="n">
        <v>0.643171296296296</v>
      </c>
      <c r="I21" s="22" t="n">
        <f aca="false">H21-D21-E21</f>
        <v>0.0924768518518518</v>
      </c>
      <c r="J21" s="21" t="n">
        <v>17</v>
      </c>
      <c r="K21" s="22" t="n">
        <v>0.704861111111111</v>
      </c>
      <c r="L21" s="22" t="n">
        <v>0.0083333333333333</v>
      </c>
      <c r="M21" s="22" t="n">
        <f aca="false">K21-D21-E21</f>
        <v>0.154166666666667</v>
      </c>
      <c r="N21" s="21" t="n">
        <v>18</v>
      </c>
      <c r="O21" s="22" t="n">
        <v>0.846527777777778</v>
      </c>
      <c r="P21" s="22" t="n">
        <f aca="false">O21-K21-L21</f>
        <v>0.133333333333333</v>
      </c>
      <c r="Q21" s="22" t="n">
        <f aca="false">P21+M21+F21</f>
        <v>0.48900462962963</v>
      </c>
      <c r="R21" s="22" t="n">
        <f aca="false">L21+E21</f>
        <v>0.0207175925925926</v>
      </c>
      <c r="S21" s="22" t="n">
        <f aca="false">Q21+R21</f>
        <v>0.509722222222222</v>
      </c>
      <c r="T21" s="23" t="n">
        <f aca="false">T20+1</f>
        <v>17</v>
      </c>
    </row>
    <row r="22" s="24" customFormat="true" ht="12" hidden="false" customHeight="true" outlineLevel="0" collapsed="false">
      <c r="A22" s="25" t="s">
        <v>37</v>
      </c>
      <c r="B22" s="26" t="n">
        <v>12</v>
      </c>
      <c r="C22" s="27" t="n">
        <v>1946</v>
      </c>
      <c r="D22" s="28" t="n">
        <v>0.538425925925926</v>
      </c>
      <c r="E22" s="28" t="n">
        <v>0.017824074074074</v>
      </c>
      <c r="F22" s="28" t="n">
        <f aca="false">D22-D$76</f>
        <v>0.20162037037037</v>
      </c>
      <c r="G22" s="27" t="n">
        <v>23</v>
      </c>
      <c r="H22" s="28" t="n">
        <v>0.653472222222222</v>
      </c>
      <c r="I22" s="28" t="n">
        <f aca="false">H22-D22-E22</f>
        <v>0.0972222222222222</v>
      </c>
      <c r="J22" s="27" t="n">
        <v>21</v>
      </c>
      <c r="K22" s="28" t="n">
        <v>0.713888888888889</v>
      </c>
      <c r="L22" s="28" t="n">
        <v>0.0208333333333333</v>
      </c>
      <c r="M22" s="28" t="n">
        <f aca="false">K22-D22-E22</f>
        <v>0.157638888888889</v>
      </c>
      <c r="N22" s="27" t="n">
        <v>20</v>
      </c>
      <c r="O22" s="28" t="n">
        <v>0.8625</v>
      </c>
      <c r="P22" s="28" t="n">
        <f aca="false">O22-K22-L22</f>
        <v>0.127777777777778</v>
      </c>
      <c r="Q22" s="28" t="n">
        <f aca="false">P22+M22+F22</f>
        <v>0.487037037037037</v>
      </c>
      <c r="R22" s="28" t="n">
        <f aca="false">L22+E22</f>
        <v>0.0386574074074074</v>
      </c>
      <c r="S22" s="28" t="n">
        <f aca="false">Q22+R22</f>
        <v>0.525694444444445</v>
      </c>
      <c r="T22" s="29" t="n">
        <f aca="false">T21+1</f>
        <v>18</v>
      </c>
    </row>
    <row r="23" s="24" customFormat="true" ht="12" hidden="false" customHeight="true" outlineLevel="0" collapsed="false">
      <c r="A23" s="19" t="s">
        <v>38</v>
      </c>
      <c r="B23" s="20" t="n">
        <v>14</v>
      </c>
      <c r="C23" s="21" t="n">
        <v>1970</v>
      </c>
      <c r="D23" s="22" t="n">
        <v>0.540277777777778</v>
      </c>
      <c r="E23" s="22" t="n">
        <v>0.0152777777777778</v>
      </c>
      <c r="F23" s="22" t="n">
        <f aca="false">D23-D$76</f>
        <v>0.203472222222222</v>
      </c>
      <c r="G23" s="21" t="n">
        <v>24</v>
      </c>
      <c r="H23" s="22" t="n">
        <v>0.654166666666667</v>
      </c>
      <c r="I23" s="22" t="n">
        <f aca="false">H23-D23-E23</f>
        <v>0.0986111111111111</v>
      </c>
      <c r="J23" s="21" t="n">
        <v>22</v>
      </c>
      <c r="K23" s="22" t="n">
        <v>0.713888888888889</v>
      </c>
      <c r="L23" s="22" t="n">
        <v>0.0208333333333333</v>
      </c>
      <c r="M23" s="22" t="n">
        <f aca="false">K23-D23-E23</f>
        <v>0.158333333333333</v>
      </c>
      <c r="N23" s="21" t="n">
        <v>21</v>
      </c>
      <c r="O23" s="22" t="n">
        <v>0.862615740740741</v>
      </c>
      <c r="P23" s="22" t="n">
        <f aca="false">O23-K23-L23</f>
        <v>0.127893518518519</v>
      </c>
      <c r="Q23" s="22" t="n">
        <f aca="false">P23+M23+F23</f>
        <v>0.489699074074074</v>
      </c>
      <c r="R23" s="22" t="n">
        <f aca="false">L23+E23</f>
        <v>0.0361111111111111</v>
      </c>
      <c r="S23" s="22" t="n">
        <f aca="false">Q23+R23</f>
        <v>0.525810185185185</v>
      </c>
      <c r="T23" s="23" t="n">
        <f aca="false">T22+1</f>
        <v>19</v>
      </c>
    </row>
    <row r="24" s="24" customFormat="true" ht="12" hidden="false" customHeight="true" outlineLevel="0" collapsed="false">
      <c r="A24" s="25" t="s">
        <v>39</v>
      </c>
      <c r="B24" s="26" t="n">
        <v>47</v>
      </c>
      <c r="C24" s="27" t="n">
        <v>1949</v>
      </c>
      <c r="D24" s="28" t="n">
        <v>0.541782407407408</v>
      </c>
      <c r="E24" s="28" t="n">
        <v>0.0165509259259259</v>
      </c>
      <c r="F24" s="28" t="n">
        <f aca="false">D24-D$76</f>
        <v>0.204976851851852</v>
      </c>
      <c r="G24" s="27" t="n">
        <v>26</v>
      </c>
      <c r="H24" s="28" t="n">
        <v>0.657638888888889</v>
      </c>
      <c r="I24" s="28" t="n">
        <f aca="false">H24-D24-E24</f>
        <v>0.0993055555555555</v>
      </c>
      <c r="J24" s="27" t="n">
        <v>26</v>
      </c>
      <c r="K24" s="28" t="n">
        <v>0.722916666666667</v>
      </c>
      <c r="L24" s="28" t="n">
        <v>0.0118055555555554</v>
      </c>
      <c r="M24" s="28" t="n">
        <f aca="false">K24-D24-E24</f>
        <v>0.164583333333333</v>
      </c>
      <c r="N24" s="27" t="n">
        <v>25</v>
      </c>
      <c r="O24" s="28" t="n">
        <v>0.865972222222222</v>
      </c>
      <c r="P24" s="28" t="n">
        <f aca="false">O24-K24-L24</f>
        <v>0.13125</v>
      </c>
      <c r="Q24" s="28" t="n">
        <f aca="false">P24+M24+F24</f>
        <v>0.500810185185185</v>
      </c>
      <c r="R24" s="28" t="n">
        <f aca="false">L24+E24</f>
        <v>0.0283564814814815</v>
      </c>
      <c r="S24" s="28" t="n">
        <f aca="false">Q24+R24</f>
        <v>0.529166666666667</v>
      </c>
      <c r="T24" s="29" t="n">
        <f aca="false">T23+1</f>
        <v>20</v>
      </c>
    </row>
    <row r="25" s="24" customFormat="true" ht="12" hidden="false" customHeight="true" outlineLevel="0" collapsed="false">
      <c r="A25" s="19" t="s">
        <v>40</v>
      </c>
      <c r="B25" s="20" t="n">
        <v>46</v>
      </c>
      <c r="C25" s="21" t="n">
        <v>1971</v>
      </c>
      <c r="D25" s="22" t="n">
        <v>0.545833333333333</v>
      </c>
      <c r="E25" s="22" t="n">
        <v>0.013888888888889</v>
      </c>
      <c r="F25" s="22" t="n">
        <f aca="false">D25-D$76</f>
        <v>0.209027777777778</v>
      </c>
      <c r="G25" s="21" t="n">
        <v>31</v>
      </c>
      <c r="H25" s="22" t="n">
        <v>0.655555555555556</v>
      </c>
      <c r="I25" s="22" t="n">
        <f aca="false">H25-D25-E25</f>
        <v>0.0958333333333333</v>
      </c>
      <c r="J25" s="21" t="n">
        <v>24</v>
      </c>
      <c r="K25" s="22" t="n">
        <v>0.718055555555556</v>
      </c>
      <c r="L25" s="22" t="n">
        <v>0.0145833333333333</v>
      </c>
      <c r="M25" s="22" t="n">
        <f aca="false">K25-D25-E25</f>
        <v>0.158333333333333</v>
      </c>
      <c r="N25" s="21" t="n">
        <v>24</v>
      </c>
      <c r="O25" s="22" t="n">
        <v>0.868055555555556</v>
      </c>
      <c r="P25" s="22" t="n">
        <f aca="false">O25-K25-L25</f>
        <v>0.135416666666667</v>
      </c>
      <c r="Q25" s="22" t="n">
        <f aca="false">P25+M25+F25</f>
        <v>0.502777777777778</v>
      </c>
      <c r="R25" s="22" t="n">
        <f aca="false">L25+E25</f>
        <v>0.0284722222222222</v>
      </c>
      <c r="S25" s="22" t="n">
        <f aca="false">Q25+R25</f>
        <v>0.53125</v>
      </c>
      <c r="T25" s="23" t="n">
        <f aca="false">T24+1</f>
        <v>21</v>
      </c>
    </row>
    <row r="26" s="24" customFormat="true" ht="12" hidden="false" customHeight="true" outlineLevel="0" collapsed="false">
      <c r="A26" s="25" t="s">
        <v>41</v>
      </c>
      <c r="B26" s="26" t="n">
        <v>60</v>
      </c>
      <c r="C26" s="27" t="n">
        <v>1976</v>
      </c>
      <c r="D26" s="28" t="n">
        <v>0.542476851851852</v>
      </c>
      <c r="E26" s="28" t="n">
        <v>0.016550925925926</v>
      </c>
      <c r="F26" s="28" t="n">
        <f aca="false">D26-D$76</f>
        <v>0.205671296296296</v>
      </c>
      <c r="G26" s="27" t="n">
        <v>28</v>
      </c>
      <c r="H26" s="28" t="n">
        <v>0.664583333333333</v>
      </c>
      <c r="I26" s="28" t="n">
        <f aca="false">H26-D26-E26</f>
        <v>0.105555555555556</v>
      </c>
      <c r="J26" s="27" t="n">
        <v>31</v>
      </c>
      <c r="K26" s="28" t="n">
        <v>0.733333333333333</v>
      </c>
      <c r="L26" s="28" t="n">
        <v>0.0131944444444444</v>
      </c>
      <c r="M26" s="28" t="n">
        <f aca="false">K26-D26-E26</f>
        <v>0.174305555555556</v>
      </c>
      <c r="N26" s="27" t="n">
        <v>29</v>
      </c>
      <c r="O26" s="28" t="n">
        <v>0.86875</v>
      </c>
      <c r="P26" s="28" t="n">
        <f aca="false">O26-K26-L26</f>
        <v>0.122222222222222</v>
      </c>
      <c r="Q26" s="28" t="n">
        <f aca="false">P26+M26+F26</f>
        <v>0.502199074074074</v>
      </c>
      <c r="R26" s="28" t="n">
        <f aca="false">L26+E26</f>
        <v>0.0297453703703704</v>
      </c>
      <c r="S26" s="28" t="n">
        <f aca="false">Q26+R26</f>
        <v>0.531944444444444</v>
      </c>
      <c r="T26" s="29" t="n">
        <f aca="false">T25+1</f>
        <v>22</v>
      </c>
    </row>
    <row r="27" s="24" customFormat="true" ht="12" hidden="false" customHeight="true" outlineLevel="0" collapsed="false">
      <c r="A27" s="19" t="s">
        <v>42</v>
      </c>
      <c r="B27" s="20" t="n">
        <v>6</v>
      </c>
      <c r="C27" s="21" t="n">
        <v>1950</v>
      </c>
      <c r="D27" s="22" t="n">
        <v>0.553472222222222</v>
      </c>
      <c r="E27" s="22" t="n">
        <v>0.00763888888888886</v>
      </c>
      <c r="F27" s="22" t="n">
        <f aca="false">D27-D$76</f>
        <v>0.216666666666667</v>
      </c>
      <c r="G27" s="21" t="n">
        <v>34</v>
      </c>
      <c r="H27" s="22" t="n">
        <v>0.660416666666667</v>
      </c>
      <c r="I27" s="22" t="n">
        <f aca="false">H27-D27-E27</f>
        <v>0.0993055555555555</v>
      </c>
      <c r="J27" s="21" t="n">
        <v>28</v>
      </c>
      <c r="K27" s="22" t="n">
        <v>0.736111111111111</v>
      </c>
      <c r="L27" s="22" t="n">
        <v>0.00694444444444431</v>
      </c>
      <c r="M27" s="22" t="n">
        <f aca="false">K27-D27-E27</f>
        <v>0.175</v>
      </c>
      <c r="N27" s="21" t="n">
        <v>31</v>
      </c>
      <c r="O27" s="22" t="n">
        <v>0.882638888888889</v>
      </c>
      <c r="P27" s="22" t="n">
        <f aca="false">O27-K27-L27</f>
        <v>0.139583333333333</v>
      </c>
      <c r="Q27" s="22" t="n">
        <f aca="false">P27+M27+F27</f>
        <v>0.53125</v>
      </c>
      <c r="R27" s="22" t="n">
        <f aca="false">L27+E27</f>
        <v>0.0145833333333333</v>
      </c>
      <c r="S27" s="22" t="n">
        <f aca="false">Q27+R27</f>
        <v>0.545833333333333</v>
      </c>
      <c r="T27" s="23" t="n">
        <f aca="false">T26+1</f>
        <v>23</v>
      </c>
    </row>
    <row r="28" s="24" customFormat="true" ht="12" hidden="false" customHeight="true" outlineLevel="0" collapsed="false">
      <c r="A28" s="25" t="s">
        <v>43</v>
      </c>
      <c r="B28" s="26" t="s">
        <v>44</v>
      </c>
      <c r="C28" s="27" t="n">
        <v>1968</v>
      </c>
      <c r="D28" s="28" t="n">
        <v>0.533912037037037</v>
      </c>
      <c r="E28" s="28" t="n">
        <v>0.0369212962962963</v>
      </c>
      <c r="F28" s="28" t="n">
        <f aca="false">D28-D$76</f>
        <v>0.197106481481482</v>
      </c>
      <c r="G28" s="27" t="n">
        <v>15</v>
      </c>
      <c r="H28" s="28" t="n">
        <v>0.659722222222222</v>
      </c>
      <c r="I28" s="28" t="n">
        <f aca="false">H28-D28-E28</f>
        <v>0.0888888888888889</v>
      </c>
      <c r="J28" s="27" t="n">
        <v>27</v>
      </c>
      <c r="K28" s="28" t="n">
        <v>0.733333333333333</v>
      </c>
      <c r="L28" s="28" t="n">
        <v>0.0263888888888889</v>
      </c>
      <c r="M28" s="28" t="n">
        <f aca="false">K28-D28-E28</f>
        <v>0.1625</v>
      </c>
      <c r="N28" s="27" t="n">
        <v>30</v>
      </c>
      <c r="O28" s="28" t="n">
        <v>0.884027777777778</v>
      </c>
      <c r="P28" s="28" t="n">
        <f aca="false">O28-K28-L28</f>
        <v>0.124305555555555</v>
      </c>
      <c r="Q28" s="28" t="n">
        <f aca="false">P28+M28+F28</f>
        <v>0.483912037037037</v>
      </c>
      <c r="R28" s="28" t="n">
        <f aca="false">L28+E28</f>
        <v>0.0633101851851852</v>
      </c>
      <c r="S28" s="28" t="n">
        <f aca="false">Q28+R28</f>
        <v>0.547222222222222</v>
      </c>
      <c r="T28" s="29" t="n">
        <f aca="false">T27+1</f>
        <v>24</v>
      </c>
    </row>
    <row r="29" s="24" customFormat="true" ht="12" hidden="false" customHeight="true" outlineLevel="0" collapsed="false">
      <c r="A29" s="19" t="s">
        <v>45</v>
      </c>
      <c r="B29" s="20" t="n">
        <v>55</v>
      </c>
      <c r="C29" s="21" t="n">
        <v>1956</v>
      </c>
      <c r="D29" s="22" t="n">
        <v>0.542361111111111</v>
      </c>
      <c r="E29" s="22" t="n">
        <v>0.0159722222222222</v>
      </c>
      <c r="F29" s="22" t="n">
        <f aca="false">D29-D$76</f>
        <v>0.205555555555556</v>
      </c>
      <c r="G29" s="21" t="n">
        <v>27</v>
      </c>
      <c r="H29" s="22" t="n">
        <v>0.661111111111111</v>
      </c>
      <c r="I29" s="22" t="n">
        <f aca="false">H29-D29-E29</f>
        <v>0.102777777777778</v>
      </c>
      <c r="J29" s="21" t="n">
        <v>29</v>
      </c>
      <c r="K29" s="22" t="n">
        <v>0.73125</v>
      </c>
      <c r="L29" s="22" t="n">
        <v>0.00902777777777775</v>
      </c>
      <c r="M29" s="22" t="n">
        <f aca="false">K29-D29-E29</f>
        <v>0.172916666666667</v>
      </c>
      <c r="N29" s="21" t="n">
        <v>28</v>
      </c>
      <c r="O29" s="22" t="n">
        <v>0.889583333333333</v>
      </c>
      <c r="P29" s="22" t="n">
        <f aca="false">O29-K29-L29</f>
        <v>0.149305555555556</v>
      </c>
      <c r="Q29" s="22" t="n">
        <f aca="false">P29+M29+F29</f>
        <v>0.527777777777778</v>
      </c>
      <c r="R29" s="22" t="n">
        <f aca="false">L29+E29</f>
        <v>0.025</v>
      </c>
      <c r="S29" s="22" t="n">
        <f aca="false">Q29+R29</f>
        <v>0.552777777777778</v>
      </c>
      <c r="T29" s="23" t="n">
        <f aca="false">T28+1</f>
        <v>25</v>
      </c>
    </row>
    <row r="30" s="24" customFormat="true" ht="12" hidden="false" customHeight="true" outlineLevel="0" collapsed="false">
      <c r="A30" s="25" t="s">
        <v>46</v>
      </c>
      <c r="B30" s="26" t="n">
        <v>81</v>
      </c>
      <c r="C30" s="27" t="n">
        <v>1956</v>
      </c>
      <c r="D30" s="28" t="n">
        <v>0.566898148148148</v>
      </c>
      <c r="E30" s="28" t="n">
        <v>0.0247685185185185</v>
      </c>
      <c r="F30" s="28" t="n">
        <f aca="false">D30-D$76</f>
        <v>0.230092592592593</v>
      </c>
      <c r="G30" s="27" t="n">
        <v>42</v>
      </c>
      <c r="H30" s="28" t="n">
        <v>0.691666666666667</v>
      </c>
      <c r="I30" s="28" t="n">
        <f aca="false">H30-D30-E30</f>
        <v>0.1</v>
      </c>
      <c r="J30" s="27" t="n">
        <v>34</v>
      </c>
      <c r="K30" s="28" t="n">
        <v>0.756944444444445</v>
      </c>
      <c r="L30" s="28" t="n">
        <v>0.0138888888888888</v>
      </c>
      <c r="M30" s="28" t="n">
        <f aca="false">K30-D30-E30</f>
        <v>0.165277777777778</v>
      </c>
      <c r="N30" s="27" t="n">
        <v>34</v>
      </c>
      <c r="O30" s="28" t="n">
        <v>0.90625</v>
      </c>
      <c r="P30" s="28" t="n">
        <f aca="false">O30-K30-L30</f>
        <v>0.135416666666667</v>
      </c>
      <c r="Q30" s="28" t="n">
        <f aca="false">P30+M30+F30</f>
        <v>0.530787037037037</v>
      </c>
      <c r="R30" s="28" t="n">
        <f aca="false">L30+E30</f>
        <v>0.0386574074074074</v>
      </c>
      <c r="S30" s="28" t="n">
        <f aca="false">Q30+R30</f>
        <v>0.569444444444444</v>
      </c>
      <c r="T30" s="29" t="n">
        <f aca="false">T29+1</f>
        <v>26</v>
      </c>
    </row>
    <row r="31" s="24" customFormat="true" ht="12" hidden="false" customHeight="true" outlineLevel="0" collapsed="false">
      <c r="A31" s="19" t="s">
        <v>47</v>
      </c>
      <c r="B31" s="20" t="n">
        <v>10</v>
      </c>
      <c r="C31" s="21" t="n">
        <v>1947</v>
      </c>
      <c r="D31" s="22" t="n">
        <v>0.55625</v>
      </c>
      <c r="E31" s="22" t="n">
        <v>0.0166666666666666</v>
      </c>
      <c r="F31" s="22" t="n">
        <f aca="false">D31-D$76</f>
        <v>0.219444444444444</v>
      </c>
      <c r="G31" s="21" t="n">
        <v>35</v>
      </c>
      <c r="H31" s="22" t="n">
        <v>0.679166666666667</v>
      </c>
      <c r="I31" s="22" t="n">
        <f aca="false">H31-D31-E31</f>
        <v>0.10625</v>
      </c>
      <c r="J31" s="21" t="n">
        <v>33</v>
      </c>
      <c r="K31" s="22" t="n">
        <v>0.748611111111111</v>
      </c>
      <c r="L31" s="22" t="n">
        <v>0.00763888888888897</v>
      </c>
      <c r="M31" s="22" t="n">
        <f aca="false">K31-D31-E31</f>
        <v>0.175694444444444</v>
      </c>
      <c r="N31" s="21" t="n">
        <v>33</v>
      </c>
      <c r="O31" s="22" t="n">
        <v>0.911805555555556</v>
      </c>
      <c r="P31" s="22" t="n">
        <f aca="false">O31-K31-L31</f>
        <v>0.155555555555556</v>
      </c>
      <c r="Q31" s="22" t="n">
        <f aca="false">P31+M31+F31</f>
        <v>0.550694444444444</v>
      </c>
      <c r="R31" s="22" t="n">
        <f aca="false">L31+E31</f>
        <v>0.0243055555555556</v>
      </c>
      <c r="S31" s="22" t="n">
        <f aca="false">Q31+R31</f>
        <v>0.575</v>
      </c>
      <c r="T31" s="23" t="n">
        <f aca="false">T30+1</f>
        <v>27</v>
      </c>
    </row>
    <row r="32" s="24" customFormat="true" ht="12" hidden="false" customHeight="true" outlineLevel="0" collapsed="false">
      <c r="A32" s="25" t="s">
        <v>48</v>
      </c>
      <c r="B32" s="26" t="n">
        <v>39</v>
      </c>
      <c r="C32" s="27" t="n">
        <v>1958</v>
      </c>
      <c r="D32" s="28" t="n">
        <v>0.577314814814815</v>
      </c>
      <c r="E32" s="28" t="n">
        <v>0.0115740740740741</v>
      </c>
      <c r="F32" s="28" t="n">
        <f aca="false">D32-D$76</f>
        <v>0.240509259259259</v>
      </c>
      <c r="G32" s="27" t="n">
        <v>52</v>
      </c>
      <c r="H32" s="28" t="n">
        <v>0.695833333333333</v>
      </c>
      <c r="I32" s="28" t="n">
        <f aca="false">H32-D32-E32</f>
        <v>0.106944444444444</v>
      </c>
      <c r="J32" s="27" t="n">
        <v>36</v>
      </c>
      <c r="K32" s="28" t="n">
        <v>0.784722222222222</v>
      </c>
      <c r="L32" s="28" t="n">
        <v>0.00694444444444442</v>
      </c>
      <c r="M32" s="28" t="n">
        <f aca="false">K32-D32-E32</f>
        <v>0.195833333333333</v>
      </c>
      <c r="N32" s="27" t="n">
        <v>36</v>
      </c>
      <c r="O32" s="28" t="n">
        <v>0.956944444444444</v>
      </c>
      <c r="P32" s="28" t="n">
        <f aca="false">O32-K32-L32</f>
        <v>0.165277777777778</v>
      </c>
      <c r="Q32" s="28" t="n">
        <f aca="false">P32+M32+F32</f>
        <v>0.60162037037037</v>
      </c>
      <c r="R32" s="28" t="n">
        <f aca="false">L32+E32</f>
        <v>0.0185185185185185</v>
      </c>
      <c r="S32" s="28" t="n">
        <f aca="false">Q32+R32</f>
        <v>0.620138888888889</v>
      </c>
      <c r="T32" s="29" t="n">
        <f aca="false">T31+1</f>
        <v>28</v>
      </c>
    </row>
    <row r="33" s="24" customFormat="true" ht="12" hidden="false" customHeight="true" outlineLevel="0" collapsed="false">
      <c r="A33" s="19" t="s">
        <v>49</v>
      </c>
      <c r="B33" s="20" t="n">
        <v>24</v>
      </c>
      <c r="C33" s="21" t="n">
        <v>1954</v>
      </c>
      <c r="D33" s="22" t="n">
        <v>0.560416666666667</v>
      </c>
      <c r="E33" s="22" t="n">
        <v>0.0284722222222222</v>
      </c>
      <c r="F33" s="22" t="n">
        <f aca="false">D33-D$76</f>
        <v>0.223611111111111</v>
      </c>
      <c r="G33" s="21" t="n">
        <v>37</v>
      </c>
      <c r="H33" s="22" t="n">
        <v>0.702777777777778</v>
      </c>
      <c r="I33" s="22" t="n">
        <f aca="false">H33-D33-E33</f>
        <v>0.113888888888889</v>
      </c>
      <c r="J33" s="21" t="n">
        <v>38</v>
      </c>
      <c r="K33" s="22" t="n">
        <v>0.784722222222222</v>
      </c>
      <c r="L33" s="22" t="n">
        <v>0.0104166666666666</v>
      </c>
      <c r="M33" s="22" t="n">
        <f aca="false">K33-D33-E33</f>
        <v>0.195833333333333</v>
      </c>
      <c r="N33" s="21" t="n">
        <v>37</v>
      </c>
      <c r="O33" s="22" t="n">
        <v>0.958333333333333</v>
      </c>
      <c r="P33" s="22" t="n">
        <f aca="false">O33-K33-L33</f>
        <v>0.163194444444445</v>
      </c>
      <c r="Q33" s="22" t="n">
        <f aca="false">P33+M33+F33</f>
        <v>0.582638888888889</v>
      </c>
      <c r="R33" s="22" t="n">
        <f aca="false">L33+E33</f>
        <v>0.0388888888888889</v>
      </c>
      <c r="S33" s="22" t="n">
        <f aca="false">Q33+R33</f>
        <v>0.621527777777778</v>
      </c>
      <c r="T33" s="23" t="n">
        <f aca="false">T32+1</f>
        <v>29</v>
      </c>
    </row>
    <row r="34" s="24" customFormat="true" ht="12" hidden="false" customHeight="true" outlineLevel="0" collapsed="false">
      <c r="A34" s="25" t="s">
        <v>50</v>
      </c>
      <c r="B34" s="26" t="n">
        <v>34</v>
      </c>
      <c r="C34" s="27" t="n">
        <v>1973</v>
      </c>
      <c r="D34" s="28" t="n">
        <v>0.566782407407407</v>
      </c>
      <c r="E34" s="28" t="n">
        <v>0.0221064814814815</v>
      </c>
      <c r="F34" s="28" t="n">
        <f aca="false">D34-D$76</f>
        <v>0.229976851851852</v>
      </c>
      <c r="G34" s="27" t="n">
        <v>41</v>
      </c>
      <c r="H34" s="28" t="n">
        <v>0.699305555555556</v>
      </c>
      <c r="I34" s="28" t="n">
        <f aca="false">H34-D34-E34</f>
        <v>0.110416666666667</v>
      </c>
      <c r="J34" s="27" t="n">
        <v>37</v>
      </c>
      <c r="K34" s="28" t="n">
        <v>0.786805555555556</v>
      </c>
      <c r="L34" s="28" t="n">
        <v>0.0118055555555556</v>
      </c>
      <c r="M34" s="28" t="n">
        <f aca="false">K34-D34-E34</f>
        <v>0.197916666666667</v>
      </c>
      <c r="N34" s="27" t="n">
        <v>39</v>
      </c>
      <c r="O34" s="28" t="n">
        <v>0.958333333333333</v>
      </c>
      <c r="P34" s="28" t="n">
        <f aca="false">O34-K34-L34</f>
        <v>0.159722222222222</v>
      </c>
      <c r="Q34" s="28" t="n">
        <f aca="false">P34+M34+F34</f>
        <v>0.587615740740741</v>
      </c>
      <c r="R34" s="28" t="n">
        <f aca="false">L34+E34</f>
        <v>0.033912037037037</v>
      </c>
      <c r="S34" s="28" t="n">
        <f aca="false">Q34+R34</f>
        <v>0.621527777777778</v>
      </c>
      <c r="T34" s="29" t="n">
        <f aca="false">T33+1</f>
        <v>30</v>
      </c>
    </row>
    <row r="35" s="24" customFormat="true" ht="12" hidden="false" customHeight="true" outlineLevel="0" collapsed="false">
      <c r="A35" s="30" t="s">
        <v>51</v>
      </c>
      <c r="B35" s="31" t="n">
        <v>19</v>
      </c>
      <c r="C35" s="32" t="n">
        <v>1939</v>
      </c>
      <c r="D35" s="33" t="n">
        <v>0.591666666666667</v>
      </c>
      <c r="E35" s="33" t="n">
        <v>0.0166666666666666</v>
      </c>
      <c r="F35" s="33" t="n">
        <f aca="false">D35-D$76</f>
        <v>0.254861111111111</v>
      </c>
      <c r="G35" s="32" t="n">
        <v>53</v>
      </c>
      <c r="H35" s="33" t="n">
        <v>0.727777777777778</v>
      </c>
      <c r="I35" s="33" t="n">
        <f aca="false">H35-D35-E35</f>
        <v>0.119444444444444</v>
      </c>
      <c r="J35" s="32" t="n">
        <v>41</v>
      </c>
      <c r="K35" s="33" t="n">
        <v>0.817361111111111</v>
      </c>
      <c r="L35" s="33" t="n">
        <v>0.0298611111111111</v>
      </c>
      <c r="M35" s="33" t="n">
        <f aca="false">K35-D35-E35</f>
        <v>0.209027777777778</v>
      </c>
      <c r="N35" s="32" t="n">
        <v>41</v>
      </c>
      <c r="O35" s="33" t="n">
        <v>1.0625</v>
      </c>
      <c r="P35" s="33" t="n">
        <f aca="false">O35-K35-L35</f>
        <v>0.215277777777778</v>
      </c>
      <c r="Q35" s="33" t="n">
        <f aca="false">P35+M35+F35</f>
        <v>0.679166666666667</v>
      </c>
      <c r="R35" s="33" t="n">
        <f aca="false">L35+E35</f>
        <v>0.0465277777777778</v>
      </c>
      <c r="S35" s="33" t="n">
        <f aca="false">Q35+R35</f>
        <v>0.725694444444444</v>
      </c>
      <c r="T35" s="34" t="n">
        <f aca="false">T34+1</f>
        <v>31</v>
      </c>
    </row>
    <row r="36" s="24" customFormat="true" ht="12" hidden="false" customHeight="true" outlineLevel="0" collapsed="false">
      <c r="A36" s="35" t="s">
        <v>52</v>
      </c>
      <c r="B36" s="36" t="n">
        <v>4</v>
      </c>
      <c r="C36" s="37" t="n">
        <v>1948</v>
      </c>
      <c r="D36" s="38" t="n">
        <v>0.533506944444445</v>
      </c>
      <c r="E36" s="38" t="n">
        <v>0.00954861111111105</v>
      </c>
      <c r="F36" s="38" t="n">
        <f aca="false">D36-D$76</f>
        <v>0.196701388888889</v>
      </c>
      <c r="G36" s="39" t="n">
        <v>10</v>
      </c>
      <c r="H36" s="38" t="n">
        <v>0.642361111111111</v>
      </c>
      <c r="I36" s="38" t="n">
        <f aca="false">H36-D36-E36</f>
        <v>0.0993055555555555</v>
      </c>
      <c r="J36" s="39" t="n">
        <v>15</v>
      </c>
      <c r="K36" s="38" t="n">
        <v>0.701388888888889</v>
      </c>
      <c r="L36" s="38" t="s">
        <v>53</v>
      </c>
      <c r="M36" s="38" t="n">
        <f aca="false">K36-D36-E36</f>
        <v>0.158333333333333</v>
      </c>
      <c r="N36" s="39" t="n">
        <v>15</v>
      </c>
      <c r="O36" s="38"/>
      <c r="P36" s="38"/>
      <c r="Q36" s="38"/>
      <c r="R36" s="38"/>
      <c r="S36" s="38"/>
      <c r="T36" s="40" t="n">
        <f aca="false">T35+1</f>
        <v>32</v>
      </c>
    </row>
    <row r="37" s="24" customFormat="true" ht="12" hidden="false" customHeight="true" outlineLevel="0" collapsed="false">
      <c r="A37" s="19" t="s">
        <v>54</v>
      </c>
      <c r="B37" s="20" t="n">
        <v>40</v>
      </c>
      <c r="C37" s="21" t="n">
        <v>1952</v>
      </c>
      <c r="D37" s="22" t="n">
        <v>0.541666666666667</v>
      </c>
      <c r="E37" s="22" t="n">
        <v>0.0111111111111112</v>
      </c>
      <c r="F37" s="22" t="n">
        <f aca="false">D37-D$76</f>
        <v>0.204861111111111</v>
      </c>
      <c r="G37" s="21" t="n">
        <v>25</v>
      </c>
      <c r="H37" s="22" t="n">
        <v>0.647916666666667</v>
      </c>
      <c r="I37" s="22" t="n">
        <f aca="false">H37-D37-E37</f>
        <v>0.0951388888888889</v>
      </c>
      <c r="J37" s="21" t="n">
        <v>19</v>
      </c>
      <c r="K37" s="22" t="n">
        <v>0.711111111111111</v>
      </c>
      <c r="L37" s="22" t="s">
        <v>53</v>
      </c>
      <c r="M37" s="22" t="n">
        <f aca="false">K37-D37-E37</f>
        <v>0.158333333333333</v>
      </c>
      <c r="N37" s="21" t="n">
        <v>19</v>
      </c>
      <c r="O37" s="22"/>
      <c r="P37" s="22"/>
      <c r="Q37" s="22"/>
      <c r="R37" s="22"/>
      <c r="S37" s="22"/>
      <c r="T37" s="23" t="n">
        <f aca="false">T36+1</f>
        <v>33</v>
      </c>
    </row>
    <row r="38" s="24" customFormat="true" ht="12" hidden="false" customHeight="true" outlineLevel="0" collapsed="false">
      <c r="A38" s="19" t="s">
        <v>55</v>
      </c>
      <c r="B38" s="20" t="n">
        <v>18</v>
      </c>
      <c r="C38" s="21" t="n">
        <v>1954</v>
      </c>
      <c r="D38" s="22" t="n">
        <v>0.533333333333333</v>
      </c>
      <c r="E38" s="22" t="n">
        <v>0.00972222222222219</v>
      </c>
      <c r="F38" s="22" t="n">
        <f aca="false">D38-D$76</f>
        <v>0.196527777777778</v>
      </c>
      <c r="G38" s="21" t="n">
        <v>7</v>
      </c>
      <c r="H38" s="22" t="n">
        <v>0.643055555555556</v>
      </c>
      <c r="I38" s="22" t="n">
        <f aca="false">H38-D38-E38</f>
        <v>0.1</v>
      </c>
      <c r="J38" s="21" t="n">
        <v>16</v>
      </c>
      <c r="K38" s="22" t="n">
        <v>0.715972222222222</v>
      </c>
      <c r="L38" s="22" t="s">
        <v>53</v>
      </c>
      <c r="M38" s="22" t="n">
        <f aca="false">K38-D38-E38</f>
        <v>0.172916666666667</v>
      </c>
      <c r="N38" s="21" t="n">
        <v>22</v>
      </c>
      <c r="O38" s="22"/>
      <c r="P38" s="22"/>
      <c r="Q38" s="22"/>
      <c r="R38" s="22"/>
      <c r="S38" s="22"/>
      <c r="T38" s="23" t="n">
        <f aca="false">T37+1</f>
        <v>34</v>
      </c>
    </row>
    <row r="39" s="24" customFormat="true" ht="12" hidden="false" customHeight="true" outlineLevel="0" collapsed="false">
      <c r="A39" s="19" t="s">
        <v>56</v>
      </c>
      <c r="B39" s="20" t="n">
        <v>54</v>
      </c>
      <c r="C39" s="21" t="n">
        <v>1971</v>
      </c>
      <c r="D39" s="22" t="n">
        <v>0.533449074074074</v>
      </c>
      <c r="E39" s="22" t="n">
        <v>0.0207175925925927</v>
      </c>
      <c r="F39" s="22" t="n">
        <f aca="false">D39-D$76</f>
        <v>0.196643518518519</v>
      </c>
      <c r="G39" s="21" t="n">
        <v>9</v>
      </c>
      <c r="H39" s="22" t="n">
        <v>0.654861111111111</v>
      </c>
      <c r="I39" s="22" t="n">
        <f aca="false">H39-D39-E39</f>
        <v>0.100694444444444</v>
      </c>
      <c r="J39" s="21" t="n">
        <v>23</v>
      </c>
      <c r="K39" s="22" t="n">
        <v>0.715972222222222</v>
      </c>
      <c r="L39" s="22" t="s">
        <v>53</v>
      </c>
      <c r="M39" s="22" t="n">
        <f aca="false">K39-D39-E39</f>
        <v>0.161805555555556</v>
      </c>
      <c r="N39" s="21" t="n">
        <v>23</v>
      </c>
      <c r="O39" s="22"/>
      <c r="P39" s="22"/>
      <c r="Q39" s="22"/>
      <c r="R39" s="22"/>
      <c r="S39" s="22"/>
      <c r="T39" s="23" t="n">
        <f aca="false">T38+1</f>
        <v>35</v>
      </c>
    </row>
    <row r="40" s="24" customFormat="true" ht="12" hidden="false" customHeight="true" outlineLevel="0" collapsed="false">
      <c r="A40" s="19" t="s">
        <v>57</v>
      </c>
      <c r="B40" s="20" t="n">
        <v>21</v>
      </c>
      <c r="C40" s="21" t="n">
        <v>1959</v>
      </c>
      <c r="D40" s="22" t="n">
        <v>0.538194444444444</v>
      </c>
      <c r="E40" s="22" t="n">
        <v>0.0118055555555556</v>
      </c>
      <c r="F40" s="22" t="n">
        <f aca="false">D40-D$76</f>
        <v>0.201388888888889</v>
      </c>
      <c r="G40" s="21" t="n">
        <v>21</v>
      </c>
      <c r="H40" s="22" t="n">
        <v>0.656944444444444</v>
      </c>
      <c r="I40" s="22" t="n">
        <f aca="false">H40-D40-E40</f>
        <v>0.106944444444444</v>
      </c>
      <c r="J40" s="21" t="n">
        <v>25</v>
      </c>
      <c r="K40" s="22" t="n">
        <v>0.729166666666667</v>
      </c>
      <c r="L40" s="22" t="n">
        <v>0.0138888888888888</v>
      </c>
      <c r="M40" s="22" t="n">
        <f aca="false">K40-D40-E40</f>
        <v>0.179166666666667</v>
      </c>
      <c r="N40" s="21" t="n">
        <v>26</v>
      </c>
      <c r="O40" s="22"/>
      <c r="P40" s="22"/>
      <c r="Q40" s="22"/>
      <c r="R40" s="22"/>
      <c r="S40" s="22"/>
      <c r="T40" s="23" t="n">
        <f aca="false">T39+1</f>
        <v>36</v>
      </c>
    </row>
    <row r="41" s="24" customFormat="true" ht="12" hidden="false" customHeight="true" outlineLevel="0" collapsed="false">
      <c r="A41" s="19" t="s">
        <v>58</v>
      </c>
      <c r="B41" s="20" t="n">
        <v>37</v>
      </c>
      <c r="C41" s="21" t="n">
        <v>1974</v>
      </c>
      <c r="D41" s="22" t="n">
        <v>0.544444444444444</v>
      </c>
      <c r="E41" s="22" t="n">
        <v>0.0118055555555556</v>
      </c>
      <c r="F41" s="22" t="n">
        <f aca="false">D41-D$76</f>
        <v>0.207638888888889</v>
      </c>
      <c r="G41" s="21" t="n">
        <v>30</v>
      </c>
      <c r="H41" s="22" t="n">
        <v>0.6625</v>
      </c>
      <c r="I41" s="22" t="n">
        <f aca="false">H41-D41-E41</f>
        <v>0.10625</v>
      </c>
      <c r="J41" s="21" t="n">
        <v>30</v>
      </c>
      <c r="K41" s="22" t="n">
        <v>0.729861111111111</v>
      </c>
      <c r="L41" s="22" t="s">
        <v>53</v>
      </c>
      <c r="M41" s="22" t="n">
        <f aca="false">K41-D41-E41</f>
        <v>0.173611111111111</v>
      </c>
      <c r="N41" s="21" t="n">
        <v>27</v>
      </c>
      <c r="O41" s="22"/>
      <c r="P41" s="22"/>
      <c r="Q41" s="22"/>
      <c r="R41" s="22"/>
      <c r="S41" s="22"/>
      <c r="T41" s="23" t="n">
        <f aca="false">T40+1</f>
        <v>37</v>
      </c>
    </row>
    <row r="42" s="24" customFormat="true" ht="12" hidden="false" customHeight="true" outlineLevel="0" collapsed="false">
      <c r="A42" s="19" t="s">
        <v>59</v>
      </c>
      <c r="B42" s="20" t="n">
        <v>53</v>
      </c>
      <c r="C42" s="21" t="n">
        <v>1967</v>
      </c>
      <c r="D42" s="22" t="n">
        <v>0.543055555555556</v>
      </c>
      <c r="E42" s="22" t="n">
        <v>0.0291666666666667</v>
      </c>
      <c r="F42" s="22" t="n">
        <f aca="false">D42-D$76</f>
        <v>0.20625</v>
      </c>
      <c r="G42" s="21" t="n">
        <v>29</v>
      </c>
      <c r="H42" s="22" t="n">
        <v>0.666666666666667</v>
      </c>
      <c r="I42" s="22" t="n">
        <f aca="false">H42-D42-E42</f>
        <v>0.0944444444444444</v>
      </c>
      <c r="J42" s="21" t="n">
        <v>32</v>
      </c>
      <c r="K42" s="22" t="n">
        <v>0.74375</v>
      </c>
      <c r="L42" s="22" t="s">
        <v>53</v>
      </c>
      <c r="M42" s="22" t="n">
        <f aca="false">K42-D42-E42</f>
        <v>0.171527777777778</v>
      </c>
      <c r="N42" s="21" t="n">
        <v>32</v>
      </c>
      <c r="O42" s="22"/>
      <c r="P42" s="22"/>
      <c r="Q42" s="22"/>
      <c r="R42" s="22"/>
      <c r="S42" s="22"/>
      <c r="T42" s="23" t="n">
        <f aca="false">T41+1</f>
        <v>38</v>
      </c>
    </row>
    <row r="43" s="24" customFormat="true" ht="12" hidden="false" customHeight="true" outlineLevel="0" collapsed="false">
      <c r="A43" s="19" t="s">
        <v>60</v>
      </c>
      <c r="B43" s="20" t="n">
        <v>33</v>
      </c>
      <c r="C43" s="21" t="n">
        <v>1973</v>
      </c>
      <c r="D43" s="22" t="n">
        <v>0.565277777777778</v>
      </c>
      <c r="E43" s="22" t="n">
        <v>0.0145833333333333</v>
      </c>
      <c r="F43" s="22" t="n">
        <f aca="false">D43-D$76</f>
        <v>0.228472222222222</v>
      </c>
      <c r="G43" s="21" t="n">
        <v>39</v>
      </c>
      <c r="H43" s="22" t="n">
        <v>0.692361111111111</v>
      </c>
      <c r="I43" s="22" t="n">
        <f aca="false">H43-D43-E43</f>
        <v>0.1125</v>
      </c>
      <c r="J43" s="21" t="n">
        <v>35</v>
      </c>
      <c r="K43" s="22" t="n">
        <v>0.775694444444445</v>
      </c>
      <c r="L43" s="22" t="s">
        <v>53</v>
      </c>
      <c r="M43" s="22" t="n">
        <f aca="false">K43-D43-E43</f>
        <v>0.195833333333333</v>
      </c>
      <c r="N43" s="21" t="n">
        <v>35</v>
      </c>
      <c r="O43" s="22"/>
      <c r="P43" s="22"/>
      <c r="Q43" s="22"/>
      <c r="R43" s="22"/>
      <c r="S43" s="22"/>
      <c r="T43" s="23" t="n">
        <f aca="false">T42+1</f>
        <v>39</v>
      </c>
    </row>
    <row r="44" s="24" customFormat="true" ht="12" hidden="false" customHeight="true" outlineLevel="0" collapsed="false">
      <c r="A44" s="19" t="s">
        <v>61</v>
      </c>
      <c r="B44" s="20" t="n">
        <v>17</v>
      </c>
      <c r="C44" s="21" t="n">
        <v>1938</v>
      </c>
      <c r="D44" s="22" t="n">
        <v>0.572916666666667</v>
      </c>
      <c r="E44" s="22" t="n">
        <v>0.0145833333333334</v>
      </c>
      <c r="F44" s="22" t="n">
        <f aca="false">D44-D$76</f>
        <v>0.236111111111111</v>
      </c>
      <c r="G44" s="21" t="n">
        <v>46</v>
      </c>
      <c r="H44" s="22" t="n">
        <v>0.706944444444444</v>
      </c>
      <c r="I44" s="22" t="n">
        <f aca="false">H44-D44-E44</f>
        <v>0.119444444444444</v>
      </c>
      <c r="J44" s="21" t="n">
        <v>39</v>
      </c>
      <c r="K44" s="22" t="n">
        <v>0.784722222222222</v>
      </c>
      <c r="L44" s="22" t="s">
        <v>53</v>
      </c>
      <c r="M44" s="22" t="n">
        <f aca="false">K44-D44-E44</f>
        <v>0.197222222222222</v>
      </c>
      <c r="N44" s="21" t="n">
        <v>38</v>
      </c>
      <c r="O44" s="22"/>
      <c r="P44" s="22"/>
      <c r="Q44" s="22"/>
      <c r="R44" s="22"/>
      <c r="S44" s="22"/>
      <c r="T44" s="23" t="n">
        <f aca="false">T43+1</f>
        <v>40</v>
      </c>
    </row>
    <row r="45" s="24" customFormat="true" ht="12" hidden="false" customHeight="true" outlineLevel="0" collapsed="false">
      <c r="A45" s="19" t="s">
        <v>62</v>
      </c>
      <c r="B45" s="20" t="n">
        <v>28</v>
      </c>
      <c r="C45" s="21" t="n">
        <v>1939</v>
      </c>
      <c r="D45" s="22" t="n">
        <v>0.577083333333333</v>
      </c>
      <c r="E45" s="22" t="n">
        <v>0.00625000000000009</v>
      </c>
      <c r="F45" s="22" t="n">
        <f aca="false">D45-D$76</f>
        <v>0.240277777777778</v>
      </c>
      <c r="G45" s="21" t="n">
        <v>50</v>
      </c>
      <c r="H45" s="22" t="n">
        <v>0.711111111111111</v>
      </c>
      <c r="I45" s="22" t="n">
        <f aca="false">H45-D45-E45</f>
        <v>0.127777777777778</v>
      </c>
      <c r="J45" s="21" t="n">
        <v>40</v>
      </c>
      <c r="K45" s="22" t="n">
        <v>0.790277777777778</v>
      </c>
      <c r="L45" s="22" t="s">
        <v>53</v>
      </c>
      <c r="M45" s="22" t="n">
        <f aca="false">K45-D45-E45</f>
        <v>0.206944444444444</v>
      </c>
      <c r="N45" s="21" t="n">
        <v>40</v>
      </c>
      <c r="O45" s="22"/>
      <c r="P45" s="22"/>
      <c r="Q45" s="22"/>
      <c r="R45" s="22"/>
      <c r="S45" s="22"/>
      <c r="T45" s="23" t="n">
        <f aca="false">T44+1</f>
        <v>41</v>
      </c>
    </row>
    <row r="46" s="24" customFormat="true" ht="12" hidden="false" customHeight="true" outlineLevel="0" collapsed="false">
      <c r="A46" s="19" t="s">
        <v>63</v>
      </c>
      <c r="B46" s="20" t="n">
        <v>35</v>
      </c>
      <c r="C46" s="21" t="n">
        <v>1958</v>
      </c>
      <c r="D46" s="22" t="n">
        <v>0.575</v>
      </c>
      <c r="E46" s="22" t="n">
        <v>0.03125</v>
      </c>
      <c r="F46" s="22" t="n">
        <f aca="false">D46-D$76</f>
        <v>0.238194444444444</v>
      </c>
      <c r="G46" s="21" t="n">
        <v>48</v>
      </c>
      <c r="H46" s="22" t="n">
        <v>0.73125</v>
      </c>
      <c r="I46" s="22" t="n">
        <f aca="false">H46-D46-E46</f>
        <v>0.125</v>
      </c>
      <c r="J46" s="21" t="n">
        <v>42</v>
      </c>
      <c r="K46" s="22"/>
      <c r="L46" s="22"/>
      <c r="M46" s="22"/>
      <c r="N46" s="21"/>
      <c r="O46" s="22"/>
      <c r="P46" s="22"/>
      <c r="Q46" s="22"/>
      <c r="R46" s="22"/>
      <c r="S46" s="22"/>
      <c r="T46" s="23" t="n">
        <f aca="false">T45+1</f>
        <v>42</v>
      </c>
    </row>
    <row r="47" s="24" customFormat="true" ht="12" hidden="false" customHeight="true" outlineLevel="0" collapsed="false">
      <c r="A47" s="19" t="s">
        <v>64</v>
      </c>
      <c r="B47" s="20" t="n">
        <v>56</v>
      </c>
      <c r="C47" s="21" t="n">
        <v>1937</v>
      </c>
      <c r="D47" s="22" t="n">
        <v>0.59375</v>
      </c>
      <c r="E47" s="22" t="n">
        <v>0.0125</v>
      </c>
      <c r="F47" s="22" t="n">
        <f aca="false">D47-D$76</f>
        <v>0.256944444444444</v>
      </c>
      <c r="G47" s="21" t="n">
        <v>54</v>
      </c>
      <c r="H47" s="22" t="n">
        <v>0.731365740740741</v>
      </c>
      <c r="I47" s="22" t="n">
        <f aca="false">H47-D47-E47</f>
        <v>0.125115740740741</v>
      </c>
      <c r="J47" s="21" t="n">
        <v>43</v>
      </c>
      <c r="K47" s="22"/>
      <c r="L47" s="22"/>
      <c r="M47" s="22"/>
      <c r="N47" s="21"/>
      <c r="O47" s="22"/>
      <c r="P47" s="22"/>
      <c r="Q47" s="22"/>
      <c r="R47" s="22"/>
      <c r="S47" s="22"/>
      <c r="T47" s="23" t="n">
        <f aca="false">T46+1</f>
        <v>43</v>
      </c>
    </row>
    <row r="48" s="24" customFormat="true" ht="12" hidden="false" customHeight="true" outlineLevel="0" collapsed="false">
      <c r="A48" s="41" t="s">
        <v>65</v>
      </c>
      <c r="B48" s="42" t="n">
        <v>16</v>
      </c>
      <c r="C48" s="43" t="n">
        <v>1956</v>
      </c>
      <c r="D48" s="44" t="n">
        <v>0.547222222222222</v>
      </c>
      <c r="E48" s="38" t="s">
        <v>53</v>
      </c>
      <c r="F48" s="22" t="n">
        <f aca="false">D48-D$76</f>
        <v>0.210416666666667</v>
      </c>
      <c r="G48" s="43" t="n">
        <v>32</v>
      </c>
      <c r="H48" s="44"/>
      <c r="I48" s="44"/>
      <c r="J48" s="43"/>
      <c r="K48" s="44"/>
      <c r="L48" s="44"/>
      <c r="M48" s="44"/>
      <c r="N48" s="43"/>
      <c r="O48" s="44"/>
      <c r="P48" s="44"/>
      <c r="Q48" s="44"/>
      <c r="R48" s="44"/>
      <c r="S48" s="44"/>
      <c r="T48" s="45" t="n">
        <f aca="false">T47+1</f>
        <v>44</v>
      </c>
    </row>
    <row r="49" s="24" customFormat="true" ht="12" hidden="false" customHeight="true" outlineLevel="0" collapsed="false">
      <c r="A49" s="19" t="s">
        <v>66</v>
      </c>
      <c r="B49" s="20" t="n">
        <v>44</v>
      </c>
      <c r="C49" s="21" t="n">
        <v>1958</v>
      </c>
      <c r="D49" s="22" t="n">
        <v>0.547916666666667</v>
      </c>
      <c r="E49" s="38" t="s">
        <v>53</v>
      </c>
      <c r="F49" s="22" t="n">
        <f aca="false">D49-D$76</f>
        <v>0.211111111111111</v>
      </c>
      <c r="G49" s="21" t="n">
        <v>33</v>
      </c>
      <c r="H49" s="22"/>
      <c r="I49" s="22"/>
      <c r="J49" s="21"/>
      <c r="K49" s="22"/>
      <c r="L49" s="22"/>
      <c r="M49" s="22"/>
      <c r="N49" s="21"/>
      <c r="O49" s="22"/>
      <c r="P49" s="22"/>
      <c r="Q49" s="22"/>
      <c r="R49" s="22"/>
      <c r="S49" s="22"/>
      <c r="T49" s="23" t="n">
        <f aca="false">T48+1</f>
        <v>45</v>
      </c>
    </row>
    <row r="50" s="24" customFormat="true" ht="12" hidden="false" customHeight="true" outlineLevel="0" collapsed="false">
      <c r="A50" s="35" t="s">
        <v>67</v>
      </c>
      <c r="B50" s="36" t="n">
        <v>30</v>
      </c>
      <c r="C50" s="39" t="n">
        <v>1954</v>
      </c>
      <c r="D50" s="38" t="n">
        <v>0.558333333333333</v>
      </c>
      <c r="E50" s="38" t="s">
        <v>53</v>
      </c>
      <c r="F50" s="22" t="n">
        <f aca="false">D50-D$76</f>
        <v>0.221527777777778</v>
      </c>
      <c r="G50" s="39" t="n">
        <v>36</v>
      </c>
      <c r="H50" s="38"/>
      <c r="I50" s="38"/>
      <c r="J50" s="39"/>
      <c r="K50" s="38"/>
      <c r="L50" s="38"/>
      <c r="M50" s="38"/>
      <c r="N50" s="39"/>
      <c r="O50" s="38"/>
      <c r="P50" s="38"/>
      <c r="Q50" s="38"/>
      <c r="R50" s="38"/>
      <c r="S50" s="38"/>
      <c r="T50" s="40" t="n">
        <f aca="false">T49+1</f>
        <v>46</v>
      </c>
    </row>
    <row r="51" s="24" customFormat="true" ht="12" hidden="false" customHeight="true" outlineLevel="0" collapsed="false">
      <c r="A51" s="19" t="s">
        <v>68</v>
      </c>
      <c r="B51" s="20" t="n">
        <v>51</v>
      </c>
      <c r="C51" s="21" t="n">
        <v>1955</v>
      </c>
      <c r="D51" s="22" t="n">
        <v>0.564583333333333</v>
      </c>
      <c r="E51" s="38" t="s">
        <v>53</v>
      </c>
      <c r="F51" s="22" t="n">
        <f aca="false">D51-D$76</f>
        <v>0.227777777777778</v>
      </c>
      <c r="G51" s="21" t="n">
        <v>38</v>
      </c>
      <c r="H51" s="22"/>
      <c r="I51" s="22"/>
      <c r="J51" s="21"/>
      <c r="K51" s="22"/>
      <c r="L51" s="22"/>
      <c r="M51" s="22"/>
      <c r="N51" s="21"/>
      <c r="O51" s="22"/>
      <c r="P51" s="22"/>
      <c r="Q51" s="22"/>
      <c r="R51" s="22"/>
      <c r="S51" s="22"/>
      <c r="T51" s="23" t="n">
        <f aca="false">T50+1</f>
        <v>47</v>
      </c>
    </row>
    <row r="52" s="24" customFormat="true" ht="12" hidden="false" customHeight="true" outlineLevel="0" collapsed="false">
      <c r="A52" s="19" t="s">
        <v>69</v>
      </c>
      <c r="B52" s="20" t="n">
        <v>42</v>
      </c>
      <c r="C52" s="21" t="n">
        <v>1979</v>
      </c>
      <c r="D52" s="22" t="n">
        <v>0.566666666666667</v>
      </c>
      <c r="E52" s="38" t="s">
        <v>53</v>
      </c>
      <c r="F52" s="22" t="n">
        <f aca="false">D52-D$76</f>
        <v>0.229861111111111</v>
      </c>
      <c r="G52" s="21" t="n">
        <v>40</v>
      </c>
      <c r="H52" s="22"/>
      <c r="I52" s="22"/>
      <c r="J52" s="21"/>
      <c r="K52" s="22"/>
      <c r="L52" s="22"/>
      <c r="M52" s="22"/>
      <c r="N52" s="21"/>
      <c r="O52" s="22"/>
      <c r="P52" s="22"/>
      <c r="Q52" s="22"/>
      <c r="R52" s="22"/>
      <c r="S52" s="22"/>
      <c r="T52" s="23" t="n">
        <f aca="false">T51+1</f>
        <v>48</v>
      </c>
    </row>
    <row r="53" s="24" customFormat="true" ht="12" hidden="false" customHeight="true" outlineLevel="0" collapsed="false">
      <c r="A53" s="19" t="s">
        <v>70</v>
      </c>
      <c r="B53" s="20" t="n">
        <v>48</v>
      </c>
      <c r="C53" s="21" t="n">
        <v>1977</v>
      </c>
      <c r="D53" s="22" t="n">
        <v>0.567013888888889</v>
      </c>
      <c r="E53" s="38" t="s">
        <v>53</v>
      </c>
      <c r="F53" s="22" t="n">
        <f aca="false">D53-D$76</f>
        <v>0.230208333333333</v>
      </c>
      <c r="G53" s="21" t="n">
        <v>43</v>
      </c>
      <c r="H53" s="22"/>
      <c r="I53" s="22"/>
      <c r="J53" s="21"/>
      <c r="K53" s="22"/>
      <c r="L53" s="22"/>
      <c r="M53" s="22"/>
      <c r="N53" s="21"/>
      <c r="O53" s="22"/>
      <c r="P53" s="22"/>
      <c r="Q53" s="22"/>
      <c r="R53" s="22"/>
      <c r="S53" s="22"/>
      <c r="T53" s="23" t="n">
        <f aca="false">T52+1</f>
        <v>49</v>
      </c>
    </row>
    <row r="54" s="24" customFormat="true" ht="12" hidden="false" customHeight="true" outlineLevel="0" collapsed="false">
      <c r="A54" s="19" t="s">
        <v>71</v>
      </c>
      <c r="B54" s="20" t="n">
        <v>25</v>
      </c>
      <c r="C54" s="21" t="n">
        <v>1946</v>
      </c>
      <c r="D54" s="22" t="n">
        <v>0.571527777777778</v>
      </c>
      <c r="E54" s="38" t="s">
        <v>53</v>
      </c>
      <c r="F54" s="22" t="n">
        <f aca="false">D54-D$76</f>
        <v>0.234722222222222</v>
      </c>
      <c r="G54" s="21" t="n">
        <v>44</v>
      </c>
      <c r="H54" s="22"/>
      <c r="I54" s="22"/>
      <c r="J54" s="21"/>
      <c r="K54" s="22"/>
      <c r="L54" s="22"/>
      <c r="M54" s="22"/>
      <c r="N54" s="21"/>
      <c r="O54" s="22"/>
      <c r="P54" s="22"/>
      <c r="Q54" s="22"/>
      <c r="R54" s="22"/>
      <c r="S54" s="22"/>
      <c r="T54" s="23" t="n">
        <f aca="false">T53+1</f>
        <v>50</v>
      </c>
    </row>
    <row r="55" s="24" customFormat="true" ht="12" hidden="false" customHeight="true" outlineLevel="0" collapsed="false">
      <c r="A55" s="19" t="s">
        <v>72</v>
      </c>
      <c r="B55" s="20" t="n">
        <v>58</v>
      </c>
      <c r="C55" s="21" t="n">
        <v>1985</v>
      </c>
      <c r="D55" s="22" t="n">
        <v>0.571643518518519</v>
      </c>
      <c r="E55" s="38" t="s">
        <v>53</v>
      </c>
      <c r="F55" s="22" t="n">
        <f aca="false">D55-D$76</f>
        <v>0.234837962962963</v>
      </c>
      <c r="G55" s="21" t="n">
        <v>45</v>
      </c>
      <c r="H55" s="22"/>
      <c r="I55" s="22"/>
      <c r="J55" s="21"/>
      <c r="K55" s="22"/>
      <c r="L55" s="22"/>
      <c r="M55" s="22"/>
      <c r="N55" s="21"/>
      <c r="O55" s="22"/>
      <c r="P55" s="22"/>
      <c r="Q55" s="22"/>
      <c r="R55" s="22"/>
      <c r="S55" s="22"/>
      <c r="T55" s="23" t="n">
        <f aca="false">T54+1</f>
        <v>51</v>
      </c>
    </row>
    <row r="56" s="24" customFormat="true" ht="12" hidden="false" customHeight="true" outlineLevel="0" collapsed="false">
      <c r="A56" s="19" t="s">
        <v>73</v>
      </c>
      <c r="B56" s="20" t="n">
        <v>5</v>
      </c>
      <c r="C56" s="21" t="n">
        <v>1979</v>
      </c>
      <c r="D56" s="22" t="n">
        <v>0.574305555555556</v>
      </c>
      <c r="E56" s="38" t="s">
        <v>53</v>
      </c>
      <c r="F56" s="22" t="n">
        <f aca="false">D56-D$76</f>
        <v>0.2375</v>
      </c>
      <c r="G56" s="21" t="n">
        <v>47</v>
      </c>
      <c r="H56" s="22"/>
      <c r="I56" s="22" t="s">
        <v>74</v>
      </c>
      <c r="J56" s="21" t="s">
        <v>74</v>
      </c>
      <c r="K56" s="22"/>
      <c r="L56" s="22"/>
      <c r="M56" s="22"/>
      <c r="N56" s="21"/>
      <c r="O56" s="22"/>
      <c r="P56" s="22"/>
      <c r="Q56" s="22"/>
      <c r="R56" s="22"/>
      <c r="S56" s="22"/>
      <c r="T56" s="23" t="n">
        <f aca="false">T55+1</f>
        <v>52</v>
      </c>
    </row>
    <row r="57" s="24" customFormat="true" ht="12" hidden="false" customHeight="true" outlineLevel="0" collapsed="false">
      <c r="A57" s="19" t="s">
        <v>75</v>
      </c>
      <c r="B57" s="20" t="n">
        <v>49</v>
      </c>
      <c r="C57" s="21" t="n">
        <v>1962</v>
      </c>
      <c r="D57" s="22" t="n">
        <v>0.576388888888889</v>
      </c>
      <c r="E57" s="38" t="s">
        <v>53</v>
      </c>
      <c r="F57" s="22" t="n">
        <f aca="false">D57-D$76</f>
        <v>0.239583333333333</v>
      </c>
      <c r="G57" s="21" t="n">
        <v>49</v>
      </c>
      <c r="H57" s="22"/>
      <c r="I57" s="22"/>
      <c r="J57" s="21"/>
      <c r="K57" s="22"/>
      <c r="L57" s="22"/>
      <c r="M57" s="22"/>
      <c r="N57" s="21"/>
      <c r="O57" s="22"/>
      <c r="P57" s="22"/>
      <c r="Q57" s="22"/>
      <c r="R57" s="22"/>
      <c r="S57" s="22"/>
      <c r="T57" s="23" t="n">
        <f aca="false">T56+1</f>
        <v>53</v>
      </c>
    </row>
    <row r="58" s="24" customFormat="true" ht="12" hidden="false" customHeight="true" outlineLevel="0" collapsed="false">
      <c r="A58" s="19" t="s">
        <v>76</v>
      </c>
      <c r="B58" s="20" t="n">
        <v>7</v>
      </c>
      <c r="C58" s="21" t="n">
        <v>1956</v>
      </c>
      <c r="D58" s="22" t="n">
        <v>0.577199074074074</v>
      </c>
      <c r="E58" s="38" t="s">
        <v>53</v>
      </c>
      <c r="F58" s="22" t="n">
        <f aca="false">D58-D$76</f>
        <v>0.240393518518519</v>
      </c>
      <c r="G58" s="21" t="n">
        <v>51</v>
      </c>
      <c r="H58" s="22"/>
      <c r="I58" s="22"/>
      <c r="J58" s="21"/>
      <c r="K58" s="22"/>
      <c r="L58" s="22"/>
      <c r="M58" s="22"/>
      <c r="N58" s="21"/>
      <c r="O58" s="22"/>
      <c r="P58" s="22"/>
      <c r="Q58" s="22"/>
      <c r="R58" s="22"/>
      <c r="S58" s="22"/>
      <c r="T58" s="23" t="n">
        <f aca="false">T57+1</f>
        <v>54</v>
      </c>
    </row>
    <row r="59" s="24" customFormat="true" ht="12" hidden="false" customHeight="true" outlineLevel="0" collapsed="false">
      <c r="A59" s="19" t="s">
        <v>77</v>
      </c>
      <c r="B59" s="20" t="n">
        <v>3</v>
      </c>
      <c r="C59" s="21" t="n">
        <v>1954</v>
      </c>
      <c r="D59" s="22" t="n">
        <v>0.602083333333333</v>
      </c>
      <c r="E59" s="38" t="s">
        <v>53</v>
      </c>
      <c r="F59" s="22" t="n">
        <f aca="false">D59-D$76</f>
        <v>0.265277777777778</v>
      </c>
      <c r="G59" s="21" t="n">
        <v>55</v>
      </c>
      <c r="H59" s="22"/>
      <c r="I59" s="22" t="s">
        <v>74</v>
      </c>
      <c r="J59" s="21" t="s">
        <v>74</v>
      </c>
      <c r="K59" s="22"/>
      <c r="L59" s="22"/>
      <c r="M59" s="22"/>
      <c r="N59" s="21"/>
      <c r="O59" s="22"/>
      <c r="P59" s="22"/>
      <c r="Q59" s="22"/>
      <c r="R59" s="22"/>
      <c r="S59" s="22"/>
      <c r="T59" s="23" t="n">
        <f aca="false">T58+1</f>
        <v>55</v>
      </c>
    </row>
    <row r="60" s="24" customFormat="true" ht="12" hidden="false" customHeight="true" outlineLevel="0" collapsed="false">
      <c r="A60" s="19" t="s">
        <v>78</v>
      </c>
      <c r="B60" s="20" t="n">
        <v>59</v>
      </c>
      <c r="C60" s="21" t="n">
        <v>1939</v>
      </c>
      <c r="D60" s="22" t="n">
        <v>0.647222222222222</v>
      </c>
      <c r="E60" s="38" t="s">
        <v>53</v>
      </c>
      <c r="F60" s="22" t="n">
        <f aca="false">D60-D$76</f>
        <v>0.310416666666667</v>
      </c>
      <c r="G60" s="21" t="n">
        <v>56</v>
      </c>
      <c r="H60" s="22"/>
      <c r="I60" s="22"/>
      <c r="J60" s="21"/>
      <c r="K60" s="22"/>
      <c r="L60" s="22"/>
      <c r="M60" s="22"/>
      <c r="N60" s="21"/>
      <c r="O60" s="22"/>
      <c r="P60" s="22"/>
      <c r="Q60" s="22"/>
      <c r="R60" s="22"/>
      <c r="S60" s="22"/>
      <c r="T60" s="23" t="n">
        <f aca="false">T59+1</f>
        <v>56</v>
      </c>
    </row>
    <row r="61" s="24" customFormat="true" ht="12" hidden="false" customHeight="true" outlineLevel="0" collapsed="false">
      <c r="A61" s="19" t="s">
        <v>79</v>
      </c>
      <c r="B61" s="20" t="n">
        <v>52</v>
      </c>
      <c r="C61" s="21" t="n">
        <v>1959</v>
      </c>
      <c r="D61" s="22" t="n">
        <v>0.648611111111111</v>
      </c>
      <c r="E61" s="38" t="s">
        <v>53</v>
      </c>
      <c r="F61" s="22" t="n">
        <f aca="false">D61-D$76</f>
        <v>0.311805555555556</v>
      </c>
      <c r="G61" s="21" t="n">
        <v>57</v>
      </c>
      <c r="H61" s="22"/>
      <c r="I61" s="22"/>
      <c r="J61" s="21"/>
      <c r="K61" s="22"/>
      <c r="L61" s="22"/>
      <c r="M61" s="22"/>
      <c r="N61" s="21"/>
      <c r="O61" s="22"/>
      <c r="P61" s="22"/>
      <c r="Q61" s="22"/>
      <c r="R61" s="22"/>
      <c r="S61" s="22"/>
      <c r="T61" s="23" t="n">
        <v>57</v>
      </c>
    </row>
    <row r="62" s="24" customFormat="true" ht="12.75" hidden="false" customHeight="true" outlineLevel="0" collapsed="false">
      <c r="A62" s="46" t="s">
        <v>80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</row>
    <row r="63" customFormat="false" ht="12.75" hidden="false" customHeight="false" outlineLevel="0" collapsed="false">
      <c r="A63" s="47" t="s">
        <v>8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</row>
    <row r="64" customFormat="false" ht="12.75" hidden="false" customHeight="false" outlineLevel="0" collapsed="false">
      <c r="A64" s="48" t="s">
        <v>82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</row>
    <row r="65" customFormat="false" ht="12" hidden="false" customHeight="true" outlineLevel="0" collapsed="false">
      <c r="A65" s="49" t="s">
        <v>83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50" t="s">
        <v>84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  <c r="S69" s="52"/>
      <c r="V69" s="53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 t="s">
        <v>85</v>
      </c>
      <c r="D76" s="44" t="n">
        <v>0.336805555555556</v>
      </c>
    </row>
    <row r="77" customFormat="false" ht="12.75" hidden="false" customHeight="false" outlineLevel="0" collapsed="false">
      <c r="A77" s="51"/>
      <c r="D77" s="44"/>
    </row>
    <row r="78" customFormat="false" ht="12.75" hidden="false" customHeight="false" outlineLevel="0" collapsed="false">
      <c r="A78" s="51"/>
      <c r="D78" s="44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</sheetData>
  <mergeCells count="14">
    <mergeCell ref="A1:T1"/>
    <mergeCell ref="D2:G2"/>
    <mergeCell ref="H2:N2"/>
    <mergeCell ref="O2:P2"/>
    <mergeCell ref="Q2:S2"/>
    <mergeCell ref="D3:G3"/>
    <mergeCell ref="H3:J3"/>
    <mergeCell ref="K3:N3"/>
    <mergeCell ref="O3:P3"/>
    <mergeCell ref="A62:T62"/>
    <mergeCell ref="A63:T63"/>
    <mergeCell ref="A64:T64"/>
    <mergeCell ref="A65:T65"/>
    <mergeCell ref="A66:T66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19:27:50Z</dcterms:created>
  <dc:creator>KTV</dc:creator>
  <dc:description/>
  <dc:language>en-US</dc:language>
  <cp:lastModifiedBy>Mike</cp:lastModifiedBy>
  <cp:lastPrinted>2010-02-23T08:14:39Z</cp:lastPrinted>
  <dcterms:modified xsi:type="dcterms:W3CDTF">2010-02-23T20:41:03Z</dcterms:modified>
  <cp:revision>0</cp:revision>
  <dc:subject/>
  <dc:title/>
</cp:coreProperties>
</file>