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ГАНДИКАП 2008  СЕРГИЕВ ПОСАД, ФЕРМА, 19 марта.</t>
  </si>
  <si>
    <t xml:space="preserve">старт: 17:30   температура воздуха +5гр, снега 0гр</t>
  </si>
  <si>
    <t xml:space="preserve">время старта</t>
  </si>
  <si>
    <t xml:space="preserve">Фамилия участника</t>
  </si>
  <si>
    <t xml:space="preserve">результаты по кругам, км (круг 1км)</t>
  </si>
  <si>
    <t xml:space="preserve">личный результат</t>
  </si>
  <si>
    <t xml:space="preserve">место</t>
  </si>
  <si>
    <t xml:space="preserve">в гандикапе</t>
  </si>
  <si>
    <t xml:space="preserve">в гонке</t>
  </si>
  <si>
    <t xml:space="preserve">Чечеткин Александр</t>
  </si>
  <si>
    <t xml:space="preserve">Югин Илья</t>
  </si>
  <si>
    <t xml:space="preserve">I</t>
  </si>
  <si>
    <t xml:space="preserve">Никитина Наталья</t>
  </si>
  <si>
    <t xml:space="preserve">III</t>
  </si>
  <si>
    <t xml:space="preserve">Шуклин Николай</t>
  </si>
  <si>
    <t xml:space="preserve">Пирожков Александр</t>
  </si>
  <si>
    <t xml:space="preserve">II </t>
  </si>
  <si>
    <t xml:space="preserve">Прибытько Александр</t>
  </si>
  <si>
    <t xml:space="preserve">Артемьев Александр</t>
  </si>
  <si>
    <t xml:space="preserve">Комаров В.</t>
  </si>
  <si>
    <t xml:space="preserve">Зеленин А</t>
  </si>
  <si>
    <t xml:space="preserve">Чечеткин Сергей</t>
  </si>
  <si>
    <t xml:space="preserve">Адаричев Алексей</t>
  </si>
  <si>
    <t xml:space="preserve"> 11 -12</t>
  </si>
  <si>
    <t xml:space="preserve">Стрелков Юрий</t>
  </si>
  <si>
    <t xml:space="preserve">Лапеченков Александр</t>
  </si>
  <si>
    <t xml:space="preserve">Образ Олег</t>
  </si>
  <si>
    <t xml:space="preserve">Галиев Айдар</t>
  </si>
  <si>
    <t xml:space="preserve">Ратынский Дмитрий</t>
  </si>
  <si>
    <t xml:space="preserve">Пензюх Игорь</t>
  </si>
  <si>
    <t xml:space="preserve">Носков Олег</t>
  </si>
  <si>
    <t xml:space="preserve">Рыбчинский Дмитрий</t>
  </si>
  <si>
    <t xml:space="preserve">Незванов Юрий</t>
  </si>
  <si>
    <t xml:space="preserve">Ильвовский Алексей</t>
  </si>
  <si>
    <t xml:space="preserve">Коваленко А.</t>
  </si>
  <si>
    <t xml:space="preserve">Главный судья соревнований Пьянов Викт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h]:mm:ss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13" min="13" style="0" width="9.99"/>
    <col collapsed="false" customWidth="true" hidden="false" outlineLevel="0" max="14" min="14" style="0" width="12.99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customFormat="false" ht="11.25" hidden="false" customHeight="true" outlineLevel="0" collapsed="false"/>
    <row r="4" s="3" customFormat="true" ht="12.75" hidden="false" customHeight="true" outlineLevel="0" collapsed="false">
      <c r="A4" s="2" t="s">
        <v>2</v>
      </c>
      <c r="B4" s="2" t="s">
        <v>3</v>
      </c>
      <c r="C4" s="2" t="s">
        <v>4</v>
      </c>
      <c r="D4" s="2"/>
      <c r="E4" s="2"/>
      <c r="F4" s="2"/>
      <c r="G4" s="2"/>
      <c r="H4" s="2"/>
      <c r="I4" s="2"/>
      <c r="J4" s="2"/>
      <c r="K4" s="2"/>
      <c r="L4" s="2"/>
      <c r="M4" s="2" t="s">
        <v>5</v>
      </c>
      <c r="N4" s="2" t="s">
        <v>6</v>
      </c>
      <c r="O4" s="2"/>
    </row>
    <row r="5" s="3" customFormat="tru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5</v>
      </c>
      <c r="H5" s="2" t="n">
        <v>6</v>
      </c>
      <c r="I5" s="2" t="n">
        <v>7</v>
      </c>
      <c r="J5" s="2" t="n">
        <v>8</v>
      </c>
      <c r="K5" s="2" t="n">
        <v>9</v>
      </c>
      <c r="L5" s="2" t="n">
        <v>10</v>
      </c>
      <c r="M5" s="2"/>
      <c r="N5" s="2" t="s">
        <v>7</v>
      </c>
      <c r="O5" s="2" t="s">
        <v>8</v>
      </c>
    </row>
    <row r="6" customFormat="false" ht="12.75" hidden="false" customHeight="false" outlineLevel="0" collapsed="false">
      <c r="A6" s="4" t="n">
        <v>0.000694444444444445</v>
      </c>
      <c r="B6" s="5" t="s">
        <v>9</v>
      </c>
      <c r="C6" s="4" t="n">
        <v>0.00233796296296296</v>
      </c>
      <c r="D6" s="4" t="n">
        <v>0.00251157407407407</v>
      </c>
      <c r="E6" s="4" t="n">
        <v>0.00259259259259259</v>
      </c>
      <c r="F6" s="4" t="n">
        <v>0.00298611111111111</v>
      </c>
      <c r="G6" s="4" t="n">
        <v>0.00225694444444444</v>
      </c>
      <c r="H6" s="4" t="n">
        <v>0.00268518518518519</v>
      </c>
      <c r="I6" s="4" t="n">
        <v>0.00265046296296296</v>
      </c>
      <c r="J6" s="4" t="n">
        <v>0.00262731481481482</v>
      </c>
      <c r="K6" s="4" t="n">
        <v>0.00273148148148148</v>
      </c>
      <c r="L6" s="4" t="n">
        <v>0.00244212962962963</v>
      </c>
      <c r="M6" s="6" t="n">
        <f aca="false">SUM(C6:L6)</f>
        <v>0.0258217592592593</v>
      </c>
      <c r="N6" s="7" t="n">
        <v>6</v>
      </c>
      <c r="O6" s="7" t="n">
        <v>19</v>
      </c>
    </row>
    <row r="7" s="13" customFormat="true" ht="12.75" hidden="false" customHeight="false" outlineLevel="0" collapsed="false">
      <c r="A7" s="8" t="n">
        <v>0.000810185185185185</v>
      </c>
      <c r="B7" s="9" t="s">
        <v>10</v>
      </c>
      <c r="C7" s="8" t="n">
        <v>0.00234953703703704</v>
      </c>
      <c r="D7" s="8" t="n">
        <v>0.00240740740740741</v>
      </c>
      <c r="E7" s="8" t="n">
        <v>0.00239583333333333</v>
      </c>
      <c r="F7" s="8" t="n">
        <v>0.00237268518518519</v>
      </c>
      <c r="G7" s="8" t="n">
        <v>0.00240740740740741</v>
      </c>
      <c r="H7" s="8" t="n">
        <v>0.00256944444444444</v>
      </c>
      <c r="I7" s="8" t="n">
        <v>0.00265046296296296</v>
      </c>
      <c r="J7" s="8" t="n">
        <v>0.00253472222222222</v>
      </c>
      <c r="K7" s="8" t="n">
        <v>0.00251157407407407</v>
      </c>
      <c r="L7" s="8" t="n">
        <v>0.00225694444444444</v>
      </c>
      <c r="M7" s="10" t="n">
        <f aca="false">SUM(C7:L7)</f>
        <v>0.0244560185185185</v>
      </c>
      <c r="N7" s="11" t="s">
        <v>11</v>
      </c>
      <c r="O7" s="12" t="n">
        <v>14</v>
      </c>
    </row>
    <row r="8" customFormat="false" ht="12.75" hidden="false" customHeight="false" outlineLevel="0" collapsed="false">
      <c r="A8" s="4" t="n">
        <v>0.000868055555555556</v>
      </c>
      <c r="B8" s="5" t="s">
        <v>12</v>
      </c>
      <c r="C8" s="4" t="n">
        <v>0.00238425925925926</v>
      </c>
      <c r="D8" s="4" t="n">
        <v>0.00244212962962963</v>
      </c>
      <c r="E8" s="4" t="n">
        <v>0.00251157407407407</v>
      </c>
      <c r="F8" s="4" t="n">
        <v>0.0025462962962963</v>
      </c>
      <c r="G8" s="4" t="n">
        <v>0.00237268518518519</v>
      </c>
      <c r="H8" s="4" t="n">
        <v>0.00248842592592593</v>
      </c>
      <c r="I8" s="4" t="n">
        <v>0.00251157407407407</v>
      </c>
      <c r="J8" s="4" t="n">
        <v>0.00260416666666667</v>
      </c>
      <c r="K8" s="4" t="n">
        <v>0.0024537037037037</v>
      </c>
      <c r="L8" s="4" t="n">
        <v>0.00244212962962963</v>
      </c>
      <c r="M8" s="6" t="n">
        <f aca="false">SUM(C8:L8)</f>
        <v>0.0247569444444444</v>
      </c>
      <c r="N8" s="14" t="s">
        <v>13</v>
      </c>
      <c r="O8" s="7" t="n">
        <v>16</v>
      </c>
    </row>
    <row r="9" s="13" customFormat="true" ht="12.75" hidden="false" customHeight="false" outlineLevel="0" collapsed="false">
      <c r="A9" s="8" t="n">
        <v>0.000925925925925926</v>
      </c>
      <c r="B9" s="9" t="s">
        <v>14</v>
      </c>
      <c r="C9" s="8" t="n">
        <v>0.00233796296296296</v>
      </c>
      <c r="D9" s="8" t="n">
        <v>0.0024537037037037</v>
      </c>
      <c r="E9" s="8" t="n">
        <v>0.00247685185185185</v>
      </c>
      <c r="F9" s="8" t="n">
        <v>0.00246527777777778</v>
      </c>
      <c r="G9" s="8" t="n">
        <v>0.0024537037037037</v>
      </c>
      <c r="H9" s="8" t="n">
        <v>0.00248842592592593</v>
      </c>
      <c r="I9" s="8" t="n">
        <v>0.00251157407407407</v>
      </c>
      <c r="J9" s="8" t="n">
        <v>0.00260416666666667</v>
      </c>
      <c r="K9" s="8" t="n">
        <v>0.00261574074074074</v>
      </c>
      <c r="L9" s="8" t="n">
        <v>0.00239583333333333</v>
      </c>
      <c r="M9" s="10" t="n">
        <f aca="false">SUM(C9:L9)</f>
        <v>0.0248032407407407</v>
      </c>
      <c r="N9" s="12" t="n">
        <v>4</v>
      </c>
      <c r="O9" s="12" t="n">
        <v>18</v>
      </c>
    </row>
    <row r="10" customFormat="false" ht="12.75" hidden="false" customHeight="false" outlineLevel="0" collapsed="false">
      <c r="A10" s="4" t="n">
        <v>0.00127314814814815</v>
      </c>
      <c r="B10" s="5" t="s">
        <v>15</v>
      </c>
      <c r="C10" s="4" t="n">
        <v>0.00208333333333333</v>
      </c>
      <c r="D10" s="4" t="n">
        <v>0.00243055555555556</v>
      </c>
      <c r="E10" s="4" t="n">
        <v>0.00239583333333333</v>
      </c>
      <c r="F10" s="4" t="n">
        <v>0.00244212962962963</v>
      </c>
      <c r="G10" s="4" t="n">
        <v>0.00244212962962963</v>
      </c>
      <c r="H10" s="4" t="n">
        <v>0.00247685185185185</v>
      </c>
      <c r="I10" s="4" t="n">
        <v>0.0024537037037037</v>
      </c>
      <c r="J10" s="4" t="n">
        <v>0.00248842592592593</v>
      </c>
      <c r="K10" s="4" t="n">
        <v>0.00256944444444444</v>
      </c>
      <c r="L10" s="4" t="n">
        <v>0.00246527777777778</v>
      </c>
      <c r="M10" s="6" t="n">
        <f aca="false">SUM(C10:L10)</f>
        <v>0.0242476851851852</v>
      </c>
      <c r="N10" s="14" t="s">
        <v>16</v>
      </c>
      <c r="O10" s="7" t="n">
        <v>13</v>
      </c>
    </row>
    <row r="11" s="13" customFormat="true" ht="12.75" hidden="false" customHeight="false" outlineLevel="0" collapsed="false">
      <c r="A11" s="8" t="n">
        <v>0.00133101851851852</v>
      </c>
      <c r="B11" s="9" t="s">
        <v>17</v>
      </c>
      <c r="C11" s="8" t="n">
        <v>0.00216435185185185</v>
      </c>
      <c r="D11" s="8" t="n">
        <v>0.0025462962962963</v>
      </c>
      <c r="E11" s="8" t="n">
        <v>0.00261574074074074</v>
      </c>
      <c r="F11" s="8" t="n">
        <v>0.00265046296296296</v>
      </c>
      <c r="G11" s="8" t="n">
        <v>0.00263888888888889</v>
      </c>
      <c r="H11" s="8" t="n">
        <v>0.0027662037037037</v>
      </c>
      <c r="I11" s="8" t="n">
        <v>0.00265046296296296</v>
      </c>
      <c r="J11" s="8" t="n">
        <v>0.00267361111111111</v>
      </c>
      <c r="K11" s="8" t="n">
        <v>0.00266203703703704</v>
      </c>
      <c r="L11" s="8" t="n">
        <v>0.00256944444444444</v>
      </c>
      <c r="M11" s="10" t="n">
        <f aca="false">SUM(C11:L11)</f>
        <v>0.0259375</v>
      </c>
      <c r="N11" s="12" t="n">
        <v>9</v>
      </c>
      <c r="O11" s="12" t="n">
        <v>20</v>
      </c>
    </row>
    <row r="12" customFormat="false" ht="12.75" hidden="false" customHeight="false" outlineLevel="0" collapsed="false">
      <c r="A12" s="4" t="n">
        <v>0.00138888888888889</v>
      </c>
      <c r="B12" s="5" t="s">
        <v>18</v>
      </c>
      <c r="C12" s="4" t="n">
        <v>0.00224537037037037</v>
      </c>
      <c r="D12" s="4" t="n">
        <v>0.00258101851851852</v>
      </c>
      <c r="E12" s="4" t="n">
        <v>0.00265046296296296</v>
      </c>
      <c r="F12" s="4" t="n">
        <v>0.00271990740740741</v>
      </c>
      <c r="G12" s="4" t="n">
        <v>0.00269675925925926</v>
      </c>
      <c r="H12" s="4" t="n">
        <v>0.00275462962962963</v>
      </c>
      <c r="I12" s="4" t="n">
        <v>0.0027662037037037</v>
      </c>
      <c r="J12" s="4" t="n">
        <v>0.00280092592592593</v>
      </c>
      <c r="K12" s="4" t="n">
        <v>0.00260416666666667</v>
      </c>
      <c r="L12" s="4" t="n">
        <v>0.00268518518518519</v>
      </c>
      <c r="M12" s="6" t="n">
        <f aca="false">SUM(C12:L12)</f>
        <v>0.0265046296296296</v>
      </c>
      <c r="N12" s="7" t="n">
        <v>16</v>
      </c>
      <c r="O12" s="7" t="n">
        <v>21</v>
      </c>
    </row>
    <row r="13" s="13" customFormat="true" ht="12.75" hidden="false" customHeight="false" outlineLevel="0" collapsed="false">
      <c r="A13" s="8" t="n">
        <v>0.00144675925925926</v>
      </c>
      <c r="B13" s="9" t="s">
        <v>19</v>
      </c>
      <c r="C13" s="8" t="n">
        <v>0.00230324074074074</v>
      </c>
      <c r="D13" s="8" t="n">
        <v>0.00253472222222222</v>
      </c>
      <c r="E13" s="8" t="n">
        <v>0.00289351851851852</v>
      </c>
      <c r="F13" s="8" t="n">
        <v>0.00236111111111111</v>
      </c>
      <c r="G13" s="8" t="n">
        <v>0.00271990740740741</v>
      </c>
      <c r="H13" s="8" t="n">
        <v>0.0027662037037037</v>
      </c>
      <c r="I13" s="8" t="n">
        <v>0.00275462962962963</v>
      </c>
      <c r="J13" s="8" t="n">
        <v>0.00280092592592593</v>
      </c>
      <c r="K13" s="8" t="n">
        <v>0.00303240740740741</v>
      </c>
      <c r="L13" s="8" t="n">
        <v>0.00297453703703704</v>
      </c>
      <c r="M13" s="10" t="n">
        <f aca="false">SUM(C13:L13)</f>
        <v>0.0271412037037037</v>
      </c>
      <c r="N13" s="12" t="n">
        <v>20</v>
      </c>
      <c r="O13" s="12" t="n">
        <v>22</v>
      </c>
    </row>
    <row r="14" customFormat="false" ht="12.75" hidden="false" customHeight="false" outlineLevel="0" collapsed="false">
      <c r="A14" s="4" t="n">
        <v>0</v>
      </c>
      <c r="B14" s="5" t="s">
        <v>20</v>
      </c>
      <c r="C14" s="4" t="n">
        <v>0.00212962962962963</v>
      </c>
      <c r="D14" s="4" t="n">
        <v>0.00236111111111111</v>
      </c>
      <c r="E14" s="4" t="n">
        <v>0.00244212962962963</v>
      </c>
      <c r="F14" s="4" t="n">
        <v>0.00248842592592593</v>
      </c>
      <c r="G14" s="4" t="n">
        <v>0.0025</v>
      </c>
      <c r="H14" s="4" t="n">
        <v>0.00271990740740741</v>
      </c>
      <c r="I14" s="4" t="n">
        <v>0.00237268518518519</v>
      </c>
      <c r="J14" s="4" t="n">
        <v>0.00258101851851852</v>
      </c>
      <c r="K14" s="4" t="n">
        <v>0.00256944444444444</v>
      </c>
      <c r="L14" s="4" t="n">
        <v>0.00240740740740741</v>
      </c>
      <c r="M14" s="6" t="n">
        <f aca="false">SUM(C14:L14)</f>
        <v>0.0245717592592593</v>
      </c>
      <c r="N14" s="7" t="n">
        <v>8</v>
      </c>
      <c r="O14" s="7" t="n">
        <v>15</v>
      </c>
    </row>
    <row r="15" s="13" customFormat="true" ht="12.75" hidden="false" customHeight="false" outlineLevel="0" collapsed="false">
      <c r="A15" s="8" t="n">
        <v>0.00260416666666667</v>
      </c>
      <c r="B15" s="9" t="s">
        <v>21</v>
      </c>
      <c r="C15" s="8" t="n">
        <v>0.00201388888888889</v>
      </c>
      <c r="D15" s="8" t="n">
        <v>0.00233796296296296</v>
      </c>
      <c r="E15" s="8" t="n">
        <v>0.00251157407407407</v>
      </c>
      <c r="F15" s="8" t="n">
        <v>0.00234953703703704</v>
      </c>
      <c r="G15" s="8" t="n">
        <v>0.00236111111111111</v>
      </c>
      <c r="H15" s="8" t="n">
        <v>0.00258101851851852</v>
      </c>
      <c r="I15" s="8" t="n">
        <v>0.00228009259259259</v>
      </c>
      <c r="J15" s="8" t="n">
        <v>0.00244212962962963</v>
      </c>
      <c r="K15" s="8" t="n">
        <v>0.00247685185185185</v>
      </c>
      <c r="L15" s="8" t="n">
        <v>0.00238425925925926</v>
      </c>
      <c r="M15" s="10" t="n">
        <f aca="false">SUM(C15:L15)</f>
        <v>0.0237384259259259</v>
      </c>
      <c r="N15" s="12" t="n">
        <v>5</v>
      </c>
      <c r="O15" s="12" t="n">
        <v>9</v>
      </c>
    </row>
    <row r="16" customFormat="false" ht="12.75" hidden="false" customHeight="false" outlineLevel="0" collapsed="false">
      <c r="A16" s="4" t="n">
        <v>0.003125</v>
      </c>
      <c r="B16" s="5" t="s">
        <v>22</v>
      </c>
      <c r="C16" s="4" t="n">
        <v>0.0021875</v>
      </c>
      <c r="D16" s="4" t="n">
        <v>0.00234953703703704</v>
      </c>
      <c r="E16" s="4" t="n">
        <v>0.00261574074074074</v>
      </c>
      <c r="F16" s="4" t="n">
        <v>0.0021875</v>
      </c>
      <c r="G16" s="4" t="n">
        <v>0.00255787037037037</v>
      </c>
      <c r="H16" s="4" t="n">
        <v>0.00251157407407407</v>
      </c>
      <c r="I16" s="4" t="n">
        <v>0.00252314814814815</v>
      </c>
      <c r="J16" s="4" t="n">
        <v>0.00248842592592593</v>
      </c>
      <c r="K16" s="4" t="n">
        <v>0.00247685185185185</v>
      </c>
      <c r="L16" s="4" t="n">
        <v>0.00229166666666667</v>
      </c>
      <c r="M16" s="6" t="n">
        <f aca="false">SUM(C16:L16)</f>
        <v>0.0241898148148148</v>
      </c>
      <c r="N16" s="7" t="n">
        <v>11</v>
      </c>
      <c r="O16" s="7" t="s">
        <v>23</v>
      </c>
    </row>
    <row r="17" s="13" customFormat="true" ht="12.75" hidden="false" customHeight="false" outlineLevel="0" collapsed="false">
      <c r="A17" s="8" t="n">
        <v>0.00324074074074074</v>
      </c>
      <c r="B17" s="9" t="s">
        <v>24</v>
      </c>
      <c r="C17" s="8" t="n">
        <v>0.00231481481481482</v>
      </c>
      <c r="D17" s="8" t="n">
        <v>0.00238425925925926</v>
      </c>
      <c r="E17" s="8" t="n">
        <v>0.00255787037037037</v>
      </c>
      <c r="F17" s="8" t="n">
        <v>0.00241898148148148</v>
      </c>
      <c r="G17" s="8" t="n">
        <v>0.00256944444444444</v>
      </c>
      <c r="H17" s="8" t="n">
        <v>0.00258101851851852</v>
      </c>
      <c r="I17" s="8" t="n">
        <v>0.00244212962962963</v>
      </c>
      <c r="J17" s="8" t="n">
        <v>0.00248842592592593</v>
      </c>
      <c r="K17" s="8" t="n">
        <v>0.00248842592592593</v>
      </c>
      <c r="L17" s="8" t="n">
        <v>0.00251157407407407</v>
      </c>
      <c r="M17" s="10" t="n">
        <f aca="false">SUM(C17:L17)</f>
        <v>0.0247569444444444</v>
      </c>
      <c r="N17" s="12" t="n">
        <v>17</v>
      </c>
      <c r="O17" s="12" t="n">
        <v>17</v>
      </c>
    </row>
    <row r="18" customFormat="false" ht="12.75" hidden="false" customHeight="false" outlineLevel="0" collapsed="false">
      <c r="A18" s="4" t="n">
        <v>0</v>
      </c>
      <c r="B18" s="5" t="s">
        <v>25</v>
      </c>
      <c r="C18" s="4" t="n">
        <v>0.00224537037037037</v>
      </c>
      <c r="D18" s="4" t="n">
        <v>0.00234953703703704</v>
      </c>
      <c r="E18" s="4" t="n">
        <v>0.00237268518518519</v>
      </c>
      <c r="F18" s="4" t="n">
        <v>0.00231481481481482</v>
      </c>
      <c r="G18" s="4" t="n">
        <v>0.00244212962962963</v>
      </c>
      <c r="H18" s="4" t="n">
        <v>0.00246527777777778</v>
      </c>
      <c r="I18" s="4" t="n">
        <v>0.00237268518518519</v>
      </c>
      <c r="J18" s="4" t="n">
        <v>0.00240740740740741</v>
      </c>
      <c r="K18" s="4" t="n">
        <v>0.00233796296296296</v>
      </c>
      <c r="L18" s="4" t="n">
        <v>0.00232638888888889</v>
      </c>
      <c r="M18" s="6" t="n">
        <f aca="false">SUM(C18:L18)</f>
        <v>0.0236342592592593</v>
      </c>
      <c r="N18" s="7" t="n">
        <v>7</v>
      </c>
      <c r="O18" s="7" t="n">
        <v>6</v>
      </c>
    </row>
    <row r="19" s="13" customFormat="true" ht="12.75" hidden="false" customHeight="false" outlineLevel="0" collapsed="false">
      <c r="A19" s="8" t="n">
        <v>0.00381944444444444</v>
      </c>
      <c r="B19" s="9" t="s">
        <v>26</v>
      </c>
      <c r="C19" s="8" t="n">
        <v>0.0021412037037037</v>
      </c>
      <c r="D19" s="8" t="n">
        <v>0.00228009259259259</v>
      </c>
      <c r="E19" s="8" t="n">
        <v>0.00237268518518519</v>
      </c>
      <c r="F19" s="8" t="n">
        <v>0.00335648148148148</v>
      </c>
      <c r="G19" s="8" t="n">
        <v>0.00222222222222222</v>
      </c>
      <c r="H19" s="8" t="n">
        <v>0.0022337962962963</v>
      </c>
      <c r="I19" s="8" t="n">
        <v>0.00225694444444444</v>
      </c>
      <c r="J19" s="8" t="n">
        <v>0.00226851851851852</v>
      </c>
      <c r="K19" s="8" t="n">
        <v>0.00228009259259259</v>
      </c>
      <c r="L19" s="8" t="n">
        <v>0.00224537037037037</v>
      </c>
      <c r="M19" s="10" t="n">
        <f aca="false">SUM(C19:L19)</f>
        <v>0.0236574074074074</v>
      </c>
      <c r="N19" s="12" t="n">
        <v>13</v>
      </c>
      <c r="O19" s="12" t="n">
        <v>8</v>
      </c>
    </row>
    <row r="20" customFormat="false" ht="12.75" hidden="false" customHeight="false" outlineLevel="0" collapsed="false">
      <c r="A20" s="4" t="n">
        <v>0.00393518518518519</v>
      </c>
      <c r="B20" s="5" t="s">
        <v>27</v>
      </c>
      <c r="C20" s="4" t="n">
        <v>0.00230324074074074</v>
      </c>
      <c r="D20" s="4" t="n">
        <v>0.00261574074074074</v>
      </c>
      <c r="E20" s="4" t="n">
        <v>0.00244212962962963</v>
      </c>
      <c r="F20" s="4" t="n">
        <v>0.00225694444444444</v>
      </c>
      <c r="G20" s="4" t="n">
        <v>0.00246527777777778</v>
      </c>
      <c r="H20" s="4" t="n">
        <v>0.00243055555555556</v>
      </c>
      <c r="I20" s="4" t="n">
        <v>0.00244212962962963</v>
      </c>
      <c r="J20" s="4" t="n">
        <v>0.00243055555555556</v>
      </c>
      <c r="K20" s="4" t="n">
        <v>0.00240740740740741</v>
      </c>
      <c r="L20" s="4" t="n">
        <v>0.00239583333333333</v>
      </c>
      <c r="M20" s="6" t="n">
        <f aca="false">SUM(C20:L20)</f>
        <v>0.0241898148148148</v>
      </c>
      <c r="N20" s="7" t="n">
        <v>19</v>
      </c>
      <c r="O20" s="7" t="s">
        <v>23</v>
      </c>
    </row>
    <row r="21" s="13" customFormat="true" ht="12.75" hidden="false" customHeight="false" outlineLevel="0" collapsed="false">
      <c r="A21" s="8" t="n">
        <v>0.00486111111111111</v>
      </c>
      <c r="B21" s="9" t="s">
        <v>28</v>
      </c>
      <c r="C21" s="8" t="n">
        <v>0.00204861111111111</v>
      </c>
      <c r="D21" s="8" t="n">
        <v>0.00248842592592593</v>
      </c>
      <c r="E21" s="8" t="n">
        <v>0.00196759259259259</v>
      </c>
      <c r="F21" s="8" t="n">
        <v>0.00229166666666667</v>
      </c>
      <c r="G21" s="8" t="n">
        <v>0.00234953703703704</v>
      </c>
      <c r="H21" s="8" t="n">
        <v>0.00232638888888889</v>
      </c>
      <c r="I21" s="8" t="n">
        <v>0.00229166666666667</v>
      </c>
      <c r="J21" s="8" t="n">
        <v>0.00231481481481482</v>
      </c>
      <c r="K21" s="8" t="n">
        <v>0.00232638888888889</v>
      </c>
      <c r="L21" s="8" t="n">
        <v>0.00230324074074074</v>
      </c>
      <c r="M21" s="10" t="n">
        <f aca="false">SUM(C21:L21)</f>
        <v>0.0227083333333333</v>
      </c>
      <c r="N21" s="12" t="n">
        <v>14</v>
      </c>
      <c r="O21" s="12" t="n">
        <v>5</v>
      </c>
    </row>
    <row r="22" customFormat="false" ht="12.75" hidden="false" customHeight="false" outlineLevel="0" collapsed="false">
      <c r="A22" s="4" t="n">
        <v>0.0052662037037037</v>
      </c>
      <c r="B22" s="5" t="s">
        <v>29</v>
      </c>
      <c r="C22" s="4" t="n">
        <v>0.00202546296296296</v>
      </c>
      <c r="D22" s="4" t="n">
        <v>0.00217592592592593</v>
      </c>
      <c r="E22" s="4" t="n">
        <v>0.0022337962962963</v>
      </c>
      <c r="F22" s="4" t="n">
        <v>0.00222222222222222</v>
      </c>
      <c r="G22" s="4" t="n">
        <v>0.0022337962962963</v>
      </c>
      <c r="H22" s="4" t="n">
        <v>0.0022337962962963</v>
      </c>
      <c r="I22" s="4" t="n">
        <v>0.0022337962962963</v>
      </c>
      <c r="J22" s="4" t="n">
        <v>0.00222222222222222</v>
      </c>
      <c r="K22" s="4" t="n">
        <v>0.0022337962962963</v>
      </c>
      <c r="L22" s="4" t="n">
        <v>0.00221064814814815</v>
      </c>
      <c r="M22" s="6" t="n">
        <f aca="false">SUM(C22:L22)</f>
        <v>0.022025462962963</v>
      </c>
      <c r="N22" s="7" t="n">
        <v>10</v>
      </c>
      <c r="O22" s="14" t="s">
        <v>13</v>
      </c>
    </row>
    <row r="23" s="13" customFormat="true" ht="12.75" hidden="false" customHeight="false" outlineLevel="0" collapsed="false">
      <c r="A23" s="8" t="n">
        <v>0.00538194444444445</v>
      </c>
      <c r="B23" s="9" t="s">
        <v>30</v>
      </c>
      <c r="C23" s="8" t="n">
        <v>0.00211805555555556</v>
      </c>
      <c r="D23" s="8" t="n">
        <v>0.00247685185185185</v>
      </c>
      <c r="E23" s="8" t="n">
        <v>0.00226851851851852</v>
      </c>
      <c r="F23" s="8" t="n">
        <v>0.00230324074074074</v>
      </c>
      <c r="G23" s="8" t="n">
        <v>0.0024537037037037</v>
      </c>
      <c r="H23" s="8" t="n">
        <v>0.00232638888888889</v>
      </c>
      <c r="I23" s="8" t="n">
        <v>0.0024537037037037</v>
      </c>
      <c r="J23" s="8" t="n">
        <v>0.00240740740740741</v>
      </c>
      <c r="K23" s="8" t="n">
        <v>0.00237268518518519</v>
      </c>
      <c r="L23" s="8" t="n">
        <v>0.00246527777777778</v>
      </c>
      <c r="M23" s="10" t="n">
        <f aca="false">SUM(C23:L23)</f>
        <v>0.0236458333333333</v>
      </c>
      <c r="N23" s="12" t="n">
        <v>21</v>
      </c>
      <c r="O23" s="12" t="n">
        <v>7</v>
      </c>
    </row>
    <row r="24" customFormat="false" ht="12.75" hidden="false" customHeight="false" outlineLevel="0" collapsed="false">
      <c r="A24" s="4" t="n">
        <v>0.00555555555555556</v>
      </c>
      <c r="B24" s="5" t="s">
        <v>31</v>
      </c>
      <c r="C24" s="4" t="n">
        <v>0.00211805555555556</v>
      </c>
      <c r="D24" s="4" t="n">
        <v>0.00237268518518519</v>
      </c>
      <c r="E24" s="4" t="n">
        <v>0.00230324074074074</v>
      </c>
      <c r="F24" s="4" t="n">
        <v>0.00239583333333333</v>
      </c>
      <c r="G24" s="4" t="n">
        <v>0.00244212962962963</v>
      </c>
      <c r="H24" s="4" t="n">
        <v>0.00240740740740741</v>
      </c>
      <c r="I24" s="4" t="n">
        <v>0.0024537037037037</v>
      </c>
      <c r="J24" s="4" t="n">
        <v>0.00246527777777778</v>
      </c>
      <c r="K24" s="4" t="n">
        <v>0.0025462962962963</v>
      </c>
      <c r="L24" s="4" t="n">
        <v>0.00253472222222222</v>
      </c>
      <c r="M24" s="6" t="n">
        <f aca="false">SUM(C24:L24)</f>
        <v>0.0240393518518519</v>
      </c>
      <c r="N24" s="7" t="n">
        <v>22</v>
      </c>
      <c r="O24" s="7" t="n">
        <v>10</v>
      </c>
    </row>
    <row r="25" s="13" customFormat="true" ht="12.75" hidden="false" customHeight="false" outlineLevel="0" collapsed="false">
      <c r="A25" s="8" t="n">
        <v>0.00601851851851852</v>
      </c>
      <c r="B25" s="9" t="s">
        <v>32</v>
      </c>
      <c r="C25" s="8" t="n">
        <v>0.00204861111111111</v>
      </c>
      <c r="D25" s="8" t="n">
        <v>0.00222222222222222</v>
      </c>
      <c r="E25" s="8" t="n">
        <v>0.0021412037037037</v>
      </c>
      <c r="F25" s="8" t="n">
        <v>0.00221064814814815</v>
      </c>
      <c r="G25" s="8" t="n">
        <v>0.00229166666666667</v>
      </c>
      <c r="H25" s="8" t="n">
        <v>0.0021875</v>
      </c>
      <c r="I25" s="8" t="n">
        <v>0.00225694444444444</v>
      </c>
      <c r="J25" s="8" t="n">
        <v>0.00228009259259259</v>
      </c>
      <c r="K25" s="8" t="n">
        <v>0.00224537037037037</v>
      </c>
      <c r="L25" s="8" t="n">
        <v>0.00219907407407407</v>
      </c>
      <c r="M25" s="10" t="n">
        <f aca="false">SUM(C25:L25)</f>
        <v>0.0220833333333333</v>
      </c>
      <c r="N25" s="12" t="n">
        <v>18</v>
      </c>
      <c r="O25" s="12" t="n">
        <v>4</v>
      </c>
    </row>
    <row r="26" customFormat="false" ht="12.75" hidden="false" customHeight="false" outlineLevel="0" collapsed="false">
      <c r="A26" s="4" t="n">
        <v>0.00625</v>
      </c>
      <c r="B26" s="5" t="s">
        <v>33</v>
      </c>
      <c r="C26" s="4" t="n">
        <v>0.00229166666666667</v>
      </c>
      <c r="D26" s="4" t="n">
        <v>0.00178240740740741</v>
      </c>
      <c r="E26" s="4" t="n">
        <v>0.00206018518518519</v>
      </c>
      <c r="F26" s="4" t="n">
        <v>0.0021412037037037</v>
      </c>
      <c r="G26" s="4" t="n">
        <v>0.00233796296296296</v>
      </c>
      <c r="H26" s="4" t="n">
        <v>0.00201388888888889</v>
      </c>
      <c r="I26" s="4" t="n">
        <v>0.0021875</v>
      </c>
      <c r="J26" s="4" t="n">
        <v>0.00216435185185185</v>
      </c>
      <c r="K26" s="4" t="n">
        <v>0.00219907407407407</v>
      </c>
      <c r="L26" s="4" t="n">
        <v>0.0021875</v>
      </c>
      <c r="M26" s="6" t="n">
        <f aca="false">SUM(C26:L26)</f>
        <v>0.0213657407407407</v>
      </c>
      <c r="N26" s="7" t="n">
        <v>15</v>
      </c>
      <c r="O26" s="14" t="s">
        <v>16</v>
      </c>
    </row>
    <row r="27" s="13" customFormat="true" ht="12.75" hidden="false" customHeight="false" outlineLevel="0" collapsed="false">
      <c r="A27" s="8" t="n">
        <v>0.00659722222222222</v>
      </c>
      <c r="B27" s="9" t="s">
        <v>34</v>
      </c>
      <c r="C27" s="8" t="n">
        <v>0.00203703703703704</v>
      </c>
      <c r="D27" s="8" t="n">
        <v>0.00178240740740741</v>
      </c>
      <c r="E27" s="8" t="n">
        <v>0.0021412037037037</v>
      </c>
      <c r="F27" s="8" t="n">
        <v>0.00199074074074074</v>
      </c>
      <c r="G27" s="8" t="n">
        <v>0.00210648148148148</v>
      </c>
      <c r="H27" s="8" t="n">
        <v>0.00209490740740741</v>
      </c>
      <c r="I27" s="8" t="n">
        <v>0.00206018518518519</v>
      </c>
      <c r="J27" s="8" t="n">
        <v>0.00215277777777778</v>
      </c>
      <c r="K27" s="8" t="n">
        <v>0.00217592592592593</v>
      </c>
      <c r="L27" s="8" t="n">
        <v>0.00201388888888889</v>
      </c>
      <c r="M27" s="10" t="n">
        <f aca="false">SUM(C27:L27)</f>
        <v>0.0205555555555556</v>
      </c>
      <c r="N27" s="12" t="n">
        <v>12</v>
      </c>
      <c r="O27" s="11" t="s">
        <v>11</v>
      </c>
    </row>
    <row r="28" s="1" customFormat="true" ht="12.75" hidden="false" customHeight="false" outlineLevel="0" collapsed="false">
      <c r="A28" s="1" t="s">
        <v>35</v>
      </c>
    </row>
  </sheetData>
  <mergeCells count="5">
    <mergeCell ref="A4:A5"/>
    <mergeCell ref="B4:B5"/>
    <mergeCell ref="C4:L4"/>
    <mergeCell ref="M4:M5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8:37:42Z</dcterms:created>
  <dc:creator/>
  <dc:description/>
  <dc:language>en-US</dc:language>
  <cp:lastModifiedBy>5</cp:lastModifiedBy>
  <cp:lastPrinted>2007-03-29T10:53:18Z</cp:lastPrinted>
  <dcterms:modified xsi:type="dcterms:W3CDTF">2008-03-21T10:35:07Z</dcterms:modified>
  <cp:revision>0</cp:revision>
  <dc:subject/>
  <dc:title/>
</cp:coreProperties>
</file>