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1" activeTab="3"/>
  </bookViews>
  <sheets>
    <sheet name="База" sheetId="1" state="hidden" r:id="rId2"/>
    <sheet name="Чистое время общий список" sheetId="2" state="visible" r:id="rId3"/>
    <sheet name="Чистое время по воз_гр" sheetId="3" state="visible" r:id="rId4"/>
    <sheet name="По возраст_козф" sheetId="4" state="visible" r:id="rId5"/>
    <sheet name="расчет_команд_время" sheetId="5" state="visible" r:id="rId6"/>
    <sheet name="командный_итог_по времени" sheetId="6" state="visible" r:id="rId7"/>
    <sheet name="рез" sheetId="7" state="hidden" r:id="rId8"/>
    <sheet name="Старт" sheetId="8" state="hidden" r:id="rId9"/>
    <sheet name="Возр_Коэф" sheetId="9" state="hidden" r:id="rId10"/>
    <sheet name="Очки места" sheetId="10" state="hidden" r:id="rId11"/>
  </sheets>
  <externalReferences>
    <externalReference r:id="rId12"/>
  </externalReferences>
  <definedNames>
    <definedName function="false" hidden="false" localSheetId="8" name="_xlnm.Print_Area" vbProcedure="false">Возр_Коэф!$A$1:$I$91</definedName>
    <definedName function="false" hidden="false" localSheetId="5" name="_xlnm.Print_Area" vbProcedure="false">'командный_итог_по времени'!$B$1:$AD$7</definedName>
    <definedName function="false" hidden="false" localSheetId="3" name="_xlnm.Print_Titles" vbProcedure="false">'По возраст_козф'!$12:$16</definedName>
    <definedName function="false" hidden="false" localSheetId="1" name="_xlnm.Print_Area" vbProcedure="false">'Чистое время общий список'!$A$1:$AL$196</definedName>
    <definedName function="false" hidden="false" localSheetId="1" name="_xlnm.Print_Titles" vbProcedure="false">'Чистое время общий список'!$12:$16</definedName>
    <definedName function="false" hidden="false" localSheetId="2" name="_xlnm.Print_Area" vbProcedure="false">'Чистое время по воз_гр'!$A$1:$AL$200</definedName>
    <definedName function="false" hidden="false" localSheetId="2" name="_xlnm.Print_Titles" vbProcedure="false">'Чистое время по воз_гр'!$12:$16</definedName>
    <definedName function="false" hidden="false" name="ba" vbProcedure="false">#REF!</definedName>
    <definedName function="false" hidden="false" name="baz2" vbProcedure="false">#REF!</definedName>
    <definedName function="false" hidden="false" name="baza" vbProcedure="false">#REF!</definedName>
    <definedName function="false" hidden="false" name="База_год" vbProcedure="false">Возр_Коэф!$J$5</definedName>
    <definedName function="false" hidden="false" name="возрастной_коэф" vbProcedure="false">Возр_Коэф!$B$6:$D$90</definedName>
    <definedName function="false" hidden="false" name="время" vbProcedure="false">#REF!</definedName>
    <definedName function="false" hidden="false" name="время2" vbProcedure="false">#REF!</definedName>
    <definedName function="false" hidden="false" name="время3" vbProcedure="false">#REF!</definedName>
    <definedName function="false" hidden="false" name="время4" vbProcedure="false">#REF!</definedName>
    <definedName function="false" hidden="false" name="лидер" vbProcedure="false">'[1]Женский протокол'!$AB$15</definedName>
    <definedName function="false" hidden="false" name="лидер10" vbProcedure="false">'[1]Мужской протокол'!$AB$42</definedName>
    <definedName function="false" hidden="false" name="лидер11" vbProcedure="false">'[1]Мужской протокол'!$AB$56</definedName>
    <definedName function="false" hidden="false" name="лидер12" vbProcedure="false">'[1]Мужской протокол'!$AB$73</definedName>
    <definedName function="false" hidden="false" name="лидер13" vbProcedure="false">'[1]Мужской протокол'!$AB$99</definedName>
    <definedName function="false" hidden="false" name="лидер14" vbProcedure="false">'[1]Мужской протокол'!$AB$116</definedName>
    <definedName function="false" hidden="false" name="лидер2" vbProcedure="false">'[1]Женский протокол'!$AB$22</definedName>
    <definedName function="false" hidden="false" name="лидер5" vbProcedure="false">'[1]Женский протокол'!$AB$42</definedName>
    <definedName function="false" hidden="false" name="лидер6" vbProcedure="false">'[1]Женский протокол'!$AB$50</definedName>
    <definedName function="false" hidden="false" name="лидер7" vbProcedure="false">'[1]Женский протокол'!$AB$72</definedName>
    <definedName function="false" hidden="false" name="Лидер8" vbProcedure="false">'[1]Мужской протокол'!$AB$15</definedName>
    <definedName function="false" hidden="false" name="лидер9" vbProcedure="false">'[1]Мужской протокол'!$AB$29</definedName>
    <definedName function="false" hidden="false" name="лидетр3" vbProcedure="false">'[1]Женский протокол'!$AB$31</definedName>
    <definedName function="false" hidden="false" name="Очки_за_место" vbProcedure="false">'Очки места'!$A$3:$C$52</definedName>
    <definedName function="false" hidden="false" name="Результаты" vbProcedure="false">рез!$A$1:$B$250</definedName>
    <definedName function="false" hidden="false" localSheetId="1" name="ba" vbProcedure="false">#REF!</definedName>
    <definedName function="false" hidden="false" localSheetId="1" name="baz2" vbProcedure="false">#REF!</definedName>
    <definedName function="false" hidden="false" localSheetId="1" name="baza" vbProcedure="false">#REF!</definedName>
    <definedName function="false" hidden="false" localSheetId="1" name="время" vbProcedure="false">#REF!</definedName>
    <definedName function="false" hidden="false" localSheetId="1" name="время2" vbProcedure="false">#REF!</definedName>
    <definedName function="false" hidden="false" localSheetId="1" name="время3" vbProcedure="false">#REF!</definedName>
    <definedName function="false" hidden="false" localSheetId="1" name="время4" vbProcedure="false">#REF!</definedName>
    <definedName function="false" hidden="false" localSheetId="2" name="ba" vbProcedure="false">#REF!</definedName>
    <definedName function="false" hidden="false" localSheetId="2" name="baz2" vbProcedure="false">#REF!</definedName>
    <definedName function="false" hidden="false" localSheetId="2" name="baza" vbProcedure="false">#REF!</definedName>
    <definedName function="false" hidden="false" localSheetId="2" name="время" vbProcedure="false">#REF!</definedName>
    <definedName function="false" hidden="false" localSheetId="2" name="время2" vbProcedure="false">#REF!</definedName>
    <definedName function="false" hidden="false" localSheetId="2" name="время3" vbProcedure="false">#REF!</definedName>
    <definedName function="false" hidden="false" localSheetId="2" name="время4" vbProcedure="false">#REF!</definedName>
    <definedName function="false" hidden="false" localSheetId="3" name="ba" vbProcedure="false">#REF!</definedName>
    <definedName function="false" hidden="false" localSheetId="3" name="baz2" vbProcedure="false">#REF!</definedName>
    <definedName function="false" hidden="false" localSheetId="3" name="baza" vbProcedure="false">#REF!</definedName>
    <definedName function="false" hidden="false" localSheetId="3" name="время" vbProcedure="false">#REF!</definedName>
    <definedName function="false" hidden="false" localSheetId="3" name="время2" vbProcedure="false">#REF!</definedName>
    <definedName function="false" hidden="false" localSheetId="3" name="время3" vbProcedure="false">#REF!</definedName>
    <definedName function="false" hidden="false" localSheetId="3" name="время4" vbProcedure="false">#REF!</definedName>
    <definedName function="false" hidden="false" localSheetId="4" name="ba" vbProcedure="false">#REF!</definedName>
    <definedName function="false" hidden="false" localSheetId="4" name="baz2" vbProcedure="false">#REF!</definedName>
    <definedName function="false" hidden="false" localSheetId="4" name="baza" vbProcedure="false">#REF!</definedName>
    <definedName function="false" hidden="false" localSheetId="4" name="Excel_BuiltIn_Print_Area" vbProcedure="false">#REF!</definedName>
    <definedName function="false" hidden="false" localSheetId="4" name="Excel_BuiltIn_Print_Titles" vbProcedure="false">#REF!</definedName>
    <definedName function="false" hidden="false" localSheetId="4" name="время" vbProcedure="false">#REF!</definedName>
    <definedName function="false" hidden="false" localSheetId="4" name="время2" vbProcedure="false">#REF!</definedName>
    <definedName function="false" hidden="false" localSheetId="4" name="время3" vbProcedure="false">#REF!</definedName>
    <definedName function="false" hidden="false" localSheetId="4" name="время4" vbProcedure="false">#REF!</definedName>
    <definedName function="false" hidden="false" localSheetId="5" name="ba" vbProcedure="false">#REF!</definedName>
    <definedName function="false" hidden="false" localSheetId="5" name="baz2" vbProcedure="false">#REF!</definedName>
    <definedName function="false" hidden="false" localSheetId="5" name="baza" vbProcedure="false">#REF!</definedName>
    <definedName function="false" hidden="false" localSheetId="5" name="время" vbProcedure="false">#REF!</definedName>
    <definedName function="false" hidden="false" localSheetId="5" name="время2" vbProcedure="false">#REF!</definedName>
    <definedName function="false" hidden="false" localSheetId="5" name="время3" vbProcedure="false">#REF!</definedName>
    <definedName function="false" hidden="false" localSheetId="5" name="время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8" uniqueCount="560">
  <si>
    <t xml:space="preserve">Место</t>
  </si>
  <si>
    <t xml:space="preserve">Стартовый    номер</t>
  </si>
  <si>
    <t xml:space="preserve">Дистанция</t>
  </si>
  <si>
    <t xml:space="preserve">kвозр         сезон          2009-2010</t>
  </si>
  <si>
    <t xml:space="preserve">Фамилия Имя</t>
  </si>
  <si>
    <t xml:space="preserve">Отчество  </t>
  </si>
  <si>
    <t xml:space="preserve">Пол</t>
  </si>
  <si>
    <t xml:space="preserve">Спортивная квалификация </t>
  </si>
  <si>
    <t xml:space="preserve">Дата  рождения</t>
  </si>
  <si>
    <t xml:space="preserve">РЕГИОН</t>
  </si>
  <si>
    <t xml:space="preserve">КОМАНДНЫЙ   ЗАЧЕТ  СРЕДИ  ТЕРРИТОРИИ                             </t>
  </si>
  <si>
    <t xml:space="preserve">КОМАНДНЫЙ   ЗАЧЕТ:   ДСО,   Спортивные клубы,   Коллективы физической культуры,   Учебные заведения</t>
  </si>
  <si>
    <t xml:space="preserve">Т р е н е р ы</t>
  </si>
  <si>
    <t xml:space="preserve">Д  о  м  а  ш  н  и  й    а  д  р  е  с</t>
  </si>
  <si>
    <t xml:space="preserve">Паспорт </t>
  </si>
  <si>
    <t xml:space="preserve">Дом. Тлф.</t>
  </si>
  <si>
    <t xml:space="preserve">Моб. Тлф.</t>
  </si>
  <si>
    <t xml:space="preserve">Служ.                  Тлф.</t>
  </si>
  <si>
    <t xml:space="preserve">Факс</t>
  </si>
  <si>
    <t xml:space="preserve">E-mail</t>
  </si>
  <si>
    <t xml:space="preserve">ИНН</t>
  </si>
  <si>
    <t xml:space="preserve">Стараховое  свидетельство пенсионого  фонда</t>
  </si>
  <si>
    <t xml:space="preserve">ПФЛГ</t>
  </si>
  <si>
    <t xml:space="preserve">РЛЛС</t>
  </si>
  <si>
    <t xml:space="preserve">Административная  территория                                (прямой зачет)</t>
  </si>
  <si>
    <t xml:space="preserve">Административная  территория                                (параллельный зачет)</t>
  </si>
  <si>
    <t xml:space="preserve">ДСО</t>
  </si>
  <si>
    <t xml:space="preserve">гр</t>
  </si>
  <si>
    <r>
      <rPr>
        <sz val="12"/>
        <color rgb="FF000000"/>
        <rFont val="Arial"/>
        <family val="2"/>
        <charset val="204"/>
      </rPr>
      <t xml:space="preserve">Коллектив физической культуры                 </t>
    </r>
    <r>
      <rPr>
        <b val="true"/>
        <sz val="12"/>
        <color rgb="FF000000"/>
        <rFont val="Arial"/>
        <family val="2"/>
        <charset val="204"/>
      </rPr>
      <t xml:space="preserve">(КФК)</t>
    </r>
  </si>
  <si>
    <t xml:space="preserve">возр. Гр.</t>
  </si>
  <si>
    <r>
      <rPr>
        <sz val="12"/>
        <color rgb="FF000000"/>
        <rFont val="Arial"/>
        <family val="2"/>
        <charset val="204"/>
      </rPr>
      <t xml:space="preserve">Высшее  учебное  заведение                        </t>
    </r>
    <r>
      <rPr>
        <b val="true"/>
        <sz val="12"/>
        <color rgb="FF000000"/>
        <rFont val="Arial"/>
        <family val="2"/>
        <charset val="204"/>
      </rPr>
      <t xml:space="preserve">(ВУЗ)</t>
    </r>
  </si>
  <si>
    <r>
      <rPr>
        <sz val="12"/>
        <color rgb="FF000000"/>
        <rFont val="Arial"/>
        <family val="2"/>
        <charset val="204"/>
      </rPr>
      <t xml:space="preserve">Среднее                       специальное    учебное  заведение                        </t>
    </r>
    <r>
      <rPr>
        <b val="true"/>
        <sz val="12"/>
        <color rgb="FF000000"/>
        <rFont val="Arial"/>
        <family val="2"/>
        <charset val="204"/>
      </rPr>
      <t xml:space="preserve">(ССУЗ)</t>
    </r>
  </si>
  <si>
    <r>
      <rPr>
        <sz val="12"/>
        <color rgb="FF000000"/>
        <rFont val="Arial"/>
        <family val="2"/>
        <charset val="204"/>
      </rPr>
      <t xml:space="preserve">Средее общеобразов. учебное заведение                        </t>
    </r>
    <r>
      <rPr>
        <b val="true"/>
        <sz val="12"/>
        <color rgb="FF000000"/>
        <rFont val="Arial"/>
        <family val="2"/>
        <charset val="204"/>
      </rPr>
      <t xml:space="preserve">(СОУЗ)</t>
    </r>
  </si>
  <si>
    <r>
      <rPr>
        <sz val="12"/>
        <color rgb="FF000000"/>
        <rFont val="Arial"/>
        <family val="2"/>
        <charset val="204"/>
      </rPr>
      <t xml:space="preserve">Заведение                       начального    профобразован                        </t>
    </r>
    <r>
      <rPr>
        <b val="true"/>
        <sz val="12"/>
        <color rgb="FF000000"/>
        <rFont val="Arial"/>
        <family val="2"/>
        <charset val="204"/>
      </rPr>
      <t xml:space="preserve">(НПО)</t>
    </r>
  </si>
  <si>
    <t xml:space="preserve">ДЮСШ                           ДЮЦ</t>
  </si>
  <si>
    <t xml:space="preserve">Тренер 1</t>
  </si>
  <si>
    <t xml:space="preserve">Тренер 2</t>
  </si>
  <si>
    <t xml:space="preserve">Финиш</t>
  </si>
  <si>
    <t xml:space="preserve">Старт</t>
  </si>
  <si>
    <t xml:space="preserve">Область          Край</t>
  </si>
  <si>
    <t xml:space="preserve">Район</t>
  </si>
  <si>
    <t xml:space="preserve">Почт. инд.</t>
  </si>
  <si>
    <t xml:space="preserve">Улица,  дом,  квартира</t>
  </si>
  <si>
    <t xml:space="preserve">Серия</t>
  </si>
  <si>
    <t xml:space="preserve">Номер</t>
  </si>
  <si>
    <t xml:space="preserve">Дата выд.</t>
  </si>
  <si>
    <t xml:space="preserve">Кем выдан</t>
  </si>
  <si>
    <t xml:space="preserve">Регистр.         №
ПФЛГ</t>
  </si>
  <si>
    <t xml:space="preserve">Уплата  членских  взносов ПФЛГ</t>
  </si>
  <si>
    <t xml:space="preserve">Регистр.  №
РЛЛС</t>
  </si>
  <si>
    <t xml:space="preserve">Уплата  членских  взносов        РЛЛС</t>
  </si>
  <si>
    <t xml:space="preserve">ЧИСЛО</t>
  </si>
  <si>
    <t xml:space="preserve">МЕСЯ Ц</t>
  </si>
  <si>
    <t xml:space="preserve">ГОД</t>
  </si>
  <si>
    <t xml:space="preserve">Города и районы</t>
  </si>
  <si>
    <t xml:space="preserve">Группа</t>
  </si>
  <si>
    <t xml:space="preserve">БАЗА                                       ПО                         КОМАНДНОМУ   ЗАЧЕТУ                         Пермский край</t>
  </si>
  <si>
    <t xml:space="preserve">Скиф</t>
  </si>
  <si>
    <t xml:space="preserve">Искра</t>
  </si>
  <si>
    <t xml:space="preserve">Кудымкар-ДЮСШ</t>
  </si>
  <si>
    <t xml:space="preserve">Азот</t>
  </si>
  <si>
    <t xml:space="preserve">Прикамье</t>
  </si>
  <si>
    <t xml:space="preserve">Куеда-ДЮСШ</t>
  </si>
  <si>
    <t xml:space="preserve">Амкар</t>
  </si>
  <si>
    <t xml:space="preserve">Б.Соснова-Олимп</t>
  </si>
  <si>
    <t xml:space="preserve">ВОГ</t>
  </si>
  <si>
    <t xml:space="preserve">Александровск-ЦДООП</t>
  </si>
  <si>
    <t xml:space="preserve">Джержинец</t>
  </si>
  <si>
    <t xml:space="preserve">Березники-Олимп</t>
  </si>
  <si>
    <t xml:space="preserve">Монолит</t>
  </si>
  <si>
    <t xml:space="preserve">Губаха-ДЮСШ</t>
  </si>
  <si>
    <t xml:space="preserve">Наука</t>
  </si>
  <si>
    <t xml:space="preserve">Добрянка-ДЮСШ</t>
  </si>
  <si>
    <t xml:space="preserve">ОГПС-2</t>
  </si>
  <si>
    <t xml:space="preserve">Звездный_пос-Олимп</t>
  </si>
  <si>
    <t xml:space="preserve">ПВИ ВВ МВД</t>
  </si>
  <si>
    <t xml:space="preserve">Карагай-ДЮСШ</t>
  </si>
  <si>
    <t xml:space="preserve">ПМЗ</t>
  </si>
  <si>
    <t xml:space="preserve">Кизел-ДЮСШ</t>
  </si>
  <si>
    <t xml:space="preserve">ПНОС</t>
  </si>
  <si>
    <t xml:space="preserve">Летающий лыжник</t>
  </si>
  <si>
    <t xml:space="preserve">Политехник</t>
  </si>
  <si>
    <t xml:space="preserve">Майский_пос-ДЮСШ</t>
  </si>
  <si>
    <t xml:space="preserve">СибурХимпром</t>
  </si>
  <si>
    <t xml:space="preserve">Нытва-ДЮСШ</t>
  </si>
  <si>
    <t xml:space="preserve">Уралкалий</t>
  </si>
  <si>
    <t xml:space="preserve">Оса-ДЮСШ</t>
  </si>
  <si>
    <t xml:space="preserve">Фанерщик</t>
  </si>
  <si>
    <t xml:space="preserve">Оханск-ДЮСШ</t>
  </si>
  <si>
    <t xml:space="preserve">ЧМЗ</t>
  </si>
  <si>
    <t xml:space="preserve">Очер-ДЮСШ</t>
  </si>
  <si>
    <t xml:space="preserve">Ювентаспорт</t>
  </si>
  <si>
    <t xml:space="preserve">Пермский_район-ДЮСШ</t>
  </si>
  <si>
    <t xml:space="preserve">Ютек-нягань</t>
  </si>
  <si>
    <t xml:space="preserve">Пермь-ДЮСШОР №3</t>
  </si>
  <si>
    <t xml:space="preserve">Сильвинит</t>
  </si>
  <si>
    <t xml:space="preserve">Пермь-Темп</t>
  </si>
  <si>
    <t xml:space="preserve">Пермь-Фаворит</t>
  </si>
  <si>
    <t xml:space="preserve">Прикамье-ДЮСШ</t>
  </si>
  <si>
    <t xml:space="preserve">Прикамье-ДЮСШОР</t>
  </si>
  <si>
    <t xml:space="preserve">Сива-ДЮСШ</t>
  </si>
  <si>
    <t xml:space="preserve">Соликамск-ДЮСШ</t>
  </si>
  <si>
    <t xml:space="preserve">Соликамский_район-Синергия</t>
  </si>
  <si>
    <t xml:space="preserve">Усолье-ДЮСШ</t>
  </si>
  <si>
    <t xml:space="preserve">Чайковский-ДЮСШ</t>
  </si>
  <si>
    <t xml:space="preserve">Частые-ДЮСШ</t>
  </si>
  <si>
    <t xml:space="preserve">Чусовой-Ермак</t>
  </si>
  <si>
    <t xml:space="preserve">Буйнов Сергей</t>
  </si>
  <si>
    <t xml:space="preserve">Кычанова В</t>
  </si>
  <si>
    <t xml:space="preserve">ж</t>
  </si>
  <si>
    <t xml:space="preserve">Султанова М</t>
  </si>
  <si>
    <t xml:space="preserve">Поломкин</t>
  </si>
  <si>
    <t xml:space="preserve">Кислых</t>
  </si>
  <si>
    <t xml:space="preserve">Мехряков А</t>
  </si>
  <si>
    <t xml:space="preserve">Ларшин</t>
  </si>
  <si>
    <t xml:space="preserve">Шенников В</t>
  </si>
  <si>
    <t xml:space="preserve">Худяков Алексей</t>
  </si>
  <si>
    <t xml:space="preserve">Симонов Виктор</t>
  </si>
  <si>
    <t xml:space="preserve">Окулов Сергей</t>
  </si>
  <si>
    <t xml:space="preserve">Гусев Игорь</t>
  </si>
  <si>
    <t xml:space="preserve">Глазкова Татьяна</t>
  </si>
  <si>
    <t xml:space="preserve">Батуева Марина</t>
  </si>
  <si>
    <t xml:space="preserve">Абраженчик Ирина</t>
  </si>
  <si>
    <t xml:space="preserve">Гуцко</t>
  </si>
  <si>
    <t xml:space="preserve">Селетов С</t>
  </si>
  <si>
    <t xml:space="preserve">Волков А</t>
  </si>
  <si>
    <t xml:space="preserve">Грибанов Е</t>
  </si>
  <si>
    <t xml:space="preserve">Вершинин А</t>
  </si>
  <si>
    <t xml:space="preserve">Шарайкин Е</t>
  </si>
  <si>
    <t xml:space="preserve">Беляева М</t>
  </si>
  <si>
    <t xml:space="preserve">Суюрова Е</t>
  </si>
  <si>
    <t xml:space="preserve">Егошина А</t>
  </si>
  <si>
    <t xml:space="preserve">Калашникова Е</t>
  </si>
  <si>
    <t xml:space="preserve">Мальцева</t>
  </si>
  <si>
    <t xml:space="preserve">Чичеров А</t>
  </si>
  <si>
    <t xml:space="preserve">Гафиев</t>
  </si>
  <si>
    <t xml:space="preserve">Ляшков</t>
  </si>
  <si>
    <t xml:space="preserve">Анисимов Виктор</t>
  </si>
  <si>
    <t xml:space="preserve">Зорина Галина</t>
  </si>
  <si>
    <t xml:space="preserve">Заболотных Татьяна</t>
  </si>
  <si>
    <t xml:space="preserve">Беляев Анатолий</t>
  </si>
  <si>
    <t xml:space="preserve">Александрович</t>
  </si>
  <si>
    <t xml:space="preserve">Калин А</t>
  </si>
  <si>
    <t xml:space="preserve">Кириллов Сергей</t>
  </si>
  <si>
    <t xml:space="preserve">Федорович</t>
  </si>
  <si>
    <t xml:space="preserve">Никифоров В</t>
  </si>
  <si>
    <t xml:space="preserve">Черных Е</t>
  </si>
  <si>
    <t xml:space="preserve">Хрусталева</t>
  </si>
  <si>
    <t xml:space="preserve">Сычева М</t>
  </si>
  <si>
    <t xml:space="preserve">Шишкина Е</t>
  </si>
  <si>
    <t xml:space="preserve">Муллин М</t>
  </si>
  <si>
    <t xml:space="preserve">Утятников М</t>
  </si>
  <si>
    <t xml:space="preserve">Войлошников С</t>
  </si>
  <si>
    <t xml:space="preserve">Попов Э</t>
  </si>
  <si>
    <t xml:space="preserve">Обухов С</t>
  </si>
  <si>
    <t xml:space="preserve">Жаркова</t>
  </si>
  <si>
    <t xml:space="preserve">Попова Дарья</t>
  </si>
  <si>
    <t xml:space="preserve">Лядова Татьяна</t>
  </si>
  <si>
    <t xml:space="preserve">Захаров Алексей</t>
  </si>
  <si>
    <t xml:space="preserve">Конышев Иван</t>
  </si>
  <si>
    <t xml:space="preserve">Анатольевич</t>
  </si>
  <si>
    <t xml:space="preserve">Мыльников Дмитрий</t>
  </si>
  <si>
    <t xml:space="preserve">Кукушкин Андрей</t>
  </si>
  <si>
    <t xml:space="preserve">Соколова Надежда</t>
  </si>
  <si>
    <t xml:space="preserve">Стерхова Мария</t>
  </si>
  <si>
    <t xml:space="preserve">Чертков Дмитрий</t>
  </si>
  <si>
    <t xml:space="preserve">Анфиногенов Антон</t>
  </si>
  <si>
    <t xml:space="preserve">Канисев Александр</t>
  </si>
  <si>
    <t xml:space="preserve">Алексеев Борис</t>
  </si>
  <si>
    <t xml:space="preserve">Козлова Юлия</t>
  </si>
  <si>
    <t xml:space="preserve">Мальцева Ирина</t>
  </si>
  <si>
    <t xml:space="preserve">Самойлова Елена</t>
  </si>
  <si>
    <t xml:space="preserve">Дорохов Николай</t>
  </si>
  <si>
    <t xml:space="preserve">Ташкинов Иван</t>
  </si>
  <si>
    <t xml:space="preserve">Сторожев С</t>
  </si>
  <si>
    <t xml:space="preserve">Тютикова М</t>
  </si>
  <si>
    <t xml:space="preserve">Осетрова</t>
  </si>
  <si>
    <t xml:space="preserve">Сочнев Е.</t>
  </si>
  <si>
    <t xml:space="preserve">лично</t>
  </si>
  <si>
    <t xml:space="preserve">Манькова Татьяна</t>
  </si>
  <si>
    <t xml:space="preserve">Леонидовна</t>
  </si>
  <si>
    <t xml:space="preserve">362/833 отд</t>
  </si>
  <si>
    <t xml:space="preserve">Боровых Вера</t>
  </si>
  <si>
    <t xml:space="preserve">Николаевна</t>
  </si>
  <si>
    <t xml:space="preserve">Баженова Лилия</t>
  </si>
  <si>
    <t xml:space="preserve">Юрьевна</t>
  </si>
  <si>
    <t xml:space="preserve">Торжинский Анатолий</t>
  </si>
  <si>
    <t xml:space="preserve">Филиппович</t>
  </si>
  <si>
    <t xml:space="preserve">Микрюков В</t>
  </si>
  <si>
    <t xml:space="preserve">Кухаревич Вадим</t>
  </si>
  <si>
    <t xml:space="preserve">Михайлович</t>
  </si>
  <si>
    <t xml:space="preserve">Лесонен Алла</t>
  </si>
  <si>
    <t xml:space="preserve">Казанцева Анастасия</t>
  </si>
  <si>
    <t xml:space="preserve">Шилкова Галина</t>
  </si>
  <si>
    <t xml:space="preserve">Миронов Дмитрий</t>
  </si>
  <si>
    <t xml:space="preserve">Казначеева Л</t>
  </si>
  <si>
    <t xml:space="preserve">Зверева Лилия</t>
  </si>
  <si>
    <t xml:space="preserve">Кочетова Ирина</t>
  </si>
  <si>
    <t xml:space="preserve">Ситникова Ираида</t>
  </si>
  <si>
    <t xml:space="preserve">Солопон Александр</t>
  </si>
  <si>
    <t xml:space="preserve">Даньшов Владимир</t>
  </si>
  <si>
    <t xml:space="preserve">Потапов Александр</t>
  </si>
  <si>
    <t xml:space="preserve">Субботин Артем</t>
  </si>
  <si>
    <t xml:space="preserve">Кондакова</t>
  </si>
  <si>
    <t xml:space="preserve">Похода</t>
  </si>
  <si>
    <t xml:space="preserve">Пахомов Максим</t>
  </si>
  <si>
    <t xml:space="preserve">Бирюкова</t>
  </si>
  <si>
    <t xml:space="preserve">Сабирова</t>
  </si>
  <si>
    <t xml:space="preserve">Спешилова</t>
  </si>
  <si>
    <t xml:space="preserve">Нечаев А</t>
  </si>
  <si>
    <t xml:space="preserve">Яковлев В</t>
  </si>
  <si>
    <t xml:space="preserve">Кожевников Илья</t>
  </si>
  <si>
    <t xml:space="preserve">Викторович</t>
  </si>
  <si>
    <t xml:space="preserve">Панков Сергей</t>
  </si>
  <si>
    <t xml:space="preserve">Сергеевич</t>
  </si>
  <si>
    <t xml:space="preserve">Свирепов Павел</t>
  </si>
  <si>
    <t xml:space="preserve">Алексеевич</t>
  </si>
  <si>
    <t xml:space="preserve">Логинов Виктор</t>
  </si>
  <si>
    <t xml:space="preserve">Олегович</t>
  </si>
  <si>
    <t xml:space="preserve">Златин С</t>
  </si>
  <si>
    <t xml:space="preserve">Мизева О</t>
  </si>
  <si>
    <t xml:space="preserve">Хайнина С</t>
  </si>
  <si>
    <t xml:space="preserve">267</t>
  </si>
  <si>
    <t xml:space="preserve">Масалкин А</t>
  </si>
  <si>
    <t xml:space="preserve">Астраханцев В</t>
  </si>
  <si>
    <t xml:space="preserve">Шилкова</t>
  </si>
  <si>
    <t xml:space="preserve">Челпанова</t>
  </si>
  <si>
    <t xml:space="preserve">Вычужанин</t>
  </si>
  <si>
    <t xml:space="preserve">Лапшин</t>
  </si>
  <si>
    <t xml:space="preserve">Самойлов Д</t>
  </si>
  <si>
    <t xml:space="preserve">Поломских К</t>
  </si>
  <si>
    <t xml:space="preserve">Шнырев</t>
  </si>
  <si>
    <t xml:space="preserve">Шубин А</t>
  </si>
  <si>
    <t xml:space="preserve">Гарипов</t>
  </si>
  <si>
    <t xml:space="preserve">Корнев</t>
  </si>
  <si>
    <t xml:space="preserve">Соболев Максим</t>
  </si>
  <si>
    <t xml:space="preserve">Игоревич</t>
  </si>
  <si>
    <t xml:space="preserve">Севастьянова Л</t>
  </si>
  <si>
    <t xml:space="preserve">Рясин</t>
  </si>
  <si>
    <t xml:space="preserve">Зубов</t>
  </si>
  <si>
    <t xml:space="preserve">Турбин С</t>
  </si>
  <si>
    <t xml:space="preserve">Ахунов Эмиль</t>
  </si>
  <si>
    <t xml:space="preserve">Кожеаина Н.</t>
  </si>
  <si>
    <t xml:space="preserve">640</t>
  </si>
  <si>
    <t xml:space="preserve">Донцова Г.</t>
  </si>
  <si>
    <t xml:space="preserve">Кротов А.</t>
  </si>
  <si>
    <t xml:space="preserve">Лишке А.</t>
  </si>
  <si>
    <t xml:space="preserve">Поляков Г.</t>
  </si>
  <si>
    <t xml:space="preserve">Губина</t>
  </si>
  <si>
    <t xml:space="preserve">Синергия</t>
  </si>
  <si>
    <t xml:space="preserve">Левина</t>
  </si>
  <si>
    <t xml:space="preserve">Вернидуб</t>
  </si>
  <si>
    <t xml:space="preserve">Цыпуштанов</t>
  </si>
  <si>
    <t xml:space="preserve">Пепеляев</t>
  </si>
  <si>
    <t xml:space="preserve">Мальцев</t>
  </si>
  <si>
    <t xml:space="preserve">Кривоносов</t>
  </si>
  <si>
    <t xml:space="preserve">Харина В</t>
  </si>
  <si>
    <t xml:space="preserve">Ширинкин В</t>
  </si>
  <si>
    <t xml:space="preserve">Цаплин В</t>
  </si>
  <si>
    <t xml:space="preserve">282</t>
  </si>
  <si>
    <t xml:space="preserve">Казанцев Н</t>
  </si>
  <si>
    <t xml:space="preserve">Шишокин В</t>
  </si>
  <si>
    <t xml:space="preserve">Зуев А</t>
  </si>
  <si>
    <t xml:space="preserve">Ершова Е</t>
  </si>
  <si>
    <t xml:space="preserve">Миронов К</t>
  </si>
  <si>
    <t xml:space="preserve">Сайфулина Татьяна</t>
  </si>
  <si>
    <t xml:space="preserve">Ильиных</t>
  </si>
  <si>
    <t xml:space="preserve">Одинцов Константин</t>
  </si>
  <si>
    <t xml:space="preserve">Владимирович</t>
  </si>
  <si>
    <t xml:space="preserve">Мельников С</t>
  </si>
  <si>
    <t xml:space="preserve">А</t>
  </si>
  <si>
    <t xml:space="preserve">075</t>
  </si>
  <si>
    <t xml:space="preserve">Веснин Антон</t>
  </si>
  <si>
    <t xml:space="preserve">Гачегова Светлана</t>
  </si>
  <si>
    <t xml:space="preserve">Мансурова Альбина</t>
  </si>
  <si>
    <t xml:space="preserve">Покровский Юрий</t>
  </si>
  <si>
    <t xml:space="preserve">Левин Михаил</t>
  </si>
  <si>
    <t xml:space="preserve">Епанов Антон</t>
  </si>
  <si>
    <t xml:space="preserve">Санников Денис</t>
  </si>
  <si>
    <t xml:space="preserve">Шарапов С.</t>
  </si>
  <si>
    <t xml:space="preserve">Шарапов А.</t>
  </si>
  <si>
    <t xml:space="preserve">Федотова Н</t>
  </si>
  <si>
    <t xml:space="preserve">Подоскин Евгений </t>
  </si>
  <si>
    <t xml:space="preserve">Подоскина Елена</t>
  </si>
  <si>
    <t xml:space="preserve">Аркадьевна</t>
  </si>
  <si>
    <t xml:space="preserve">Садовников Константин</t>
  </si>
  <si>
    <t xml:space="preserve">Зелина Лидия</t>
  </si>
  <si>
    <t xml:space="preserve">Георгиевич</t>
  </si>
  <si>
    <t xml:space="preserve">Власова Татьяна</t>
  </si>
  <si>
    <t xml:space="preserve">Корепанов Павел</t>
  </si>
  <si>
    <t xml:space="preserve">Шайхуллин Мурат</t>
  </si>
  <si>
    <t xml:space="preserve">Баталова</t>
  </si>
  <si>
    <t xml:space="preserve">Донцов С</t>
  </si>
  <si>
    <t xml:space="preserve">Кокаровцева А</t>
  </si>
  <si>
    <t xml:space="preserve">Батуева Светлана</t>
  </si>
  <si>
    <t xml:space="preserve">Бармин Анатолий</t>
  </si>
  <si>
    <t xml:space="preserve">Просяник Екатерина</t>
  </si>
  <si>
    <t xml:space="preserve">Сиринов И</t>
  </si>
  <si>
    <t xml:space="preserve">Горбунова Н</t>
  </si>
  <si>
    <t xml:space="preserve">В</t>
  </si>
  <si>
    <t xml:space="preserve">Имбирев Валерий</t>
  </si>
  <si>
    <t xml:space="preserve">Семенов В</t>
  </si>
  <si>
    <t xml:space="preserve">Гуляев Дмитрий</t>
  </si>
  <si>
    <t xml:space="preserve">Адамец</t>
  </si>
  <si>
    <t xml:space="preserve">Шаров</t>
  </si>
  <si>
    <t xml:space="preserve">Цаплина М</t>
  </si>
  <si>
    <t xml:space="preserve">Драчева А</t>
  </si>
  <si>
    <t xml:space="preserve">Н</t>
  </si>
  <si>
    <t xml:space="preserve">Федотов Н</t>
  </si>
  <si>
    <t xml:space="preserve">Романюк Олег</t>
  </si>
  <si>
    <t xml:space="preserve">Юрцев С</t>
  </si>
  <si>
    <t xml:space="preserve">Ф</t>
  </si>
  <si>
    <t xml:space="preserve">Поздеев Олег</t>
  </si>
  <si>
    <t xml:space="preserve">Селихин Дмитрий</t>
  </si>
  <si>
    <t xml:space="preserve">Варанкин Валерий</t>
  </si>
  <si>
    <t xml:space="preserve">Ренева Елена</t>
  </si>
  <si>
    <t xml:space="preserve">Баюсов Александр</t>
  </si>
  <si>
    <t xml:space="preserve">Рычков Павел</t>
  </si>
  <si>
    <t xml:space="preserve">Хайнина</t>
  </si>
  <si>
    <t xml:space="preserve">Меликян</t>
  </si>
  <si>
    <t xml:space="preserve">Городнова</t>
  </si>
  <si>
    <t xml:space="preserve">Ракитина</t>
  </si>
  <si>
    <t xml:space="preserve">Брандт</t>
  </si>
  <si>
    <t xml:space="preserve">Манин</t>
  </si>
  <si>
    <t xml:space="preserve">Мокрушин</t>
  </si>
  <si>
    <t xml:space="preserve">Константинов</t>
  </si>
  <si>
    <t xml:space="preserve">Щенников</t>
  </si>
  <si>
    <t xml:space="preserve">Вотинов</t>
  </si>
  <si>
    <t xml:space="preserve">Шушпанов Денис</t>
  </si>
  <si>
    <t xml:space="preserve">Абрамова Наталья</t>
  </si>
  <si>
    <t xml:space="preserve">Бояршинова Наталья</t>
  </si>
  <si>
    <t xml:space="preserve">Банникова</t>
  </si>
  <si>
    <t xml:space="preserve">Булычев</t>
  </si>
  <si>
    <t xml:space="preserve">Гонин</t>
  </si>
  <si>
    <t xml:space="preserve">Зубова</t>
  </si>
  <si>
    <t xml:space="preserve">Моисеенкова</t>
  </si>
  <si>
    <t xml:space="preserve">Обухов</t>
  </si>
  <si>
    <t xml:space="preserve">Ярусова</t>
  </si>
  <si>
    <t xml:space="preserve">Федотова</t>
  </si>
  <si>
    <t xml:space="preserve">Саначева</t>
  </si>
  <si>
    <t xml:space="preserve">Харина</t>
  </si>
  <si>
    <t xml:space="preserve">Браткова</t>
  </si>
  <si>
    <t xml:space="preserve">Бакшаев Валерий</t>
  </si>
  <si>
    <t xml:space="preserve">Тарасова</t>
  </si>
  <si>
    <t xml:space="preserve">Полуянова</t>
  </si>
  <si>
    <t xml:space="preserve">Васильев Михаил</t>
  </si>
  <si>
    <t xml:space="preserve">Истомин Дмитрий</t>
  </si>
  <si>
    <t xml:space="preserve">Бранчаева Екатерина</t>
  </si>
  <si>
    <t xml:space="preserve">Вычужанина Вера</t>
  </si>
  <si>
    <t xml:space="preserve">Драчков Александр</t>
  </si>
  <si>
    <t xml:space="preserve">Варанкин Дмитрий</t>
  </si>
  <si>
    <t xml:space="preserve">Батуев Юрий</t>
  </si>
  <si>
    <t xml:space="preserve">Изотов Дмитрий</t>
  </si>
  <si>
    <t xml:space="preserve">Худякова Тамара</t>
  </si>
  <si>
    <t xml:space="preserve">Хозяев</t>
  </si>
  <si>
    <t xml:space="preserve">Тебеньков</t>
  </si>
  <si>
    <t xml:space="preserve">Меркурьев</t>
  </si>
  <si>
    <t xml:space="preserve">Анфалов Антон</t>
  </si>
  <si>
    <t xml:space="preserve">Трутнев Антон</t>
  </si>
  <si>
    <t xml:space="preserve">Снегирева Светлана</t>
  </si>
  <si>
    <t xml:space="preserve">Суменкова Татьяна</t>
  </si>
  <si>
    <t xml:space="preserve">Михайлов Андрей</t>
  </si>
  <si>
    <t xml:space="preserve">Есин Максим</t>
  </si>
  <si>
    <t xml:space="preserve">Шадрин Дмитрий</t>
  </si>
  <si>
    <t xml:space="preserve">Рошашихин Игорь</t>
  </si>
  <si>
    <t xml:space="preserve">Ежов Владимир</t>
  </si>
  <si>
    <t xml:space="preserve">Новиков Сергей</t>
  </si>
  <si>
    <t xml:space="preserve">Овчинников Валерий</t>
  </si>
  <si>
    <t xml:space="preserve">Борейко Ольга</t>
  </si>
  <si>
    <t xml:space="preserve">Амирова Светлана</t>
  </si>
  <si>
    <t xml:space="preserve">Герасимова Нурия</t>
  </si>
  <si>
    <t xml:space="preserve">Горюнов</t>
  </si>
  <si>
    <t xml:space="preserve">Вашов</t>
  </si>
  <si>
    <t xml:space="preserve">Лашова</t>
  </si>
  <si>
    <t xml:space="preserve">Самойловских</t>
  </si>
  <si>
    <t xml:space="preserve">Гриднев Анатолий</t>
  </si>
  <si>
    <t xml:space="preserve">Михайловна</t>
  </si>
  <si>
    <t xml:space="preserve">Пятаев Александр</t>
  </si>
  <si>
    <t xml:space="preserve">ПРОТОКОЛ РЕЗУЛЬТАТОВ  СОРЕВНОВАНИЙ</t>
  </si>
  <si>
    <t xml:space="preserve">Лично-командное первенство ОАО «ПЗ Машиностроитель» по лыжным гонкам</t>
  </si>
  <si>
    <t xml:space="preserve">в зачет X Спартакиады, посвященной 65-летию Победы в ВОВ</t>
  </si>
  <si>
    <r>
      <rPr>
        <sz val="12"/>
        <rFont val="Arial"/>
        <family val="2"/>
        <charset val="204"/>
      </rPr>
      <t xml:space="preserve">Начало соревнований  - </t>
    </r>
    <r>
      <rPr>
        <b val="true"/>
        <sz val="12"/>
        <rFont val="Arial"/>
        <family val="2"/>
        <charset val="204"/>
      </rPr>
      <t xml:space="preserve">11.00</t>
    </r>
  </si>
  <si>
    <r>
      <rPr>
        <sz val="12"/>
        <color rgb="FF000000"/>
        <rFont val="Arial"/>
        <family val="2"/>
        <charset val="204"/>
      </rPr>
      <t xml:space="preserve">Дистанция - </t>
    </r>
    <r>
      <rPr>
        <b val="true"/>
        <sz val="12"/>
        <color rgb="FF000000"/>
        <rFont val="Arial"/>
        <family val="2"/>
        <charset val="204"/>
      </rPr>
      <t xml:space="preserve">2 км</t>
    </r>
  </si>
  <si>
    <r>
      <rPr>
        <sz val="12"/>
        <rFont val="Arial"/>
        <family val="2"/>
        <charset val="204"/>
      </rPr>
      <t xml:space="preserve">Окончание соревнований - </t>
    </r>
    <r>
      <rPr>
        <b val="true"/>
        <sz val="12"/>
        <rFont val="Arial"/>
        <family val="2"/>
        <charset val="204"/>
      </rPr>
      <t xml:space="preserve">12.30</t>
    </r>
  </si>
  <si>
    <r>
      <rPr>
        <sz val="12"/>
        <color rgb="FF000000"/>
        <rFont val="Arial"/>
        <family val="2"/>
        <charset val="204"/>
      </rPr>
      <t xml:space="preserve">Стиль - </t>
    </r>
    <r>
      <rPr>
        <b val="true"/>
        <sz val="12"/>
        <color rgb="FF000000"/>
        <rFont val="Arial"/>
        <family val="2"/>
        <charset val="204"/>
      </rPr>
      <t xml:space="preserve">Свободный</t>
    </r>
  </si>
  <si>
    <r>
      <rPr>
        <sz val="12"/>
        <rFont val="Arial"/>
        <family val="2"/>
        <charset val="204"/>
      </rPr>
      <t xml:space="preserve">Температура воздуха   </t>
    </r>
    <r>
      <rPr>
        <b val="true"/>
        <sz val="12"/>
        <rFont val="Arial"/>
        <family val="2"/>
        <charset val="204"/>
      </rPr>
      <t xml:space="preserve">-12…-14 </t>
    </r>
    <r>
      <rPr>
        <b val="true"/>
        <vertAlign val="superscript"/>
        <sz val="12"/>
        <rFont val="Arial"/>
        <family val="2"/>
        <charset val="204"/>
      </rPr>
      <t xml:space="preserve">о</t>
    </r>
    <r>
      <rPr>
        <b val="true"/>
        <sz val="12"/>
        <rFont val="Arial"/>
        <family val="2"/>
        <charset val="204"/>
      </rPr>
      <t xml:space="preserve">С</t>
    </r>
  </si>
  <si>
    <r>
      <rPr>
        <sz val="12"/>
        <color rgb="FF000000"/>
        <rFont val="Arial"/>
        <family val="2"/>
        <charset val="204"/>
      </rPr>
      <t xml:space="preserve">Дата  - </t>
    </r>
    <r>
      <rPr>
        <b val="true"/>
        <sz val="12"/>
        <color rgb="FF000000"/>
        <rFont val="Arial"/>
        <family val="2"/>
        <charset val="204"/>
      </rPr>
      <t xml:space="preserve">13 февраля 2010г.</t>
    </r>
  </si>
  <si>
    <t xml:space="preserve">Снег  - старый</t>
  </si>
  <si>
    <r>
      <rPr>
        <i val="true"/>
        <sz val="12"/>
        <color rgb="FF000000"/>
        <rFont val="Arial"/>
        <family val="2"/>
        <charset val="204"/>
      </rPr>
      <t xml:space="preserve">Место проведения: </t>
    </r>
    <r>
      <rPr>
        <b val="true"/>
        <i val="true"/>
        <sz val="12"/>
        <color rgb="FF000000"/>
        <rFont val="Arial"/>
        <family val="2"/>
        <charset val="204"/>
      </rPr>
      <t xml:space="preserve">г.Пермь, л/б «ИСКРА»</t>
    </r>
  </si>
  <si>
    <t xml:space="preserve">Ветер  - слабый</t>
  </si>
  <si>
    <t xml:space="preserve">Стартовый                   номер</t>
  </si>
  <si>
    <t xml:space="preserve">Дата регистр.                  на  сезон</t>
  </si>
  <si>
    <r>
      <rPr>
        <b val="true"/>
        <sz val="14"/>
        <color rgb="FF000000"/>
        <rFont val="Arial"/>
        <family val="2"/>
        <charset val="204"/>
      </rPr>
      <t xml:space="preserve">k</t>
    </r>
    <r>
      <rPr>
        <sz val="12"/>
        <color rgb="FF000000"/>
        <rFont val="Arial"/>
        <family val="2"/>
        <charset val="204"/>
      </rPr>
      <t xml:space="preserve">возр         сезон          2009-2010</t>
    </r>
  </si>
  <si>
    <t xml:space="preserve">Фамилия  Имя</t>
  </si>
  <si>
    <t xml:space="preserve">Спортивная квалифик. </t>
  </si>
  <si>
    <t xml:space="preserve">Дата рождения</t>
  </si>
  <si>
    <t xml:space="preserve">ГОД   рожд.</t>
  </si>
  <si>
    <t xml:space="preserve">В р е м я</t>
  </si>
  <si>
    <t xml:space="preserve">Проигрыш  лидеру</t>
  </si>
  <si>
    <t xml:space="preserve">Выполн.  норматив</t>
  </si>
  <si>
    <t xml:space="preserve">Очки</t>
  </si>
  <si>
    <t xml:space="preserve">Отметка  о  выходе</t>
  </si>
  <si>
    <r>
      <rPr>
        <sz val="11"/>
        <color rgb="FF000000"/>
        <rFont val="Arial"/>
        <family val="2"/>
        <charset val="204"/>
      </rPr>
      <t xml:space="preserve">Спортклуб           </t>
    </r>
    <r>
      <rPr>
        <b val="true"/>
        <sz val="11"/>
        <color rgb="FF000000"/>
        <rFont val="Arial"/>
        <family val="2"/>
        <charset val="204"/>
      </rPr>
      <t xml:space="preserve">(СК)</t>
    </r>
  </si>
  <si>
    <r>
      <rPr>
        <sz val="11"/>
        <color rgb="FF000000"/>
        <rFont val="Arial"/>
        <family val="2"/>
        <charset val="204"/>
      </rPr>
      <t xml:space="preserve">Коллектив физической культуры         </t>
    </r>
    <r>
      <rPr>
        <b val="true"/>
        <sz val="11"/>
        <color rgb="FF000000"/>
        <rFont val="Arial"/>
        <family val="2"/>
        <charset val="204"/>
      </rPr>
      <t xml:space="preserve">(КФК)</t>
    </r>
  </si>
  <si>
    <r>
      <rPr>
        <sz val="11"/>
        <color rgb="FF000000"/>
        <rFont val="Arial"/>
        <family val="2"/>
        <charset val="204"/>
      </rPr>
      <t xml:space="preserve">Любительский   клуб  (объединение)                         </t>
    </r>
    <r>
      <rPr>
        <b val="true"/>
        <sz val="11"/>
        <color rgb="FF000000"/>
        <rFont val="Arial"/>
        <family val="2"/>
        <charset val="204"/>
      </rPr>
      <t xml:space="preserve">(КЛЛ)</t>
    </r>
  </si>
  <si>
    <r>
      <rPr>
        <sz val="11"/>
        <color rgb="FF000000"/>
        <rFont val="Arial"/>
        <family val="2"/>
        <charset val="204"/>
      </rPr>
      <t xml:space="preserve">Высшее  учебное  заведение                        </t>
    </r>
    <r>
      <rPr>
        <b val="true"/>
        <sz val="11"/>
        <color rgb="FF000000"/>
        <rFont val="Arial"/>
        <family val="2"/>
        <charset val="204"/>
      </rPr>
      <t xml:space="preserve">ВУЗ</t>
    </r>
  </si>
  <si>
    <r>
      <rPr>
        <sz val="11"/>
        <color rgb="FF000000"/>
        <rFont val="Arial"/>
        <family val="2"/>
        <charset val="204"/>
      </rPr>
      <t xml:space="preserve">Среднее                       специальное    учебное  заведение                        </t>
    </r>
    <r>
      <rPr>
        <b val="true"/>
        <sz val="11"/>
        <color rgb="FF000000"/>
        <rFont val="Arial"/>
        <family val="2"/>
        <charset val="204"/>
      </rPr>
      <t xml:space="preserve">ССУЗ</t>
    </r>
  </si>
  <si>
    <r>
      <rPr>
        <sz val="11"/>
        <color rgb="FF000000"/>
        <rFont val="Arial"/>
        <family val="2"/>
        <charset val="204"/>
      </rPr>
      <t xml:space="preserve">Среднее  общеобразов. учебное                 заведение            </t>
    </r>
    <r>
      <rPr>
        <b val="true"/>
        <sz val="11"/>
        <color rgb="FF000000"/>
        <rFont val="Arial"/>
        <family val="2"/>
        <charset val="204"/>
      </rPr>
      <t xml:space="preserve">СОУЗ</t>
    </r>
  </si>
  <si>
    <r>
      <rPr>
        <sz val="11"/>
        <color rgb="FF000000"/>
        <rFont val="Arial"/>
        <family val="2"/>
        <charset val="204"/>
      </rPr>
      <t xml:space="preserve">Заведение                       начального    профобраз.                        </t>
    </r>
    <r>
      <rPr>
        <b val="true"/>
        <sz val="11"/>
        <color rgb="FF000000"/>
        <rFont val="Arial"/>
        <family val="2"/>
        <charset val="204"/>
      </rPr>
      <t xml:space="preserve">НПО</t>
    </r>
  </si>
  <si>
    <t xml:space="preserve">Чистое время</t>
  </si>
  <si>
    <r>
      <rPr>
        <sz val="11"/>
        <color rgb="FF000000"/>
        <rFont val="Arial"/>
        <family val="2"/>
        <charset val="204"/>
      </rPr>
      <t xml:space="preserve">Приведенное время  с </t>
    </r>
    <r>
      <rPr>
        <b val="true"/>
        <sz val="14"/>
        <color rgb="FF000000"/>
        <rFont val="Arial"/>
        <family val="2"/>
        <charset val="204"/>
      </rPr>
      <t xml:space="preserve">k</t>
    </r>
    <r>
      <rPr>
        <sz val="11"/>
        <color rgb="FF000000"/>
        <rFont val="Arial"/>
        <family val="2"/>
        <charset val="204"/>
      </rPr>
      <t xml:space="preserve">возр </t>
    </r>
  </si>
  <si>
    <t xml:space="preserve">Женщины</t>
  </si>
  <si>
    <t xml:space="preserve">Мужчины</t>
  </si>
  <si>
    <t xml:space="preserve">Лишке Антон</t>
  </si>
  <si>
    <t xml:space="preserve">н/старт</t>
  </si>
  <si>
    <t xml:space="preserve">Главный судья ________________________</t>
  </si>
  <si>
    <t xml:space="preserve">В.В. Лобанова</t>
  </si>
  <si>
    <t xml:space="preserve">Гл. секретарь    ________________________</t>
  </si>
  <si>
    <t xml:space="preserve">С.А. Ульянова</t>
  </si>
  <si>
    <t xml:space="preserve">Результаты по чистому времени с разбивкой по возрастным группам</t>
  </si>
  <si>
    <t xml:space="preserve">Женщины, 1 возрастная группа (29 лет и младше)</t>
  </si>
  <si>
    <t xml:space="preserve">Женщины, 2 возрастная группа (30-44 лет)</t>
  </si>
  <si>
    <t xml:space="preserve">Женщины, 3 возрастная группа (45 лет и старше)</t>
  </si>
  <si>
    <t xml:space="preserve">Мужчины, 1 возрастная группа (29 лет и младше)</t>
  </si>
  <si>
    <t xml:space="preserve">н/ст</t>
  </si>
  <si>
    <t xml:space="preserve">Мужчины, 2 возрастная группа (30-44 лет)</t>
  </si>
  <si>
    <t xml:space="preserve">Мужчины, 3 возрастная группа (45 лет и старше)</t>
  </si>
  <si>
    <t xml:space="preserve">ПРОТОКОЛ</t>
  </si>
  <si>
    <t xml:space="preserve">альпинистской лыжной гонки на приз памяти И.Ерохина</t>
  </si>
  <si>
    <t xml:space="preserve">Результаты по времени с возрастным коэффициентом Спиридонова</t>
  </si>
  <si>
    <t xml:space="preserve">Дистанция - 20  км женщины</t>
  </si>
  <si>
    <t xml:space="preserve">Начало соревнований  - 10.35</t>
  </si>
  <si>
    <t xml:space="preserve">Дистанция - 50  км мужчины</t>
  </si>
  <si>
    <t xml:space="preserve">Окончание соревнований - </t>
  </si>
  <si>
    <t xml:space="preserve">Стиль - Свободный</t>
  </si>
  <si>
    <r>
      <rPr>
        <sz val="12"/>
        <rFont val="Arial"/>
        <family val="2"/>
        <charset val="204"/>
      </rPr>
      <t xml:space="preserve">Температура воздуха   +3…-+5 </t>
    </r>
    <r>
      <rPr>
        <vertAlign val="superscript"/>
        <sz val="12"/>
        <rFont val="Arial"/>
        <family val="2"/>
        <charset val="204"/>
      </rPr>
      <t xml:space="preserve">о</t>
    </r>
    <r>
      <rPr>
        <sz val="12"/>
        <rFont val="Arial"/>
        <family val="2"/>
        <charset val="204"/>
      </rPr>
      <t xml:space="preserve">С</t>
    </r>
  </si>
  <si>
    <t xml:space="preserve">Дата  - 28 марта 2010г.</t>
  </si>
  <si>
    <r>
      <rPr>
        <i val="true"/>
        <sz val="12"/>
        <color rgb="FF000000"/>
        <rFont val="Arial"/>
        <family val="2"/>
        <charset val="204"/>
      </rPr>
      <t xml:space="preserve">Место проведения: </t>
    </r>
    <r>
      <rPr>
        <b val="true"/>
        <i val="true"/>
        <sz val="12"/>
        <color rgb="FF000000"/>
        <rFont val="Arial"/>
        <family val="2"/>
        <charset val="204"/>
      </rPr>
      <t xml:space="preserve">г.Лыткарино «Волкуша»</t>
    </r>
  </si>
  <si>
    <r>
      <rPr>
        <b val="true"/>
        <sz val="14"/>
        <color rgb="FF000000"/>
        <rFont val="Arial"/>
        <family val="2"/>
        <charset val="204"/>
      </rPr>
      <t xml:space="preserve">k</t>
    </r>
    <r>
      <rPr>
        <sz val="12"/>
        <color rgb="FF000000"/>
        <rFont val="Arial"/>
        <family val="2"/>
        <charset val="204"/>
      </rPr>
      <t xml:space="preserve">возр         сезон        2009-2010</t>
    </r>
  </si>
  <si>
    <t xml:space="preserve">разряд по альпинизму</t>
  </si>
  <si>
    <r>
      <rPr>
        <b val="true"/>
        <sz val="11"/>
        <color rgb="FF000000"/>
        <rFont val="Arial"/>
        <family val="2"/>
        <charset val="204"/>
      </rPr>
      <t xml:space="preserve">Приведенное время  с </t>
    </r>
    <r>
      <rPr>
        <b val="true"/>
        <sz val="14"/>
        <color rgb="FF000000"/>
        <rFont val="Arial"/>
        <family val="2"/>
        <charset val="204"/>
      </rPr>
      <t xml:space="preserve">k</t>
    </r>
    <r>
      <rPr>
        <b val="true"/>
        <sz val="11"/>
        <color rgb="FF000000"/>
        <rFont val="Arial"/>
        <family val="2"/>
        <charset val="204"/>
      </rPr>
      <t xml:space="preserve">возр </t>
    </r>
  </si>
  <si>
    <t xml:space="preserve">Чёрненькая М.М</t>
  </si>
  <si>
    <t xml:space="preserve">Гменова И.М</t>
  </si>
  <si>
    <t xml:space="preserve">Москва</t>
  </si>
  <si>
    <t xml:space="preserve">Винокурова С.И</t>
  </si>
  <si>
    <t xml:space="preserve">СКА Демченко</t>
  </si>
  <si>
    <t xml:space="preserve">МС</t>
  </si>
  <si>
    <t xml:space="preserve">Провалов Д.В.</t>
  </si>
  <si>
    <t xml:space="preserve">ГЦОЛИФК</t>
  </si>
  <si>
    <t xml:space="preserve">Колышев С</t>
  </si>
  <si>
    <t xml:space="preserve">Волкуша</t>
  </si>
  <si>
    <t xml:space="preserve">Андреев В.И.</t>
  </si>
  <si>
    <t xml:space="preserve">РА</t>
  </si>
  <si>
    <t xml:space="preserve">Шкель В.</t>
  </si>
  <si>
    <t xml:space="preserve">Пулькин А.</t>
  </si>
  <si>
    <t xml:space="preserve">г.Жуковский</t>
  </si>
  <si>
    <t xml:space="preserve">Швецов А.В</t>
  </si>
  <si>
    <t xml:space="preserve">Кондратюк А.А.</t>
  </si>
  <si>
    <t xml:space="preserve">г.Софрино</t>
  </si>
  <si>
    <t xml:space="preserve">значок</t>
  </si>
  <si>
    <t xml:space="preserve">Исаев Ю.Н.</t>
  </si>
  <si>
    <t xml:space="preserve">г. Зеленоград</t>
  </si>
  <si>
    <t xml:space="preserve">Нартов К.И.</t>
  </si>
  <si>
    <t xml:space="preserve">Кочерган М.Н</t>
  </si>
  <si>
    <t xml:space="preserve">Пугачёв С.В.</t>
  </si>
  <si>
    <t xml:space="preserve">г. Софрино</t>
  </si>
  <si>
    <t xml:space="preserve">Абакумов В.Я</t>
  </si>
  <si>
    <t xml:space="preserve">Атлант-Союз</t>
  </si>
  <si>
    <t xml:space="preserve">Старков В.И</t>
  </si>
  <si>
    <t xml:space="preserve">Радченко В.Н</t>
  </si>
  <si>
    <t xml:space="preserve">г. Жуковский</t>
  </si>
  <si>
    <t xml:space="preserve">Стоноженко А.В</t>
  </si>
  <si>
    <t xml:space="preserve">г.Фрязино</t>
  </si>
  <si>
    <t xml:space="preserve">Кувшинов Е.И </t>
  </si>
  <si>
    <t xml:space="preserve">Здоровое движение</t>
  </si>
  <si>
    <t xml:space="preserve">Лавриненко В.В</t>
  </si>
  <si>
    <t xml:space="preserve">МВТУ</t>
  </si>
  <si>
    <t xml:space="preserve">Яночкин В.И</t>
  </si>
  <si>
    <t xml:space="preserve">МСМК</t>
  </si>
  <si>
    <t xml:space="preserve">Чернов О.В.</t>
  </si>
  <si>
    <t xml:space="preserve">Аверьянов С.Г</t>
  </si>
  <si>
    <t xml:space="preserve">МИФИ</t>
  </si>
  <si>
    <t xml:space="preserve">Савин Д.П</t>
  </si>
  <si>
    <t xml:space="preserve">Онищенко В.П</t>
  </si>
  <si>
    <t xml:space="preserve">Труд</t>
  </si>
  <si>
    <t xml:space="preserve">ЗМС</t>
  </si>
  <si>
    <t xml:space="preserve">Жулин А.В.</t>
  </si>
  <si>
    <t xml:space="preserve">МЗЭП</t>
  </si>
  <si>
    <r>
      <rPr>
        <sz val="12"/>
        <color rgb="FF000000"/>
        <rFont val="Arial"/>
        <family val="2"/>
        <charset val="204"/>
      </rPr>
      <t xml:space="preserve">Буркат М.М      </t>
    </r>
    <r>
      <rPr>
        <b val="true"/>
        <sz val="12"/>
        <color rgb="FF000000"/>
        <rFont val="Arial"/>
        <family val="2"/>
        <charset val="204"/>
      </rPr>
      <t xml:space="preserve">30 км</t>
    </r>
  </si>
  <si>
    <t xml:space="preserve">1.12321</t>
  </si>
  <si>
    <r>
      <rPr>
        <sz val="12"/>
        <color rgb="FF000000"/>
        <rFont val="Arial"/>
        <family val="2"/>
        <charset val="204"/>
      </rPr>
      <t xml:space="preserve">Буробин В.А   </t>
    </r>
    <r>
      <rPr>
        <b val="true"/>
        <sz val="12"/>
        <color rgb="FF000000"/>
        <rFont val="Arial"/>
        <family val="2"/>
        <charset val="204"/>
      </rPr>
      <t xml:space="preserve">30 км</t>
    </r>
  </si>
  <si>
    <t xml:space="preserve">Азимут</t>
  </si>
  <si>
    <r>
      <rPr>
        <sz val="12"/>
        <color rgb="FF000000"/>
        <rFont val="Arial"/>
        <family val="2"/>
        <charset val="204"/>
      </rPr>
      <t xml:space="preserve">Ерохин А.Н  </t>
    </r>
    <r>
      <rPr>
        <b val="true"/>
        <sz val="12"/>
        <color rgb="FF000000"/>
        <rFont val="Arial"/>
        <family val="2"/>
        <charset val="204"/>
      </rPr>
      <t xml:space="preserve">30 км</t>
    </r>
  </si>
  <si>
    <t xml:space="preserve">МАИ</t>
  </si>
  <si>
    <t xml:space="preserve">КМС</t>
  </si>
  <si>
    <r>
      <rPr>
        <sz val="12"/>
        <color rgb="FF000000"/>
        <rFont val="Arial"/>
        <family val="2"/>
        <charset val="204"/>
      </rPr>
      <t xml:space="preserve">Ракитский В.Я   </t>
    </r>
    <r>
      <rPr>
        <b val="true"/>
        <sz val="12"/>
        <color rgb="FF000000"/>
        <rFont val="Arial"/>
        <family val="2"/>
        <charset val="204"/>
      </rPr>
      <t xml:space="preserve">30 км</t>
    </r>
  </si>
  <si>
    <r>
      <rPr>
        <sz val="12"/>
        <color rgb="FF000000"/>
        <rFont val="Arial"/>
        <family val="2"/>
        <charset val="204"/>
      </rPr>
      <t xml:space="preserve">Ефимов А.В </t>
    </r>
    <r>
      <rPr>
        <b val="true"/>
        <sz val="12"/>
        <color rgb="FF000000"/>
        <rFont val="Arial"/>
        <family val="2"/>
        <charset val="204"/>
      </rPr>
      <t xml:space="preserve"> 30 км</t>
    </r>
  </si>
  <si>
    <r>
      <rPr>
        <sz val="12"/>
        <color rgb="FF000000"/>
        <rFont val="Arial"/>
        <family val="2"/>
        <charset val="204"/>
      </rPr>
      <t xml:space="preserve">Чувиляев В.П. </t>
    </r>
    <r>
      <rPr>
        <b val="true"/>
        <sz val="12"/>
        <color rgb="FF000000"/>
        <rFont val="Arial"/>
        <family val="2"/>
        <charset val="204"/>
      </rPr>
      <t xml:space="preserve">30 км</t>
    </r>
  </si>
  <si>
    <r>
      <rPr>
        <sz val="12"/>
        <color rgb="FF000000"/>
        <rFont val="Arial"/>
        <family val="2"/>
        <charset val="204"/>
      </rPr>
      <t xml:space="preserve">Одоховский В.В  20</t>
    </r>
    <r>
      <rPr>
        <b val="true"/>
        <sz val="12"/>
        <color rgb="FF000000"/>
        <rFont val="Arial"/>
        <family val="2"/>
        <charset val="204"/>
      </rPr>
      <t xml:space="preserve"> км</t>
    </r>
  </si>
  <si>
    <t xml:space="preserve">ФАиС</t>
  </si>
  <si>
    <t xml:space="preserve">Герман Ордин</t>
  </si>
  <si>
    <t xml:space="preserve">Василий Петрушин</t>
  </si>
  <si>
    <t xml:space="preserve">№</t>
  </si>
  <si>
    <t xml:space="preserve">1 х 30сек</t>
  </si>
  <si>
    <t xml:space="preserve">2 х 30сек</t>
  </si>
  <si>
    <t xml:space="preserve">1 x 15сек</t>
  </si>
  <si>
    <t xml:space="preserve">2 х 15сек</t>
  </si>
  <si>
    <t xml:space="preserve">ВОЗРАСТНЫЕ  ГРУППЫ  И  ВОЗРАСТНЫЕ  КОЭФФИЦИЕНТЫ</t>
  </si>
  <si>
    <t xml:space="preserve">на  сезон  2009 - 2010гг</t>
  </si>
  <si>
    <t xml:space="preserve">Возраст</t>
  </si>
  <si>
    <r>
      <rPr>
        <b val="true"/>
        <sz val="14"/>
        <rFont val="Arial Cyr"/>
        <family val="2"/>
        <charset val="204"/>
      </rPr>
      <t xml:space="preserve">Год    рождения  </t>
    </r>
    <r>
      <rPr>
        <b val="true"/>
        <i val="true"/>
        <sz val="14"/>
        <rFont val="Arial Cyr"/>
        <family val="2"/>
        <charset val="204"/>
      </rPr>
      <t xml:space="preserve">             на сезон</t>
    </r>
  </si>
  <si>
    <r>
      <rPr>
        <sz val="12"/>
        <rFont val="Arial Cyr"/>
        <family val="2"/>
        <charset val="204"/>
      </rPr>
      <t xml:space="preserve">Индивиду-альный</t>
    </r>
    <r>
      <rPr>
        <b val="true"/>
        <sz val="12"/>
        <rFont val="Arial Cyr"/>
        <family val="2"/>
        <charset val="204"/>
      </rPr>
      <t xml:space="preserve">  </t>
    </r>
    <r>
      <rPr>
        <b val="true"/>
        <sz val="26"/>
        <rFont val="Arial Cyr"/>
        <family val="0"/>
        <charset val="204"/>
      </rPr>
      <t xml:space="preserve">kиндив. </t>
    </r>
    <r>
      <rPr>
        <i val="true"/>
        <vertAlign val="subscript"/>
        <sz val="14"/>
        <rFont val="Times New Roman Cyr"/>
        <family val="1"/>
        <charset val="204"/>
      </rPr>
      <t xml:space="preserve">возр</t>
    </r>
  </si>
  <si>
    <t xml:space="preserve">Возр.   группа</t>
  </si>
  <si>
    <r>
      <rPr>
        <sz val="12"/>
        <rFont val="Arial Cyr"/>
        <family val="2"/>
        <charset val="204"/>
      </rPr>
      <t xml:space="preserve">Групповой</t>
    </r>
    <r>
      <rPr>
        <b val="true"/>
        <sz val="22"/>
        <rFont val="Arial Cyr"/>
        <family val="2"/>
        <charset val="204"/>
      </rPr>
      <t xml:space="preserve">k</t>
    </r>
    <r>
      <rPr>
        <i val="true"/>
        <vertAlign val="subscript"/>
        <sz val="14"/>
        <rFont val="Times New Roman Cyr"/>
        <family val="1"/>
        <charset val="204"/>
      </rPr>
      <t xml:space="preserve">групп</t>
    </r>
  </si>
  <si>
    <t xml:space="preserve"> - год начала сезона</t>
  </si>
  <si>
    <t xml:space="preserve">МлМал</t>
  </si>
  <si>
    <t xml:space="preserve">МлДев</t>
  </si>
  <si>
    <t xml:space="preserve">СрМал</t>
  </si>
  <si>
    <t xml:space="preserve">СрДев</t>
  </si>
  <si>
    <t xml:space="preserve">СтМал</t>
  </si>
  <si>
    <t xml:space="preserve">СтДев</t>
  </si>
  <si>
    <t xml:space="preserve">МлЮн</t>
  </si>
  <si>
    <t xml:space="preserve">МлД</t>
  </si>
  <si>
    <t xml:space="preserve">СрЮн</t>
  </si>
  <si>
    <t xml:space="preserve">СрД</t>
  </si>
  <si>
    <t xml:space="preserve">СтЮн</t>
  </si>
  <si>
    <t xml:space="preserve">СтД</t>
  </si>
  <si>
    <t xml:space="preserve">М0</t>
  </si>
  <si>
    <t xml:space="preserve">Ж0</t>
  </si>
  <si>
    <t xml:space="preserve">М1</t>
  </si>
  <si>
    <t xml:space="preserve">Ж1</t>
  </si>
  <si>
    <t xml:space="preserve">М2</t>
  </si>
  <si>
    <t xml:space="preserve">Ж2</t>
  </si>
  <si>
    <t xml:space="preserve">М3</t>
  </si>
  <si>
    <t xml:space="preserve">Ж3</t>
  </si>
  <si>
    <t xml:space="preserve">М4</t>
  </si>
  <si>
    <t xml:space="preserve">Ж4</t>
  </si>
  <si>
    <t xml:space="preserve">М5</t>
  </si>
  <si>
    <t xml:space="preserve">Ж5</t>
  </si>
  <si>
    <t xml:space="preserve">М6</t>
  </si>
  <si>
    <t xml:space="preserve">Ж6</t>
  </si>
  <si>
    <t xml:space="preserve">М7</t>
  </si>
  <si>
    <t xml:space="preserve">Ж7</t>
  </si>
  <si>
    <t xml:space="preserve">М8</t>
  </si>
  <si>
    <t xml:space="preserve">Ж8</t>
  </si>
  <si>
    <t xml:space="preserve">М9</t>
  </si>
  <si>
    <t xml:space="preserve">Ж9</t>
  </si>
  <si>
    <t xml:space="preserve">М10</t>
  </si>
  <si>
    <t xml:space="preserve">Ж10</t>
  </si>
  <si>
    <t xml:space="preserve">М11</t>
  </si>
  <si>
    <t xml:space="preserve">Ж11</t>
  </si>
  <si>
    <t xml:space="preserve">М12</t>
  </si>
  <si>
    <t xml:space="preserve">Ж12</t>
  </si>
  <si>
    <r>
      <rPr>
        <b val="true"/>
        <sz val="12"/>
        <rFont val="Arial Cyr"/>
        <family val="2"/>
        <charset val="204"/>
      </rPr>
      <t xml:space="preserve">Примечание: </t>
    </r>
    <r>
      <rPr>
        <i val="true"/>
        <sz val="10"/>
        <rFont val="Arial Cyr"/>
        <family val="2"/>
        <charset val="204"/>
      </rPr>
      <t xml:space="preserve"> - возрастные  коэффициенты приведены на основе данных "Таблиц эквивалентных результатов в лыжных гонках" (К.Н.Спиридонов изд-во "Физкультура и спорт" 1986г)  и  статьи Л.Н.Литвинова в информационном бюллетне РЛЛС № 13 за 1999г.</t>
    </r>
  </si>
  <si>
    <t xml:space="preserve">ОЧКИ</t>
  </si>
  <si>
    <t xml:space="preserve">в  группе</t>
  </si>
  <si>
    <t xml:space="preserve">Лично</t>
  </si>
  <si>
    <t xml:space="preserve">Эстафеты</t>
  </si>
  <si>
    <t xml:space="preserve">50 и далее</t>
  </si>
  <si>
    <r>
      <rPr>
        <b val="true"/>
        <sz val="11"/>
        <color rgb="FF000000"/>
        <rFont val="Times New Roman"/>
        <family val="1"/>
        <charset val="204"/>
      </rPr>
      <t xml:space="preserve">по </t>
    </r>
    <r>
      <rPr>
        <b val="true"/>
        <sz val="11"/>
        <color rgb="FF000000"/>
        <rFont val="MS Sans Serif"/>
        <family val="2"/>
        <charset val="204"/>
      </rPr>
      <t xml:space="preserve">1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[$-409]h:mm:ss"/>
    <numFmt numFmtId="170" formatCode="h:mm:ss;@"/>
  </numFmts>
  <fonts count="6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i val="true"/>
      <sz val="14"/>
      <color rgb="FF000000"/>
      <name val="Calibri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26"/>
      <color rgb="FF000000"/>
      <name val="Arial"/>
      <family val="2"/>
      <charset val="204"/>
    </font>
    <font>
      <sz val="14"/>
      <name val="Arial Cyr"/>
      <family val="2"/>
      <charset val="204"/>
    </font>
    <font>
      <i val="true"/>
      <sz val="14"/>
      <color rgb="FF000000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vertAlign val="superscript"/>
      <sz val="12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Arial"/>
      <family val="2"/>
      <charset val="204"/>
    </font>
    <font>
      <b val="true"/>
      <i val="true"/>
      <sz val="14"/>
      <color rgb="FF000000"/>
      <name val="Arial"/>
      <family val="2"/>
      <charset val="204"/>
    </font>
    <font>
      <b val="true"/>
      <sz val="14"/>
      <name val="Arial Cyr"/>
      <family val="0"/>
      <charset val="204"/>
    </font>
    <font>
      <i val="true"/>
      <sz val="14"/>
      <name val="Arial Cyr"/>
      <family val="0"/>
      <charset val="204"/>
    </font>
    <font>
      <sz val="14"/>
      <name val="Arial Cyr"/>
      <family val="0"/>
      <charset val="204"/>
    </font>
    <font>
      <i val="true"/>
      <sz val="16"/>
      <color rgb="FF000000"/>
      <name val="Arial"/>
      <family val="2"/>
      <charset val="204"/>
    </font>
    <font>
      <vertAlign val="superscript"/>
      <sz val="12"/>
      <name val="Arial"/>
      <family val="2"/>
      <charset val="204"/>
    </font>
    <font>
      <i val="true"/>
      <sz val="12"/>
      <name val="Arial Cyr"/>
      <family val="0"/>
      <charset val="204"/>
    </font>
    <font>
      <sz val="9"/>
      <color rgb="FF000000"/>
      <name val="Arial"/>
      <family val="2"/>
      <charset val="204"/>
    </font>
    <font>
      <b val="true"/>
      <sz val="14"/>
      <name val="Arial Cyr"/>
      <family val="2"/>
      <charset val="204"/>
    </font>
    <font>
      <sz val="16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26"/>
      <name val="Arial Cyr"/>
      <family val="0"/>
      <charset val="204"/>
    </font>
    <font>
      <i val="true"/>
      <vertAlign val="subscript"/>
      <sz val="14"/>
      <name val="Times New Roman Cyr"/>
      <family val="1"/>
      <charset val="204"/>
    </font>
    <font>
      <b val="true"/>
      <sz val="22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MS Sans Serif"/>
      <family val="2"/>
      <charset val="204"/>
    </font>
    <font>
      <b val="true"/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Dashed"/>
      <diagonal/>
    </border>
    <border diagonalUp="false" diagonalDown="false">
      <left style="thin"/>
      <right style="double"/>
      <top style="thin"/>
      <bottom style="mediumDashed"/>
      <diagonal/>
    </border>
    <border diagonalUp="false" diagonalDown="false">
      <left style="double"/>
      <right style="thin"/>
      <top style="thin"/>
      <bottom style="mediumDashed"/>
      <diagonal/>
    </border>
    <border diagonalUp="false" diagonalDown="false">
      <left style="thin"/>
      <right style="thin"/>
      <top style="mediumDashed"/>
      <bottom style="thin"/>
      <diagonal/>
    </border>
    <border diagonalUp="false" diagonalDown="false">
      <left style="thin"/>
      <right style="thin"/>
      <top style="mediumDashed"/>
      <bottom style="mediumDashed"/>
      <diagonal/>
    </border>
    <border diagonalUp="false" diagonalDown="false">
      <left style="thin"/>
      <right style="double"/>
      <top style="mediumDashed"/>
      <bottom style="mediumDashed"/>
      <diagonal/>
    </border>
    <border diagonalUp="false" diagonalDown="false">
      <left style="double"/>
      <right style="thin"/>
      <top style="mediumDashed"/>
      <bottom style="mediumDashed"/>
      <diagonal/>
    </border>
    <border diagonalUp="false" diagonalDown="false">
      <left style="thin"/>
      <right style="double"/>
      <top style="mediumDashed"/>
      <bottom style="thin"/>
      <diagonal/>
    </border>
    <border diagonalUp="false" diagonalDown="false">
      <left style="double"/>
      <right style="thin"/>
      <top style="medium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7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2" fillId="7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2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2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4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4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4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45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6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1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2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9" fontId="34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4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4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8" fontId="45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9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6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1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25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5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1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1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2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2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2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2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2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2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2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2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6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2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6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6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2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озрастные_коэф_Skiserv" xfId="55"/>
    <cellStyle name="Обычный_Шаблон_Вр_старт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6</xdr:col>
      <xdr:colOff>1551960</xdr:colOff>
      <xdr:row>0</xdr:row>
      <xdr:rowOff>502560</xdr:rowOff>
    </xdr:to>
    <xdr:pic>
      <xdr:nvPicPr>
        <xdr:cNvPr id="0" name="Picture 98" descr="logo"/>
        <xdr:cNvPicPr/>
      </xdr:nvPicPr>
      <xdr:blipFill>
        <a:blip r:embed="rId1">
          <a:lum contrast="30000"/>
        </a:blip>
        <a:stretch/>
      </xdr:blipFill>
      <xdr:spPr>
        <a:xfrm>
          <a:off x="0" y="0"/>
          <a:ext cx="3516120" cy="50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6</xdr:col>
      <xdr:colOff>1551960</xdr:colOff>
      <xdr:row>0</xdr:row>
      <xdr:rowOff>502920</xdr:rowOff>
    </xdr:to>
    <xdr:pic>
      <xdr:nvPicPr>
        <xdr:cNvPr id="1" name="Picture 98" descr="logo"/>
        <xdr:cNvPicPr/>
      </xdr:nvPicPr>
      <xdr:blipFill>
        <a:blip r:embed="rId1">
          <a:lum contrast="30000"/>
        </a:blip>
        <a:stretch/>
      </xdr:blipFill>
      <xdr:spPr>
        <a:xfrm>
          <a:off x="0" y="0"/>
          <a:ext cx="3516120" cy="502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7;&#1074;&#1077;&#1090;&#1083;&#1072;&#1085;&#1072;/&#1052;&#1086;&#1080;%20&#1076;&#1086;&#1082;&#1091;&#1084;&#1077;&#1085;&#1090;&#1099;/&#1057;&#1042;&#1045;&#1058;&#1051;&#1040;&#1053;&#1040;/&#1057;&#1055;&#1054;&#1056;&#1058;/&#1041;&#1040;&#1047;&#1040;_&#1051;&#1099;&#1078;&#1085;&#1080;&#1082;&#1080;_&#1089;&#1087;&#1080;&#1089;&#1086;&#1082;/SP2010/SPORT/&#1054;&#1054;_&#1055;&#1060;&#1051;&#1043;/&#1040;&#1088;&#1093;&#1080;&#1074;_&#1055;&#1060;&#1051;&#1043;_2008-2009/&#1055;&#1088;&#1080;&#1074;&#1086;&#1083;&#1078;&#1089;&#1082;&#1080;&#1081;%20&#1060;&#1054;%202009/Zolotaya%20Lygny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аза_2008-09г_27фев"/>
      <sheetName val="Женский протокол"/>
      <sheetName val="Мужской протокол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283"/>
  <sheetViews>
    <sheetView showFormulas="false" showGridLines="true" showRowColHeaders="true" showZeros="true" rightToLeft="false" tabSelected="false" showOutlineSymbols="true" defaultGridColor="true" view="normal" topLeftCell="A196" colorId="64" zoomScale="85" zoomScaleNormal="85" zoomScalePageLayoutView="100" workbookViewId="0">
      <pane xSplit="7" ySplit="0" topLeftCell="H1" activePane="topRight" state="frozen"/>
      <selection pane="topLeft" activeCell="A196" activeCellId="0" sqref="A196"/>
      <selection pane="topRight" activeCell="B37" activeCellId="0" sqref="B37:AD208"/>
    </sheetView>
  </sheetViews>
  <sheetFormatPr defaultColWidth="8.96484375" defaultRowHeight="15.6" zeroHeight="false" outlineLevelRow="0" outlineLevelCol="0"/>
  <cols>
    <col collapsed="false" customWidth="true" hidden="false" outlineLevel="0" max="1" min="1" style="1" width="5.89"/>
    <col collapsed="false" customWidth="true" hidden="false" outlineLevel="0" max="2" min="2" style="1" width="7.39"/>
    <col collapsed="false" customWidth="true" hidden="true" outlineLevel="0" max="3" min="3" style="1" width="12.89"/>
    <col collapsed="false" customWidth="true" hidden="true" outlineLevel="0" max="4" min="4" style="2" width="15.09"/>
    <col collapsed="false" customWidth="true" hidden="false" outlineLevel="0" max="5" min="5" style="3" width="12.19"/>
    <col collapsed="false" customWidth="true" hidden="false" outlineLevel="0" max="6" min="6" style="4" width="31.39"/>
    <col collapsed="false" customWidth="true" hidden="true" outlineLevel="0" max="7" min="7" style="4" width="18.89"/>
    <col collapsed="false" customWidth="true" hidden="false" outlineLevel="0" max="8" min="8" style="5" width="6.19"/>
    <col collapsed="false" customWidth="true" hidden="true" outlineLevel="0" max="9" min="9" style="6" width="7.39"/>
    <col collapsed="false" customWidth="true" hidden="false" outlineLevel="0" max="12" min="10" style="7" width="9.09"/>
    <col collapsed="false" customWidth="true" hidden="true" outlineLevel="0" max="13" min="13" style="6" width="23.59"/>
    <col collapsed="false" customWidth="true" hidden="true" outlineLevel="0" max="14" min="14" style="6" width="33.09"/>
    <col collapsed="false" customWidth="true" hidden="true" outlineLevel="0" max="15" min="15" style="6" width="9.19"/>
    <col collapsed="false" customWidth="true" hidden="true" outlineLevel="0" max="16" min="16" style="6" width="17.89"/>
    <col collapsed="false" customWidth="true" hidden="true" outlineLevel="0" max="17" min="17" style="8" width="9.59"/>
    <col collapsed="false" customWidth="true" hidden="true" outlineLevel="0" max="18" min="18" style="9" width="15.7"/>
    <col collapsed="false" customWidth="true" hidden="false" outlineLevel="0" max="19" min="19" style="10" width="4.69"/>
    <col collapsed="false" customWidth="true" hidden="false" outlineLevel="0" max="20" min="20" style="9" width="18.69"/>
    <col collapsed="false" customWidth="true" hidden="false" outlineLevel="0" max="21" min="21" style="6" width="6.7"/>
    <col collapsed="false" customWidth="true" hidden="true" outlineLevel="0" max="22" min="22" style="6" width="19.99"/>
    <col collapsed="false" customWidth="true" hidden="true" outlineLevel="0" max="23" min="23" style="6" width="18.89"/>
    <col collapsed="false" customWidth="true" hidden="true" outlineLevel="0" max="24" min="24" style="6" width="19.99"/>
    <col collapsed="false" customWidth="true" hidden="true" outlineLevel="0" max="25" min="25" style="7" width="19.19"/>
    <col collapsed="false" customWidth="true" hidden="true" outlineLevel="0" max="26" min="26" style="9" width="27.89"/>
    <col collapsed="false" customWidth="true" hidden="true" outlineLevel="0" max="27" min="27" style="11" width="18.99"/>
    <col collapsed="false" customWidth="true" hidden="true" outlineLevel="0" max="28" min="28" style="11" width="17.09"/>
    <col collapsed="false" customWidth="true" hidden="false" outlineLevel="0" max="29" min="29" style="6" width="16.58"/>
    <col collapsed="false" customWidth="true" hidden="false" outlineLevel="0" max="30" min="30" style="12" width="14.39"/>
    <col collapsed="false" customWidth="true" hidden="false" outlineLevel="0" max="31" min="31" style="12" width="19.19"/>
    <col collapsed="false" customWidth="true" hidden="false" outlineLevel="0" max="32" min="32" style="12" width="22.99"/>
    <col collapsed="false" customWidth="true" hidden="false" outlineLevel="0" max="33" min="33" style="10" width="10.09"/>
    <col collapsed="false" customWidth="true" hidden="false" outlineLevel="0" max="34" min="34" style="8" width="32.89"/>
    <col collapsed="false" customWidth="true" hidden="false" outlineLevel="0" max="35" min="35" style="13" width="9.09"/>
    <col collapsed="false" customWidth="true" hidden="false" outlineLevel="0" max="36" min="36" style="13" width="10.09"/>
    <col collapsed="false" customWidth="true" hidden="false" outlineLevel="0" max="37" min="37" style="14" width="12.19"/>
    <col collapsed="false" customWidth="true" hidden="false" outlineLevel="0" max="38" min="38" style="15" width="28.59"/>
    <col collapsed="false" customWidth="true" hidden="false" outlineLevel="0" max="39" min="39" style="10" width="17.69"/>
    <col collapsed="false" customWidth="true" hidden="false" outlineLevel="0" max="40" min="40" style="9" width="18.19"/>
    <col collapsed="false" customWidth="true" hidden="false" outlineLevel="0" max="41" min="41" style="9" width="19.89"/>
    <col collapsed="false" customWidth="true" hidden="false" outlineLevel="0" max="42" min="42" style="9" width="13.99"/>
    <col collapsed="false" customWidth="true" hidden="false" outlineLevel="0" max="43" min="43" style="9" width="27.09"/>
    <col collapsed="false" customWidth="true" hidden="false" outlineLevel="0" max="44" min="44" style="9" width="17.99"/>
    <col collapsed="false" customWidth="true" hidden="false" outlineLevel="0" max="45" min="45" style="9" width="18.89"/>
    <col collapsed="false" customWidth="true" hidden="false" outlineLevel="0" max="51" min="46" style="16" width="9.09"/>
    <col collapsed="false" customWidth="true" hidden="false" outlineLevel="0" max="52" min="52" style="1" width="9.09"/>
    <col collapsed="false" customWidth="true" hidden="false" outlineLevel="0" max="62" min="53" style="16" width="9.09"/>
  </cols>
  <sheetData>
    <row r="1" s="31" customFormat="true" ht="25.5" hidden="false" customHeight="true" outlineLevel="0" collapsed="false">
      <c r="A1" s="17"/>
      <c r="B1" s="17"/>
      <c r="C1" s="17"/>
      <c r="D1" s="17"/>
      <c r="E1" s="17"/>
      <c r="F1" s="17"/>
      <c r="G1" s="17"/>
      <c r="H1" s="18"/>
      <c r="I1" s="18"/>
      <c r="J1" s="19"/>
      <c r="K1" s="20"/>
      <c r="L1" s="20"/>
      <c r="M1" s="18"/>
      <c r="N1" s="18"/>
      <c r="O1" s="18"/>
      <c r="P1" s="18"/>
      <c r="Q1" s="21"/>
      <c r="R1" s="22"/>
      <c r="S1" s="23"/>
      <c r="T1" s="22"/>
      <c r="U1" s="18"/>
      <c r="V1" s="18"/>
      <c r="W1" s="18"/>
      <c r="X1" s="18"/>
      <c r="Y1" s="20"/>
      <c r="Z1" s="22"/>
      <c r="AA1" s="24"/>
      <c r="AB1" s="24"/>
      <c r="AC1" s="18"/>
      <c r="AD1" s="25"/>
      <c r="AE1" s="25"/>
      <c r="AF1" s="25"/>
      <c r="AG1" s="23"/>
      <c r="AH1" s="21"/>
      <c r="AI1" s="26"/>
      <c r="AJ1" s="26"/>
      <c r="AK1" s="27"/>
      <c r="AL1" s="28"/>
      <c r="AM1" s="23"/>
      <c r="AN1" s="22"/>
      <c r="AO1" s="22"/>
      <c r="AP1" s="22"/>
      <c r="AQ1" s="22"/>
      <c r="AR1" s="22"/>
      <c r="AS1" s="22"/>
      <c r="AT1" s="29"/>
      <c r="AU1" s="29"/>
      <c r="AV1" s="29"/>
      <c r="AW1" s="29"/>
      <c r="AX1" s="29"/>
      <c r="AY1" s="29"/>
      <c r="AZ1" s="30"/>
      <c r="BA1" s="29"/>
      <c r="BB1" s="29"/>
      <c r="BC1" s="29"/>
      <c r="BD1" s="29"/>
      <c r="BE1" s="29"/>
      <c r="BF1" s="29"/>
      <c r="BG1" s="29"/>
      <c r="BH1" s="29"/>
      <c r="BI1" s="29"/>
      <c r="BJ1" s="29"/>
    </row>
    <row r="2" s="15" customFormat="true" ht="27.75" hidden="false" customHeight="true" outlineLevel="0" collapsed="false">
      <c r="A2" s="32" t="s">
        <v>0</v>
      </c>
      <c r="B2" s="32" t="s">
        <v>1</v>
      </c>
      <c r="C2" s="32" t="s">
        <v>2</v>
      </c>
      <c r="D2" s="33"/>
      <c r="E2" s="34" t="s">
        <v>3</v>
      </c>
      <c r="F2" s="35" t="s">
        <v>4</v>
      </c>
      <c r="G2" s="36" t="s">
        <v>5</v>
      </c>
      <c r="H2" s="36" t="s">
        <v>6</v>
      </c>
      <c r="I2" s="37" t="s">
        <v>7</v>
      </c>
      <c r="J2" s="38" t="s">
        <v>8</v>
      </c>
      <c r="K2" s="38"/>
      <c r="L2" s="38"/>
      <c r="M2" s="36" t="s">
        <v>9</v>
      </c>
      <c r="N2" s="39" t="s">
        <v>10</v>
      </c>
      <c r="O2" s="39"/>
      <c r="P2" s="39"/>
      <c r="Q2" s="39"/>
      <c r="R2" s="40" t="s">
        <v>11</v>
      </c>
      <c r="S2" s="40"/>
      <c r="T2" s="40"/>
      <c r="U2" s="40"/>
      <c r="V2" s="40"/>
      <c r="W2" s="40"/>
      <c r="X2" s="40"/>
      <c r="Y2" s="40"/>
      <c r="Z2" s="40"/>
      <c r="AA2" s="41" t="s">
        <v>12</v>
      </c>
      <c r="AB2" s="41"/>
      <c r="AC2" s="42" t="s">
        <v>13</v>
      </c>
      <c r="AD2" s="42"/>
      <c r="AE2" s="42"/>
      <c r="AF2" s="42"/>
      <c r="AG2" s="42"/>
      <c r="AH2" s="42"/>
      <c r="AI2" s="43" t="s">
        <v>14</v>
      </c>
      <c r="AJ2" s="43"/>
      <c r="AK2" s="43"/>
      <c r="AL2" s="43"/>
      <c r="AM2" s="44" t="s">
        <v>15</v>
      </c>
      <c r="AN2" s="44" t="s">
        <v>16</v>
      </c>
      <c r="AO2" s="44" t="s">
        <v>17</v>
      </c>
      <c r="AP2" s="44" t="s">
        <v>18</v>
      </c>
      <c r="AQ2" s="44" t="s">
        <v>19</v>
      </c>
      <c r="AR2" s="44" t="s">
        <v>20</v>
      </c>
      <c r="AS2" s="44" t="s">
        <v>21</v>
      </c>
      <c r="AT2" s="45" t="s">
        <v>22</v>
      </c>
      <c r="AU2" s="45"/>
      <c r="AV2" s="45"/>
      <c r="AW2" s="45"/>
      <c r="AX2" s="45"/>
      <c r="AY2" s="45"/>
      <c r="AZ2" s="46" t="s">
        <v>23</v>
      </c>
      <c r="BA2" s="46"/>
      <c r="BB2" s="46"/>
      <c r="BC2" s="46"/>
      <c r="BD2" s="46"/>
      <c r="BE2" s="46"/>
      <c r="BF2" s="46"/>
      <c r="BG2" s="46"/>
    </row>
    <row r="3" s="15" customFormat="true" ht="21" hidden="false" customHeight="true" outlineLevel="0" collapsed="false">
      <c r="A3" s="32"/>
      <c r="B3" s="32"/>
      <c r="C3" s="32"/>
      <c r="D3" s="33"/>
      <c r="E3" s="34"/>
      <c r="F3" s="35"/>
      <c r="G3" s="36"/>
      <c r="H3" s="36"/>
      <c r="I3" s="37"/>
      <c r="J3" s="38"/>
      <c r="K3" s="38"/>
      <c r="L3" s="38"/>
      <c r="M3" s="36"/>
      <c r="N3" s="47" t="s">
        <v>24</v>
      </c>
      <c r="O3" s="47"/>
      <c r="P3" s="47" t="s">
        <v>25</v>
      </c>
      <c r="Q3" s="47"/>
      <c r="R3" s="44" t="s">
        <v>26</v>
      </c>
      <c r="S3" s="44" t="s">
        <v>27</v>
      </c>
      <c r="T3" s="44" t="s">
        <v>28</v>
      </c>
      <c r="U3" s="44" t="s">
        <v>29</v>
      </c>
      <c r="V3" s="44" t="s">
        <v>30</v>
      </c>
      <c r="W3" s="44" t="s">
        <v>31</v>
      </c>
      <c r="X3" s="44" t="s">
        <v>32</v>
      </c>
      <c r="Y3" s="44" t="s">
        <v>33</v>
      </c>
      <c r="Z3" s="44" t="s">
        <v>34</v>
      </c>
      <c r="AA3" s="48" t="s">
        <v>35</v>
      </c>
      <c r="AB3" s="48" t="s">
        <v>36</v>
      </c>
      <c r="AC3" s="49" t="s">
        <v>37</v>
      </c>
      <c r="AD3" s="49" t="s">
        <v>38</v>
      </c>
      <c r="AE3" s="49" t="s">
        <v>39</v>
      </c>
      <c r="AF3" s="49" t="s">
        <v>40</v>
      </c>
      <c r="AG3" s="49" t="s">
        <v>41</v>
      </c>
      <c r="AH3" s="49" t="s">
        <v>42</v>
      </c>
      <c r="AI3" s="50" t="s">
        <v>43</v>
      </c>
      <c r="AJ3" s="50" t="s">
        <v>44</v>
      </c>
      <c r="AK3" s="51" t="s">
        <v>45</v>
      </c>
      <c r="AL3" s="50" t="s">
        <v>46</v>
      </c>
      <c r="AM3" s="44"/>
      <c r="AN3" s="44"/>
      <c r="AO3" s="44"/>
      <c r="AP3" s="44"/>
      <c r="AQ3" s="44"/>
      <c r="AR3" s="44"/>
      <c r="AS3" s="44"/>
      <c r="AT3" s="52" t="s">
        <v>47</v>
      </c>
      <c r="AU3" s="52" t="s">
        <v>48</v>
      </c>
      <c r="AV3" s="52"/>
      <c r="AW3" s="52"/>
      <c r="AX3" s="52"/>
      <c r="AY3" s="52"/>
      <c r="AZ3" s="53" t="s">
        <v>49</v>
      </c>
      <c r="BA3" s="54" t="s">
        <v>50</v>
      </c>
      <c r="BB3" s="54"/>
      <c r="BC3" s="54"/>
      <c r="BD3" s="54"/>
      <c r="BE3" s="54"/>
      <c r="BF3" s="54"/>
      <c r="BG3" s="54"/>
    </row>
    <row r="4" s="15" customFormat="true" ht="9" hidden="false" customHeight="true" outlineLevel="0" collapsed="false">
      <c r="A4" s="32"/>
      <c r="B4" s="32"/>
      <c r="C4" s="32"/>
      <c r="D4" s="33"/>
      <c r="E4" s="34"/>
      <c r="F4" s="35"/>
      <c r="G4" s="36"/>
      <c r="H4" s="36"/>
      <c r="I4" s="37"/>
      <c r="J4" s="55" t="s">
        <v>51</v>
      </c>
      <c r="K4" s="55" t="s">
        <v>52</v>
      </c>
      <c r="L4" s="55" t="s">
        <v>53</v>
      </c>
      <c r="M4" s="36"/>
      <c r="N4" s="47"/>
      <c r="O4" s="47"/>
      <c r="P4" s="47"/>
      <c r="Q4" s="47"/>
      <c r="R4" s="44"/>
      <c r="S4" s="44"/>
      <c r="T4" s="44"/>
      <c r="U4" s="44"/>
      <c r="V4" s="44"/>
      <c r="W4" s="44"/>
      <c r="X4" s="44"/>
      <c r="Y4" s="44"/>
      <c r="Z4" s="44"/>
      <c r="AA4" s="48"/>
      <c r="AB4" s="48"/>
      <c r="AC4" s="49"/>
      <c r="AD4" s="49"/>
      <c r="AE4" s="49"/>
      <c r="AF4" s="49"/>
      <c r="AG4" s="49"/>
      <c r="AH4" s="49"/>
      <c r="AI4" s="50"/>
      <c r="AJ4" s="50"/>
      <c r="AK4" s="51"/>
      <c r="AL4" s="50"/>
      <c r="AM4" s="44"/>
      <c r="AN4" s="44"/>
      <c r="AO4" s="44"/>
      <c r="AP4" s="44"/>
      <c r="AQ4" s="44"/>
      <c r="AR4" s="44"/>
      <c r="AS4" s="44"/>
      <c r="AT4" s="52"/>
      <c r="AU4" s="52" t="n">
        <v>2006</v>
      </c>
      <c r="AV4" s="52" t="n">
        <v>2007</v>
      </c>
      <c r="AW4" s="52" t="n">
        <v>2008</v>
      </c>
      <c r="AX4" s="52" t="n">
        <v>2009</v>
      </c>
      <c r="AY4" s="52" t="n">
        <v>2010</v>
      </c>
      <c r="AZ4" s="53"/>
      <c r="BA4" s="53" t="n">
        <v>2004</v>
      </c>
      <c r="BB4" s="53" t="n">
        <v>2005</v>
      </c>
      <c r="BC4" s="53" t="n">
        <v>2006</v>
      </c>
      <c r="BD4" s="53" t="n">
        <v>2007</v>
      </c>
      <c r="BE4" s="53" t="n">
        <v>2008</v>
      </c>
      <c r="BF4" s="53" t="n">
        <v>2009</v>
      </c>
      <c r="BG4" s="53" t="n">
        <v>2010</v>
      </c>
    </row>
    <row r="5" s="15" customFormat="true" ht="11.25" hidden="false" customHeight="true" outlineLevel="0" collapsed="false">
      <c r="A5" s="32"/>
      <c r="B5" s="32"/>
      <c r="C5" s="32"/>
      <c r="D5" s="33"/>
      <c r="E5" s="34"/>
      <c r="F5" s="35"/>
      <c r="G5" s="36"/>
      <c r="H5" s="36"/>
      <c r="I5" s="37"/>
      <c r="J5" s="55"/>
      <c r="K5" s="55"/>
      <c r="L5" s="55"/>
      <c r="M5" s="36"/>
      <c r="N5" s="47"/>
      <c r="O5" s="47"/>
      <c r="P5" s="47"/>
      <c r="Q5" s="47"/>
      <c r="R5" s="44"/>
      <c r="S5" s="44"/>
      <c r="T5" s="44"/>
      <c r="U5" s="44"/>
      <c r="V5" s="44"/>
      <c r="W5" s="44"/>
      <c r="X5" s="44"/>
      <c r="Y5" s="44"/>
      <c r="Z5" s="44"/>
      <c r="AA5" s="48"/>
      <c r="AB5" s="48"/>
      <c r="AC5" s="49"/>
      <c r="AD5" s="49"/>
      <c r="AE5" s="49"/>
      <c r="AF5" s="49"/>
      <c r="AG5" s="49"/>
      <c r="AH5" s="49"/>
      <c r="AI5" s="50"/>
      <c r="AJ5" s="50"/>
      <c r="AK5" s="51"/>
      <c r="AL5" s="50"/>
      <c r="AM5" s="44"/>
      <c r="AN5" s="44"/>
      <c r="AO5" s="44"/>
      <c r="AP5" s="44"/>
      <c r="AQ5" s="44"/>
      <c r="AR5" s="44"/>
      <c r="AS5" s="44"/>
      <c r="AT5" s="52"/>
      <c r="AU5" s="52"/>
      <c r="AV5" s="52"/>
      <c r="AW5" s="52"/>
      <c r="AX5" s="52"/>
      <c r="AY5" s="52"/>
      <c r="AZ5" s="53"/>
      <c r="BA5" s="53"/>
      <c r="BB5" s="53"/>
      <c r="BC5" s="53"/>
      <c r="BD5" s="53"/>
      <c r="BE5" s="53"/>
      <c r="BF5" s="53"/>
      <c r="BG5" s="53"/>
    </row>
    <row r="6" s="15" customFormat="true" ht="38.25" hidden="false" customHeight="true" outlineLevel="0" collapsed="false">
      <c r="A6" s="32"/>
      <c r="B6" s="32"/>
      <c r="C6" s="32"/>
      <c r="D6" s="33"/>
      <c r="E6" s="34"/>
      <c r="F6" s="35"/>
      <c r="G6" s="36"/>
      <c r="H6" s="36"/>
      <c r="I6" s="37"/>
      <c r="J6" s="55"/>
      <c r="K6" s="55"/>
      <c r="L6" s="55"/>
      <c r="M6" s="36"/>
      <c r="N6" s="36" t="s">
        <v>54</v>
      </c>
      <c r="O6" s="36" t="s">
        <v>55</v>
      </c>
      <c r="P6" s="36" t="s">
        <v>54</v>
      </c>
      <c r="Q6" s="36" t="s">
        <v>55</v>
      </c>
      <c r="R6" s="44"/>
      <c r="S6" s="44"/>
      <c r="T6" s="44"/>
      <c r="U6" s="44"/>
      <c r="V6" s="44"/>
      <c r="W6" s="44"/>
      <c r="X6" s="44"/>
      <c r="Y6" s="44"/>
      <c r="Z6" s="44"/>
      <c r="AA6" s="48"/>
      <c r="AB6" s="48"/>
      <c r="AC6" s="49"/>
      <c r="AD6" s="49"/>
      <c r="AE6" s="49"/>
      <c r="AF6" s="49"/>
      <c r="AG6" s="49"/>
      <c r="AH6" s="49"/>
      <c r="AI6" s="50"/>
      <c r="AJ6" s="50"/>
      <c r="AK6" s="51"/>
      <c r="AL6" s="50"/>
      <c r="AM6" s="44"/>
      <c r="AN6" s="44"/>
      <c r="AO6" s="44"/>
      <c r="AP6" s="44"/>
      <c r="AQ6" s="44"/>
      <c r="AR6" s="44"/>
      <c r="AS6" s="44"/>
      <c r="AT6" s="52"/>
      <c r="AU6" s="52"/>
      <c r="AV6" s="52"/>
      <c r="AW6" s="52"/>
      <c r="AX6" s="52"/>
      <c r="AY6" s="52"/>
      <c r="AZ6" s="53"/>
      <c r="BA6" s="53"/>
      <c r="BB6" s="53"/>
      <c r="BC6" s="53"/>
      <c r="BD6" s="53"/>
      <c r="BE6" s="53"/>
      <c r="BF6" s="53"/>
      <c r="BG6" s="53"/>
    </row>
    <row r="7" s="15" customFormat="true" ht="20.25" hidden="true" customHeight="true" outlineLevel="0" collapsed="false">
      <c r="A7" s="56"/>
      <c r="B7" s="56"/>
      <c r="C7" s="56"/>
      <c r="D7" s="57"/>
      <c r="E7" s="34"/>
      <c r="F7" s="58" t="s">
        <v>56</v>
      </c>
      <c r="G7" s="58"/>
      <c r="H7" s="59"/>
      <c r="I7" s="60"/>
      <c r="J7" s="61"/>
      <c r="K7" s="61"/>
      <c r="L7" s="61"/>
      <c r="M7" s="59"/>
      <c r="N7" s="62"/>
      <c r="O7" s="62"/>
      <c r="P7" s="62"/>
      <c r="Q7" s="62"/>
      <c r="R7" s="63"/>
      <c r="S7" s="64"/>
      <c r="T7" s="63" t="s">
        <v>57</v>
      </c>
      <c r="U7" s="65" t="s">
        <v>58</v>
      </c>
      <c r="V7" s="64"/>
      <c r="W7" s="64"/>
      <c r="X7" s="64"/>
      <c r="Y7" s="64"/>
      <c r="Z7" s="65" t="s">
        <v>59</v>
      </c>
      <c r="AA7" s="66"/>
      <c r="AB7" s="66"/>
      <c r="AC7" s="67"/>
      <c r="AD7" s="67"/>
      <c r="AE7" s="67"/>
      <c r="AF7" s="67"/>
      <c r="AG7" s="67"/>
      <c r="AH7" s="67"/>
      <c r="AI7" s="68"/>
      <c r="AJ7" s="68"/>
      <c r="AK7" s="69"/>
      <c r="AL7" s="68"/>
      <c r="AM7" s="70"/>
      <c r="AN7" s="70"/>
      <c r="AO7" s="70"/>
      <c r="AP7" s="70"/>
      <c r="AQ7" s="70"/>
      <c r="AR7" s="70"/>
      <c r="AS7" s="70"/>
      <c r="AT7" s="71"/>
      <c r="AU7" s="71"/>
      <c r="AV7" s="71"/>
      <c r="AW7" s="71"/>
      <c r="AX7" s="71"/>
      <c r="AY7" s="71"/>
      <c r="AZ7" s="72"/>
      <c r="BA7" s="72"/>
      <c r="BB7" s="72"/>
      <c r="BC7" s="72"/>
      <c r="BD7" s="72"/>
      <c r="BE7" s="72"/>
      <c r="BF7" s="72"/>
      <c r="BG7" s="72"/>
    </row>
    <row r="8" s="15" customFormat="true" ht="20.25" hidden="true" customHeight="true" outlineLevel="0" collapsed="false">
      <c r="A8" s="56"/>
      <c r="B8" s="56"/>
      <c r="C8" s="56"/>
      <c r="D8" s="57"/>
      <c r="E8" s="34"/>
      <c r="F8" s="58"/>
      <c r="G8" s="58"/>
      <c r="H8" s="59"/>
      <c r="I8" s="60"/>
      <c r="J8" s="61"/>
      <c r="K8" s="61"/>
      <c r="L8" s="61"/>
      <c r="M8" s="59"/>
      <c r="N8" s="62"/>
      <c r="O8" s="62"/>
      <c r="P8" s="62"/>
      <c r="Q8" s="62"/>
      <c r="R8" s="63"/>
      <c r="S8" s="64"/>
      <c r="T8" s="63" t="s">
        <v>60</v>
      </c>
      <c r="U8" s="65" t="s">
        <v>61</v>
      </c>
      <c r="V8" s="64"/>
      <c r="W8" s="64"/>
      <c r="X8" s="64"/>
      <c r="Y8" s="64"/>
      <c r="Z8" s="65" t="s">
        <v>62</v>
      </c>
      <c r="AA8" s="66"/>
      <c r="AB8" s="66"/>
      <c r="AC8" s="67"/>
      <c r="AD8" s="67"/>
      <c r="AE8" s="67"/>
      <c r="AF8" s="67"/>
      <c r="AG8" s="67"/>
      <c r="AH8" s="67"/>
      <c r="AI8" s="68"/>
      <c r="AJ8" s="68"/>
      <c r="AK8" s="69"/>
      <c r="AL8" s="68"/>
      <c r="AM8" s="70"/>
      <c r="AN8" s="70"/>
      <c r="AO8" s="70"/>
      <c r="AP8" s="70"/>
      <c r="AQ8" s="70"/>
      <c r="AR8" s="70"/>
      <c r="AS8" s="70"/>
      <c r="AT8" s="71"/>
      <c r="AU8" s="71"/>
      <c r="AV8" s="71"/>
      <c r="AW8" s="71"/>
      <c r="AX8" s="71"/>
      <c r="AY8" s="71"/>
      <c r="AZ8" s="72"/>
      <c r="BA8" s="72"/>
      <c r="BB8" s="72"/>
      <c r="BC8" s="72"/>
      <c r="BD8" s="72"/>
      <c r="BE8" s="72"/>
      <c r="BF8" s="72"/>
      <c r="BG8" s="72"/>
    </row>
    <row r="9" s="15" customFormat="true" ht="20.25" hidden="true" customHeight="true" outlineLevel="0" collapsed="false">
      <c r="A9" s="56"/>
      <c r="B9" s="56"/>
      <c r="C9" s="56"/>
      <c r="D9" s="57"/>
      <c r="E9" s="34"/>
      <c r="F9" s="58"/>
      <c r="G9" s="58"/>
      <c r="H9" s="59"/>
      <c r="I9" s="60"/>
      <c r="J9" s="61"/>
      <c r="K9" s="61"/>
      <c r="L9" s="61"/>
      <c r="M9" s="59"/>
      <c r="N9" s="62"/>
      <c r="O9" s="62"/>
      <c r="P9" s="62"/>
      <c r="Q9" s="62"/>
      <c r="R9" s="63"/>
      <c r="S9" s="64"/>
      <c r="T9" s="63" t="s">
        <v>63</v>
      </c>
      <c r="U9" s="65"/>
      <c r="V9" s="64"/>
      <c r="W9" s="64"/>
      <c r="X9" s="64"/>
      <c r="Y9" s="64"/>
      <c r="Z9" s="65" t="s">
        <v>64</v>
      </c>
      <c r="AA9" s="66"/>
      <c r="AB9" s="66"/>
      <c r="AC9" s="67"/>
      <c r="AD9" s="67"/>
      <c r="AE9" s="67"/>
      <c r="AF9" s="67"/>
      <c r="AG9" s="67"/>
      <c r="AH9" s="67"/>
      <c r="AI9" s="68"/>
      <c r="AJ9" s="68"/>
      <c r="AK9" s="69"/>
      <c r="AL9" s="68"/>
      <c r="AM9" s="70"/>
      <c r="AN9" s="70"/>
      <c r="AO9" s="70"/>
      <c r="AP9" s="70"/>
      <c r="AQ9" s="70"/>
      <c r="AR9" s="70"/>
      <c r="AS9" s="70"/>
      <c r="AT9" s="71"/>
      <c r="AU9" s="71"/>
      <c r="AV9" s="71"/>
      <c r="AW9" s="71"/>
      <c r="AX9" s="71"/>
      <c r="AY9" s="71"/>
      <c r="AZ9" s="72"/>
      <c r="BA9" s="72"/>
      <c r="BB9" s="72"/>
      <c r="BC9" s="72"/>
      <c r="BD9" s="72"/>
      <c r="BE9" s="72"/>
      <c r="BF9" s="72"/>
      <c r="BG9" s="72"/>
    </row>
    <row r="10" s="15" customFormat="true" ht="20.25" hidden="true" customHeight="true" outlineLevel="0" collapsed="false">
      <c r="A10" s="56"/>
      <c r="B10" s="56"/>
      <c r="C10" s="56"/>
      <c r="D10" s="57"/>
      <c r="E10" s="34"/>
      <c r="F10" s="58"/>
      <c r="G10" s="58"/>
      <c r="H10" s="59"/>
      <c r="I10" s="60"/>
      <c r="J10" s="61"/>
      <c r="K10" s="61"/>
      <c r="L10" s="61"/>
      <c r="M10" s="59"/>
      <c r="N10" s="62"/>
      <c r="O10" s="62"/>
      <c r="P10" s="62"/>
      <c r="Q10" s="62"/>
      <c r="R10" s="63"/>
      <c r="S10" s="64"/>
      <c r="T10" s="63" t="s">
        <v>65</v>
      </c>
      <c r="U10" s="65"/>
      <c r="V10" s="64"/>
      <c r="W10" s="64"/>
      <c r="X10" s="64"/>
      <c r="Y10" s="64"/>
      <c r="Z10" s="65" t="s">
        <v>66</v>
      </c>
      <c r="AA10" s="66"/>
      <c r="AB10" s="66"/>
      <c r="AC10" s="67"/>
      <c r="AD10" s="67"/>
      <c r="AE10" s="67"/>
      <c r="AF10" s="67"/>
      <c r="AG10" s="67"/>
      <c r="AH10" s="67"/>
      <c r="AI10" s="68"/>
      <c r="AJ10" s="68"/>
      <c r="AK10" s="69"/>
      <c r="AL10" s="68"/>
      <c r="AM10" s="70"/>
      <c r="AN10" s="70"/>
      <c r="AO10" s="70"/>
      <c r="AP10" s="70"/>
      <c r="AQ10" s="70"/>
      <c r="AR10" s="70"/>
      <c r="AS10" s="70"/>
      <c r="AT10" s="71"/>
      <c r="AU10" s="71"/>
      <c r="AV10" s="71"/>
      <c r="AW10" s="71"/>
      <c r="AX10" s="71"/>
      <c r="AY10" s="71"/>
      <c r="AZ10" s="72"/>
      <c r="BA10" s="72"/>
      <c r="BB10" s="72"/>
      <c r="BC10" s="72"/>
      <c r="BD10" s="72"/>
      <c r="BE10" s="72"/>
      <c r="BF10" s="72"/>
      <c r="BG10" s="72"/>
    </row>
    <row r="11" s="15" customFormat="true" ht="20.25" hidden="true" customHeight="true" outlineLevel="0" collapsed="false">
      <c r="A11" s="56"/>
      <c r="B11" s="56"/>
      <c r="C11" s="56"/>
      <c r="D11" s="57"/>
      <c r="E11" s="34"/>
      <c r="F11" s="58"/>
      <c r="G11" s="58"/>
      <c r="H11" s="59"/>
      <c r="I11" s="60"/>
      <c r="J11" s="61"/>
      <c r="K11" s="61"/>
      <c r="L11" s="61"/>
      <c r="M11" s="59"/>
      <c r="N11" s="62"/>
      <c r="O11" s="62"/>
      <c r="P11" s="62"/>
      <c r="Q11" s="62"/>
      <c r="R11" s="63"/>
      <c r="S11" s="64"/>
      <c r="T11" s="63" t="s">
        <v>67</v>
      </c>
      <c r="U11" s="65"/>
      <c r="V11" s="64"/>
      <c r="W11" s="64"/>
      <c r="X11" s="64"/>
      <c r="Y11" s="64"/>
      <c r="Z11" s="65" t="s">
        <v>68</v>
      </c>
      <c r="AA11" s="66"/>
      <c r="AB11" s="66"/>
      <c r="AC11" s="67"/>
      <c r="AD11" s="67"/>
      <c r="AE11" s="67"/>
      <c r="AF11" s="67"/>
      <c r="AG11" s="67"/>
      <c r="AH11" s="67"/>
      <c r="AI11" s="68"/>
      <c r="AJ11" s="68"/>
      <c r="AK11" s="69"/>
      <c r="AL11" s="68"/>
      <c r="AM11" s="70"/>
      <c r="AN11" s="70"/>
      <c r="AO11" s="70"/>
      <c r="AP11" s="70"/>
      <c r="AQ11" s="70"/>
      <c r="AR11" s="70"/>
      <c r="AS11" s="70"/>
      <c r="AT11" s="71"/>
      <c r="AU11" s="71"/>
      <c r="AV11" s="71"/>
      <c r="AW11" s="71"/>
      <c r="AX11" s="71"/>
      <c r="AY11" s="71"/>
      <c r="AZ11" s="72"/>
      <c r="BA11" s="72"/>
      <c r="BB11" s="72"/>
      <c r="BC11" s="72"/>
      <c r="BD11" s="72"/>
      <c r="BE11" s="72"/>
      <c r="BF11" s="72"/>
      <c r="BG11" s="72"/>
    </row>
    <row r="12" s="15" customFormat="true" ht="20.25" hidden="true" customHeight="true" outlineLevel="0" collapsed="false">
      <c r="A12" s="56"/>
      <c r="B12" s="56"/>
      <c r="C12" s="56"/>
      <c r="D12" s="57"/>
      <c r="E12" s="34"/>
      <c r="F12" s="58"/>
      <c r="G12" s="58"/>
      <c r="H12" s="59"/>
      <c r="I12" s="60"/>
      <c r="J12" s="61"/>
      <c r="K12" s="61"/>
      <c r="L12" s="61"/>
      <c r="M12" s="59"/>
      <c r="N12" s="62"/>
      <c r="O12" s="62"/>
      <c r="P12" s="62"/>
      <c r="Q12" s="62"/>
      <c r="R12" s="63"/>
      <c r="S12" s="64"/>
      <c r="T12" s="63" t="s">
        <v>69</v>
      </c>
      <c r="U12" s="65"/>
      <c r="V12" s="64"/>
      <c r="W12" s="64"/>
      <c r="X12" s="64"/>
      <c r="Y12" s="64"/>
      <c r="Z12" s="65" t="s">
        <v>70</v>
      </c>
      <c r="AA12" s="66"/>
      <c r="AB12" s="66"/>
      <c r="AC12" s="67"/>
      <c r="AD12" s="67"/>
      <c r="AE12" s="67"/>
      <c r="AF12" s="67"/>
      <c r="AG12" s="67"/>
      <c r="AH12" s="67"/>
      <c r="AI12" s="68"/>
      <c r="AJ12" s="68"/>
      <c r="AK12" s="69"/>
      <c r="AL12" s="68"/>
      <c r="AM12" s="70"/>
      <c r="AN12" s="70"/>
      <c r="AO12" s="70"/>
      <c r="AP12" s="70"/>
      <c r="AQ12" s="70"/>
      <c r="AR12" s="70"/>
      <c r="AS12" s="70"/>
      <c r="AT12" s="71"/>
      <c r="AU12" s="71"/>
      <c r="AV12" s="71"/>
      <c r="AW12" s="71"/>
      <c r="AX12" s="71"/>
      <c r="AY12" s="71"/>
      <c r="AZ12" s="72"/>
      <c r="BA12" s="72"/>
      <c r="BB12" s="72"/>
      <c r="BC12" s="72"/>
      <c r="BD12" s="72"/>
      <c r="BE12" s="72"/>
      <c r="BF12" s="72"/>
      <c r="BG12" s="72"/>
    </row>
    <row r="13" s="15" customFormat="true" ht="20.25" hidden="true" customHeight="true" outlineLevel="0" collapsed="false">
      <c r="A13" s="56"/>
      <c r="B13" s="56"/>
      <c r="C13" s="56"/>
      <c r="D13" s="57"/>
      <c r="E13" s="34"/>
      <c r="F13" s="58"/>
      <c r="G13" s="58"/>
      <c r="H13" s="59"/>
      <c r="I13" s="60"/>
      <c r="J13" s="61"/>
      <c r="K13" s="61"/>
      <c r="L13" s="61"/>
      <c r="M13" s="59"/>
      <c r="N13" s="62"/>
      <c r="O13" s="62"/>
      <c r="P13" s="62"/>
      <c r="Q13" s="62"/>
      <c r="R13" s="63"/>
      <c r="S13" s="64"/>
      <c r="T13" s="63" t="s">
        <v>71</v>
      </c>
      <c r="U13" s="65"/>
      <c r="V13" s="64"/>
      <c r="W13" s="64"/>
      <c r="X13" s="64"/>
      <c r="Y13" s="64"/>
      <c r="Z13" s="65" t="s">
        <v>72</v>
      </c>
      <c r="AA13" s="66"/>
      <c r="AB13" s="66"/>
      <c r="AC13" s="67"/>
      <c r="AD13" s="67"/>
      <c r="AE13" s="67"/>
      <c r="AF13" s="67"/>
      <c r="AG13" s="67"/>
      <c r="AH13" s="67"/>
      <c r="AI13" s="68"/>
      <c r="AJ13" s="68"/>
      <c r="AK13" s="69"/>
      <c r="AL13" s="68"/>
      <c r="AM13" s="70"/>
      <c r="AN13" s="70"/>
      <c r="AO13" s="70"/>
      <c r="AP13" s="70"/>
      <c r="AQ13" s="70"/>
      <c r="AR13" s="70"/>
      <c r="AS13" s="70"/>
      <c r="AT13" s="71"/>
      <c r="AU13" s="71"/>
      <c r="AV13" s="71"/>
      <c r="AW13" s="71"/>
      <c r="AX13" s="71"/>
      <c r="AY13" s="71"/>
      <c r="AZ13" s="72"/>
      <c r="BA13" s="72"/>
      <c r="BB13" s="72"/>
      <c r="BC13" s="72"/>
      <c r="BD13" s="72"/>
      <c r="BE13" s="72"/>
      <c r="BF13" s="72"/>
      <c r="BG13" s="72"/>
    </row>
    <row r="14" s="15" customFormat="true" ht="20.25" hidden="true" customHeight="true" outlineLevel="0" collapsed="false">
      <c r="A14" s="56"/>
      <c r="B14" s="56"/>
      <c r="C14" s="56"/>
      <c r="D14" s="57"/>
      <c r="E14" s="34"/>
      <c r="F14" s="58"/>
      <c r="G14" s="58"/>
      <c r="H14" s="59"/>
      <c r="I14" s="60"/>
      <c r="J14" s="61"/>
      <c r="K14" s="61"/>
      <c r="L14" s="61"/>
      <c r="M14" s="59"/>
      <c r="N14" s="62"/>
      <c r="O14" s="62"/>
      <c r="P14" s="62"/>
      <c r="Q14" s="62"/>
      <c r="R14" s="63"/>
      <c r="S14" s="64"/>
      <c r="T14" s="63" t="s">
        <v>73</v>
      </c>
      <c r="U14" s="65"/>
      <c r="V14" s="64"/>
      <c r="W14" s="64"/>
      <c r="X14" s="64"/>
      <c r="Y14" s="64"/>
      <c r="Z14" s="65" t="s">
        <v>74</v>
      </c>
      <c r="AA14" s="66"/>
      <c r="AB14" s="66"/>
      <c r="AC14" s="67"/>
      <c r="AD14" s="67"/>
      <c r="AE14" s="67"/>
      <c r="AF14" s="67"/>
      <c r="AG14" s="67"/>
      <c r="AH14" s="67"/>
      <c r="AI14" s="68"/>
      <c r="AJ14" s="68"/>
      <c r="AK14" s="69"/>
      <c r="AL14" s="68"/>
      <c r="AM14" s="70"/>
      <c r="AN14" s="70"/>
      <c r="AO14" s="70"/>
      <c r="AP14" s="70"/>
      <c r="AQ14" s="70"/>
      <c r="AR14" s="70"/>
      <c r="AS14" s="70"/>
      <c r="AT14" s="71"/>
      <c r="AU14" s="71"/>
      <c r="AV14" s="71"/>
      <c r="AW14" s="71"/>
      <c r="AX14" s="71"/>
      <c r="AY14" s="71"/>
      <c r="AZ14" s="72"/>
      <c r="BA14" s="72"/>
      <c r="BB14" s="72"/>
      <c r="BC14" s="72"/>
      <c r="BD14" s="72"/>
      <c r="BE14" s="72"/>
      <c r="BF14" s="72"/>
      <c r="BG14" s="72"/>
    </row>
    <row r="15" s="15" customFormat="true" ht="20.25" hidden="true" customHeight="true" outlineLevel="0" collapsed="false">
      <c r="A15" s="56"/>
      <c r="B15" s="56"/>
      <c r="C15" s="56"/>
      <c r="D15" s="57"/>
      <c r="E15" s="34"/>
      <c r="F15" s="58"/>
      <c r="G15" s="58"/>
      <c r="H15" s="59"/>
      <c r="I15" s="60"/>
      <c r="J15" s="61"/>
      <c r="K15" s="61"/>
      <c r="L15" s="61"/>
      <c r="M15" s="59"/>
      <c r="N15" s="62"/>
      <c r="O15" s="62"/>
      <c r="P15" s="62"/>
      <c r="Q15" s="62"/>
      <c r="R15" s="63"/>
      <c r="S15" s="64"/>
      <c r="T15" s="63" t="s">
        <v>75</v>
      </c>
      <c r="U15" s="65"/>
      <c r="V15" s="64"/>
      <c r="W15" s="64"/>
      <c r="X15" s="64"/>
      <c r="Y15" s="64"/>
      <c r="Z15" s="65" t="s">
        <v>76</v>
      </c>
      <c r="AA15" s="66"/>
      <c r="AB15" s="66"/>
      <c r="AC15" s="67"/>
      <c r="AD15" s="67"/>
      <c r="AE15" s="67"/>
      <c r="AF15" s="67"/>
      <c r="AG15" s="67"/>
      <c r="AH15" s="67"/>
      <c r="AI15" s="68"/>
      <c r="AJ15" s="68"/>
      <c r="AK15" s="69"/>
      <c r="AL15" s="68"/>
      <c r="AM15" s="70"/>
      <c r="AN15" s="70"/>
      <c r="AO15" s="70"/>
      <c r="AP15" s="70"/>
      <c r="AQ15" s="70"/>
      <c r="AR15" s="70"/>
      <c r="AS15" s="70"/>
      <c r="AT15" s="71"/>
      <c r="AU15" s="71"/>
      <c r="AV15" s="71"/>
      <c r="AW15" s="71"/>
      <c r="AX15" s="71"/>
      <c r="AY15" s="71"/>
      <c r="AZ15" s="72"/>
      <c r="BA15" s="72"/>
      <c r="BB15" s="72"/>
      <c r="BC15" s="72"/>
      <c r="BD15" s="72"/>
      <c r="BE15" s="72"/>
      <c r="BF15" s="72"/>
      <c r="BG15" s="72"/>
    </row>
    <row r="16" s="15" customFormat="true" ht="20.25" hidden="true" customHeight="true" outlineLevel="0" collapsed="false">
      <c r="A16" s="56"/>
      <c r="B16" s="56"/>
      <c r="C16" s="56"/>
      <c r="D16" s="57"/>
      <c r="E16" s="34"/>
      <c r="F16" s="58"/>
      <c r="G16" s="58"/>
      <c r="H16" s="59"/>
      <c r="I16" s="60"/>
      <c r="J16" s="61"/>
      <c r="K16" s="61"/>
      <c r="L16" s="61"/>
      <c r="M16" s="59"/>
      <c r="N16" s="62"/>
      <c r="O16" s="62"/>
      <c r="P16" s="62"/>
      <c r="Q16" s="62"/>
      <c r="R16" s="63"/>
      <c r="S16" s="64"/>
      <c r="T16" s="63" t="s">
        <v>77</v>
      </c>
      <c r="U16" s="65"/>
      <c r="V16" s="64"/>
      <c r="W16" s="64"/>
      <c r="X16" s="64"/>
      <c r="Y16" s="64"/>
      <c r="Z16" s="65" t="s">
        <v>78</v>
      </c>
      <c r="AA16" s="66"/>
      <c r="AB16" s="66"/>
      <c r="AC16" s="67"/>
      <c r="AD16" s="67"/>
      <c r="AE16" s="67"/>
      <c r="AF16" s="67"/>
      <c r="AG16" s="67"/>
      <c r="AH16" s="67"/>
      <c r="AI16" s="68"/>
      <c r="AJ16" s="68"/>
      <c r="AK16" s="69"/>
      <c r="AL16" s="68"/>
      <c r="AM16" s="70"/>
      <c r="AN16" s="70"/>
      <c r="AO16" s="70"/>
      <c r="AP16" s="70"/>
      <c r="AQ16" s="70"/>
      <c r="AR16" s="70"/>
      <c r="AS16" s="70"/>
      <c r="AT16" s="71"/>
      <c r="AU16" s="71"/>
      <c r="AV16" s="71"/>
      <c r="AW16" s="71"/>
      <c r="AX16" s="71"/>
      <c r="AY16" s="71"/>
      <c r="AZ16" s="72"/>
      <c r="BA16" s="72"/>
      <c r="BB16" s="72"/>
      <c r="BC16" s="72"/>
      <c r="BD16" s="72"/>
      <c r="BE16" s="72"/>
      <c r="BF16" s="72"/>
      <c r="BG16" s="72"/>
    </row>
    <row r="17" s="15" customFormat="true" ht="20.25" hidden="true" customHeight="true" outlineLevel="0" collapsed="false">
      <c r="A17" s="56"/>
      <c r="B17" s="56"/>
      <c r="C17" s="56"/>
      <c r="D17" s="57"/>
      <c r="E17" s="34"/>
      <c r="F17" s="58"/>
      <c r="G17" s="58"/>
      <c r="H17" s="59"/>
      <c r="I17" s="60"/>
      <c r="J17" s="61"/>
      <c r="K17" s="61"/>
      <c r="L17" s="61"/>
      <c r="M17" s="59"/>
      <c r="N17" s="62"/>
      <c r="O17" s="62"/>
      <c r="P17" s="62"/>
      <c r="Q17" s="62"/>
      <c r="R17" s="63"/>
      <c r="S17" s="64"/>
      <c r="T17" s="63" t="s">
        <v>79</v>
      </c>
      <c r="U17" s="65"/>
      <c r="V17" s="64"/>
      <c r="W17" s="64"/>
      <c r="X17" s="64"/>
      <c r="Y17" s="64"/>
      <c r="Z17" s="65" t="s">
        <v>80</v>
      </c>
      <c r="AA17" s="66"/>
      <c r="AB17" s="66"/>
      <c r="AC17" s="67"/>
      <c r="AD17" s="67"/>
      <c r="AE17" s="67"/>
      <c r="AF17" s="67"/>
      <c r="AG17" s="67"/>
      <c r="AH17" s="67"/>
      <c r="AI17" s="68"/>
      <c r="AJ17" s="68"/>
      <c r="AK17" s="69"/>
      <c r="AL17" s="68"/>
      <c r="AM17" s="70"/>
      <c r="AN17" s="70"/>
      <c r="AO17" s="70"/>
      <c r="AP17" s="70"/>
      <c r="AQ17" s="70"/>
      <c r="AR17" s="70"/>
      <c r="AS17" s="70"/>
      <c r="AT17" s="71"/>
      <c r="AU17" s="71"/>
      <c r="AV17" s="71"/>
      <c r="AW17" s="71"/>
      <c r="AX17" s="71"/>
      <c r="AY17" s="71"/>
      <c r="AZ17" s="72"/>
      <c r="BA17" s="72"/>
      <c r="BB17" s="72"/>
      <c r="BC17" s="72"/>
      <c r="BD17" s="72"/>
      <c r="BE17" s="72"/>
      <c r="BF17" s="72"/>
      <c r="BG17" s="72"/>
    </row>
    <row r="18" s="15" customFormat="true" ht="20.25" hidden="true" customHeight="true" outlineLevel="0" collapsed="false">
      <c r="A18" s="56"/>
      <c r="B18" s="56"/>
      <c r="C18" s="56"/>
      <c r="D18" s="57"/>
      <c r="E18" s="34"/>
      <c r="F18" s="58"/>
      <c r="G18" s="58"/>
      <c r="H18" s="59"/>
      <c r="I18" s="60"/>
      <c r="J18" s="61"/>
      <c r="K18" s="61"/>
      <c r="L18" s="61"/>
      <c r="M18" s="59"/>
      <c r="N18" s="62"/>
      <c r="O18" s="62"/>
      <c r="P18" s="62"/>
      <c r="Q18" s="62"/>
      <c r="R18" s="63"/>
      <c r="S18" s="64"/>
      <c r="T18" s="63" t="s">
        <v>81</v>
      </c>
      <c r="U18" s="65"/>
      <c r="V18" s="64"/>
      <c r="W18" s="64"/>
      <c r="X18" s="64"/>
      <c r="Y18" s="64"/>
      <c r="Z18" s="65" t="s">
        <v>82</v>
      </c>
      <c r="AA18" s="66"/>
      <c r="AB18" s="66"/>
      <c r="AC18" s="67"/>
      <c r="AD18" s="67"/>
      <c r="AE18" s="67"/>
      <c r="AF18" s="67"/>
      <c r="AG18" s="67"/>
      <c r="AH18" s="67"/>
      <c r="AI18" s="68"/>
      <c r="AJ18" s="68"/>
      <c r="AK18" s="69"/>
      <c r="AL18" s="68"/>
      <c r="AM18" s="70"/>
      <c r="AN18" s="70"/>
      <c r="AO18" s="70"/>
      <c r="AP18" s="70"/>
      <c r="AQ18" s="70"/>
      <c r="AR18" s="70"/>
      <c r="AS18" s="70"/>
      <c r="AT18" s="71"/>
      <c r="AU18" s="71"/>
      <c r="AV18" s="71"/>
      <c r="AW18" s="71"/>
      <c r="AX18" s="71"/>
      <c r="AY18" s="71"/>
      <c r="AZ18" s="72"/>
      <c r="BA18" s="72"/>
      <c r="BB18" s="72"/>
      <c r="BC18" s="72"/>
      <c r="BD18" s="72"/>
      <c r="BE18" s="72"/>
      <c r="BF18" s="72"/>
      <c r="BG18" s="72"/>
    </row>
    <row r="19" s="15" customFormat="true" ht="20.25" hidden="true" customHeight="true" outlineLevel="0" collapsed="false">
      <c r="A19" s="56"/>
      <c r="B19" s="56"/>
      <c r="C19" s="56"/>
      <c r="D19" s="57"/>
      <c r="E19" s="34"/>
      <c r="F19" s="58"/>
      <c r="G19" s="58"/>
      <c r="H19" s="59"/>
      <c r="I19" s="60"/>
      <c r="J19" s="61"/>
      <c r="K19" s="61"/>
      <c r="L19" s="61"/>
      <c r="M19" s="59"/>
      <c r="N19" s="62"/>
      <c r="O19" s="62"/>
      <c r="P19" s="62"/>
      <c r="Q19" s="62"/>
      <c r="R19" s="63"/>
      <c r="S19" s="64"/>
      <c r="T19" s="63" t="s">
        <v>83</v>
      </c>
      <c r="U19" s="65"/>
      <c r="V19" s="64"/>
      <c r="W19" s="64"/>
      <c r="X19" s="64"/>
      <c r="Y19" s="64"/>
      <c r="Z19" s="65" t="s">
        <v>84</v>
      </c>
      <c r="AA19" s="66"/>
      <c r="AB19" s="66"/>
      <c r="AC19" s="67"/>
      <c r="AD19" s="67"/>
      <c r="AE19" s="67"/>
      <c r="AF19" s="67"/>
      <c r="AG19" s="67"/>
      <c r="AH19" s="67"/>
      <c r="AI19" s="68"/>
      <c r="AJ19" s="68"/>
      <c r="AK19" s="69"/>
      <c r="AL19" s="68"/>
      <c r="AM19" s="70"/>
      <c r="AN19" s="70"/>
      <c r="AO19" s="70"/>
      <c r="AP19" s="70"/>
      <c r="AQ19" s="70"/>
      <c r="AR19" s="70"/>
      <c r="AS19" s="70"/>
      <c r="AT19" s="71"/>
      <c r="AU19" s="71"/>
      <c r="AV19" s="71"/>
      <c r="AW19" s="71"/>
      <c r="AX19" s="71"/>
      <c r="AY19" s="71"/>
      <c r="AZ19" s="72"/>
      <c r="BA19" s="72"/>
      <c r="BB19" s="72"/>
      <c r="BC19" s="72"/>
      <c r="BD19" s="72"/>
      <c r="BE19" s="72"/>
      <c r="BF19" s="72"/>
      <c r="BG19" s="72"/>
    </row>
    <row r="20" s="15" customFormat="true" ht="20.25" hidden="true" customHeight="true" outlineLevel="0" collapsed="false">
      <c r="A20" s="56"/>
      <c r="B20" s="56"/>
      <c r="C20" s="56"/>
      <c r="D20" s="57"/>
      <c r="E20" s="34"/>
      <c r="F20" s="58"/>
      <c r="G20" s="58"/>
      <c r="H20" s="59"/>
      <c r="I20" s="60"/>
      <c r="J20" s="61"/>
      <c r="K20" s="61"/>
      <c r="L20" s="61"/>
      <c r="M20" s="59"/>
      <c r="N20" s="62"/>
      <c r="O20" s="62"/>
      <c r="P20" s="62"/>
      <c r="Q20" s="62"/>
      <c r="R20" s="63"/>
      <c r="S20" s="64"/>
      <c r="T20" s="63" t="s">
        <v>85</v>
      </c>
      <c r="U20" s="65"/>
      <c r="V20" s="64"/>
      <c r="W20" s="64"/>
      <c r="X20" s="64"/>
      <c r="Y20" s="64"/>
      <c r="Z20" s="65" t="s">
        <v>86</v>
      </c>
      <c r="AA20" s="66"/>
      <c r="AB20" s="66"/>
      <c r="AC20" s="67"/>
      <c r="AD20" s="67"/>
      <c r="AE20" s="67"/>
      <c r="AF20" s="67"/>
      <c r="AG20" s="67"/>
      <c r="AH20" s="67"/>
      <c r="AI20" s="68"/>
      <c r="AJ20" s="68"/>
      <c r="AK20" s="69"/>
      <c r="AL20" s="68"/>
      <c r="AM20" s="70"/>
      <c r="AN20" s="70"/>
      <c r="AO20" s="70"/>
      <c r="AP20" s="70"/>
      <c r="AQ20" s="70"/>
      <c r="AR20" s="70"/>
      <c r="AS20" s="70"/>
      <c r="AT20" s="71"/>
      <c r="AU20" s="71"/>
      <c r="AV20" s="71"/>
      <c r="AW20" s="71"/>
      <c r="AX20" s="71"/>
      <c r="AY20" s="71"/>
      <c r="AZ20" s="72"/>
      <c r="BA20" s="72"/>
      <c r="BB20" s="72"/>
      <c r="BC20" s="72"/>
      <c r="BD20" s="72"/>
      <c r="BE20" s="72"/>
      <c r="BF20" s="72"/>
      <c r="BG20" s="72"/>
    </row>
    <row r="21" s="15" customFormat="true" ht="20.25" hidden="true" customHeight="true" outlineLevel="0" collapsed="false">
      <c r="A21" s="56"/>
      <c r="B21" s="56"/>
      <c r="C21" s="56"/>
      <c r="D21" s="57"/>
      <c r="E21" s="34"/>
      <c r="F21" s="58"/>
      <c r="G21" s="58"/>
      <c r="H21" s="59"/>
      <c r="I21" s="60"/>
      <c r="J21" s="61"/>
      <c r="K21" s="61"/>
      <c r="L21" s="61"/>
      <c r="M21" s="59"/>
      <c r="N21" s="62"/>
      <c r="O21" s="62"/>
      <c r="P21" s="62"/>
      <c r="Q21" s="62"/>
      <c r="R21" s="63"/>
      <c r="S21" s="64"/>
      <c r="T21" s="63" t="s">
        <v>87</v>
      </c>
      <c r="U21" s="65"/>
      <c r="V21" s="64"/>
      <c r="W21" s="64"/>
      <c r="X21" s="64"/>
      <c r="Y21" s="64"/>
      <c r="Z21" s="65" t="s">
        <v>88</v>
      </c>
      <c r="AA21" s="66"/>
      <c r="AB21" s="66"/>
      <c r="AC21" s="67"/>
      <c r="AD21" s="67"/>
      <c r="AE21" s="67"/>
      <c r="AF21" s="67"/>
      <c r="AG21" s="67"/>
      <c r="AH21" s="67"/>
      <c r="AI21" s="68"/>
      <c r="AJ21" s="68"/>
      <c r="AK21" s="69"/>
      <c r="AL21" s="68"/>
      <c r="AM21" s="70"/>
      <c r="AN21" s="70"/>
      <c r="AO21" s="70"/>
      <c r="AP21" s="70"/>
      <c r="AQ21" s="70"/>
      <c r="AR21" s="70"/>
      <c r="AS21" s="70"/>
      <c r="AT21" s="71"/>
      <c r="AU21" s="71"/>
      <c r="AV21" s="71"/>
      <c r="AW21" s="71"/>
      <c r="AX21" s="71"/>
      <c r="AY21" s="71"/>
      <c r="AZ21" s="72"/>
      <c r="BA21" s="72"/>
      <c r="BB21" s="72"/>
      <c r="BC21" s="72"/>
      <c r="BD21" s="72"/>
      <c r="BE21" s="72"/>
      <c r="BF21" s="72"/>
      <c r="BG21" s="72"/>
    </row>
    <row r="22" s="15" customFormat="true" ht="20.25" hidden="true" customHeight="true" outlineLevel="0" collapsed="false">
      <c r="A22" s="56"/>
      <c r="B22" s="56"/>
      <c r="C22" s="56"/>
      <c r="D22" s="57"/>
      <c r="E22" s="34"/>
      <c r="F22" s="58"/>
      <c r="G22" s="58"/>
      <c r="H22" s="59"/>
      <c r="I22" s="60"/>
      <c r="J22" s="61"/>
      <c r="K22" s="61"/>
      <c r="L22" s="61"/>
      <c r="M22" s="59"/>
      <c r="N22" s="62"/>
      <c r="O22" s="62"/>
      <c r="P22" s="62"/>
      <c r="Q22" s="62"/>
      <c r="R22" s="63"/>
      <c r="S22" s="64"/>
      <c r="T22" s="63" t="s">
        <v>89</v>
      </c>
      <c r="U22" s="65"/>
      <c r="V22" s="64"/>
      <c r="W22" s="64"/>
      <c r="X22" s="64"/>
      <c r="Y22" s="64"/>
      <c r="Z22" s="65" t="s">
        <v>90</v>
      </c>
      <c r="AA22" s="66"/>
      <c r="AB22" s="66"/>
      <c r="AC22" s="67"/>
      <c r="AD22" s="67"/>
      <c r="AE22" s="67"/>
      <c r="AF22" s="67"/>
      <c r="AG22" s="67"/>
      <c r="AH22" s="67"/>
      <c r="AI22" s="68"/>
      <c r="AJ22" s="68"/>
      <c r="AK22" s="69"/>
      <c r="AL22" s="68"/>
      <c r="AM22" s="70"/>
      <c r="AN22" s="70"/>
      <c r="AO22" s="70"/>
      <c r="AP22" s="70"/>
      <c r="AQ22" s="70"/>
      <c r="AR22" s="70"/>
      <c r="AS22" s="70"/>
      <c r="AT22" s="71"/>
      <c r="AU22" s="71"/>
      <c r="AV22" s="71"/>
      <c r="AW22" s="71"/>
      <c r="AX22" s="71"/>
      <c r="AY22" s="71"/>
      <c r="AZ22" s="72"/>
      <c r="BA22" s="72"/>
      <c r="BB22" s="72"/>
      <c r="BC22" s="72"/>
      <c r="BD22" s="72"/>
      <c r="BE22" s="72"/>
      <c r="BF22" s="72"/>
      <c r="BG22" s="72"/>
    </row>
    <row r="23" s="15" customFormat="true" ht="28.5" hidden="true" customHeight="true" outlineLevel="0" collapsed="false">
      <c r="A23" s="56"/>
      <c r="B23" s="56"/>
      <c r="C23" s="56"/>
      <c r="D23" s="57"/>
      <c r="E23" s="34"/>
      <c r="F23" s="58"/>
      <c r="G23" s="58"/>
      <c r="H23" s="59"/>
      <c r="I23" s="60"/>
      <c r="J23" s="61"/>
      <c r="K23" s="61"/>
      <c r="L23" s="61"/>
      <c r="M23" s="59"/>
      <c r="N23" s="62"/>
      <c r="O23" s="62"/>
      <c r="P23" s="62"/>
      <c r="Q23" s="62"/>
      <c r="R23" s="63"/>
      <c r="S23" s="64"/>
      <c r="T23" s="63" t="s">
        <v>91</v>
      </c>
      <c r="U23" s="65"/>
      <c r="V23" s="64"/>
      <c r="W23" s="64"/>
      <c r="X23" s="64"/>
      <c r="Y23" s="64"/>
      <c r="Z23" s="65" t="s">
        <v>92</v>
      </c>
      <c r="AA23" s="66"/>
      <c r="AB23" s="66"/>
      <c r="AC23" s="67"/>
      <c r="AD23" s="67"/>
      <c r="AE23" s="67"/>
      <c r="AF23" s="67"/>
      <c r="AG23" s="67"/>
      <c r="AH23" s="67"/>
      <c r="AI23" s="68"/>
      <c r="AJ23" s="68"/>
      <c r="AK23" s="69"/>
      <c r="AL23" s="68"/>
      <c r="AM23" s="70"/>
      <c r="AN23" s="70"/>
      <c r="AO23" s="70"/>
      <c r="AP23" s="70"/>
      <c r="AQ23" s="70"/>
      <c r="AR23" s="70"/>
      <c r="AS23" s="70"/>
      <c r="AT23" s="71"/>
      <c r="AU23" s="71"/>
      <c r="AV23" s="71"/>
      <c r="AW23" s="71"/>
      <c r="AX23" s="71"/>
      <c r="AY23" s="71"/>
      <c r="AZ23" s="72"/>
      <c r="BA23" s="72"/>
      <c r="BB23" s="72"/>
      <c r="BC23" s="72"/>
      <c r="BD23" s="72"/>
      <c r="BE23" s="72"/>
      <c r="BF23" s="72"/>
      <c r="BG23" s="72"/>
    </row>
    <row r="24" s="15" customFormat="true" ht="20.25" hidden="true" customHeight="true" outlineLevel="0" collapsed="false">
      <c r="A24" s="56"/>
      <c r="B24" s="56"/>
      <c r="C24" s="56"/>
      <c r="D24" s="57"/>
      <c r="E24" s="34"/>
      <c r="F24" s="58"/>
      <c r="G24" s="58"/>
      <c r="H24" s="59"/>
      <c r="I24" s="60"/>
      <c r="J24" s="61"/>
      <c r="K24" s="61"/>
      <c r="L24" s="61"/>
      <c r="M24" s="59"/>
      <c r="N24" s="62"/>
      <c r="O24" s="62"/>
      <c r="P24" s="62"/>
      <c r="Q24" s="62"/>
      <c r="R24" s="63"/>
      <c r="S24" s="64"/>
      <c r="T24" s="63" t="s">
        <v>93</v>
      </c>
      <c r="U24" s="65"/>
      <c r="V24" s="64"/>
      <c r="W24" s="64"/>
      <c r="X24" s="64"/>
      <c r="Y24" s="64"/>
      <c r="Z24" s="65" t="s">
        <v>94</v>
      </c>
      <c r="AA24" s="66"/>
      <c r="AB24" s="66"/>
      <c r="AC24" s="67"/>
      <c r="AD24" s="67"/>
      <c r="AE24" s="67"/>
      <c r="AF24" s="67"/>
      <c r="AG24" s="67"/>
      <c r="AH24" s="67"/>
      <c r="AI24" s="68"/>
      <c r="AJ24" s="68"/>
      <c r="AK24" s="69"/>
      <c r="AL24" s="68"/>
      <c r="AM24" s="70"/>
      <c r="AN24" s="70"/>
      <c r="AO24" s="70"/>
      <c r="AP24" s="70"/>
      <c r="AQ24" s="70"/>
      <c r="AR24" s="70"/>
      <c r="AS24" s="70"/>
      <c r="AT24" s="71"/>
      <c r="AU24" s="71"/>
      <c r="AV24" s="71"/>
      <c r="AW24" s="71"/>
      <c r="AX24" s="71"/>
      <c r="AY24" s="71"/>
      <c r="AZ24" s="72"/>
      <c r="BA24" s="72"/>
      <c r="BB24" s="72"/>
      <c r="BC24" s="72"/>
      <c r="BD24" s="72"/>
      <c r="BE24" s="72"/>
      <c r="BF24" s="72"/>
      <c r="BG24" s="72"/>
    </row>
    <row r="25" s="15" customFormat="true" ht="20.25" hidden="true" customHeight="true" outlineLevel="0" collapsed="false">
      <c r="A25" s="56"/>
      <c r="B25" s="56"/>
      <c r="C25" s="56"/>
      <c r="D25" s="57"/>
      <c r="E25" s="34"/>
      <c r="F25" s="58"/>
      <c r="G25" s="58"/>
      <c r="H25" s="59"/>
      <c r="I25" s="60"/>
      <c r="J25" s="61"/>
      <c r="K25" s="61"/>
      <c r="L25" s="61"/>
      <c r="M25" s="59"/>
      <c r="N25" s="62"/>
      <c r="O25" s="62"/>
      <c r="P25" s="62"/>
      <c r="Q25" s="62"/>
      <c r="R25" s="63"/>
      <c r="S25" s="64"/>
      <c r="T25" s="63" t="s">
        <v>95</v>
      </c>
      <c r="U25" s="65"/>
      <c r="V25" s="64"/>
      <c r="W25" s="64"/>
      <c r="X25" s="64"/>
      <c r="Y25" s="64"/>
      <c r="Z25" s="65" t="s">
        <v>96</v>
      </c>
      <c r="AA25" s="66"/>
      <c r="AB25" s="66"/>
      <c r="AC25" s="67"/>
      <c r="AD25" s="67"/>
      <c r="AE25" s="67"/>
      <c r="AF25" s="67"/>
      <c r="AG25" s="67"/>
      <c r="AH25" s="67"/>
      <c r="AI25" s="68"/>
      <c r="AJ25" s="68"/>
      <c r="AK25" s="69"/>
      <c r="AL25" s="68"/>
      <c r="AM25" s="70"/>
      <c r="AN25" s="70"/>
      <c r="AO25" s="70"/>
      <c r="AP25" s="70"/>
      <c r="AQ25" s="70"/>
      <c r="AR25" s="70"/>
      <c r="AS25" s="70"/>
      <c r="AT25" s="71"/>
      <c r="AU25" s="71"/>
      <c r="AV25" s="71"/>
      <c r="AW25" s="71"/>
      <c r="AX25" s="71"/>
      <c r="AY25" s="71"/>
      <c r="AZ25" s="72"/>
      <c r="BA25" s="72"/>
      <c r="BB25" s="72"/>
      <c r="BC25" s="72"/>
      <c r="BD25" s="72"/>
      <c r="BE25" s="72"/>
      <c r="BF25" s="72"/>
      <c r="BG25" s="72"/>
    </row>
    <row r="26" s="15" customFormat="true" ht="20.25" hidden="true" customHeight="true" outlineLevel="0" collapsed="false">
      <c r="A26" s="56"/>
      <c r="B26" s="56"/>
      <c r="C26" s="56"/>
      <c r="D26" s="57"/>
      <c r="E26" s="34"/>
      <c r="F26" s="58"/>
      <c r="G26" s="58"/>
      <c r="H26" s="59"/>
      <c r="I26" s="60"/>
      <c r="J26" s="61"/>
      <c r="K26" s="61"/>
      <c r="L26" s="61"/>
      <c r="M26" s="59"/>
      <c r="N26" s="62"/>
      <c r="O26" s="62"/>
      <c r="P26" s="62"/>
      <c r="Q26" s="62"/>
      <c r="R26" s="63"/>
      <c r="S26" s="64"/>
      <c r="T26" s="63"/>
      <c r="U26" s="65"/>
      <c r="V26" s="64"/>
      <c r="W26" s="64"/>
      <c r="X26" s="64"/>
      <c r="Y26" s="64"/>
      <c r="Z26" s="65" t="s">
        <v>97</v>
      </c>
      <c r="AA26" s="66"/>
      <c r="AB26" s="66"/>
      <c r="AC26" s="67"/>
      <c r="AD26" s="67"/>
      <c r="AE26" s="67"/>
      <c r="AF26" s="67"/>
      <c r="AG26" s="67"/>
      <c r="AH26" s="67"/>
      <c r="AI26" s="68"/>
      <c r="AJ26" s="68"/>
      <c r="AK26" s="69"/>
      <c r="AL26" s="68"/>
      <c r="AM26" s="70"/>
      <c r="AN26" s="70"/>
      <c r="AO26" s="70"/>
      <c r="AP26" s="70"/>
      <c r="AQ26" s="70"/>
      <c r="AR26" s="70"/>
      <c r="AS26" s="70"/>
      <c r="AT26" s="71"/>
      <c r="AU26" s="71"/>
      <c r="AV26" s="71"/>
      <c r="AW26" s="71"/>
      <c r="AX26" s="71"/>
      <c r="AY26" s="71"/>
      <c r="AZ26" s="72"/>
      <c r="BA26" s="72"/>
      <c r="BB26" s="72"/>
      <c r="BC26" s="72"/>
      <c r="BD26" s="72"/>
      <c r="BE26" s="72"/>
      <c r="BF26" s="72"/>
      <c r="BG26" s="72"/>
    </row>
    <row r="27" s="15" customFormat="true" ht="20.25" hidden="true" customHeight="true" outlineLevel="0" collapsed="false">
      <c r="A27" s="56"/>
      <c r="B27" s="56"/>
      <c r="C27" s="56"/>
      <c r="D27" s="57"/>
      <c r="E27" s="34"/>
      <c r="F27" s="58"/>
      <c r="G27" s="58"/>
      <c r="H27" s="59"/>
      <c r="I27" s="60"/>
      <c r="J27" s="61"/>
      <c r="K27" s="61"/>
      <c r="L27" s="61"/>
      <c r="M27" s="59"/>
      <c r="N27" s="62"/>
      <c r="O27" s="62"/>
      <c r="P27" s="62"/>
      <c r="Q27" s="62"/>
      <c r="R27" s="63"/>
      <c r="S27" s="64"/>
      <c r="T27" s="63"/>
      <c r="U27" s="65"/>
      <c r="V27" s="64"/>
      <c r="W27" s="64"/>
      <c r="X27" s="64"/>
      <c r="Y27" s="64"/>
      <c r="Z27" s="65" t="s">
        <v>98</v>
      </c>
      <c r="AA27" s="66"/>
      <c r="AB27" s="66"/>
      <c r="AC27" s="67"/>
      <c r="AD27" s="67"/>
      <c r="AE27" s="67"/>
      <c r="AF27" s="67"/>
      <c r="AG27" s="67"/>
      <c r="AH27" s="67"/>
      <c r="AI27" s="68"/>
      <c r="AJ27" s="68"/>
      <c r="AK27" s="69"/>
      <c r="AL27" s="68"/>
      <c r="AM27" s="70"/>
      <c r="AN27" s="70"/>
      <c r="AO27" s="70"/>
      <c r="AP27" s="70"/>
      <c r="AQ27" s="70"/>
      <c r="AR27" s="70"/>
      <c r="AS27" s="70"/>
      <c r="AT27" s="71"/>
      <c r="AU27" s="71"/>
      <c r="AV27" s="71"/>
      <c r="AW27" s="71"/>
      <c r="AX27" s="71"/>
      <c r="AY27" s="71"/>
      <c r="AZ27" s="72"/>
      <c r="BA27" s="72"/>
      <c r="BB27" s="72"/>
      <c r="BC27" s="72"/>
      <c r="BD27" s="72"/>
      <c r="BE27" s="72"/>
      <c r="BF27" s="72"/>
      <c r="BG27" s="72"/>
    </row>
    <row r="28" s="15" customFormat="true" ht="20.25" hidden="true" customHeight="true" outlineLevel="0" collapsed="false">
      <c r="A28" s="56"/>
      <c r="B28" s="56"/>
      <c r="C28" s="56"/>
      <c r="D28" s="57"/>
      <c r="E28" s="34"/>
      <c r="F28" s="58"/>
      <c r="G28" s="58"/>
      <c r="H28" s="59"/>
      <c r="I28" s="60"/>
      <c r="J28" s="61"/>
      <c r="K28" s="61"/>
      <c r="L28" s="61"/>
      <c r="M28" s="59"/>
      <c r="N28" s="62"/>
      <c r="O28" s="62"/>
      <c r="P28" s="62"/>
      <c r="Q28" s="62"/>
      <c r="R28" s="63"/>
      <c r="S28" s="64"/>
      <c r="T28" s="63"/>
      <c r="U28" s="65"/>
      <c r="V28" s="64"/>
      <c r="W28" s="64"/>
      <c r="X28" s="64"/>
      <c r="Y28" s="64"/>
      <c r="Z28" s="65" t="s">
        <v>99</v>
      </c>
      <c r="AA28" s="66"/>
      <c r="AB28" s="66"/>
      <c r="AC28" s="67"/>
      <c r="AD28" s="67"/>
      <c r="AE28" s="67"/>
      <c r="AF28" s="67"/>
      <c r="AG28" s="67"/>
      <c r="AH28" s="67"/>
      <c r="AI28" s="68"/>
      <c r="AJ28" s="68"/>
      <c r="AK28" s="69"/>
      <c r="AL28" s="68"/>
      <c r="AM28" s="70"/>
      <c r="AN28" s="70"/>
      <c r="AO28" s="70"/>
      <c r="AP28" s="70"/>
      <c r="AQ28" s="70"/>
      <c r="AR28" s="70"/>
      <c r="AS28" s="70"/>
      <c r="AT28" s="71"/>
      <c r="AU28" s="71"/>
      <c r="AV28" s="71"/>
      <c r="AW28" s="71"/>
      <c r="AX28" s="71"/>
      <c r="AY28" s="71"/>
      <c r="AZ28" s="72"/>
      <c r="BA28" s="72"/>
      <c r="BB28" s="72"/>
      <c r="BC28" s="72"/>
      <c r="BD28" s="72"/>
      <c r="BE28" s="72"/>
      <c r="BF28" s="72"/>
      <c r="BG28" s="72"/>
    </row>
    <row r="29" s="15" customFormat="true" ht="20.25" hidden="true" customHeight="true" outlineLevel="0" collapsed="false">
      <c r="A29" s="56"/>
      <c r="B29" s="56"/>
      <c r="C29" s="56"/>
      <c r="D29" s="57"/>
      <c r="E29" s="34"/>
      <c r="F29" s="58"/>
      <c r="G29" s="58"/>
      <c r="H29" s="59"/>
      <c r="I29" s="60"/>
      <c r="J29" s="61"/>
      <c r="K29" s="61"/>
      <c r="L29" s="61"/>
      <c r="M29" s="59"/>
      <c r="N29" s="62"/>
      <c r="O29" s="62"/>
      <c r="P29" s="62"/>
      <c r="Q29" s="62"/>
      <c r="R29" s="63"/>
      <c r="S29" s="64"/>
      <c r="T29" s="63"/>
      <c r="U29" s="65"/>
      <c r="V29" s="64"/>
      <c r="W29" s="64"/>
      <c r="X29" s="64"/>
      <c r="Y29" s="64"/>
      <c r="Z29" s="65" t="s">
        <v>100</v>
      </c>
      <c r="AA29" s="66"/>
      <c r="AB29" s="66"/>
      <c r="AC29" s="67"/>
      <c r="AD29" s="67"/>
      <c r="AE29" s="67"/>
      <c r="AF29" s="67"/>
      <c r="AG29" s="67"/>
      <c r="AH29" s="67"/>
      <c r="AI29" s="68"/>
      <c r="AJ29" s="68"/>
      <c r="AK29" s="69"/>
      <c r="AL29" s="68"/>
      <c r="AM29" s="70"/>
      <c r="AN29" s="70"/>
      <c r="AO29" s="70"/>
      <c r="AP29" s="70"/>
      <c r="AQ29" s="70"/>
      <c r="AR29" s="70"/>
      <c r="AS29" s="70"/>
      <c r="AT29" s="71"/>
      <c r="AU29" s="71"/>
      <c r="AV29" s="71"/>
      <c r="AW29" s="71"/>
      <c r="AX29" s="71"/>
      <c r="AY29" s="71"/>
      <c r="AZ29" s="72"/>
      <c r="BA29" s="72"/>
      <c r="BB29" s="72"/>
      <c r="BC29" s="72"/>
      <c r="BD29" s="72"/>
      <c r="BE29" s="72"/>
      <c r="BF29" s="72"/>
      <c r="BG29" s="72"/>
    </row>
    <row r="30" s="15" customFormat="true" ht="20.25" hidden="true" customHeight="true" outlineLevel="0" collapsed="false">
      <c r="A30" s="56"/>
      <c r="B30" s="56"/>
      <c r="C30" s="56"/>
      <c r="D30" s="57"/>
      <c r="E30" s="34"/>
      <c r="F30" s="58"/>
      <c r="G30" s="58"/>
      <c r="H30" s="59"/>
      <c r="I30" s="60"/>
      <c r="J30" s="61"/>
      <c r="K30" s="61"/>
      <c r="L30" s="61"/>
      <c r="M30" s="59"/>
      <c r="N30" s="62"/>
      <c r="O30" s="62"/>
      <c r="P30" s="62"/>
      <c r="Q30" s="62"/>
      <c r="R30" s="63"/>
      <c r="S30" s="64"/>
      <c r="T30" s="63"/>
      <c r="U30" s="65"/>
      <c r="V30" s="64"/>
      <c r="W30" s="64"/>
      <c r="X30" s="64"/>
      <c r="Y30" s="64"/>
      <c r="Z30" s="65" t="s">
        <v>101</v>
      </c>
      <c r="AA30" s="66"/>
      <c r="AB30" s="66"/>
      <c r="AC30" s="67"/>
      <c r="AD30" s="67"/>
      <c r="AE30" s="67"/>
      <c r="AF30" s="67"/>
      <c r="AG30" s="67"/>
      <c r="AH30" s="67"/>
      <c r="AI30" s="68"/>
      <c r="AJ30" s="68"/>
      <c r="AK30" s="69"/>
      <c r="AL30" s="68"/>
      <c r="AM30" s="70"/>
      <c r="AN30" s="70"/>
      <c r="AO30" s="70"/>
      <c r="AP30" s="70"/>
      <c r="AQ30" s="70"/>
      <c r="AR30" s="70"/>
      <c r="AS30" s="70"/>
      <c r="AT30" s="71"/>
      <c r="AU30" s="71"/>
      <c r="AV30" s="71"/>
      <c r="AW30" s="71"/>
      <c r="AX30" s="71"/>
      <c r="AY30" s="71"/>
      <c r="AZ30" s="72"/>
      <c r="BA30" s="72"/>
      <c r="BB30" s="72"/>
      <c r="BC30" s="72"/>
      <c r="BD30" s="72"/>
      <c r="BE30" s="72"/>
      <c r="BF30" s="72"/>
      <c r="BG30" s="72"/>
    </row>
    <row r="31" s="15" customFormat="true" ht="30.75" hidden="true" customHeight="true" outlineLevel="0" collapsed="false">
      <c r="A31" s="56"/>
      <c r="B31" s="56"/>
      <c r="C31" s="56"/>
      <c r="D31" s="57"/>
      <c r="E31" s="34"/>
      <c r="F31" s="58"/>
      <c r="G31" s="58"/>
      <c r="H31" s="59"/>
      <c r="I31" s="60"/>
      <c r="J31" s="61"/>
      <c r="K31" s="61"/>
      <c r="L31" s="61"/>
      <c r="M31" s="59"/>
      <c r="N31" s="62"/>
      <c r="O31" s="62"/>
      <c r="P31" s="62"/>
      <c r="Q31" s="62"/>
      <c r="R31" s="63"/>
      <c r="S31" s="64"/>
      <c r="T31" s="63"/>
      <c r="U31" s="65"/>
      <c r="V31" s="64"/>
      <c r="W31" s="64"/>
      <c r="X31" s="64"/>
      <c r="Y31" s="64"/>
      <c r="Z31" s="65" t="s">
        <v>102</v>
      </c>
      <c r="AA31" s="66"/>
      <c r="AB31" s="66"/>
      <c r="AC31" s="67"/>
      <c r="AD31" s="67"/>
      <c r="AE31" s="67"/>
      <c r="AF31" s="67"/>
      <c r="AG31" s="67"/>
      <c r="AH31" s="67"/>
      <c r="AI31" s="68"/>
      <c r="AJ31" s="68"/>
      <c r="AK31" s="69"/>
      <c r="AL31" s="68"/>
      <c r="AM31" s="70"/>
      <c r="AN31" s="70"/>
      <c r="AO31" s="70"/>
      <c r="AP31" s="70"/>
      <c r="AQ31" s="70"/>
      <c r="AR31" s="70"/>
      <c r="AS31" s="70"/>
      <c r="AT31" s="71"/>
      <c r="AU31" s="71"/>
      <c r="AV31" s="71"/>
      <c r="AW31" s="71"/>
      <c r="AX31" s="71"/>
      <c r="AY31" s="71"/>
      <c r="AZ31" s="72"/>
      <c r="BA31" s="72"/>
      <c r="BB31" s="72"/>
      <c r="BC31" s="72"/>
      <c r="BD31" s="72"/>
      <c r="BE31" s="72"/>
      <c r="BF31" s="72"/>
      <c r="BG31" s="72"/>
    </row>
    <row r="32" s="15" customFormat="true" ht="20.25" hidden="true" customHeight="true" outlineLevel="0" collapsed="false">
      <c r="A32" s="56"/>
      <c r="B32" s="56"/>
      <c r="C32" s="56"/>
      <c r="D32" s="57"/>
      <c r="E32" s="34"/>
      <c r="F32" s="58"/>
      <c r="G32" s="58"/>
      <c r="H32" s="59"/>
      <c r="I32" s="60"/>
      <c r="J32" s="61"/>
      <c r="K32" s="61"/>
      <c r="L32" s="61"/>
      <c r="M32" s="59"/>
      <c r="N32" s="62"/>
      <c r="O32" s="62"/>
      <c r="P32" s="62"/>
      <c r="Q32" s="62"/>
      <c r="R32" s="63"/>
      <c r="S32" s="64"/>
      <c r="T32" s="63"/>
      <c r="U32" s="65"/>
      <c r="V32" s="64"/>
      <c r="W32" s="64"/>
      <c r="X32" s="64"/>
      <c r="Y32" s="64"/>
      <c r="Z32" s="65" t="s">
        <v>103</v>
      </c>
      <c r="AA32" s="66"/>
      <c r="AB32" s="66"/>
      <c r="AC32" s="67"/>
      <c r="AD32" s="67"/>
      <c r="AE32" s="67"/>
      <c r="AF32" s="67"/>
      <c r="AG32" s="67"/>
      <c r="AH32" s="67"/>
      <c r="AI32" s="68"/>
      <c r="AJ32" s="68"/>
      <c r="AK32" s="69"/>
      <c r="AL32" s="68"/>
      <c r="AM32" s="70"/>
      <c r="AN32" s="70"/>
      <c r="AO32" s="70"/>
      <c r="AP32" s="70"/>
      <c r="AQ32" s="70"/>
      <c r="AR32" s="70"/>
      <c r="AS32" s="70"/>
      <c r="AT32" s="71"/>
      <c r="AU32" s="71"/>
      <c r="AV32" s="71"/>
      <c r="AW32" s="71"/>
      <c r="AX32" s="71"/>
      <c r="AY32" s="71"/>
      <c r="AZ32" s="72"/>
      <c r="BA32" s="72"/>
      <c r="BB32" s="72"/>
      <c r="BC32" s="72"/>
      <c r="BD32" s="72"/>
      <c r="BE32" s="72"/>
      <c r="BF32" s="72"/>
      <c r="BG32" s="72"/>
    </row>
    <row r="33" s="15" customFormat="true" ht="20.25" hidden="true" customHeight="true" outlineLevel="0" collapsed="false">
      <c r="A33" s="56"/>
      <c r="B33" s="56"/>
      <c r="C33" s="56"/>
      <c r="D33" s="57"/>
      <c r="E33" s="34"/>
      <c r="F33" s="58"/>
      <c r="G33" s="58"/>
      <c r="H33" s="59"/>
      <c r="I33" s="60"/>
      <c r="J33" s="61"/>
      <c r="K33" s="61"/>
      <c r="L33" s="61"/>
      <c r="M33" s="59"/>
      <c r="N33" s="62"/>
      <c r="O33" s="62"/>
      <c r="P33" s="62"/>
      <c r="Q33" s="62"/>
      <c r="R33" s="63"/>
      <c r="S33" s="64"/>
      <c r="T33" s="63"/>
      <c r="U33" s="65"/>
      <c r="V33" s="64"/>
      <c r="W33" s="64"/>
      <c r="X33" s="64"/>
      <c r="Y33" s="64"/>
      <c r="Z33" s="65" t="s">
        <v>104</v>
      </c>
      <c r="AA33" s="66"/>
      <c r="AB33" s="66"/>
      <c r="AC33" s="67"/>
      <c r="AD33" s="67"/>
      <c r="AE33" s="67"/>
      <c r="AF33" s="67"/>
      <c r="AG33" s="67"/>
      <c r="AH33" s="67"/>
      <c r="AI33" s="68"/>
      <c r="AJ33" s="68"/>
      <c r="AK33" s="69"/>
      <c r="AL33" s="68"/>
      <c r="AM33" s="70"/>
      <c r="AN33" s="70"/>
      <c r="AO33" s="70"/>
      <c r="AP33" s="70"/>
      <c r="AQ33" s="70"/>
      <c r="AR33" s="70"/>
      <c r="AS33" s="70"/>
      <c r="AT33" s="71"/>
      <c r="AU33" s="71"/>
      <c r="AV33" s="71"/>
      <c r="AW33" s="71"/>
      <c r="AX33" s="71"/>
      <c r="AY33" s="71"/>
      <c r="AZ33" s="72"/>
      <c r="BA33" s="72"/>
      <c r="BB33" s="72"/>
      <c r="BC33" s="72"/>
      <c r="BD33" s="72"/>
      <c r="BE33" s="72"/>
      <c r="BF33" s="72"/>
      <c r="BG33" s="72"/>
    </row>
    <row r="34" s="15" customFormat="true" ht="20.25" hidden="true" customHeight="true" outlineLevel="0" collapsed="false">
      <c r="A34" s="56"/>
      <c r="B34" s="56"/>
      <c r="C34" s="56"/>
      <c r="D34" s="57"/>
      <c r="E34" s="34"/>
      <c r="F34" s="58"/>
      <c r="G34" s="58"/>
      <c r="H34" s="59"/>
      <c r="I34" s="60"/>
      <c r="J34" s="61"/>
      <c r="K34" s="61"/>
      <c r="L34" s="61"/>
      <c r="M34" s="59"/>
      <c r="N34" s="62"/>
      <c r="O34" s="62"/>
      <c r="P34" s="62"/>
      <c r="Q34" s="62"/>
      <c r="R34" s="63"/>
      <c r="S34" s="64"/>
      <c r="T34" s="63"/>
      <c r="U34" s="65"/>
      <c r="V34" s="64"/>
      <c r="W34" s="64"/>
      <c r="X34" s="64"/>
      <c r="Y34" s="64"/>
      <c r="Z34" s="65" t="s">
        <v>105</v>
      </c>
      <c r="AA34" s="66"/>
      <c r="AB34" s="66"/>
      <c r="AC34" s="67"/>
      <c r="AD34" s="67"/>
      <c r="AE34" s="67"/>
      <c r="AF34" s="67"/>
      <c r="AG34" s="67"/>
      <c r="AH34" s="67"/>
      <c r="AI34" s="68"/>
      <c r="AJ34" s="68"/>
      <c r="AK34" s="69"/>
      <c r="AL34" s="68"/>
      <c r="AM34" s="70"/>
      <c r="AN34" s="70"/>
      <c r="AO34" s="70"/>
      <c r="AP34" s="70"/>
      <c r="AQ34" s="70"/>
      <c r="AR34" s="70"/>
      <c r="AS34" s="70"/>
      <c r="AT34" s="71"/>
      <c r="AU34" s="71"/>
      <c r="AV34" s="71"/>
      <c r="AW34" s="71"/>
      <c r="AX34" s="71"/>
      <c r="AY34" s="71"/>
      <c r="AZ34" s="72"/>
      <c r="BA34" s="72"/>
      <c r="BB34" s="72"/>
      <c r="BC34" s="72"/>
      <c r="BD34" s="72"/>
      <c r="BE34" s="72"/>
      <c r="BF34" s="72"/>
      <c r="BG34" s="72"/>
    </row>
    <row r="35" s="15" customFormat="true" ht="20.25" hidden="true" customHeight="true" outlineLevel="0" collapsed="false">
      <c r="A35" s="56"/>
      <c r="B35" s="56"/>
      <c r="C35" s="56"/>
      <c r="D35" s="57"/>
      <c r="E35" s="34"/>
      <c r="F35" s="58"/>
      <c r="G35" s="58"/>
      <c r="H35" s="59"/>
      <c r="I35" s="60"/>
      <c r="J35" s="61"/>
      <c r="K35" s="61"/>
      <c r="L35" s="61"/>
      <c r="M35" s="59"/>
      <c r="N35" s="62"/>
      <c r="O35" s="62"/>
      <c r="P35" s="62"/>
      <c r="Q35" s="62"/>
      <c r="R35" s="63"/>
      <c r="S35" s="64"/>
      <c r="T35" s="63"/>
      <c r="U35" s="65"/>
      <c r="V35" s="64"/>
      <c r="W35" s="64"/>
      <c r="X35" s="64"/>
      <c r="Y35" s="64"/>
      <c r="Z35" s="65" t="s">
        <v>106</v>
      </c>
      <c r="AA35" s="66"/>
      <c r="AB35" s="66"/>
      <c r="AC35" s="67"/>
      <c r="AD35" s="67"/>
      <c r="AE35" s="67"/>
      <c r="AF35" s="67"/>
      <c r="AG35" s="67"/>
      <c r="AH35" s="67"/>
      <c r="AI35" s="68"/>
      <c r="AJ35" s="68"/>
      <c r="AK35" s="69"/>
      <c r="AL35" s="68"/>
      <c r="AM35" s="70"/>
      <c r="AN35" s="70"/>
      <c r="AO35" s="70"/>
      <c r="AP35" s="70"/>
      <c r="AQ35" s="70"/>
      <c r="AR35" s="70"/>
      <c r="AS35" s="70"/>
      <c r="AT35" s="71"/>
      <c r="AU35" s="71"/>
      <c r="AV35" s="71"/>
      <c r="AW35" s="71"/>
      <c r="AX35" s="71"/>
      <c r="AY35" s="71"/>
      <c r="AZ35" s="72"/>
      <c r="BA35" s="72"/>
      <c r="BB35" s="72"/>
      <c r="BC35" s="72"/>
      <c r="BD35" s="72"/>
      <c r="BE35" s="72"/>
      <c r="BF35" s="72"/>
      <c r="BG35" s="72"/>
    </row>
    <row r="36" s="15" customFormat="true" ht="20.25" hidden="true" customHeight="true" outlineLevel="0" collapsed="false">
      <c r="A36" s="56"/>
      <c r="B36" s="56"/>
      <c r="C36" s="56"/>
      <c r="D36" s="57"/>
      <c r="E36" s="34"/>
      <c r="F36" s="58"/>
      <c r="G36" s="58"/>
      <c r="H36" s="59"/>
      <c r="I36" s="60"/>
      <c r="J36" s="61"/>
      <c r="K36" s="61"/>
      <c r="L36" s="61"/>
      <c r="M36" s="59"/>
      <c r="N36" s="62"/>
      <c r="O36" s="62"/>
      <c r="P36" s="62"/>
      <c r="Q36" s="62"/>
      <c r="R36" s="63"/>
      <c r="S36" s="64"/>
      <c r="T36" s="63"/>
      <c r="U36" s="65"/>
      <c r="V36" s="64"/>
      <c r="W36" s="64"/>
      <c r="X36" s="64"/>
      <c r="Y36" s="64"/>
      <c r="Z36" s="65"/>
      <c r="AA36" s="66"/>
      <c r="AB36" s="66"/>
      <c r="AC36" s="67"/>
      <c r="AD36" s="67"/>
      <c r="AE36" s="67"/>
      <c r="AF36" s="67"/>
      <c r="AG36" s="67"/>
      <c r="AH36" s="67"/>
      <c r="AI36" s="68"/>
      <c r="AJ36" s="68"/>
      <c r="AK36" s="69"/>
      <c r="AL36" s="68"/>
      <c r="AM36" s="70"/>
      <c r="AN36" s="70"/>
      <c r="AO36" s="70"/>
      <c r="AP36" s="70"/>
      <c r="AQ36" s="70"/>
      <c r="AR36" s="70"/>
      <c r="AS36" s="70"/>
      <c r="AT36" s="71"/>
      <c r="AU36" s="71"/>
      <c r="AV36" s="71"/>
      <c r="AW36" s="71"/>
      <c r="AX36" s="71"/>
      <c r="AY36" s="71"/>
      <c r="AZ36" s="72"/>
      <c r="BA36" s="72"/>
      <c r="BB36" s="72"/>
      <c r="BC36" s="72"/>
      <c r="BD36" s="72"/>
      <c r="BE36" s="72"/>
      <c r="BF36" s="72"/>
      <c r="BG36" s="72"/>
    </row>
    <row r="37" s="94" customFormat="true" ht="17.4" hidden="false" customHeight="false" outlineLevel="0" collapsed="false">
      <c r="A37" s="73"/>
      <c r="B37" s="73" t="n">
        <v>1</v>
      </c>
      <c r="C37" s="73"/>
      <c r="D37" s="74"/>
      <c r="E37" s="75" t="n">
        <f aca="false">VLOOKUP(L37,возрастной_коэф,3,FALSE())</f>
        <v>1.00494</v>
      </c>
      <c r="F37" s="76" t="s">
        <v>107</v>
      </c>
      <c r="G37" s="77"/>
      <c r="H37" s="78"/>
      <c r="I37" s="79"/>
      <c r="J37" s="80" t="n">
        <v>26</v>
      </c>
      <c r="K37" s="80" t="n">
        <v>12</v>
      </c>
      <c r="L37" s="80" t="n">
        <v>1986</v>
      </c>
      <c r="M37" s="79"/>
      <c r="N37" s="79"/>
      <c r="O37" s="79"/>
      <c r="P37" s="79"/>
      <c r="Q37" s="77"/>
      <c r="R37" s="44"/>
      <c r="S37" s="81" t="n">
        <v>1</v>
      </c>
      <c r="T37" s="44" t="n">
        <v>178</v>
      </c>
      <c r="U37" s="80" t="n">
        <f aca="false">IF(29&gt;=2009-L37,1,IF(45&lt;=2009-L37,3,2))</f>
        <v>1</v>
      </c>
      <c r="V37" s="80"/>
      <c r="W37" s="79"/>
      <c r="X37" s="79"/>
      <c r="Y37" s="82"/>
      <c r="Z37" s="44"/>
      <c r="AA37" s="48"/>
      <c r="AB37" s="48"/>
      <c r="AC37" s="83" t="n">
        <f aca="false">VLOOKUP(B37,Результаты,2,FALSE())</f>
        <v>0.0143865740740741</v>
      </c>
      <c r="AD37" s="84" t="n">
        <v>0.009375</v>
      </c>
      <c r="AE37" s="85"/>
      <c r="AF37" s="85"/>
      <c r="AG37" s="86"/>
      <c r="AH37" s="87"/>
      <c r="AI37" s="88"/>
      <c r="AJ37" s="88"/>
      <c r="AK37" s="89"/>
      <c r="AL37" s="50"/>
      <c r="AM37" s="81"/>
      <c r="AN37" s="44"/>
      <c r="AO37" s="44"/>
      <c r="AP37" s="44"/>
      <c r="AQ37" s="44"/>
      <c r="AR37" s="44"/>
      <c r="AS37" s="44"/>
      <c r="AT37" s="90"/>
      <c r="AU37" s="90"/>
      <c r="AV37" s="90"/>
      <c r="AW37" s="90"/>
      <c r="AX37" s="90"/>
      <c r="AY37" s="90"/>
      <c r="AZ37" s="91"/>
      <c r="BA37" s="92"/>
      <c r="BB37" s="92"/>
      <c r="BC37" s="92"/>
      <c r="BD37" s="92"/>
      <c r="BE37" s="92"/>
      <c r="BF37" s="92"/>
      <c r="BG37" s="92"/>
      <c r="BH37" s="93"/>
      <c r="BI37" s="93"/>
      <c r="BJ37" s="93"/>
    </row>
    <row r="38" s="94" customFormat="true" ht="17.4" hidden="false" customHeight="false" outlineLevel="0" collapsed="false">
      <c r="A38" s="73"/>
      <c r="B38" s="73" t="n">
        <v>2</v>
      </c>
      <c r="C38" s="73"/>
      <c r="D38" s="74"/>
      <c r="E38" s="75" t="n">
        <f aca="false">VLOOKUP(L38,возрастной_коэф,3,FALSE())</f>
        <v>1.11287</v>
      </c>
      <c r="F38" s="76" t="s">
        <v>108</v>
      </c>
      <c r="G38" s="77"/>
      <c r="H38" s="78" t="s">
        <v>109</v>
      </c>
      <c r="I38" s="79"/>
      <c r="J38" s="80" t="n">
        <v>18</v>
      </c>
      <c r="K38" s="80" t="n">
        <v>3</v>
      </c>
      <c r="L38" s="80" t="n">
        <v>1959</v>
      </c>
      <c r="M38" s="79"/>
      <c r="N38" s="79"/>
      <c r="O38" s="79"/>
      <c r="P38" s="79"/>
      <c r="Q38" s="77"/>
      <c r="R38" s="44"/>
      <c r="S38" s="81" t="n">
        <v>2</v>
      </c>
      <c r="T38" s="44" t="n">
        <v>185</v>
      </c>
      <c r="U38" s="80" t="n">
        <f aca="false">IF(29&gt;=2009-L38,1,IF(45&lt;=2009-L38,3,2))</f>
        <v>3</v>
      </c>
      <c r="V38" s="80"/>
      <c r="W38" s="79"/>
      <c r="X38" s="79"/>
      <c r="Y38" s="82"/>
      <c r="Z38" s="44"/>
      <c r="AA38" s="48"/>
      <c r="AB38" s="48"/>
      <c r="AC38" s="83" t="n">
        <f aca="false">VLOOKUP(B38,Результаты,2,FALSE())</f>
        <v>0.00715277777777778</v>
      </c>
      <c r="AD38" s="84" t="n">
        <v>0.00104166666666667</v>
      </c>
      <c r="AE38" s="85"/>
      <c r="AF38" s="85"/>
      <c r="AG38" s="86"/>
      <c r="AH38" s="87"/>
      <c r="AI38" s="88"/>
      <c r="AJ38" s="88"/>
      <c r="AK38" s="89"/>
      <c r="AL38" s="50"/>
      <c r="AM38" s="81"/>
      <c r="AN38" s="44"/>
      <c r="AO38" s="44"/>
      <c r="AP38" s="44"/>
      <c r="AQ38" s="44"/>
      <c r="AR38" s="44"/>
      <c r="AS38" s="44"/>
      <c r="AT38" s="90"/>
      <c r="AU38" s="90"/>
      <c r="AV38" s="90"/>
      <c r="AW38" s="90"/>
      <c r="AX38" s="90"/>
      <c r="AY38" s="90"/>
      <c r="AZ38" s="91"/>
      <c r="BA38" s="92"/>
      <c r="BB38" s="92"/>
      <c r="BC38" s="92"/>
      <c r="BD38" s="92"/>
      <c r="BE38" s="92"/>
      <c r="BF38" s="92"/>
      <c r="BG38" s="92"/>
      <c r="BH38" s="93"/>
      <c r="BI38" s="93"/>
      <c r="BJ38" s="93"/>
    </row>
    <row r="39" s="94" customFormat="true" ht="17.4" hidden="false" customHeight="false" outlineLevel="0" collapsed="false">
      <c r="A39" s="73"/>
      <c r="B39" s="73" t="n">
        <v>3</v>
      </c>
      <c r="C39" s="73"/>
      <c r="D39" s="74"/>
      <c r="E39" s="75" t="n">
        <f aca="false">VLOOKUP(L39,возрастной_коэф,3,FALSE())</f>
        <v>1.00639</v>
      </c>
      <c r="F39" s="76" t="s">
        <v>110</v>
      </c>
      <c r="G39" s="77"/>
      <c r="H39" s="78" t="s">
        <v>109</v>
      </c>
      <c r="I39" s="79"/>
      <c r="J39" s="80" t="n">
        <v>13</v>
      </c>
      <c r="K39" s="80" t="n">
        <v>12</v>
      </c>
      <c r="L39" s="80" t="n">
        <v>1976</v>
      </c>
      <c r="M39" s="79"/>
      <c r="N39" s="79"/>
      <c r="O39" s="79"/>
      <c r="P39" s="79"/>
      <c r="Q39" s="77"/>
      <c r="R39" s="44"/>
      <c r="S39" s="81" t="n">
        <v>2</v>
      </c>
      <c r="T39" s="44" t="n">
        <v>185</v>
      </c>
      <c r="U39" s="80" t="n">
        <f aca="false">IF(29&gt;=2009-L39,1,IF(45&lt;=2009-L39,3,2))</f>
        <v>2</v>
      </c>
      <c r="V39" s="80"/>
      <c r="W39" s="79"/>
      <c r="X39" s="79"/>
      <c r="Y39" s="82"/>
      <c r="Z39" s="44"/>
      <c r="AA39" s="48"/>
      <c r="AB39" s="48"/>
      <c r="AC39" s="83" t="n">
        <f aca="false">VLOOKUP(B39,Результаты,2,FALSE())</f>
        <v>0.0053587962962963</v>
      </c>
      <c r="AD39" s="84" t="n">
        <v>0.000694444444444445</v>
      </c>
      <c r="AE39" s="85"/>
      <c r="AF39" s="85"/>
      <c r="AG39" s="86"/>
      <c r="AH39" s="87"/>
      <c r="AI39" s="88"/>
      <c r="AJ39" s="88"/>
      <c r="AK39" s="89"/>
      <c r="AL39" s="50"/>
      <c r="AM39" s="81"/>
      <c r="AN39" s="44"/>
      <c r="AO39" s="44"/>
      <c r="AP39" s="44"/>
      <c r="AQ39" s="44"/>
      <c r="AR39" s="44"/>
      <c r="AS39" s="44"/>
      <c r="AT39" s="90"/>
      <c r="AU39" s="90"/>
      <c r="AV39" s="90"/>
      <c r="AW39" s="90"/>
      <c r="AX39" s="90"/>
      <c r="AY39" s="90"/>
      <c r="AZ39" s="91"/>
      <c r="BA39" s="92"/>
      <c r="BB39" s="92"/>
      <c r="BC39" s="92"/>
      <c r="BD39" s="92"/>
      <c r="BE39" s="92"/>
      <c r="BF39" s="92"/>
      <c r="BG39" s="92"/>
      <c r="BH39" s="93"/>
      <c r="BI39" s="93"/>
      <c r="BJ39" s="93"/>
    </row>
    <row r="40" s="94" customFormat="true" ht="17.4" hidden="false" customHeight="false" outlineLevel="0" collapsed="false">
      <c r="A40" s="73"/>
      <c r="B40" s="73" t="n">
        <v>4</v>
      </c>
      <c r="C40" s="73"/>
      <c r="D40" s="74"/>
      <c r="E40" s="75" t="n">
        <f aca="false">VLOOKUP(L40,возрастной_коэф,3,FALSE())</f>
        <v>1.00728</v>
      </c>
      <c r="F40" s="76" t="s">
        <v>111</v>
      </c>
      <c r="G40" s="77"/>
      <c r="H40" s="78"/>
      <c r="I40" s="79"/>
      <c r="J40" s="80" t="n">
        <v>9</v>
      </c>
      <c r="K40" s="80" t="n">
        <v>7</v>
      </c>
      <c r="L40" s="80" t="n">
        <v>1987</v>
      </c>
      <c r="M40" s="79"/>
      <c r="N40" s="79"/>
      <c r="O40" s="79"/>
      <c r="P40" s="79"/>
      <c r="Q40" s="77"/>
      <c r="R40" s="44"/>
      <c r="S40" s="81" t="n">
        <v>2</v>
      </c>
      <c r="T40" s="44" t="n">
        <v>185</v>
      </c>
      <c r="U40" s="80" t="n">
        <f aca="false">IF(29&gt;=2009-L40,1,IF(45&lt;=2009-L40,3,2))</f>
        <v>1</v>
      </c>
      <c r="V40" s="80"/>
      <c r="W40" s="79"/>
      <c r="X40" s="79"/>
      <c r="Y40" s="82"/>
      <c r="Z40" s="44"/>
      <c r="AA40" s="48"/>
      <c r="AB40" s="48"/>
      <c r="AC40" s="83" t="n">
        <f aca="false">VLOOKUP(B40,Результаты,2,FALSE())</f>
        <v>0.0332523148148148</v>
      </c>
      <c r="AD40" s="84" t="n">
        <v>0.0246527777777778</v>
      </c>
      <c r="AE40" s="85"/>
      <c r="AF40" s="85"/>
      <c r="AG40" s="86"/>
      <c r="AH40" s="87"/>
      <c r="AI40" s="88"/>
      <c r="AJ40" s="88"/>
      <c r="AK40" s="89"/>
      <c r="AL40" s="50"/>
      <c r="AM40" s="81"/>
      <c r="AN40" s="44"/>
      <c r="AO40" s="44"/>
      <c r="AP40" s="44"/>
      <c r="AQ40" s="44"/>
      <c r="AR40" s="44"/>
      <c r="AS40" s="44"/>
      <c r="AT40" s="90"/>
      <c r="AU40" s="90"/>
      <c r="AV40" s="90"/>
      <c r="AW40" s="90"/>
      <c r="AX40" s="90"/>
      <c r="AY40" s="90"/>
      <c r="AZ40" s="91"/>
      <c r="BA40" s="92"/>
      <c r="BB40" s="92"/>
      <c r="BC40" s="92"/>
      <c r="BD40" s="92"/>
      <c r="BE40" s="92"/>
      <c r="BF40" s="92"/>
      <c r="BG40" s="92"/>
      <c r="BH40" s="93"/>
      <c r="BI40" s="93"/>
      <c r="BJ40" s="93"/>
    </row>
    <row r="41" s="94" customFormat="true" ht="17.4" hidden="false" customHeight="false" outlineLevel="0" collapsed="false">
      <c r="A41" s="73"/>
      <c r="B41" s="73" t="n">
        <v>5</v>
      </c>
      <c r="C41" s="73"/>
      <c r="D41" s="74"/>
      <c r="E41" s="75" t="n">
        <f aca="false">VLOOKUP(L41,возрастной_коэф,3,FALSE())</f>
        <v>1.00494</v>
      </c>
      <c r="F41" s="76" t="s">
        <v>112</v>
      </c>
      <c r="G41" s="77"/>
      <c r="H41" s="78"/>
      <c r="I41" s="79"/>
      <c r="J41" s="80" t="n">
        <v>29</v>
      </c>
      <c r="K41" s="80" t="n">
        <v>7</v>
      </c>
      <c r="L41" s="80" t="n">
        <v>1986</v>
      </c>
      <c r="M41" s="79"/>
      <c r="N41" s="79"/>
      <c r="O41" s="79"/>
      <c r="P41" s="79"/>
      <c r="Q41" s="77"/>
      <c r="R41" s="44"/>
      <c r="S41" s="81" t="n">
        <v>2</v>
      </c>
      <c r="T41" s="44" t="n">
        <v>185</v>
      </c>
      <c r="U41" s="80" t="n">
        <f aca="false">IF(29&gt;=2009-L41,1,IF(45&lt;=2009-L41,3,2))</f>
        <v>1</v>
      </c>
      <c r="V41" s="80"/>
      <c r="W41" s="79"/>
      <c r="X41" s="79"/>
      <c r="Y41" s="82"/>
      <c r="Z41" s="44"/>
      <c r="AA41" s="48"/>
      <c r="AB41" s="48"/>
      <c r="AC41" s="83" t="n">
        <f aca="false">VLOOKUP(B41,Результаты,2,FALSE())</f>
        <v>0.041724537037037</v>
      </c>
      <c r="AD41" s="84" t="n">
        <v>0.0322916666666667</v>
      </c>
      <c r="AE41" s="85"/>
      <c r="AF41" s="85"/>
      <c r="AG41" s="86"/>
      <c r="AH41" s="87"/>
      <c r="AI41" s="88"/>
      <c r="AJ41" s="88"/>
      <c r="AK41" s="89"/>
      <c r="AL41" s="50"/>
      <c r="AM41" s="81"/>
      <c r="AN41" s="44"/>
      <c r="AO41" s="44"/>
      <c r="AP41" s="44"/>
      <c r="AQ41" s="44"/>
      <c r="AR41" s="44"/>
      <c r="AS41" s="44"/>
      <c r="AT41" s="90"/>
      <c r="AU41" s="90"/>
      <c r="AV41" s="90"/>
      <c r="AW41" s="90"/>
      <c r="AX41" s="90"/>
      <c r="AY41" s="90"/>
      <c r="AZ41" s="91"/>
      <c r="BA41" s="92"/>
      <c r="BB41" s="92"/>
      <c r="BC41" s="92"/>
      <c r="BD41" s="92"/>
      <c r="BE41" s="92"/>
      <c r="BF41" s="92"/>
      <c r="BG41" s="92"/>
      <c r="BH41" s="93"/>
      <c r="BI41" s="93"/>
      <c r="BJ41" s="93"/>
    </row>
    <row r="42" s="94" customFormat="true" ht="17.4" hidden="false" customHeight="false" outlineLevel="0" collapsed="false">
      <c r="A42" s="73"/>
      <c r="B42" s="73" t="n">
        <v>6</v>
      </c>
      <c r="C42" s="73"/>
      <c r="D42" s="74"/>
      <c r="E42" s="75" t="n">
        <f aca="false">VLOOKUP(L42,возрастной_коэф,3,FALSE())</f>
        <v>1.00304</v>
      </c>
      <c r="F42" s="76" t="s">
        <v>113</v>
      </c>
      <c r="G42" s="77"/>
      <c r="H42" s="78"/>
      <c r="I42" s="79"/>
      <c r="J42" s="80" t="n">
        <v>20</v>
      </c>
      <c r="K42" s="80" t="n">
        <v>12</v>
      </c>
      <c r="L42" s="80" t="n">
        <v>1985</v>
      </c>
      <c r="M42" s="79"/>
      <c r="N42" s="79"/>
      <c r="O42" s="79"/>
      <c r="P42" s="79"/>
      <c r="Q42" s="77"/>
      <c r="R42" s="44"/>
      <c r="S42" s="81" t="n">
        <v>2</v>
      </c>
      <c r="T42" s="44" t="n">
        <v>185</v>
      </c>
      <c r="U42" s="80" t="n">
        <f aca="false">IF(29&gt;=2009-L42,1,IF(45&lt;=2009-L42,3,2))</f>
        <v>1</v>
      </c>
      <c r="V42" s="80"/>
      <c r="W42" s="79"/>
      <c r="X42" s="79"/>
      <c r="Y42" s="82"/>
      <c r="Z42" s="44"/>
      <c r="AA42" s="48"/>
      <c r="AB42" s="48"/>
      <c r="AC42" s="83" t="n">
        <f aca="false">VLOOKUP(B42,Результаты,2,FALSE())</f>
        <v>0.0225115740740741</v>
      </c>
      <c r="AD42" s="84" t="n">
        <v>0.0152777777777778</v>
      </c>
      <c r="AE42" s="85"/>
      <c r="AF42" s="85"/>
      <c r="AG42" s="86"/>
      <c r="AH42" s="87"/>
      <c r="AI42" s="88"/>
      <c r="AJ42" s="88"/>
      <c r="AK42" s="89"/>
      <c r="AL42" s="50"/>
      <c r="AM42" s="81"/>
      <c r="AN42" s="44"/>
      <c r="AO42" s="44"/>
      <c r="AP42" s="44"/>
      <c r="AQ42" s="44"/>
      <c r="AR42" s="44"/>
      <c r="AS42" s="44"/>
      <c r="AT42" s="90"/>
      <c r="AU42" s="90"/>
      <c r="AV42" s="90"/>
      <c r="AW42" s="90"/>
      <c r="AX42" s="90"/>
      <c r="AY42" s="90"/>
      <c r="AZ42" s="91"/>
      <c r="BA42" s="92"/>
      <c r="BB42" s="92"/>
      <c r="BC42" s="92"/>
      <c r="BD42" s="92"/>
      <c r="BE42" s="92"/>
      <c r="BF42" s="92"/>
      <c r="BG42" s="92"/>
      <c r="BH42" s="93"/>
      <c r="BI42" s="93"/>
      <c r="BJ42" s="93"/>
    </row>
    <row r="43" s="94" customFormat="true" ht="17.4" hidden="false" customHeight="false" outlineLevel="0" collapsed="false">
      <c r="A43" s="73"/>
      <c r="B43" s="73" t="n">
        <v>7</v>
      </c>
      <c r="C43" s="73"/>
      <c r="D43" s="74"/>
      <c r="E43" s="75" t="n">
        <f aca="false">VLOOKUP(L43,возрастной_коэф,3,FALSE())</f>
        <v>1.00062</v>
      </c>
      <c r="F43" s="76" t="s">
        <v>114</v>
      </c>
      <c r="G43" s="77"/>
      <c r="H43" s="78"/>
      <c r="I43" s="79"/>
      <c r="J43" s="80" t="n">
        <v>2</v>
      </c>
      <c r="K43" s="80" t="n">
        <v>9</v>
      </c>
      <c r="L43" s="80" t="n">
        <v>1983</v>
      </c>
      <c r="M43" s="79"/>
      <c r="N43" s="79"/>
      <c r="O43" s="79"/>
      <c r="P43" s="79"/>
      <c r="Q43" s="77"/>
      <c r="R43" s="44"/>
      <c r="S43" s="81" t="n">
        <v>2</v>
      </c>
      <c r="T43" s="44" t="n">
        <v>185</v>
      </c>
      <c r="U43" s="80" t="n">
        <f aca="false">IF(29&gt;=2009-L43,1,IF(45&lt;=2009-L43,3,2))</f>
        <v>1</v>
      </c>
      <c r="V43" s="80"/>
      <c r="W43" s="79"/>
      <c r="X43" s="79"/>
      <c r="Y43" s="82"/>
      <c r="Z43" s="44"/>
      <c r="AA43" s="48"/>
      <c r="AB43" s="48"/>
      <c r="AC43" s="83" t="n">
        <f aca="false">VLOOKUP(B43,Результаты,2,FALSE())</f>
        <v>0.0427430555555556</v>
      </c>
      <c r="AD43" s="84" t="n">
        <v>0.0371527777777778</v>
      </c>
      <c r="AE43" s="85"/>
      <c r="AF43" s="85"/>
      <c r="AG43" s="86"/>
      <c r="AH43" s="87"/>
      <c r="AI43" s="88"/>
      <c r="AJ43" s="88"/>
      <c r="AK43" s="89"/>
      <c r="AL43" s="50"/>
      <c r="AM43" s="81"/>
      <c r="AN43" s="44"/>
      <c r="AO43" s="44"/>
      <c r="AP43" s="44"/>
      <c r="AQ43" s="44"/>
      <c r="AR43" s="44"/>
      <c r="AS43" s="44"/>
      <c r="AT43" s="90"/>
      <c r="AU43" s="90"/>
      <c r="AV43" s="90"/>
      <c r="AW43" s="90"/>
      <c r="AX43" s="90"/>
      <c r="AY43" s="90"/>
      <c r="AZ43" s="91"/>
      <c r="BA43" s="92"/>
      <c r="BB43" s="92"/>
      <c r="BC43" s="92"/>
      <c r="BD43" s="92"/>
      <c r="BE43" s="92"/>
      <c r="BF43" s="92"/>
      <c r="BG43" s="92"/>
      <c r="BH43" s="93"/>
      <c r="BI43" s="93"/>
      <c r="BJ43" s="93"/>
    </row>
    <row r="44" s="94" customFormat="true" ht="17.4" hidden="false" customHeight="false" outlineLevel="0" collapsed="false">
      <c r="A44" s="73"/>
      <c r="B44" s="73" t="n">
        <v>8</v>
      </c>
      <c r="C44" s="73"/>
      <c r="D44" s="74"/>
      <c r="E44" s="75" t="n">
        <f aca="false">VLOOKUP(L44,возрастной_коэф,3,FALSE())</f>
        <v>1.04019</v>
      </c>
      <c r="F44" s="76" t="s">
        <v>115</v>
      </c>
      <c r="G44" s="77"/>
      <c r="H44" s="78"/>
      <c r="I44" s="79"/>
      <c r="J44" s="80"/>
      <c r="K44" s="80"/>
      <c r="L44" s="80" t="n">
        <v>1968</v>
      </c>
      <c r="M44" s="79"/>
      <c r="N44" s="79"/>
      <c r="O44" s="79"/>
      <c r="P44" s="79"/>
      <c r="Q44" s="77"/>
      <c r="R44" s="44"/>
      <c r="S44" s="81" t="n">
        <v>1</v>
      </c>
      <c r="T44" s="44" t="n">
        <v>267</v>
      </c>
      <c r="U44" s="80" t="n">
        <f aca="false">IF(29&gt;=2009-L44,1,IF(45&lt;=2009-L44,3,2))</f>
        <v>2</v>
      </c>
      <c r="V44" s="80"/>
      <c r="W44" s="79"/>
      <c r="X44" s="79"/>
      <c r="Y44" s="82"/>
      <c r="Z44" s="44"/>
      <c r="AA44" s="48"/>
      <c r="AB44" s="48"/>
      <c r="AC44" s="83" t="n">
        <f aca="false">VLOOKUP(B44,Результаты,2,FALSE())</f>
        <v>0.0165856481481481</v>
      </c>
      <c r="AD44" s="84" t="n">
        <v>0.00694444444444444</v>
      </c>
      <c r="AE44" s="85"/>
      <c r="AF44" s="85"/>
      <c r="AG44" s="86"/>
      <c r="AH44" s="87"/>
      <c r="AI44" s="88"/>
      <c r="AJ44" s="88"/>
      <c r="AK44" s="89"/>
      <c r="AL44" s="50"/>
      <c r="AM44" s="81"/>
      <c r="AN44" s="44"/>
      <c r="AO44" s="44"/>
      <c r="AP44" s="44"/>
      <c r="AQ44" s="44"/>
      <c r="AR44" s="44"/>
      <c r="AS44" s="44"/>
      <c r="AT44" s="90"/>
      <c r="AU44" s="90"/>
      <c r="AV44" s="90"/>
      <c r="AW44" s="90"/>
      <c r="AX44" s="90"/>
      <c r="AY44" s="90"/>
      <c r="AZ44" s="91"/>
      <c r="BA44" s="92"/>
      <c r="BB44" s="92"/>
      <c r="BC44" s="92"/>
      <c r="BD44" s="92"/>
      <c r="BE44" s="92"/>
      <c r="BF44" s="92"/>
      <c r="BG44" s="92"/>
      <c r="BH44" s="93"/>
      <c r="BI44" s="93"/>
      <c r="BJ44" s="93"/>
    </row>
    <row r="45" s="94" customFormat="true" ht="17.4" hidden="false" customHeight="false" outlineLevel="0" collapsed="false">
      <c r="A45" s="73"/>
      <c r="B45" s="73" t="n">
        <v>9</v>
      </c>
      <c r="C45" s="73"/>
      <c r="D45" s="74"/>
      <c r="E45" s="75" t="n">
        <f aca="false">VLOOKUP(L45,возрастной_коэф,3,FALSE())</f>
        <v>1.01333</v>
      </c>
      <c r="F45" s="76" t="s">
        <v>116</v>
      </c>
      <c r="G45" s="77"/>
      <c r="H45" s="78"/>
      <c r="I45" s="79"/>
      <c r="J45" s="80" t="n">
        <v>22</v>
      </c>
      <c r="K45" s="80" t="n">
        <v>6</v>
      </c>
      <c r="L45" s="80" t="n">
        <v>1989</v>
      </c>
      <c r="M45" s="79"/>
      <c r="N45" s="79"/>
      <c r="O45" s="79"/>
      <c r="P45" s="79"/>
      <c r="Q45" s="77"/>
      <c r="R45" s="44"/>
      <c r="S45" s="81" t="n">
        <v>1</v>
      </c>
      <c r="T45" s="44" t="n">
        <v>346</v>
      </c>
      <c r="U45" s="80" t="n">
        <f aca="false">IF(29&gt;=2009-L45,1,IF(45&lt;=2009-L45,3,2))</f>
        <v>1</v>
      </c>
      <c r="V45" s="80"/>
      <c r="W45" s="79"/>
      <c r="X45" s="79"/>
      <c r="Y45" s="82"/>
      <c r="Z45" s="44"/>
      <c r="AA45" s="48"/>
      <c r="AB45" s="48"/>
      <c r="AC45" s="83" t="n">
        <f aca="false">VLOOKUP(B45,Результаты,2,FALSE())</f>
        <v>0.0327893518518519</v>
      </c>
      <c r="AD45" s="84" t="n">
        <v>0.0225694444444444</v>
      </c>
      <c r="AE45" s="85"/>
      <c r="AF45" s="85"/>
      <c r="AG45" s="86"/>
      <c r="AH45" s="87"/>
      <c r="AI45" s="88"/>
      <c r="AJ45" s="88"/>
      <c r="AK45" s="89"/>
      <c r="AL45" s="50"/>
      <c r="AM45" s="81"/>
      <c r="AN45" s="44"/>
      <c r="AO45" s="44"/>
      <c r="AP45" s="44"/>
      <c r="AQ45" s="44"/>
      <c r="AR45" s="44"/>
      <c r="AS45" s="44"/>
      <c r="AT45" s="90"/>
      <c r="AU45" s="90"/>
      <c r="AV45" s="90"/>
      <c r="AW45" s="90"/>
      <c r="AX45" s="90"/>
      <c r="AY45" s="90"/>
      <c r="AZ45" s="91"/>
      <c r="BA45" s="92"/>
      <c r="BB45" s="92"/>
      <c r="BC45" s="92"/>
      <c r="BD45" s="92"/>
      <c r="BE45" s="92"/>
      <c r="BF45" s="92"/>
      <c r="BG45" s="92"/>
      <c r="BH45" s="93"/>
      <c r="BI45" s="93"/>
      <c r="BJ45" s="93"/>
    </row>
    <row r="46" s="94" customFormat="true" ht="17.4" hidden="false" customHeight="false" outlineLevel="0" collapsed="false">
      <c r="A46" s="73"/>
      <c r="B46" s="73" t="n">
        <v>10</v>
      </c>
      <c r="C46" s="73"/>
      <c r="D46" s="74"/>
      <c r="E46" s="75" t="n">
        <f aca="false">VLOOKUP(L46,возрастной_коэф,3,FALSE())</f>
        <v>1.01333</v>
      </c>
      <c r="F46" s="76" t="s">
        <v>117</v>
      </c>
      <c r="G46" s="77"/>
      <c r="H46" s="78"/>
      <c r="I46" s="79"/>
      <c r="J46" s="80" t="n">
        <v>23</v>
      </c>
      <c r="K46" s="80" t="n">
        <v>2</v>
      </c>
      <c r="L46" s="80" t="n">
        <v>1989</v>
      </c>
      <c r="M46" s="79"/>
      <c r="N46" s="79"/>
      <c r="O46" s="79"/>
      <c r="P46" s="79"/>
      <c r="Q46" s="77"/>
      <c r="R46" s="44"/>
      <c r="S46" s="81" t="n">
        <v>1</v>
      </c>
      <c r="T46" s="44" t="n">
        <v>346</v>
      </c>
      <c r="U46" s="80" t="n">
        <f aca="false">IF(29&gt;=2009-L46,1,IF(45&lt;=2009-L46,3,2))</f>
        <v>1</v>
      </c>
      <c r="V46" s="80"/>
      <c r="W46" s="79"/>
      <c r="X46" s="79"/>
      <c r="Y46" s="82"/>
      <c r="Z46" s="44"/>
      <c r="AA46" s="48"/>
      <c r="AB46" s="48"/>
      <c r="AC46" s="83" t="n">
        <f aca="false">VLOOKUP(B46,Результаты,2,FALSE())</f>
        <v>0.0330439814814815</v>
      </c>
      <c r="AD46" s="84" t="n">
        <v>0.0243055555555556</v>
      </c>
      <c r="AE46" s="85"/>
      <c r="AF46" s="85"/>
      <c r="AG46" s="86"/>
      <c r="AH46" s="87"/>
      <c r="AI46" s="88"/>
      <c r="AJ46" s="88"/>
      <c r="AK46" s="89"/>
      <c r="AL46" s="50"/>
      <c r="AM46" s="81"/>
      <c r="AN46" s="44"/>
      <c r="AO46" s="44"/>
      <c r="AP46" s="44"/>
      <c r="AQ46" s="44"/>
      <c r="AR46" s="44"/>
      <c r="AS46" s="44"/>
      <c r="AT46" s="90"/>
      <c r="AU46" s="90"/>
      <c r="AV46" s="90"/>
      <c r="AW46" s="90"/>
      <c r="AX46" s="90"/>
      <c r="AY46" s="90"/>
      <c r="AZ46" s="91"/>
      <c r="BA46" s="92"/>
      <c r="BB46" s="92"/>
      <c r="BC46" s="92"/>
      <c r="BD46" s="92"/>
      <c r="BE46" s="92"/>
      <c r="BF46" s="92"/>
      <c r="BG46" s="92"/>
      <c r="BH46" s="93"/>
      <c r="BI46" s="93"/>
      <c r="BJ46" s="93"/>
    </row>
    <row r="47" s="94" customFormat="true" ht="17.4" hidden="false" customHeight="false" outlineLevel="0" collapsed="false">
      <c r="A47" s="73"/>
      <c r="B47" s="73" t="n">
        <v>11</v>
      </c>
      <c r="C47" s="73"/>
      <c r="D47" s="74"/>
      <c r="E47" s="75" t="n">
        <f aca="false">VLOOKUP(L47,возрастной_коэф,3,FALSE())</f>
        <v>1.02412</v>
      </c>
      <c r="F47" s="76" t="s">
        <v>118</v>
      </c>
      <c r="G47" s="77"/>
      <c r="H47" s="78"/>
      <c r="I47" s="79"/>
      <c r="J47" s="80" t="n">
        <v>3</v>
      </c>
      <c r="K47" s="80" t="n">
        <v>10</v>
      </c>
      <c r="L47" s="80" t="n">
        <v>1971</v>
      </c>
      <c r="M47" s="79"/>
      <c r="N47" s="79"/>
      <c r="O47" s="79"/>
      <c r="P47" s="79"/>
      <c r="Q47" s="77"/>
      <c r="R47" s="44"/>
      <c r="S47" s="81" t="n">
        <v>1</v>
      </c>
      <c r="T47" s="44" t="n">
        <v>346</v>
      </c>
      <c r="U47" s="80" t="n">
        <f aca="false">IF(29&gt;=2009-L47,1,IF(45&lt;=2009-L47,3,2))</f>
        <v>2</v>
      </c>
      <c r="V47" s="80"/>
      <c r="W47" s="79"/>
      <c r="X47" s="79"/>
      <c r="Y47" s="82"/>
      <c r="Z47" s="44"/>
      <c r="AA47" s="48"/>
      <c r="AB47" s="48"/>
      <c r="AC47" s="83" t="n">
        <f aca="false">VLOOKUP(B47,Результаты,2,FALSE())</f>
        <v>0.0265162037037037</v>
      </c>
      <c r="AD47" s="84" t="n">
        <v>0.0177083333333333</v>
      </c>
      <c r="AE47" s="85"/>
      <c r="AF47" s="85"/>
      <c r="AG47" s="86"/>
      <c r="AH47" s="87"/>
      <c r="AI47" s="88"/>
      <c r="AJ47" s="88"/>
      <c r="AK47" s="89"/>
      <c r="AL47" s="50"/>
      <c r="AM47" s="81"/>
      <c r="AN47" s="44"/>
      <c r="AO47" s="44"/>
      <c r="AP47" s="44"/>
      <c r="AQ47" s="44"/>
      <c r="AR47" s="44"/>
      <c r="AS47" s="44"/>
      <c r="AT47" s="90"/>
      <c r="AU47" s="90"/>
      <c r="AV47" s="90"/>
      <c r="AW47" s="90"/>
      <c r="AX47" s="90"/>
      <c r="AY47" s="90"/>
      <c r="AZ47" s="91"/>
      <c r="BA47" s="92"/>
      <c r="BB47" s="92"/>
      <c r="BC47" s="92"/>
      <c r="BD47" s="92"/>
      <c r="BE47" s="92"/>
      <c r="BF47" s="92"/>
      <c r="BG47" s="92"/>
      <c r="BH47" s="93"/>
      <c r="BI47" s="93"/>
      <c r="BJ47" s="93"/>
    </row>
    <row r="48" s="94" customFormat="true" ht="17.4" hidden="false" customHeight="false" outlineLevel="0" collapsed="false">
      <c r="A48" s="73"/>
      <c r="B48" s="73" t="n">
        <v>12</v>
      </c>
      <c r="C48" s="73"/>
      <c r="D48" s="74"/>
      <c r="E48" s="75" t="n">
        <f aca="false">VLOOKUP(L48,возрастной_коэф,3,FALSE())</f>
        <v>1.04019</v>
      </c>
      <c r="F48" s="76" t="s">
        <v>119</v>
      </c>
      <c r="G48" s="77"/>
      <c r="H48" s="78"/>
      <c r="I48" s="79"/>
      <c r="J48" s="80" t="n">
        <v>27</v>
      </c>
      <c r="K48" s="80" t="n">
        <v>8</v>
      </c>
      <c r="L48" s="80" t="n">
        <v>1968</v>
      </c>
      <c r="M48" s="79"/>
      <c r="N48" s="79"/>
      <c r="O48" s="79"/>
      <c r="P48" s="79"/>
      <c r="Q48" s="77"/>
      <c r="R48" s="44"/>
      <c r="S48" s="81" t="n">
        <v>1</v>
      </c>
      <c r="T48" s="44" t="n">
        <v>346</v>
      </c>
      <c r="U48" s="80" t="n">
        <f aca="false">IF(29&gt;=2009-L48,1,IF(45&lt;=2009-L48,3,2))</f>
        <v>2</v>
      </c>
      <c r="V48" s="80"/>
      <c r="W48" s="79"/>
      <c r="X48" s="79"/>
      <c r="Y48" s="82"/>
      <c r="Z48" s="44"/>
      <c r="AA48" s="48"/>
      <c r="AB48" s="48"/>
      <c r="AC48" s="83" t="n">
        <f aca="false">VLOOKUP(B48,Результаты,2,FALSE())</f>
        <v>0.0414699074074074</v>
      </c>
      <c r="AD48" s="84" t="n">
        <v>0.0340277777777778</v>
      </c>
      <c r="AE48" s="85"/>
      <c r="AF48" s="85"/>
      <c r="AG48" s="86"/>
      <c r="AH48" s="87"/>
      <c r="AI48" s="88"/>
      <c r="AJ48" s="88"/>
      <c r="AK48" s="89"/>
      <c r="AL48" s="50"/>
      <c r="AM48" s="81"/>
      <c r="AN48" s="44"/>
      <c r="AO48" s="44"/>
      <c r="AP48" s="44"/>
      <c r="AQ48" s="44"/>
      <c r="AR48" s="44"/>
      <c r="AS48" s="44"/>
      <c r="AT48" s="90"/>
      <c r="AU48" s="90"/>
      <c r="AV48" s="90"/>
      <c r="AW48" s="90"/>
      <c r="AX48" s="90"/>
      <c r="AY48" s="90"/>
      <c r="AZ48" s="91"/>
      <c r="BA48" s="92"/>
      <c r="BB48" s="92"/>
      <c r="BC48" s="92"/>
      <c r="BD48" s="92"/>
      <c r="BE48" s="92"/>
      <c r="BF48" s="92"/>
      <c r="BG48" s="92"/>
      <c r="BH48" s="93"/>
      <c r="BI48" s="93"/>
      <c r="BJ48" s="93"/>
    </row>
    <row r="49" s="94" customFormat="true" ht="17.4" hidden="false" customHeight="false" outlineLevel="0" collapsed="false">
      <c r="A49" s="73"/>
      <c r="B49" s="73" t="n">
        <v>13</v>
      </c>
      <c r="C49" s="73"/>
      <c r="D49" s="74"/>
      <c r="E49" s="75" t="n">
        <f aca="false">VLOOKUP(L49,возрастной_коэф,3,FALSE())</f>
        <v>1.00037</v>
      </c>
      <c r="F49" s="76" t="s">
        <v>120</v>
      </c>
      <c r="G49" s="77"/>
      <c r="H49" s="78" t="s">
        <v>109</v>
      </c>
      <c r="I49" s="79"/>
      <c r="J49" s="80" t="n">
        <v>5</v>
      </c>
      <c r="K49" s="80" t="n">
        <v>10</v>
      </c>
      <c r="L49" s="80" t="n">
        <v>1980</v>
      </c>
      <c r="M49" s="79"/>
      <c r="N49" s="79"/>
      <c r="O49" s="79"/>
      <c r="P49" s="79"/>
      <c r="Q49" s="77"/>
      <c r="R49" s="44"/>
      <c r="S49" s="81" t="n">
        <v>1</v>
      </c>
      <c r="T49" s="44" t="n">
        <v>346</v>
      </c>
      <c r="U49" s="80" t="n">
        <f aca="false">IF(29&gt;=2009-L49,1,IF(45&lt;=2009-L49,3,2))</f>
        <v>1</v>
      </c>
      <c r="V49" s="80"/>
      <c r="W49" s="79"/>
      <c r="X49" s="79"/>
      <c r="Y49" s="82"/>
      <c r="Z49" s="44"/>
      <c r="AA49" s="48"/>
      <c r="AB49" s="48"/>
      <c r="AC49" s="83" t="n">
        <f aca="false">VLOOKUP(B49,Результаты,2,FALSE())</f>
        <v>0.0316203703703704</v>
      </c>
      <c r="AD49" s="84" t="n">
        <v>0.021875</v>
      </c>
      <c r="AE49" s="85"/>
      <c r="AF49" s="85"/>
      <c r="AG49" s="86"/>
      <c r="AH49" s="87"/>
      <c r="AI49" s="88"/>
      <c r="AJ49" s="88"/>
      <c r="AK49" s="89"/>
      <c r="AL49" s="50"/>
      <c r="AM49" s="81"/>
      <c r="AN49" s="44"/>
      <c r="AO49" s="44"/>
      <c r="AP49" s="44"/>
      <c r="AQ49" s="44"/>
      <c r="AR49" s="44"/>
      <c r="AS49" s="44"/>
      <c r="AT49" s="90"/>
      <c r="AU49" s="90"/>
      <c r="AV49" s="90"/>
      <c r="AW49" s="90"/>
      <c r="AX49" s="90"/>
      <c r="AY49" s="90"/>
      <c r="AZ49" s="91"/>
      <c r="BA49" s="92"/>
      <c r="BB49" s="92"/>
      <c r="BC49" s="92"/>
      <c r="BD49" s="92"/>
      <c r="BE49" s="92"/>
      <c r="BF49" s="92"/>
      <c r="BG49" s="92"/>
      <c r="BH49" s="93"/>
      <c r="BI49" s="93"/>
      <c r="BJ49" s="93"/>
    </row>
    <row r="50" s="94" customFormat="true" ht="17.4" hidden="false" customHeight="false" outlineLevel="0" collapsed="false">
      <c r="A50" s="73"/>
      <c r="B50" s="73" t="n">
        <v>14</v>
      </c>
      <c r="C50" s="73"/>
      <c r="D50" s="74"/>
      <c r="E50" s="75" t="n">
        <f aca="false">VLOOKUP(L50,возрастной_коэф,3,FALSE())</f>
        <v>1.04019</v>
      </c>
      <c r="F50" s="76" t="s">
        <v>121</v>
      </c>
      <c r="G50" s="77"/>
      <c r="H50" s="78" t="s">
        <v>109</v>
      </c>
      <c r="I50" s="79"/>
      <c r="J50" s="80" t="n">
        <v>19</v>
      </c>
      <c r="K50" s="80" t="n">
        <v>3</v>
      </c>
      <c r="L50" s="80" t="n">
        <v>1968</v>
      </c>
      <c r="M50" s="79"/>
      <c r="N50" s="79"/>
      <c r="O50" s="79"/>
      <c r="P50" s="79"/>
      <c r="Q50" s="77"/>
      <c r="R50" s="44"/>
      <c r="S50" s="81" t="n">
        <v>1</v>
      </c>
      <c r="T50" s="44" t="n">
        <v>346</v>
      </c>
      <c r="U50" s="80" t="n">
        <f aca="false">IF(29&gt;=2009-L50,1,IF(45&lt;=2009-L50,3,2))</f>
        <v>2</v>
      </c>
      <c r="V50" s="80"/>
      <c r="W50" s="79"/>
      <c r="X50" s="79"/>
      <c r="Y50" s="82"/>
      <c r="Z50" s="44"/>
      <c r="AA50" s="48"/>
      <c r="AB50" s="48"/>
      <c r="AC50" s="83" t="n">
        <f aca="false">VLOOKUP(B50,Результаты,2,FALSE())</f>
        <v>0.04375</v>
      </c>
      <c r="AD50" s="84" t="n">
        <v>0.0333333333333333</v>
      </c>
      <c r="AE50" s="85"/>
      <c r="AF50" s="85"/>
      <c r="AG50" s="86"/>
      <c r="AH50" s="87"/>
      <c r="AI50" s="88"/>
      <c r="AJ50" s="88"/>
      <c r="AK50" s="89"/>
      <c r="AL50" s="50"/>
      <c r="AM50" s="81"/>
      <c r="AN50" s="44"/>
      <c r="AO50" s="44"/>
      <c r="AP50" s="44"/>
      <c r="AQ50" s="44"/>
      <c r="AR50" s="44"/>
      <c r="AS50" s="44"/>
      <c r="AT50" s="90"/>
      <c r="AU50" s="90"/>
      <c r="AV50" s="90"/>
      <c r="AW50" s="90"/>
      <c r="AX50" s="90"/>
      <c r="AY50" s="90"/>
      <c r="AZ50" s="91"/>
      <c r="BA50" s="92"/>
      <c r="BB50" s="92"/>
      <c r="BC50" s="92"/>
      <c r="BD50" s="92"/>
      <c r="BE50" s="92"/>
      <c r="BF50" s="92"/>
      <c r="BG50" s="92"/>
      <c r="BH50" s="93"/>
      <c r="BI50" s="93"/>
      <c r="BJ50" s="93"/>
    </row>
    <row r="51" s="94" customFormat="true" ht="17.4" hidden="false" customHeight="false" outlineLevel="0" collapsed="false">
      <c r="A51" s="73"/>
      <c r="B51" s="73" t="n">
        <v>15</v>
      </c>
      <c r="C51" s="73"/>
      <c r="D51" s="74"/>
      <c r="E51" s="75" t="n">
        <f aca="false">VLOOKUP(L51,возрастной_коэф,3,FALSE())</f>
        <v>1.09355</v>
      </c>
      <c r="F51" s="76" t="s">
        <v>122</v>
      </c>
      <c r="G51" s="77"/>
      <c r="H51" s="78" t="s">
        <v>109</v>
      </c>
      <c r="I51" s="79"/>
      <c r="J51" s="80" t="n">
        <v>19</v>
      </c>
      <c r="K51" s="80" t="n">
        <v>5</v>
      </c>
      <c r="L51" s="80" t="n">
        <v>1961</v>
      </c>
      <c r="M51" s="79"/>
      <c r="N51" s="79"/>
      <c r="O51" s="79"/>
      <c r="P51" s="79"/>
      <c r="Q51" s="77"/>
      <c r="R51" s="44"/>
      <c r="S51" s="81" t="n">
        <v>1</v>
      </c>
      <c r="T51" s="44" t="n">
        <v>346</v>
      </c>
      <c r="U51" s="80" t="n">
        <f aca="false">IF(29&gt;=2009-L51,1,IF(45&lt;=2009-L51,3,2))</f>
        <v>3</v>
      </c>
      <c r="V51" s="80"/>
      <c r="W51" s="79"/>
      <c r="X51" s="79"/>
      <c r="Y51" s="82"/>
      <c r="Z51" s="44"/>
      <c r="AA51" s="48"/>
      <c r="AB51" s="48"/>
      <c r="AC51" s="83" t="n">
        <f aca="false">VLOOKUP(B51,Результаты,2,FALSE())</f>
        <v>0.0428125</v>
      </c>
      <c r="AD51" s="84" t="n">
        <v>0.0336805555555556</v>
      </c>
      <c r="AE51" s="85"/>
      <c r="AF51" s="85"/>
      <c r="AG51" s="86"/>
      <c r="AH51" s="87"/>
      <c r="AI51" s="88"/>
      <c r="AJ51" s="88"/>
      <c r="AK51" s="89"/>
      <c r="AL51" s="50"/>
      <c r="AM51" s="81"/>
      <c r="AN51" s="44"/>
      <c r="AO51" s="44"/>
      <c r="AP51" s="44"/>
      <c r="AQ51" s="44"/>
      <c r="AR51" s="44"/>
      <c r="AS51" s="44"/>
      <c r="AT51" s="90"/>
      <c r="AU51" s="90"/>
      <c r="AV51" s="90"/>
      <c r="AW51" s="90"/>
      <c r="AX51" s="90"/>
      <c r="AY51" s="90"/>
      <c r="AZ51" s="91"/>
      <c r="BA51" s="92"/>
      <c r="BB51" s="92"/>
      <c r="BC51" s="92"/>
      <c r="BD51" s="92"/>
      <c r="BE51" s="92"/>
      <c r="BF51" s="92"/>
      <c r="BG51" s="92"/>
      <c r="BH51" s="93"/>
      <c r="BI51" s="93"/>
      <c r="BJ51" s="93"/>
    </row>
    <row r="52" s="94" customFormat="true" ht="17.4" hidden="false" customHeight="false" outlineLevel="0" collapsed="false">
      <c r="A52" s="73"/>
      <c r="B52" s="73" t="n">
        <v>16</v>
      </c>
      <c r="C52" s="73"/>
      <c r="D52" s="74"/>
      <c r="E52" s="75" t="n">
        <f aca="false">VLOOKUP(L52,возрастной_коэф,3,FALSE())</f>
        <v>1.00008</v>
      </c>
      <c r="F52" s="76" t="s">
        <v>123</v>
      </c>
      <c r="G52" s="77"/>
      <c r="H52" s="78"/>
      <c r="I52" s="79"/>
      <c r="J52" s="80" t="n">
        <v>14</v>
      </c>
      <c r="K52" s="80" t="n">
        <v>8</v>
      </c>
      <c r="L52" s="80" t="n">
        <v>1982</v>
      </c>
      <c r="M52" s="79"/>
      <c r="N52" s="79"/>
      <c r="O52" s="79"/>
      <c r="P52" s="79"/>
      <c r="Q52" s="77"/>
      <c r="R52" s="44"/>
      <c r="S52" s="81" t="n">
        <v>1</v>
      </c>
      <c r="T52" s="44" t="n">
        <v>272</v>
      </c>
      <c r="U52" s="80" t="n">
        <f aca="false">IF(29&gt;=2009-L52,1,IF(45&lt;=2009-L52,3,2))</f>
        <v>1</v>
      </c>
      <c r="V52" s="80"/>
      <c r="W52" s="79"/>
      <c r="X52" s="79"/>
      <c r="Y52" s="82"/>
      <c r="Z52" s="44"/>
      <c r="AA52" s="48"/>
      <c r="AB52" s="48"/>
      <c r="AC52" s="83" t="n">
        <f aca="false">VLOOKUP(B52,Результаты,2,FALSE())</f>
        <v>0.044375</v>
      </c>
      <c r="AD52" s="84" t="n">
        <v>0.0385416666666667</v>
      </c>
      <c r="AE52" s="85"/>
      <c r="AF52" s="85"/>
      <c r="AG52" s="86"/>
      <c r="AH52" s="87"/>
      <c r="AI52" s="88"/>
      <c r="AJ52" s="88"/>
      <c r="AK52" s="89"/>
      <c r="AL52" s="50"/>
      <c r="AM52" s="81"/>
      <c r="AN52" s="44"/>
      <c r="AO52" s="44"/>
      <c r="AP52" s="44"/>
      <c r="AQ52" s="44"/>
      <c r="AR52" s="44"/>
      <c r="AS52" s="44"/>
      <c r="AT52" s="90"/>
      <c r="AU52" s="90"/>
      <c r="AV52" s="90"/>
      <c r="AW52" s="90"/>
      <c r="AX52" s="90"/>
      <c r="AY52" s="90"/>
      <c r="AZ52" s="91"/>
      <c r="BA52" s="92"/>
      <c r="BB52" s="92"/>
      <c r="BC52" s="92"/>
      <c r="BD52" s="92"/>
      <c r="BE52" s="92"/>
      <c r="BF52" s="92"/>
      <c r="BG52" s="92"/>
      <c r="BH52" s="93"/>
      <c r="BI52" s="93"/>
      <c r="BJ52" s="93"/>
    </row>
    <row r="53" s="94" customFormat="true" ht="17.4" hidden="false" customHeight="false" outlineLevel="0" collapsed="false">
      <c r="A53" s="73"/>
      <c r="B53" s="73" t="n">
        <v>17</v>
      </c>
      <c r="C53" s="73"/>
      <c r="D53" s="74"/>
      <c r="E53" s="75" t="n">
        <f aca="false">VLOOKUP(L53,возрастной_коэф,3,FALSE())</f>
        <v>1.02412</v>
      </c>
      <c r="F53" s="76" t="s">
        <v>124</v>
      </c>
      <c r="G53" s="77"/>
      <c r="H53" s="78"/>
      <c r="I53" s="79"/>
      <c r="J53" s="80" t="n">
        <v>29</v>
      </c>
      <c r="K53" s="80" t="n">
        <v>5</v>
      </c>
      <c r="L53" s="80" t="n">
        <v>1971</v>
      </c>
      <c r="M53" s="79"/>
      <c r="N53" s="79"/>
      <c r="O53" s="79"/>
      <c r="P53" s="79"/>
      <c r="Q53" s="77"/>
      <c r="R53" s="44"/>
      <c r="S53" s="81" t="n">
        <v>1</v>
      </c>
      <c r="T53" s="44" t="n">
        <v>272</v>
      </c>
      <c r="U53" s="80" t="n">
        <f aca="false">IF(29&gt;=2009-L53,1,IF(45&lt;=2009-L53,3,2))</f>
        <v>2</v>
      </c>
      <c r="V53" s="80"/>
      <c r="W53" s="79"/>
      <c r="X53" s="79"/>
      <c r="Y53" s="82"/>
      <c r="Z53" s="44"/>
      <c r="AA53" s="48"/>
      <c r="AB53" s="48"/>
      <c r="AC53" s="83" t="n">
        <f aca="false">VLOOKUP(B53,Результаты,2,FALSE())</f>
        <v>0.0244212962962963</v>
      </c>
      <c r="AD53" s="84" t="n">
        <v>0.0166666666666667</v>
      </c>
      <c r="AE53" s="85"/>
      <c r="AF53" s="85"/>
      <c r="AG53" s="86"/>
      <c r="AH53" s="87"/>
      <c r="AI53" s="88"/>
      <c r="AJ53" s="88"/>
      <c r="AK53" s="89"/>
      <c r="AL53" s="50"/>
      <c r="AM53" s="81"/>
      <c r="AN53" s="44"/>
      <c r="AO53" s="44"/>
      <c r="AP53" s="44"/>
      <c r="AQ53" s="44"/>
      <c r="AR53" s="44"/>
      <c r="AS53" s="44"/>
      <c r="AT53" s="90"/>
      <c r="AU53" s="90"/>
      <c r="AV53" s="90"/>
      <c r="AW53" s="90"/>
      <c r="AX53" s="90"/>
      <c r="AY53" s="90"/>
      <c r="AZ53" s="91"/>
      <c r="BA53" s="92"/>
      <c r="BB53" s="92"/>
      <c r="BC53" s="92"/>
      <c r="BD53" s="92"/>
      <c r="BE53" s="92"/>
      <c r="BF53" s="92"/>
      <c r="BG53" s="92"/>
      <c r="BH53" s="93"/>
      <c r="BI53" s="93"/>
      <c r="BJ53" s="93"/>
    </row>
    <row r="54" s="94" customFormat="true" ht="17.4" hidden="false" customHeight="false" outlineLevel="0" collapsed="false">
      <c r="A54" s="73"/>
      <c r="B54" s="73" t="n">
        <v>18</v>
      </c>
      <c r="C54" s="73"/>
      <c r="D54" s="74"/>
      <c r="E54" s="75" t="n">
        <f aca="false">VLOOKUP(L54,возрастной_коэф,3,FALSE())</f>
        <v>1.01704</v>
      </c>
      <c r="F54" s="76" t="s">
        <v>125</v>
      </c>
      <c r="G54" s="77"/>
      <c r="H54" s="78"/>
      <c r="I54" s="79"/>
      <c r="J54" s="80"/>
      <c r="K54" s="80"/>
      <c r="L54" s="80" t="n">
        <v>1990</v>
      </c>
      <c r="M54" s="79"/>
      <c r="N54" s="79"/>
      <c r="O54" s="79"/>
      <c r="P54" s="79"/>
      <c r="Q54" s="77"/>
      <c r="R54" s="44"/>
      <c r="S54" s="81" t="n">
        <v>1</v>
      </c>
      <c r="T54" s="44" t="n">
        <v>346</v>
      </c>
      <c r="U54" s="80" t="n">
        <f aca="false">IF(29&gt;=2009-L54,1,IF(45&lt;=2009-L54,3,2))</f>
        <v>1</v>
      </c>
      <c r="V54" s="80"/>
      <c r="W54" s="79"/>
      <c r="X54" s="79"/>
      <c r="Y54" s="82"/>
      <c r="Z54" s="44"/>
      <c r="AA54" s="48"/>
      <c r="AB54" s="48"/>
      <c r="AC54" s="83" t="n">
        <f aca="false">VLOOKUP(B54,Результаты,2,FALSE())</f>
        <v>0.0285648148148148</v>
      </c>
      <c r="AD54" s="84" t="n">
        <v>0.0211805555555556</v>
      </c>
      <c r="AE54" s="85"/>
      <c r="AF54" s="85"/>
      <c r="AG54" s="86"/>
      <c r="AH54" s="87"/>
      <c r="AI54" s="88"/>
      <c r="AJ54" s="88"/>
      <c r="AK54" s="89"/>
      <c r="AL54" s="50"/>
      <c r="AM54" s="81"/>
      <c r="AN54" s="44"/>
      <c r="AO54" s="44"/>
      <c r="AP54" s="44"/>
      <c r="AQ54" s="44"/>
      <c r="AR54" s="44"/>
      <c r="AS54" s="44"/>
      <c r="AT54" s="90"/>
      <c r="AU54" s="90"/>
      <c r="AV54" s="90"/>
      <c r="AW54" s="90"/>
      <c r="AX54" s="90"/>
      <c r="AY54" s="90"/>
      <c r="AZ54" s="91"/>
      <c r="BA54" s="92"/>
      <c r="BB54" s="92"/>
      <c r="BC54" s="92"/>
      <c r="BD54" s="92"/>
      <c r="BE54" s="92"/>
      <c r="BF54" s="92"/>
      <c r="BG54" s="92"/>
      <c r="BH54" s="93"/>
      <c r="BI54" s="93"/>
      <c r="BJ54" s="93"/>
    </row>
    <row r="55" s="94" customFormat="true" ht="17.4" hidden="false" customHeight="false" outlineLevel="0" collapsed="false">
      <c r="A55" s="73"/>
      <c r="B55" s="73" t="n">
        <v>19</v>
      </c>
      <c r="C55" s="73"/>
      <c r="D55" s="74"/>
      <c r="E55" s="75" t="n">
        <f aca="false">VLOOKUP(L55,возрастной_коэф,3,FALSE())</f>
        <v>1.00728</v>
      </c>
      <c r="F55" s="76" t="s">
        <v>126</v>
      </c>
      <c r="G55" s="77"/>
      <c r="H55" s="78"/>
      <c r="I55" s="79"/>
      <c r="J55" s="80" t="n">
        <v>21</v>
      </c>
      <c r="K55" s="80" t="n">
        <v>2</v>
      </c>
      <c r="L55" s="80" t="n">
        <v>1987</v>
      </c>
      <c r="M55" s="79"/>
      <c r="N55" s="79"/>
      <c r="O55" s="79"/>
      <c r="P55" s="79"/>
      <c r="Q55" s="77"/>
      <c r="R55" s="44"/>
      <c r="S55" s="81" t="n">
        <v>2</v>
      </c>
      <c r="T55" s="44" t="n">
        <v>885</v>
      </c>
      <c r="U55" s="80" t="n">
        <f aca="false">IF(29&gt;=2009-L55,1,IF(45&lt;=2009-L55,3,2))</f>
        <v>1</v>
      </c>
      <c r="V55" s="80"/>
      <c r="W55" s="79"/>
      <c r="X55" s="79"/>
      <c r="Y55" s="82"/>
      <c r="Z55" s="44"/>
      <c r="AA55" s="48"/>
      <c r="AB55" s="48"/>
      <c r="AC55" s="83" t="n">
        <f aca="false">VLOOKUP(B55,Результаты,2,FALSE())</f>
        <v>0.0209953703703704</v>
      </c>
      <c r="AD55" s="84" t="n">
        <v>0.0111111111111111</v>
      </c>
      <c r="AE55" s="85"/>
      <c r="AF55" s="85"/>
      <c r="AG55" s="86"/>
      <c r="AH55" s="87"/>
      <c r="AI55" s="88"/>
      <c r="AJ55" s="88"/>
      <c r="AK55" s="89"/>
      <c r="AL55" s="50"/>
      <c r="AM55" s="81"/>
      <c r="AN55" s="44"/>
      <c r="AO55" s="44"/>
      <c r="AP55" s="44"/>
      <c r="AQ55" s="44"/>
      <c r="AR55" s="44"/>
      <c r="AS55" s="44"/>
      <c r="AT55" s="90"/>
      <c r="AU55" s="90"/>
      <c r="AV55" s="90"/>
      <c r="AW55" s="90"/>
      <c r="AX55" s="90"/>
      <c r="AY55" s="90"/>
      <c r="AZ55" s="91"/>
      <c r="BA55" s="92"/>
      <c r="BB55" s="92"/>
      <c r="BC55" s="92"/>
      <c r="BD55" s="92"/>
      <c r="BE55" s="92"/>
      <c r="BF55" s="92"/>
      <c r="BG55" s="92"/>
      <c r="BH55" s="93"/>
      <c r="BI55" s="93"/>
      <c r="BJ55" s="93"/>
    </row>
    <row r="56" s="94" customFormat="true" ht="17.4" hidden="false" customHeight="false" outlineLevel="0" collapsed="false">
      <c r="A56" s="73"/>
      <c r="B56" s="73" t="n">
        <v>20</v>
      </c>
      <c r="C56" s="73"/>
      <c r="D56" s="74"/>
      <c r="E56" s="75" t="n">
        <f aca="false">VLOOKUP(L56,возрастной_коэф,3,FALSE())</f>
        <v>1.01008</v>
      </c>
      <c r="F56" s="76" t="s">
        <v>127</v>
      </c>
      <c r="G56" s="77"/>
      <c r="H56" s="78"/>
      <c r="I56" s="79"/>
      <c r="J56" s="80" t="n">
        <v>20</v>
      </c>
      <c r="K56" s="80" t="n">
        <v>11</v>
      </c>
      <c r="L56" s="80" t="n">
        <v>1988</v>
      </c>
      <c r="M56" s="79"/>
      <c r="N56" s="79"/>
      <c r="O56" s="79"/>
      <c r="P56" s="79"/>
      <c r="Q56" s="77"/>
      <c r="R56" s="44"/>
      <c r="S56" s="81" t="n">
        <v>2</v>
      </c>
      <c r="T56" s="44" t="n">
        <v>885</v>
      </c>
      <c r="U56" s="80" t="n">
        <f aca="false">IF(29&gt;=2009-L56,1,IF(45&lt;=2009-L56,3,2))</f>
        <v>1</v>
      </c>
      <c r="V56" s="80"/>
      <c r="W56" s="79"/>
      <c r="X56" s="79"/>
      <c r="Y56" s="82"/>
      <c r="Z56" s="44"/>
      <c r="AA56" s="48"/>
      <c r="AB56" s="48"/>
      <c r="AC56" s="83" t="n">
        <f aca="false">VLOOKUP(B56,Результаты,2,FALSE())</f>
        <v>0.0180902777777778</v>
      </c>
      <c r="AD56" s="84" t="n">
        <v>0.0100694444444444</v>
      </c>
      <c r="AE56" s="85"/>
      <c r="AF56" s="85"/>
      <c r="AG56" s="86"/>
      <c r="AH56" s="87"/>
      <c r="AI56" s="88"/>
      <c r="AJ56" s="88"/>
      <c r="AK56" s="89"/>
      <c r="AL56" s="50"/>
      <c r="AM56" s="81"/>
      <c r="AN56" s="44"/>
      <c r="AO56" s="44"/>
      <c r="AP56" s="44"/>
      <c r="AQ56" s="44"/>
      <c r="AR56" s="44"/>
      <c r="AS56" s="44"/>
      <c r="AT56" s="90"/>
      <c r="AU56" s="90"/>
      <c r="AV56" s="90"/>
      <c r="AW56" s="90"/>
      <c r="AX56" s="90"/>
      <c r="AY56" s="90"/>
      <c r="AZ56" s="91"/>
      <c r="BA56" s="92"/>
      <c r="BB56" s="92"/>
      <c r="BC56" s="92"/>
      <c r="BD56" s="92"/>
      <c r="BE56" s="92"/>
      <c r="BF56" s="92"/>
      <c r="BG56" s="92"/>
      <c r="BH56" s="93"/>
      <c r="BI56" s="93"/>
      <c r="BJ56" s="93"/>
    </row>
    <row r="57" s="94" customFormat="true" ht="17.4" hidden="false" customHeight="false" outlineLevel="0" collapsed="false">
      <c r="A57" s="73"/>
      <c r="B57" s="73" t="n">
        <v>21</v>
      </c>
      <c r="C57" s="73"/>
      <c r="D57" s="74"/>
      <c r="E57" s="75" t="n">
        <f aca="false">VLOOKUP(L57,возрастной_коэф,3,FALSE())</f>
        <v>1.00304</v>
      </c>
      <c r="F57" s="76" t="s">
        <v>128</v>
      </c>
      <c r="G57" s="77"/>
      <c r="H57" s="78"/>
      <c r="I57" s="79"/>
      <c r="J57" s="80" t="n">
        <v>30</v>
      </c>
      <c r="K57" s="80" t="n">
        <v>4</v>
      </c>
      <c r="L57" s="80" t="n">
        <v>1985</v>
      </c>
      <c r="M57" s="79"/>
      <c r="N57" s="79"/>
      <c r="O57" s="79"/>
      <c r="P57" s="79"/>
      <c r="Q57" s="77"/>
      <c r="R57" s="44"/>
      <c r="S57" s="81" t="n">
        <v>2</v>
      </c>
      <c r="T57" s="44" t="n">
        <v>885</v>
      </c>
      <c r="U57" s="80" t="n">
        <f aca="false">IF(29&gt;=2009-L57,1,IF(45&lt;=2009-L57,3,2))</f>
        <v>1</v>
      </c>
      <c r="V57" s="80"/>
      <c r="W57" s="79"/>
      <c r="X57" s="79"/>
      <c r="Y57" s="82"/>
      <c r="Z57" s="44"/>
      <c r="AA57" s="48"/>
      <c r="AB57" s="48"/>
      <c r="AC57" s="83" t="n">
        <f aca="false">VLOOKUP(B57,Результаты,2,FALSE())</f>
        <v>0.0142708333333333</v>
      </c>
      <c r="AD57" s="84" t="n">
        <v>0.00763888888888889</v>
      </c>
      <c r="AE57" s="85"/>
      <c r="AF57" s="85"/>
      <c r="AG57" s="86"/>
      <c r="AH57" s="87"/>
      <c r="AI57" s="88"/>
      <c r="AJ57" s="88"/>
      <c r="AK57" s="89"/>
      <c r="AL57" s="50"/>
      <c r="AM57" s="81"/>
      <c r="AN57" s="44"/>
      <c r="AO57" s="44"/>
      <c r="AP57" s="44"/>
      <c r="AQ57" s="44"/>
      <c r="AR57" s="44"/>
      <c r="AS57" s="44"/>
      <c r="AT57" s="90"/>
      <c r="AU57" s="90"/>
      <c r="AV57" s="90"/>
      <c r="AW57" s="90"/>
      <c r="AX57" s="90"/>
      <c r="AY57" s="90"/>
      <c r="AZ57" s="91"/>
      <c r="BA57" s="92"/>
      <c r="BB57" s="92"/>
      <c r="BC57" s="92"/>
      <c r="BD57" s="92"/>
      <c r="BE57" s="92"/>
      <c r="BF57" s="92"/>
      <c r="BG57" s="92"/>
      <c r="BH57" s="93"/>
      <c r="BI57" s="93"/>
      <c r="BJ57" s="93"/>
    </row>
    <row r="58" s="94" customFormat="true" ht="17.4" hidden="false" customHeight="false" outlineLevel="0" collapsed="false">
      <c r="A58" s="73"/>
      <c r="B58" s="73" t="n">
        <v>22</v>
      </c>
      <c r="C58" s="73"/>
      <c r="D58" s="74"/>
      <c r="E58" s="75" t="n">
        <f aca="false">VLOOKUP(L58,возрастной_коэф,3,FALSE())</f>
        <v>1.00903</v>
      </c>
      <c r="F58" s="76" t="s">
        <v>129</v>
      </c>
      <c r="G58" s="77"/>
      <c r="H58" s="78" t="s">
        <v>109</v>
      </c>
      <c r="I58" s="79"/>
      <c r="J58" s="80" t="n">
        <v>9</v>
      </c>
      <c r="K58" s="80" t="n">
        <v>7</v>
      </c>
      <c r="L58" s="80" t="n">
        <v>1975</v>
      </c>
      <c r="M58" s="79"/>
      <c r="N58" s="79"/>
      <c r="O58" s="79"/>
      <c r="P58" s="79"/>
      <c r="Q58" s="77"/>
      <c r="R58" s="44"/>
      <c r="S58" s="81" t="n">
        <v>2</v>
      </c>
      <c r="T58" s="44" t="n">
        <v>885</v>
      </c>
      <c r="U58" s="80" t="n">
        <f aca="false">IF(29&gt;=2009-L58,1,IF(45&lt;=2009-L58,3,2))</f>
        <v>2</v>
      </c>
      <c r="V58" s="80"/>
      <c r="W58" s="79"/>
      <c r="X58" s="79"/>
      <c r="Y58" s="82"/>
      <c r="Z58" s="44"/>
      <c r="AA58" s="48"/>
      <c r="AB58" s="48"/>
      <c r="AC58" s="83" t="n">
        <f aca="false">VLOOKUP(B58,Результаты,2,FALSE())</f>
        <v>0.0195949074074074</v>
      </c>
      <c r="AD58" s="84" t="n">
        <v>0.00902777777777778</v>
      </c>
      <c r="AE58" s="85"/>
      <c r="AF58" s="85"/>
      <c r="AG58" s="86"/>
      <c r="AH58" s="87"/>
      <c r="AI58" s="88"/>
      <c r="AJ58" s="88"/>
      <c r="AK58" s="89"/>
      <c r="AL58" s="50"/>
      <c r="AM58" s="81"/>
      <c r="AN58" s="44"/>
      <c r="AO58" s="44"/>
      <c r="AP58" s="44"/>
      <c r="AQ58" s="44"/>
      <c r="AR58" s="44"/>
      <c r="AS58" s="44"/>
      <c r="AT58" s="90"/>
      <c r="AU58" s="90"/>
      <c r="AV58" s="90"/>
      <c r="AW58" s="90"/>
      <c r="AX58" s="90"/>
      <c r="AY58" s="90"/>
      <c r="AZ58" s="91"/>
      <c r="BA58" s="92"/>
      <c r="BB58" s="92"/>
      <c r="BC58" s="92"/>
      <c r="BD58" s="92"/>
      <c r="BE58" s="92"/>
      <c r="BF58" s="92"/>
      <c r="BG58" s="92"/>
      <c r="BH58" s="93"/>
      <c r="BI58" s="93"/>
      <c r="BJ58" s="93"/>
    </row>
    <row r="59" s="94" customFormat="true" ht="17.4" hidden="false" customHeight="false" outlineLevel="0" collapsed="false">
      <c r="A59" s="73"/>
      <c r="B59" s="73" t="n">
        <v>23</v>
      </c>
      <c r="C59" s="73"/>
      <c r="D59" s="74"/>
      <c r="E59" s="75" t="n">
        <f aca="false">VLOOKUP(L59,возрастной_коэф,3,FALSE())</f>
        <v>1.04645</v>
      </c>
      <c r="F59" s="76" t="s">
        <v>130</v>
      </c>
      <c r="G59" s="77"/>
      <c r="H59" s="78" t="s">
        <v>109</v>
      </c>
      <c r="I59" s="79"/>
      <c r="J59" s="80" t="n">
        <v>24</v>
      </c>
      <c r="K59" s="80" t="n">
        <v>4</v>
      </c>
      <c r="L59" s="80" t="n">
        <v>1967</v>
      </c>
      <c r="M59" s="79"/>
      <c r="N59" s="79"/>
      <c r="O59" s="79"/>
      <c r="P59" s="79"/>
      <c r="Q59" s="77"/>
      <c r="R59" s="44"/>
      <c r="S59" s="81" t="n">
        <v>2</v>
      </c>
      <c r="T59" s="44" t="n">
        <v>885</v>
      </c>
      <c r="U59" s="80" t="n">
        <f aca="false">IF(29&gt;=2009-L59,1,IF(45&lt;=2009-L59,3,2))</f>
        <v>2</v>
      </c>
      <c r="V59" s="80"/>
      <c r="W59" s="79"/>
      <c r="X59" s="79"/>
      <c r="Y59" s="82"/>
      <c r="Z59" s="44"/>
      <c r="AA59" s="48"/>
      <c r="AB59" s="48"/>
      <c r="AC59" s="83" t="n">
        <f aca="false">VLOOKUP(B59,Результаты,2,FALSE())</f>
        <v>0.0175578703703704</v>
      </c>
      <c r="AD59" s="84" t="n">
        <v>0.00833333333333333</v>
      </c>
      <c r="AE59" s="85"/>
      <c r="AF59" s="85"/>
      <c r="AG59" s="86"/>
      <c r="AH59" s="87"/>
      <c r="AI59" s="88"/>
      <c r="AJ59" s="88"/>
      <c r="AK59" s="89"/>
      <c r="AL59" s="50"/>
      <c r="AM59" s="81"/>
      <c r="AN59" s="44"/>
      <c r="AO59" s="44"/>
      <c r="AP59" s="44"/>
      <c r="AQ59" s="44"/>
      <c r="AR59" s="44"/>
      <c r="AS59" s="44"/>
      <c r="AT59" s="90"/>
      <c r="AU59" s="90"/>
      <c r="AV59" s="90"/>
      <c r="AW59" s="90"/>
      <c r="AX59" s="90"/>
      <c r="AY59" s="90"/>
      <c r="AZ59" s="91"/>
      <c r="BA59" s="92"/>
      <c r="BB59" s="92"/>
      <c r="BC59" s="92"/>
      <c r="BD59" s="92"/>
      <c r="BE59" s="92"/>
      <c r="BF59" s="92"/>
      <c r="BG59" s="92"/>
      <c r="BH59" s="93"/>
      <c r="BI59" s="93"/>
      <c r="BJ59" s="93"/>
    </row>
    <row r="60" s="94" customFormat="true" ht="17.4" hidden="false" customHeight="false" outlineLevel="0" collapsed="false">
      <c r="A60" s="73"/>
      <c r="B60" s="73" t="n">
        <v>24</v>
      </c>
      <c r="C60" s="73"/>
      <c r="D60" s="74"/>
      <c r="E60" s="75" t="n">
        <f aca="false">VLOOKUP(L60,возрастной_коэф,3,FALSE())</f>
        <v>1.06796</v>
      </c>
      <c r="F60" s="76" t="s">
        <v>131</v>
      </c>
      <c r="G60" s="77"/>
      <c r="H60" s="78" t="s">
        <v>109</v>
      </c>
      <c r="I60" s="79"/>
      <c r="J60" s="80" t="n">
        <v>31</v>
      </c>
      <c r="K60" s="80" t="n">
        <v>10</v>
      </c>
      <c r="L60" s="80" t="n">
        <v>1964</v>
      </c>
      <c r="M60" s="79"/>
      <c r="N60" s="79"/>
      <c r="O60" s="79"/>
      <c r="P60" s="79"/>
      <c r="Q60" s="77"/>
      <c r="R60" s="44"/>
      <c r="S60" s="81" t="n">
        <v>1</v>
      </c>
      <c r="T60" s="44" t="n">
        <v>272</v>
      </c>
      <c r="U60" s="80" t="n">
        <f aca="false">IF(29&gt;=2009-L60,1,IF(45&lt;=2009-L60,3,2))</f>
        <v>3</v>
      </c>
      <c r="V60" s="80"/>
      <c r="W60" s="79"/>
      <c r="X60" s="79"/>
      <c r="Y60" s="82"/>
      <c r="Z60" s="44"/>
      <c r="AA60" s="48"/>
      <c r="AB60" s="48"/>
      <c r="AC60" s="83" t="n">
        <f aca="false">VLOOKUP(B60,Результаты,2,FALSE())</f>
        <v>0.0215856481481481</v>
      </c>
      <c r="AD60" s="84" t="n">
        <v>0.0121527777777778</v>
      </c>
      <c r="AE60" s="85"/>
      <c r="AF60" s="85"/>
      <c r="AG60" s="86"/>
      <c r="AH60" s="87"/>
      <c r="AI60" s="88"/>
      <c r="AJ60" s="88"/>
      <c r="AK60" s="89"/>
      <c r="AL60" s="50"/>
      <c r="AM60" s="81"/>
      <c r="AN60" s="44"/>
      <c r="AO60" s="44"/>
      <c r="AP60" s="44"/>
      <c r="AQ60" s="44"/>
      <c r="AR60" s="44"/>
      <c r="AS60" s="44"/>
      <c r="AT60" s="90"/>
      <c r="AU60" s="90"/>
      <c r="AV60" s="90"/>
      <c r="AW60" s="90"/>
      <c r="AX60" s="90"/>
      <c r="AY60" s="90"/>
      <c r="AZ60" s="91"/>
      <c r="BA60" s="92"/>
      <c r="BB60" s="92"/>
      <c r="BC60" s="92"/>
      <c r="BD60" s="92"/>
      <c r="BE60" s="92"/>
      <c r="BF60" s="92"/>
      <c r="BG60" s="92"/>
      <c r="BH60" s="93"/>
      <c r="BI60" s="93"/>
      <c r="BJ60" s="93"/>
    </row>
    <row r="61" s="94" customFormat="true" ht="17.4" hidden="false" customHeight="false" outlineLevel="0" collapsed="false">
      <c r="A61" s="73"/>
      <c r="B61" s="73" t="n">
        <v>25</v>
      </c>
      <c r="C61" s="73"/>
      <c r="D61" s="74"/>
      <c r="E61" s="75" t="n">
        <f aca="false">VLOOKUP(L61,возрастной_коэф,3,FALSE())</f>
        <v>1</v>
      </c>
      <c r="F61" s="76" t="s">
        <v>132</v>
      </c>
      <c r="G61" s="77"/>
      <c r="H61" s="78" t="s">
        <v>109</v>
      </c>
      <c r="I61" s="79"/>
      <c r="J61" s="80" t="n">
        <v>4</v>
      </c>
      <c r="K61" s="80" t="n">
        <v>3</v>
      </c>
      <c r="L61" s="80" t="n">
        <v>1981</v>
      </c>
      <c r="M61" s="79"/>
      <c r="N61" s="79"/>
      <c r="O61" s="79"/>
      <c r="P61" s="79"/>
      <c r="Q61" s="77"/>
      <c r="R61" s="44"/>
      <c r="S61" s="81" t="n">
        <v>1</v>
      </c>
      <c r="T61" s="44" t="n">
        <v>457</v>
      </c>
      <c r="U61" s="80" t="n">
        <f aca="false">IF(29&gt;=2009-L61,1,IF(45&lt;=2009-L61,3,2))</f>
        <v>1</v>
      </c>
      <c r="V61" s="80"/>
      <c r="W61" s="79"/>
      <c r="X61" s="79"/>
      <c r="Y61" s="82"/>
      <c r="Z61" s="44"/>
      <c r="AA61" s="48"/>
      <c r="AB61" s="48"/>
      <c r="AC61" s="83" t="n">
        <f aca="false">VLOOKUP(B61,Результаты,2,FALSE())</f>
        <v>0.0236458333333333</v>
      </c>
      <c r="AD61" s="84" t="n">
        <v>0.0138888888888889</v>
      </c>
      <c r="AE61" s="85"/>
      <c r="AF61" s="85"/>
      <c r="AG61" s="86"/>
      <c r="AH61" s="87"/>
      <c r="AI61" s="88"/>
      <c r="AJ61" s="88"/>
      <c r="AK61" s="89"/>
      <c r="AL61" s="50"/>
      <c r="AM61" s="81"/>
      <c r="AN61" s="44"/>
      <c r="AO61" s="44"/>
      <c r="AP61" s="44"/>
      <c r="AQ61" s="44"/>
      <c r="AR61" s="44"/>
      <c r="AS61" s="44"/>
      <c r="AT61" s="90"/>
      <c r="AU61" s="90"/>
      <c r="AV61" s="90"/>
      <c r="AW61" s="90"/>
      <c r="AX61" s="90"/>
      <c r="AY61" s="90"/>
      <c r="AZ61" s="91"/>
      <c r="BA61" s="92"/>
      <c r="BB61" s="92"/>
      <c r="BC61" s="92"/>
      <c r="BD61" s="92"/>
      <c r="BE61" s="92"/>
      <c r="BF61" s="92"/>
      <c r="BG61" s="92"/>
      <c r="BH61" s="93"/>
      <c r="BI61" s="93"/>
      <c r="BJ61" s="93"/>
    </row>
    <row r="62" s="94" customFormat="true" ht="17.4" hidden="false" customHeight="false" outlineLevel="0" collapsed="false">
      <c r="A62" s="73"/>
      <c r="B62" s="73" t="n">
        <v>27</v>
      </c>
      <c r="C62" s="73"/>
      <c r="D62" s="74"/>
      <c r="E62" s="75" t="n">
        <f aca="false">VLOOKUP(L62,возрастной_коэф,3,FALSE())</f>
        <v>1.01967</v>
      </c>
      <c r="F62" s="76" t="s">
        <v>133</v>
      </c>
      <c r="G62" s="77"/>
      <c r="H62" s="78" t="s">
        <v>109</v>
      </c>
      <c r="I62" s="79"/>
      <c r="J62" s="80" t="n">
        <v>12</v>
      </c>
      <c r="K62" s="80" t="n">
        <v>10</v>
      </c>
      <c r="L62" s="80" t="n">
        <v>1972</v>
      </c>
      <c r="M62" s="79"/>
      <c r="N62" s="79"/>
      <c r="O62" s="79"/>
      <c r="P62" s="79"/>
      <c r="Q62" s="77"/>
      <c r="R62" s="44"/>
      <c r="S62" s="81" t="n">
        <v>2</v>
      </c>
      <c r="T62" s="44" t="n">
        <v>274</v>
      </c>
      <c r="U62" s="80" t="n">
        <f aca="false">IF(29&gt;=2009-L62,1,IF(45&lt;=2009-L62,3,2))</f>
        <v>2</v>
      </c>
      <c r="V62" s="80"/>
      <c r="W62" s="79"/>
      <c r="X62" s="79"/>
      <c r="Y62" s="82"/>
      <c r="Z62" s="44"/>
      <c r="AA62" s="48"/>
      <c r="AB62" s="48"/>
      <c r="AC62" s="83" t="n">
        <f aca="false">VLOOKUP(B62,Результаты,2,FALSE())</f>
        <v>0.0414467592592593</v>
      </c>
      <c r="AD62" s="84" t="n">
        <v>0.0315972222222222</v>
      </c>
      <c r="AE62" s="85"/>
      <c r="AF62" s="85"/>
      <c r="AG62" s="86"/>
      <c r="AH62" s="87"/>
      <c r="AI62" s="88"/>
      <c r="AJ62" s="88"/>
      <c r="AK62" s="89"/>
      <c r="AL62" s="50"/>
      <c r="AM62" s="81"/>
      <c r="AN62" s="44"/>
      <c r="AO62" s="44"/>
      <c r="AP62" s="44"/>
      <c r="AQ62" s="44"/>
      <c r="AR62" s="44"/>
      <c r="AS62" s="44"/>
      <c r="AT62" s="90"/>
      <c r="AU62" s="90"/>
      <c r="AV62" s="90"/>
      <c r="AW62" s="90"/>
      <c r="AX62" s="90"/>
      <c r="AY62" s="90"/>
      <c r="AZ62" s="91"/>
      <c r="BA62" s="92"/>
      <c r="BB62" s="92"/>
      <c r="BC62" s="92"/>
      <c r="BD62" s="92"/>
      <c r="BE62" s="92"/>
      <c r="BF62" s="92"/>
      <c r="BG62" s="92"/>
      <c r="BH62" s="93"/>
      <c r="BI62" s="93"/>
      <c r="BJ62" s="93"/>
    </row>
    <row r="63" s="94" customFormat="true" ht="17.4" hidden="false" customHeight="false" outlineLevel="0" collapsed="false">
      <c r="A63" s="73"/>
      <c r="B63" s="73" t="n">
        <v>28</v>
      </c>
      <c r="C63" s="73"/>
      <c r="D63" s="74"/>
      <c r="E63" s="75" t="n">
        <f aca="false">VLOOKUP(L63,возрастной_коэф,3,FALSE())</f>
        <v>1.16729</v>
      </c>
      <c r="F63" s="76" t="s">
        <v>134</v>
      </c>
      <c r="G63" s="77"/>
      <c r="H63" s="78"/>
      <c r="I63" s="79"/>
      <c r="J63" s="80" t="n">
        <v>30</v>
      </c>
      <c r="K63" s="80" t="n">
        <v>11</v>
      </c>
      <c r="L63" s="80" t="n">
        <v>1954</v>
      </c>
      <c r="M63" s="79"/>
      <c r="N63" s="79"/>
      <c r="O63" s="79"/>
      <c r="P63" s="79"/>
      <c r="Q63" s="77"/>
      <c r="R63" s="44"/>
      <c r="S63" s="81" t="n">
        <v>2</v>
      </c>
      <c r="T63" s="44" t="n">
        <v>274</v>
      </c>
      <c r="U63" s="80" t="n">
        <f aca="false">IF(29&gt;=2009-L63,1,IF(45&lt;=2009-L63,3,2))</f>
        <v>3</v>
      </c>
      <c r="V63" s="80"/>
      <c r="W63" s="79"/>
      <c r="X63" s="79"/>
      <c r="Y63" s="82"/>
      <c r="Z63" s="44"/>
      <c r="AA63" s="48"/>
      <c r="AB63" s="48"/>
      <c r="AC63" s="83" t="n">
        <f aca="false">VLOOKUP(B63,Результаты,2,FALSE())</f>
        <v>0.00648148148148148</v>
      </c>
      <c r="AD63" s="84" t="n">
        <v>0.00138888888888889</v>
      </c>
      <c r="AE63" s="85"/>
      <c r="AF63" s="85"/>
      <c r="AG63" s="86"/>
      <c r="AH63" s="87"/>
      <c r="AI63" s="88"/>
      <c r="AJ63" s="88"/>
      <c r="AK63" s="89"/>
      <c r="AL63" s="50"/>
      <c r="AM63" s="81"/>
      <c r="AN63" s="44"/>
      <c r="AO63" s="44"/>
      <c r="AP63" s="44"/>
      <c r="AQ63" s="44"/>
      <c r="AR63" s="44"/>
      <c r="AS63" s="44"/>
      <c r="AT63" s="90"/>
      <c r="AU63" s="90"/>
      <c r="AV63" s="90"/>
      <c r="AW63" s="90"/>
      <c r="AX63" s="90"/>
      <c r="AY63" s="90"/>
      <c r="AZ63" s="91"/>
      <c r="BA63" s="92"/>
      <c r="BB63" s="92"/>
      <c r="BC63" s="92"/>
      <c r="BD63" s="92"/>
      <c r="BE63" s="92"/>
      <c r="BF63" s="92"/>
      <c r="BG63" s="92"/>
      <c r="BH63" s="93"/>
      <c r="BI63" s="93"/>
      <c r="BJ63" s="93"/>
    </row>
    <row r="64" s="94" customFormat="true" ht="17.4" hidden="false" customHeight="false" outlineLevel="0" collapsed="false">
      <c r="A64" s="73"/>
      <c r="B64" s="73" t="n">
        <v>29</v>
      </c>
      <c r="C64" s="73"/>
      <c r="D64" s="74"/>
      <c r="E64" s="75" t="n">
        <f aca="false">VLOOKUP(L64,возрастной_коэф,3,FALSE())</f>
        <v>1.00304</v>
      </c>
      <c r="F64" s="76" t="s">
        <v>135</v>
      </c>
      <c r="G64" s="77"/>
      <c r="H64" s="78"/>
      <c r="I64" s="79"/>
      <c r="J64" s="80" t="n">
        <v>17</v>
      </c>
      <c r="K64" s="80" t="n">
        <v>8</v>
      </c>
      <c r="L64" s="80" t="n">
        <v>1985</v>
      </c>
      <c r="M64" s="79"/>
      <c r="N64" s="79"/>
      <c r="O64" s="79"/>
      <c r="P64" s="79"/>
      <c r="Q64" s="77"/>
      <c r="R64" s="44"/>
      <c r="S64" s="81" t="n">
        <v>2</v>
      </c>
      <c r="T64" s="44" t="n">
        <v>274</v>
      </c>
      <c r="U64" s="80" t="n">
        <f aca="false">IF(29&gt;=2009-L64,1,IF(45&lt;=2009-L64,3,2))</f>
        <v>1</v>
      </c>
      <c r="V64" s="80"/>
      <c r="W64" s="79"/>
      <c r="X64" s="79"/>
      <c r="Y64" s="82"/>
      <c r="Z64" s="44"/>
      <c r="AA64" s="48"/>
      <c r="AB64" s="48"/>
      <c r="AC64" s="83" t="n">
        <f aca="false">VLOOKUP(B64,Результаты,2,FALSE())</f>
        <v>0.0387152777777778</v>
      </c>
      <c r="AD64" s="84" t="n">
        <v>0.0322916666666667</v>
      </c>
      <c r="AE64" s="85"/>
      <c r="AF64" s="85"/>
      <c r="AG64" s="86"/>
      <c r="AH64" s="87"/>
      <c r="AI64" s="88"/>
      <c r="AJ64" s="88"/>
      <c r="AK64" s="89"/>
      <c r="AL64" s="50"/>
      <c r="AM64" s="81"/>
      <c r="AN64" s="44"/>
      <c r="AO64" s="44"/>
      <c r="AP64" s="44"/>
      <c r="AQ64" s="44"/>
      <c r="AR64" s="44"/>
      <c r="AS64" s="44"/>
      <c r="AT64" s="90"/>
      <c r="AU64" s="90"/>
      <c r="AV64" s="90"/>
      <c r="AW64" s="90"/>
      <c r="AX64" s="90"/>
      <c r="AY64" s="90"/>
      <c r="AZ64" s="91"/>
      <c r="BA64" s="92"/>
      <c r="BB64" s="92"/>
      <c r="BC64" s="92"/>
      <c r="BD64" s="92"/>
      <c r="BE64" s="92"/>
      <c r="BF64" s="92"/>
      <c r="BG64" s="92"/>
      <c r="BH64" s="93"/>
      <c r="BI64" s="93"/>
      <c r="BJ64" s="93"/>
    </row>
    <row r="65" s="94" customFormat="true" ht="17.4" hidden="false" customHeight="false" outlineLevel="0" collapsed="false">
      <c r="A65" s="73"/>
      <c r="B65" s="73" t="n">
        <v>30</v>
      </c>
      <c r="C65" s="73"/>
      <c r="D65" s="74"/>
      <c r="E65" s="75" t="n">
        <f aca="false">VLOOKUP(L65,возрастной_коэф,3,FALSE())</f>
        <v>1.31557</v>
      </c>
      <c r="F65" s="76" t="s">
        <v>136</v>
      </c>
      <c r="G65" s="77"/>
      <c r="H65" s="78"/>
      <c r="I65" s="79"/>
      <c r="J65" s="80" t="n">
        <v>20</v>
      </c>
      <c r="K65" s="80" t="n">
        <v>9</v>
      </c>
      <c r="L65" s="80" t="n">
        <v>1944</v>
      </c>
      <c r="M65" s="79"/>
      <c r="N65" s="79"/>
      <c r="O65" s="79"/>
      <c r="P65" s="79"/>
      <c r="Q65" s="77"/>
      <c r="R65" s="44"/>
      <c r="S65" s="81" t="n">
        <v>2</v>
      </c>
      <c r="T65" s="44" t="n">
        <v>274</v>
      </c>
      <c r="U65" s="80" t="n">
        <f aca="false">IF(29&gt;=2009-L65,1,IF(45&lt;=2009-L65,3,2))</f>
        <v>3</v>
      </c>
      <c r="V65" s="80"/>
      <c r="W65" s="79"/>
      <c r="X65" s="79"/>
      <c r="Y65" s="82"/>
      <c r="Z65" s="44"/>
      <c r="AA65" s="48"/>
      <c r="AB65" s="48"/>
      <c r="AC65" s="83" t="n">
        <f aca="false">VLOOKUP(B65,Результаты,2,FALSE())</f>
        <v>0.0411689814814815</v>
      </c>
      <c r="AD65" s="84" t="n">
        <v>0.034375</v>
      </c>
      <c r="AE65" s="85"/>
      <c r="AF65" s="85"/>
      <c r="AG65" s="86"/>
      <c r="AH65" s="87"/>
      <c r="AI65" s="88"/>
      <c r="AJ65" s="88"/>
      <c r="AK65" s="89"/>
      <c r="AL65" s="50"/>
      <c r="AM65" s="81"/>
      <c r="AN65" s="44"/>
      <c r="AO65" s="44"/>
      <c r="AP65" s="44"/>
      <c r="AQ65" s="44"/>
      <c r="AR65" s="44"/>
      <c r="AS65" s="44"/>
      <c r="AT65" s="90"/>
      <c r="AU65" s="90"/>
      <c r="AV65" s="90"/>
      <c r="AW65" s="90"/>
      <c r="AX65" s="90"/>
      <c r="AY65" s="90"/>
      <c r="AZ65" s="91"/>
      <c r="BA65" s="92"/>
      <c r="BB65" s="92"/>
      <c r="BC65" s="92"/>
      <c r="BD65" s="92"/>
      <c r="BE65" s="92"/>
      <c r="BF65" s="92"/>
      <c r="BG65" s="92"/>
      <c r="BH65" s="93"/>
      <c r="BI65" s="93"/>
      <c r="BJ65" s="93"/>
    </row>
    <row r="66" s="94" customFormat="true" ht="17.4" hidden="false" customHeight="false" outlineLevel="0" collapsed="false">
      <c r="A66" s="73"/>
      <c r="B66" s="73" t="n">
        <v>31</v>
      </c>
      <c r="C66" s="73"/>
      <c r="D66" s="74"/>
      <c r="E66" s="75" t="n">
        <f aca="false">VLOOKUP(L66,возрастной_коэф,3,FALSE())</f>
        <v>1.22226</v>
      </c>
      <c r="F66" s="76" t="s">
        <v>137</v>
      </c>
      <c r="G66" s="77"/>
      <c r="H66" s="78"/>
      <c r="I66" s="79"/>
      <c r="J66" s="80" t="n">
        <v>19</v>
      </c>
      <c r="K66" s="80" t="n">
        <v>1</v>
      </c>
      <c r="L66" s="80" t="n">
        <v>1950</v>
      </c>
      <c r="M66" s="79"/>
      <c r="N66" s="79"/>
      <c r="O66" s="79"/>
      <c r="P66" s="79"/>
      <c r="Q66" s="77"/>
      <c r="R66" s="44"/>
      <c r="S66" s="81" t="n">
        <v>2</v>
      </c>
      <c r="T66" s="44" t="n">
        <v>274</v>
      </c>
      <c r="U66" s="80" t="n">
        <f aca="false">IF(29&gt;=2009-L66,1,IF(45&lt;=2009-L66,3,2))</f>
        <v>3</v>
      </c>
      <c r="V66" s="80"/>
      <c r="W66" s="79"/>
      <c r="X66" s="79"/>
      <c r="Y66" s="82"/>
      <c r="Z66" s="44"/>
      <c r="AA66" s="48"/>
      <c r="AB66" s="48"/>
      <c r="AC66" s="83" t="n">
        <f aca="false">VLOOKUP(B66,Результаты,2,FALSE())</f>
        <v>0.0335648148148148</v>
      </c>
      <c r="AD66" s="84" t="n">
        <v>0.0277777777777778</v>
      </c>
      <c r="AE66" s="85"/>
      <c r="AF66" s="85"/>
      <c r="AG66" s="86"/>
      <c r="AH66" s="87"/>
      <c r="AI66" s="88"/>
      <c r="AJ66" s="88"/>
      <c r="AK66" s="89"/>
      <c r="AL66" s="50"/>
      <c r="AM66" s="81"/>
      <c r="AN66" s="44"/>
      <c r="AO66" s="44"/>
      <c r="AP66" s="44"/>
      <c r="AQ66" s="44"/>
      <c r="AR66" s="44"/>
      <c r="AS66" s="44"/>
      <c r="AT66" s="90"/>
      <c r="AU66" s="90"/>
      <c r="AV66" s="90"/>
      <c r="AW66" s="90"/>
      <c r="AX66" s="90"/>
      <c r="AY66" s="90"/>
      <c r="AZ66" s="91"/>
      <c r="BA66" s="92"/>
      <c r="BB66" s="92"/>
      <c r="BC66" s="92"/>
      <c r="BD66" s="92"/>
      <c r="BE66" s="92"/>
      <c r="BF66" s="92"/>
      <c r="BG66" s="92"/>
      <c r="BH66" s="93"/>
      <c r="BI66" s="93"/>
      <c r="BJ66" s="93"/>
    </row>
    <row r="67" s="94" customFormat="true" ht="17.4" hidden="false" customHeight="false" outlineLevel="0" collapsed="false">
      <c r="A67" s="73"/>
      <c r="B67" s="73" t="n">
        <v>33</v>
      </c>
      <c r="C67" s="73"/>
      <c r="D67" s="74"/>
      <c r="E67" s="75" t="n">
        <f aca="false">VLOOKUP(L67,возрастной_коэф,3,FALSE())</f>
        <v>1.03438</v>
      </c>
      <c r="F67" s="76" t="s">
        <v>138</v>
      </c>
      <c r="G67" s="77"/>
      <c r="H67" s="78" t="s">
        <v>109</v>
      </c>
      <c r="I67" s="79"/>
      <c r="J67" s="80" t="n">
        <v>29</v>
      </c>
      <c r="K67" s="80" t="n">
        <v>1</v>
      </c>
      <c r="L67" s="80" t="n">
        <v>1969</v>
      </c>
      <c r="M67" s="79"/>
      <c r="N67" s="79"/>
      <c r="O67" s="79"/>
      <c r="P67" s="79"/>
      <c r="Q67" s="77"/>
      <c r="R67" s="44"/>
      <c r="S67" s="81" t="n">
        <v>2</v>
      </c>
      <c r="T67" s="44" t="n">
        <v>486</v>
      </c>
      <c r="U67" s="80" t="n">
        <f aca="false">IF(29&gt;=2009-L67,1,IF(45&lt;=2009-L67,3,2))</f>
        <v>2</v>
      </c>
      <c r="V67" s="80"/>
      <c r="W67" s="79"/>
      <c r="X67" s="79"/>
      <c r="Y67" s="82"/>
      <c r="Z67" s="44"/>
      <c r="AA67" s="48"/>
      <c r="AB67" s="48"/>
      <c r="AC67" s="83" t="n">
        <f aca="false">VLOOKUP(B67,Результаты,2,FALSE())</f>
        <v>0.0215046296296296</v>
      </c>
      <c r="AD67" s="84" t="n">
        <v>0.0118055555555556</v>
      </c>
      <c r="AE67" s="85"/>
      <c r="AF67" s="85"/>
      <c r="AG67" s="86"/>
      <c r="AH67" s="87"/>
      <c r="AI67" s="88"/>
      <c r="AJ67" s="88"/>
      <c r="AK67" s="89"/>
      <c r="AL67" s="50"/>
      <c r="AM67" s="81"/>
      <c r="AN67" s="44"/>
      <c r="AO67" s="44"/>
      <c r="AP67" s="44"/>
      <c r="AQ67" s="44"/>
      <c r="AR67" s="44"/>
      <c r="AS67" s="44"/>
      <c r="AT67" s="90"/>
      <c r="AU67" s="90"/>
      <c r="AV67" s="90"/>
      <c r="AW67" s="90"/>
      <c r="AX67" s="90"/>
      <c r="AY67" s="90"/>
      <c r="AZ67" s="91"/>
      <c r="BA67" s="92"/>
      <c r="BB67" s="92"/>
      <c r="BC67" s="92"/>
      <c r="BD67" s="92"/>
      <c r="BE67" s="92"/>
      <c r="BF67" s="92"/>
      <c r="BG67" s="92"/>
      <c r="BH67" s="93"/>
      <c r="BI67" s="93"/>
      <c r="BJ67" s="93"/>
    </row>
    <row r="68" s="94" customFormat="true" ht="17.4" hidden="false" customHeight="false" outlineLevel="0" collapsed="false">
      <c r="A68" s="73"/>
      <c r="B68" s="73" t="n">
        <v>34</v>
      </c>
      <c r="C68" s="73"/>
      <c r="D68" s="74"/>
      <c r="E68" s="75" t="n">
        <f aca="false">VLOOKUP(L68,возрастной_коэф,3,FALSE())</f>
        <v>1.00903</v>
      </c>
      <c r="F68" s="76" t="s">
        <v>139</v>
      </c>
      <c r="G68" s="77"/>
      <c r="H68" s="78" t="s">
        <v>109</v>
      </c>
      <c r="I68" s="79"/>
      <c r="J68" s="80" t="n">
        <v>27</v>
      </c>
      <c r="K68" s="80" t="n">
        <v>12</v>
      </c>
      <c r="L68" s="80" t="n">
        <v>1975</v>
      </c>
      <c r="M68" s="79"/>
      <c r="N68" s="79"/>
      <c r="O68" s="79"/>
      <c r="P68" s="79"/>
      <c r="Q68" s="77"/>
      <c r="R68" s="44"/>
      <c r="S68" s="81" t="n">
        <v>2</v>
      </c>
      <c r="T68" s="44" t="n">
        <v>486</v>
      </c>
      <c r="U68" s="80" t="n">
        <f aca="false">IF(29&gt;=2009-L68,1,IF(45&lt;=2009-L68,3,2))</f>
        <v>2</v>
      </c>
      <c r="V68" s="80"/>
      <c r="W68" s="79"/>
      <c r="X68" s="79"/>
      <c r="Y68" s="82"/>
      <c r="Z68" s="44"/>
      <c r="AA68" s="48"/>
      <c r="AB68" s="48"/>
      <c r="AC68" s="83" t="n">
        <f aca="false">VLOOKUP(B68,Результаты,2,FALSE())</f>
        <v>0.0193287037037037</v>
      </c>
      <c r="AD68" s="84" t="n">
        <v>0.00972222222222222</v>
      </c>
      <c r="AE68" s="85"/>
      <c r="AF68" s="85"/>
      <c r="AG68" s="86"/>
      <c r="AH68" s="87"/>
      <c r="AI68" s="88"/>
      <c r="AJ68" s="88"/>
      <c r="AK68" s="89"/>
      <c r="AL68" s="50"/>
      <c r="AM68" s="81"/>
      <c r="AN68" s="44"/>
      <c r="AO68" s="44"/>
      <c r="AP68" s="44"/>
      <c r="AQ68" s="44"/>
      <c r="AR68" s="44"/>
      <c r="AS68" s="44"/>
      <c r="AT68" s="90"/>
      <c r="AU68" s="90"/>
      <c r="AV68" s="90"/>
      <c r="AW68" s="90"/>
      <c r="AX68" s="90"/>
      <c r="AY68" s="90"/>
      <c r="AZ68" s="91"/>
      <c r="BA68" s="92"/>
      <c r="BB68" s="92"/>
      <c r="BC68" s="92"/>
      <c r="BD68" s="92"/>
      <c r="BE68" s="92"/>
      <c r="BF68" s="92"/>
      <c r="BG68" s="92"/>
      <c r="BH68" s="93"/>
      <c r="BI68" s="93"/>
      <c r="BJ68" s="93"/>
    </row>
    <row r="69" s="94" customFormat="true" ht="17.4" hidden="false" customHeight="false" outlineLevel="0" collapsed="false">
      <c r="A69" s="73"/>
      <c r="B69" s="73" t="n">
        <v>35</v>
      </c>
      <c r="C69" s="73"/>
      <c r="D69" s="74"/>
      <c r="E69" s="75" t="n">
        <f aca="false">VLOOKUP(L69,возрастной_коэф,3,FALSE())</f>
        <v>1.02902</v>
      </c>
      <c r="F69" s="76" t="s">
        <v>140</v>
      </c>
      <c r="G69" s="77" t="s">
        <v>141</v>
      </c>
      <c r="H69" s="78"/>
      <c r="I69" s="79"/>
      <c r="J69" s="80" t="n">
        <v>21</v>
      </c>
      <c r="K69" s="80" t="n">
        <v>12</v>
      </c>
      <c r="L69" s="80" t="n">
        <v>1970</v>
      </c>
      <c r="M69" s="79"/>
      <c r="N69" s="79"/>
      <c r="O69" s="79"/>
      <c r="P69" s="79"/>
      <c r="Q69" s="77"/>
      <c r="R69" s="44"/>
      <c r="S69" s="81" t="n">
        <v>2</v>
      </c>
      <c r="T69" s="44" t="n">
        <v>486</v>
      </c>
      <c r="U69" s="80" t="n">
        <f aca="false">IF(29&gt;=2009-L69,1,IF(45&lt;=2009-L69,3,2))</f>
        <v>2</v>
      </c>
      <c r="V69" s="80"/>
      <c r="W69" s="79"/>
      <c r="X69" s="79"/>
      <c r="Y69" s="82"/>
      <c r="Z69" s="44"/>
      <c r="AA69" s="48"/>
      <c r="AB69" s="48"/>
      <c r="AC69" s="83" t="n">
        <f aca="false">VLOOKUP(B69,Результаты,2,FALSE())</f>
        <v>0.0191550925925926</v>
      </c>
      <c r="AD69" s="84" t="n">
        <v>0.0107638888888889</v>
      </c>
      <c r="AE69" s="85"/>
      <c r="AF69" s="85"/>
      <c r="AG69" s="86"/>
      <c r="AH69" s="87"/>
      <c r="AI69" s="88"/>
      <c r="AJ69" s="88"/>
      <c r="AK69" s="89"/>
      <c r="AL69" s="50"/>
      <c r="AM69" s="81"/>
      <c r="AN69" s="44"/>
      <c r="AO69" s="44"/>
      <c r="AP69" s="44"/>
      <c r="AQ69" s="44"/>
      <c r="AR69" s="44"/>
      <c r="AS69" s="44"/>
      <c r="AT69" s="90"/>
      <c r="AU69" s="90"/>
      <c r="AV69" s="90"/>
      <c r="AW69" s="90"/>
      <c r="AX69" s="90"/>
      <c r="AY69" s="90"/>
      <c r="AZ69" s="91"/>
      <c r="BA69" s="92"/>
      <c r="BB69" s="92"/>
      <c r="BC69" s="92"/>
      <c r="BD69" s="92"/>
      <c r="BE69" s="92"/>
      <c r="BF69" s="92"/>
      <c r="BG69" s="92"/>
      <c r="BH69" s="93"/>
      <c r="BI69" s="93"/>
      <c r="BJ69" s="93"/>
    </row>
    <row r="70" s="94" customFormat="true" ht="17.4" hidden="false" customHeight="false" outlineLevel="0" collapsed="false">
      <c r="A70" s="73"/>
      <c r="B70" s="73" t="n">
        <v>36</v>
      </c>
      <c r="C70" s="73"/>
      <c r="D70" s="74"/>
      <c r="E70" s="75" t="n">
        <f aca="false">VLOOKUP(L70,возрастной_коэф,3,FALSE())</f>
        <v>1.01008</v>
      </c>
      <c r="F70" s="76" t="s">
        <v>142</v>
      </c>
      <c r="G70" s="77"/>
      <c r="H70" s="78"/>
      <c r="I70" s="79"/>
      <c r="J70" s="80" t="n">
        <v>8</v>
      </c>
      <c r="K70" s="80" t="n">
        <v>6</v>
      </c>
      <c r="L70" s="80" t="n">
        <v>1988</v>
      </c>
      <c r="M70" s="79"/>
      <c r="N70" s="79"/>
      <c r="O70" s="79"/>
      <c r="P70" s="79"/>
      <c r="Q70" s="77"/>
      <c r="R70" s="44"/>
      <c r="S70" s="81" t="n">
        <v>2</v>
      </c>
      <c r="T70" s="44" t="n">
        <v>486</v>
      </c>
      <c r="U70" s="80" t="n">
        <f aca="false">IF(29&gt;=2009-L70,1,IF(45&lt;=2009-L70,3,2))</f>
        <v>1</v>
      </c>
      <c r="V70" s="80"/>
      <c r="W70" s="79"/>
      <c r="X70" s="79"/>
      <c r="Y70" s="82"/>
      <c r="Z70" s="44"/>
      <c r="AA70" s="48"/>
      <c r="AB70" s="48"/>
      <c r="AC70" s="83" t="n">
        <f aca="false">VLOOKUP(B70,Результаты,2,FALSE())</f>
        <v>0.0293634259259259</v>
      </c>
      <c r="AD70" s="84" t="n">
        <v>0.021875</v>
      </c>
      <c r="AE70" s="85"/>
      <c r="AF70" s="85"/>
      <c r="AG70" s="86"/>
      <c r="AH70" s="87"/>
      <c r="AI70" s="88"/>
      <c r="AJ70" s="88"/>
      <c r="AK70" s="89"/>
      <c r="AL70" s="50"/>
      <c r="AM70" s="81"/>
      <c r="AN70" s="44"/>
      <c r="AO70" s="44"/>
      <c r="AP70" s="44"/>
      <c r="AQ70" s="44"/>
      <c r="AR70" s="44"/>
      <c r="AS70" s="44"/>
      <c r="AT70" s="90"/>
      <c r="AU70" s="90"/>
      <c r="AV70" s="90"/>
      <c r="AW70" s="90"/>
      <c r="AX70" s="90"/>
      <c r="AY70" s="90"/>
      <c r="AZ70" s="91"/>
      <c r="BA70" s="92"/>
      <c r="BB70" s="92"/>
      <c r="BC70" s="92"/>
      <c r="BD70" s="92"/>
      <c r="BE70" s="92"/>
      <c r="BF70" s="92"/>
      <c r="BG70" s="92"/>
      <c r="BH70" s="93"/>
      <c r="BI70" s="93"/>
      <c r="BJ70" s="93"/>
    </row>
    <row r="71" s="94" customFormat="true" ht="17.4" hidden="false" customHeight="false" outlineLevel="0" collapsed="false">
      <c r="A71" s="73"/>
      <c r="B71" s="73" t="n">
        <v>37</v>
      </c>
      <c r="C71" s="73"/>
      <c r="D71" s="74"/>
      <c r="E71" s="75" t="n">
        <f aca="false">VLOOKUP(L71,возрастной_коэф,3,FALSE())</f>
        <v>1.04019</v>
      </c>
      <c r="F71" s="76" t="s">
        <v>143</v>
      </c>
      <c r="G71" s="77" t="s">
        <v>144</v>
      </c>
      <c r="H71" s="78"/>
      <c r="I71" s="79"/>
      <c r="J71" s="80" t="n">
        <v>9</v>
      </c>
      <c r="K71" s="80" t="n">
        <v>10</v>
      </c>
      <c r="L71" s="80" t="n">
        <v>1968</v>
      </c>
      <c r="M71" s="79"/>
      <c r="N71" s="79"/>
      <c r="O71" s="79"/>
      <c r="P71" s="79"/>
      <c r="Q71" s="77"/>
      <c r="R71" s="44"/>
      <c r="S71" s="81" t="n">
        <v>2</v>
      </c>
      <c r="T71" s="44" t="n">
        <v>486</v>
      </c>
      <c r="U71" s="80" t="n">
        <f aca="false">IF(29&gt;=2009-L71,1,IF(45&lt;=2009-L71,3,2))</f>
        <v>2</v>
      </c>
      <c r="V71" s="80"/>
      <c r="W71" s="79"/>
      <c r="X71" s="79"/>
      <c r="Y71" s="82"/>
      <c r="Z71" s="44"/>
      <c r="AA71" s="48"/>
      <c r="AB71" s="48"/>
      <c r="AC71" s="83" t="n">
        <f aca="false">VLOOKUP(B71,Результаты,2,FALSE())</f>
        <v>0.00719907407407407</v>
      </c>
      <c r="AD71" s="84" t="n">
        <v>0.00208333333333333</v>
      </c>
      <c r="AE71" s="85"/>
      <c r="AF71" s="85"/>
      <c r="AG71" s="86"/>
      <c r="AH71" s="87"/>
      <c r="AI71" s="88"/>
      <c r="AJ71" s="88"/>
      <c r="AK71" s="89"/>
      <c r="AL71" s="50"/>
      <c r="AM71" s="81"/>
      <c r="AN71" s="44"/>
      <c r="AO71" s="44"/>
      <c r="AP71" s="44"/>
      <c r="AQ71" s="44"/>
      <c r="AR71" s="44"/>
      <c r="AS71" s="44"/>
      <c r="AT71" s="90"/>
      <c r="AU71" s="90"/>
      <c r="AV71" s="90"/>
      <c r="AW71" s="90"/>
      <c r="AX71" s="90"/>
      <c r="AY71" s="90"/>
      <c r="AZ71" s="91"/>
      <c r="BA71" s="92"/>
      <c r="BB71" s="92"/>
      <c r="BC71" s="92"/>
      <c r="BD71" s="92"/>
      <c r="BE71" s="92"/>
      <c r="BF71" s="92"/>
      <c r="BG71" s="92"/>
      <c r="BH71" s="93"/>
      <c r="BI71" s="93"/>
      <c r="BJ71" s="93"/>
    </row>
    <row r="72" s="94" customFormat="true" ht="17.4" hidden="false" customHeight="false" outlineLevel="0" collapsed="false">
      <c r="A72" s="73"/>
      <c r="B72" s="73" t="n">
        <v>38</v>
      </c>
      <c r="C72" s="73"/>
      <c r="D72" s="74"/>
      <c r="E72" s="75" t="n">
        <f aca="false">VLOOKUP(L72,возрастной_коэф,3,FALSE())</f>
        <v>1.18172</v>
      </c>
      <c r="F72" s="76" t="s">
        <v>145</v>
      </c>
      <c r="G72" s="77"/>
      <c r="H72" s="78"/>
      <c r="I72" s="79"/>
      <c r="J72" s="80"/>
      <c r="K72" s="80"/>
      <c r="L72" s="80" t="n">
        <v>1953</v>
      </c>
      <c r="M72" s="79"/>
      <c r="N72" s="79"/>
      <c r="O72" s="79"/>
      <c r="P72" s="79"/>
      <c r="Q72" s="77"/>
      <c r="R72" s="44"/>
      <c r="S72" s="81" t="n">
        <v>1</v>
      </c>
      <c r="T72" s="44" t="n">
        <v>388</v>
      </c>
      <c r="U72" s="80" t="n">
        <f aca="false">IF(29&gt;=2009-L72,1,IF(45&lt;=2009-L72,3,2))</f>
        <v>3</v>
      </c>
      <c r="V72" s="80"/>
      <c r="W72" s="79"/>
      <c r="X72" s="79"/>
      <c r="Y72" s="82"/>
      <c r="Z72" s="44"/>
      <c r="AA72" s="48"/>
      <c r="AB72" s="48"/>
      <c r="AC72" s="83" t="n">
        <f aca="false">VLOOKUP(B72,Результаты,2,FALSE())</f>
        <v>0.0172569444444444</v>
      </c>
      <c r="AD72" s="84" t="n">
        <v>0.0114583333333333</v>
      </c>
      <c r="AE72" s="85"/>
      <c r="AF72" s="85"/>
      <c r="AG72" s="86"/>
      <c r="AH72" s="87"/>
      <c r="AI72" s="88"/>
      <c r="AJ72" s="88"/>
      <c r="AK72" s="89"/>
      <c r="AL72" s="50"/>
      <c r="AM72" s="81"/>
      <c r="AN72" s="44"/>
      <c r="AO72" s="44"/>
      <c r="AP72" s="44"/>
      <c r="AQ72" s="44"/>
      <c r="AR72" s="44"/>
      <c r="AS72" s="44"/>
      <c r="AT72" s="90"/>
      <c r="AU72" s="90"/>
      <c r="AV72" s="90"/>
      <c r="AW72" s="90"/>
      <c r="AX72" s="90"/>
      <c r="AY72" s="90"/>
      <c r="AZ72" s="91"/>
      <c r="BA72" s="92"/>
      <c r="BB72" s="92"/>
      <c r="BC72" s="92"/>
      <c r="BD72" s="92"/>
      <c r="BE72" s="92"/>
      <c r="BF72" s="92"/>
      <c r="BG72" s="92"/>
      <c r="BH72" s="93"/>
      <c r="BI72" s="93"/>
      <c r="BJ72" s="93"/>
    </row>
    <row r="73" s="94" customFormat="true" ht="17.4" hidden="false" customHeight="false" outlineLevel="0" collapsed="false">
      <c r="A73" s="73"/>
      <c r="B73" s="73" t="n">
        <v>39</v>
      </c>
      <c r="C73" s="73"/>
      <c r="D73" s="74"/>
      <c r="E73" s="75" t="n">
        <f aca="false">VLOOKUP(L73,возрастной_коэф,3,FALSE())</f>
        <v>1.08456</v>
      </c>
      <c r="F73" s="76" t="s">
        <v>146</v>
      </c>
      <c r="G73" s="77"/>
      <c r="H73" s="78" t="s">
        <v>109</v>
      </c>
      <c r="I73" s="79"/>
      <c r="J73" s="80"/>
      <c r="K73" s="80"/>
      <c r="L73" s="80" t="n">
        <v>1962</v>
      </c>
      <c r="M73" s="79"/>
      <c r="N73" s="79"/>
      <c r="O73" s="79"/>
      <c r="P73" s="79"/>
      <c r="Q73" s="77"/>
      <c r="R73" s="44"/>
      <c r="S73" s="81" t="n">
        <v>1</v>
      </c>
      <c r="T73" s="44" t="n">
        <v>388</v>
      </c>
      <c r="U73" s="80" t="n">
        <f aca="false">IF(29&gt;=2009-L73,1,IF(45&lt;=2009-L73,3,2))</f>
        <v>3</v>
      </c>
      <c r="V73" s="80"/>
      <c r="W73" s="79"/>
      <c r="X73" s="79"/>
      <c r="Y73" s="82"/>
      <c r="Z73" s="44"/>
      <c r="AA73" s="48"/>
      <c r="AB73" s="48"/>
      <c r="AC73" s="83" t="n">
        <f aca="false">VLOOKUP(B73,Результаты,2,FALSE())</f>
        <v>0.0294675925925926</v>
      </c>
      <c r="AD73" s="84" t="n">
        <v>0.0211805555555556</v>
      </c>
      <c r="AE73" s="85"/>
      <c r="AF73" s="85"/>
      <c r="AG73" s="86"/>
      <c r="AH73" s="87"/>
      <c r="AI73" s="88"/>
      <c r="AJ73" s="88"/>
      <c r="AK73" s="89"/>
      <c r="AL73" s="50"/>
      <c r="AM73" s="81"/>
      <c r="AN73" s="44"/>
      <c r="AO73" s="44"/>
      <c r="AP73" s="44"/>
      <c r="AQ73" s="44"/>
      <c r="AR73" s="44"/>
      <c r="AS73" s="44"/>
      <c r="AT73" s="90"/>
      <c r="AU73" s="90"/>
      <c r="AV73" s="90"/>
      <c r="AW73" s="90"/>
      <c r="AX73" s="90"/>
      <c r="AY73" s="90"/>
      <c r="AZ73" s="91"/>
      <c r="BA73" s="92"/>
      <c r="BB73" s="92"/>
      <c r="BC73" s="92"/>
      <c r="BD73" s="92"/>
      <c r="BE73" s="92"/>
      <c r="BF73" s="92"/>
      <c r="BG73" s="92"/>
      <c r="BH73" s="93"/>
      <c r="BI73" s="93"/>
      <c r="BJ73" s="93"/>
    </row>
    <row r="74" s="94" customFormat="true" ht="17.4" hidden="false" customHeight="false" outlineLevel="0" collapsed="false">
      <c r="A74" s="73"/>
      <c r="B74" s="73" t="n">
        <v>40</v>
      </c>
      <c r="C74" s="73"/>
      <c r="D74" s="74"/>
      <c r="E74" s="75" t="n">
        <f aca="false">VLOOKUP(L74,возрастной_коэф,3,FALSE())</f>
        <v>1.05317</v>
      </c>
      <c r="F74" s="76" t="s">
        <v>147</v>
      </c>
      <c r="G74" s="77"/>
      <c r="H74" s="78" t="s">
        <v>109</v>
      </c>
      <c r="I74" s="79"/>
      <c r="J74" s="80"/>
      <c r="K74" s="80"/>
      <c r="L74" s="80" t="n">
        <v>1966</v>
      </c>
      <c r="M74" s="79"/>
      <c r="N74" s="79"/>
      <c r="O74" s="79"/>
      <c r="P74" s="79"/>
      <c r="Q74" s="77"/>
      <c r="R74" s="44"/>
      <c r="S74" s="81" t="n">
        <v>1</v>
      </c>
      <c r="T74" s="44" t="n">
        <v>388</v>
      </c>
      <c r="U74" s="80" t="n">
        <f aca="false">IF(29&gt;=2009-L74,1,IF(45&lt;=2009-L74,3,2))</f>
        <v>2</v>
      </c>
      <c r="V74" s="80"/>
      <c r="W74" s="79"/>
      <c r="X74" s="79"/>
      <c r="Y74" s="82"/>
      <c r="Z74" s="44"/>
      <c r="AA74" s="48"/>
      <c r="AB74" s="48"/>
      <c r="AC74" s="83" t="n">
        <f aca="false">VLOOKUP(B74,Результаты,2,FALSE())</f>
        <v>0.0329166666666667</v>
      </c>
      <c r="AD74" s="84" t="n">
        <v>0.0215277777777778</v>
      </c>
      <c r="AE74" s="85"/>
      <c r="AF74" s="85"/>
      <c r="AG74" s="86"/>
      <c r="AH74" s="87"/>
      <c r="AI74" s="88"/>
      <c r="AJ74" s="88"/>
      <c r="AK74" s="89"/>
      <c r="AL74" s="50"/>
      <c r="AM74" s="81"/>
      <c r="AN74" s="44"/>
      <c r="AO74" s="44"/>
      <c r="AP74" s="44"/>
      <c r="AQ74" s="44"/>
      <c r="AR74" s="44"/>
      <c r="AS74" s="44"/>
      <c r="AT74" s="90"/>
      <c r="AU74" s="90"/>
      <c r="AV74" s="90"/>
      <c r="AW74" s="90"/>
      <c r="AX74" s="90"/>
      <c r="AY74" s="90"/>
      <c r="AZ74" s="91"/>
      <c r="BA74" s="92"/>
      <c r="BB74" s="92"/>
      <c r="BC74" s="92"/>
      <c r="BD74" s="92"/>
      <c r="BE74" s="92"/>
      <c r="BF74" s="92"/>
      <c r="BG74" s="92"/>
      <c r="BH74" s="93"/>
      <c r="BI74" s="93"/>
      <c r="BJ74" s="93"/>
    </row>
    <row r="75" s="94" customFormat="true" ht="17.4" hidden="false" customHeight="false" outlineLevel="0" collapsed="false">
      <c r="A75" s="73"/>
      <c r="B75" s="73" t="n">
        <v>41</v>
      </c>
      <c r="C75" s="73"/>
      <c r="D75" s="74"/>
      <c r="E75" s="75" t="n">
        <f aca="false">VLOOKUP(L75,возрастной_коэф,3,FALSE())</f>
        <v>1.00728</v>
      </c>
      <c r="F75" s="76" t="s">
        <v>148</v>
      </c>
      <c r="G75" s="77"/>
      <c r="H75" s="78" t="s">
        <v>109</v>
      </c>
      <c r="I75" s="79"/>
      <c r="J75" s="80"/>
      <c r="K75" s="80"/>
      <c r="L75" s="80" t="n">
        <v>1987</v>
      </c>
      <c r="M75" s="79"/>
      <c r="N75" s="79"/>
      <c r="O75" s="79"/>
      <c r="P75" s="79"/>
      <c r="Q75" s="77"/>
      <c r="R75" s="44"/>
      <c r="S75" s="81" t="n">
        <v>1</v>
      </c>
      <c r="T75" s="44" t="n">
        <v>388</v>
      </c>
      <c r="U75" s="80" t="n">
        <f aca="false">IF(29&gt;=2009-L75,1,IF(45&lt;=2009-L75,3,2))</f>
        <v>1</v>
      </c>
      <c r="V75" s="80"/>
      <c r="W75" s="79"/>
      <c r="X75" s="79"/>
      <c r="Y75" s="82"/>
      <c r="Z75" s="44"/>
      <c r="AA75" s="48"/>
      <c r="AB75" s="48"/>
      <c r="AC75" s="83" t="n">
        <f aca="false">VLOOKUP(B75,Результаты,2,FALSE())</f>
        <v>0.028599537037037</v>
      </c>
      <c r="AD75" s="84" t="n">
        <v>0.0180555555555556</v>
      </c>
      <c r="AE75" s="85"/>
      <c r="AF75" s="85"/>
      <c r="AG75" s="86"/>
      <c r="AH75" s="87"/>
      <c r="AI75" s="88"/>
      <c r="AJ75" s="88"/>
      <c r="AK75" s="89"/>
      <c r="AL75" s="50"/>
      <c r="AM75" s="81"/>
      <c r="AN75" s="44"/>
      <c r="AO75" s="44"/>
      <c r="AP75" s="44"/>
      <c r="AQ75" s="44"/>
      <c r="AR75" s="44"/>
      <c r="AS75" s="44"/>
      <c r="AT75" s="90"/>
      <c r="AU75" s="90"/>
      <c r="AV75" s="90"/>
      <c r="AW75" s="90"/>
      <c r="AX75" s="90"/>
      <c r="AY75" s="90"/>
      <c r="AZ75" s="91"/>
      <c r="BA75" s="92"/>
      <c r="BB75" s="92"/>
      <c r="BC75" s="92"/>
      <c r="BD75" s="92"/>
      <c r="BE75" s="92"/>
      <c r="BF75" s="92"/>
      <c r="BG75" s="92"/>
      <c r="BH75" s="93"/>
      <c r="BI75" s="93"/>
      <c r="BJ75" s="93"/>
    </row>
    <row r="76" s="94" customFormat="true" ht="17.4" hidden="false" customHeight="false" outlineLevel="0" collapsed="false">
      <c r="A76" s="73"/>
      <c r="B76" s="73" t="n">
        <v>42</v>
      </c>
      <c r="C76" s="73"/>
      <c r="D76" s="74"/>
      <c r="E76" s="75" t="n">
        <f aca="false">VLOOKUP(L76,возрастной_коэф,3,FALSE())</f>
        <v>1.00639</v>
      </c>
      <c r="F76" s="76" t="s">
        <v>149</v>
      </c>
      <c r="G76" s="77"/>
      <c r="H76" s="78" t="s">
        <v>109</v>
      </c>
      <c r="I76" s="79"/>
      <c r="J76" s="80"/>
      <c r="K76" s="80"/>
      <c r="L76" s="80" t="n">
        <v>1976</v>
      </c>
      <c r="M76" s="79"/>
      <c r="N76" s="79"/>
      <c r="O76" s="79"/>
      <c r="P76" s="79"/>
      <c r="Q76" s="77"/>
      <c r="R76" s="44"/>
      <c r="S76" s="81" t="n">
        <v>1</v>
      </c>
      <c r="T76" s="44" t="n">
        <v>388</v>
      </c>
      <c r="U76" s="80" t="n">
        <f aca="false">IF(29&gt;=2009-L76,1,IF(45&lt;=2009-L76,3,2))</f>
        <v>2</v>
      </c>
      <c r="V76" s="80"/>
      <c r="W76" s="79"/>
      <c r="X76" s="79"/>
      <c r="Y76" s="82"/>
      <c r="Z76" s="44"/>
      <c r="AA76" s="48"/>
      <c r="AB76" s="48"/>
      <c r="AC76" s="83" t="n">
        <f aca="false">VLOOKUP(B76,Результаты,2,FALSE())</f>
        <v>0.0272800925925926</v>
      </c>
      <c r="AD76" s="84" t="n">
        <v>0.0184027777777778</v>
      </c>
      <c r="AE76" s="85"/>
      <c r="AF76" s="85"/>
      <c r="AG76" s="86"/>
      <c r="AH76" s="87"/>
      <c r="AI76" s="88"/>
      <c r="AJ76" s="88"/>
      <c r="AK76" s="89"/>
      <c r="AL76" s="50"/>
      <c r="AM76" s="81"/>
      <c r="AN76" s="44"/>
      <c r="AO76" s="44"/>
      <c r="AP76" s="44"/>
      <c r="AQ76" s="44"/>
      <c r="AR76" s="44"/>
      <c r="AS76" s="44"/>
      <c r="AT76" s="90"/>
      <c r="AU76" s="90"/>
      <c r="AV76" s="90"/>
      <c r="AW76" s="90"/>
      <c r="AX76" s="90"/>
      <c r="AY76" s="90"/>
      <c r="AZ76" s="91"/>
      <c r="BA76" s="92"/>
      <c r="BB76" s="92"/>
      <c r="BC76" s="92"/>
      <c r="BD76" s="92"/>
      <c r="BE76" s="92"/>
      <c r="BF76" s="92"/>
      <c r="BG76" s="92"/>
      <c r="BH76" s="93"/>
      <c r="BI76" s="93"/>
      <c r="BJ76" s="93"/>
    </row>
    <row r="77" s="94" customFormat="true" ht="17.4" hidden="false" customHeight="false" outlineLevel="0" collapsed="false">
      <c r="A77" s="73"/>
      <c r="B77" s="73" t="n">
        <v>44</v>
      </c>
      <c r="C77" s="73"/>
      <c r="D77" s="74"/>
      <c r="E77" s="75" t="n">
        <f aca="false">VLOOKUP(L77,возрастной_коэф,3,FALSE())</f>
        <v>1.02581</v>
      </c>
      <c r="F77" s="76" t="s">
        <v>150</v>
      </c>
      <c r="G77" s="77"/>
      <c r="H77" s="78"/>
      <c r="I77" s="79"/>
      <c r="J77" s="80"/>
      <c r="K77" s="80"/>
      <c r="L77" s="80" t="n">
        <v>1992</v>
      </c>
      <c r="M77" s="79"/>
      <c r="N77" s="79"/>
      <c r="O77" s="79"/>
      <c r="P77" s="79"/>
      <c r="Q77" s="77"/>
      <c r="R77" s="44"/>
      <c r="S77" s="81" t="n">
        <v>1</v>
      </c>
      <c r="T77" s="44" t="n">
        <v>388</v>
      </c>
      <c r="U77" s="80" t="n">
        <f aca="false">IF(29&gt;=2009-L77,1,IF(45&lt;=2009-L77,3,2))</f>
        <v>1</v>
      </c>
      <c r="V77" s="80"/>
      <c r="W77" s="79"/>
      <c r="X77" s="79"/>
      <c r="Y77" s="82"/>
      <c r="Z77" s="44"/>
      <c r="AA77" s="48"/>
      <c r="AB77" s="48"/>
      <c r="AC77" s="83" t="n">
        <f aca="false">VLOOKUP(B77,Результаты,2,FALSE())</f>
        <v>0.0210648148148148</v>
      </c>
      <c r="AD77" s="84" t="n">
        <v>0.0125</v>
      </c>
      <c r="AE77" s="85"/>
      <c r="AF77" s="85"/>
      <c r="AG77" s="86"/>
      <c r="AH77" s="87"/>
      <c r="AI77" s="88"/>
      <c r="AJ77" s="88"/>
      <c r="AK77" s="89"/>
      <c r="AL77" s="50"/>
      <c r="AM77" s="81"/>
      <c r="AN77" s="44"/>
      <c r="AO77" s="44"/>
      <c r="AP77" s="44"/>
      <c r="AQ77" s="44"/>
      <c r="AR77" s="44"/>
      <c r="AS77" s="44"/>
      <c r="AT77" s="90"/>
      <c r="AU77" s="90"/>
      <c r="AV77" s="90"/>
      <c r="AW77" s="90"/>
      <c r="AX77" s="90"/>
      <c r="AY77" s="90"/>
      <c r="AZ77" s="91"/>
      <c r="BA77" s="92"/>
      <c r="BB77" s="92"/>
      <c r="BC77" s="92"/>
      <c r="BD77" s="92"/>
      <c r="BE77" s="92"/>
      <c r="BF77" s="92"/>
      <c r="BG77" s="92"/>
      <c r="BH77" s="93"/>
      <c r="BI77" s="93"/>
      <c r="BJ77" s="93"/>
    </row>
    <row r="78" s="94" customFormat="true" ht="17.4" hidden="false" customHeight="false" outlineLevel="0" collapsed="false">
      <c r="A78" s="73"/>
      <c r="B78" s="73" t="n">
        <v>45</v>
      </c>
      <c r="C78" s="73"/>
      <c r="D78" s="74"/>
      <c r="E78" s="75" t="n">
        <f aca="false">VLOOKUP(L78,возрастной_коэф,3,FALSE())</f>
        <v>1.0212</v>
      </c>
      <c r="F78" s="76" t="s">
        <v>151</v>
      </c>
      <c r="G78" s="77"/>
      <c r="H78" s="78"/>
      <c r="I78" s="79"/>
      <c r="J78" s="80"/>
      <c r="K78" s="80"/>
      <c r="L78" s="80" t="n">
        <v>1991</v>
      </c>
      <c r="M78" s="79"/>
      <c r="N78" s="79"/>
      <c r="O78" s="79"/>
      <c r="P78" s="79"/>
      <c r="Q78" s="77"/>
      <c r="R78" s="44"/>
      <c r="S78" s="81" t="n">
        <v>1</v>
      </c>
      <c r="T78" s="44" t="n">
        <v>388</v>
      </c>
      <c r="U78" s="80" t="n">
        <f aca="false">IF(29&gt;=2009-L78,1,IF(45&lt;=2009-L78,3,2))</f>
        <v>1</v>
      </c>
      <c r="V78" s="80"/>
      <c r="W78" s="79"/>
      <c r="X78" s="79"/>
      <c r="Y78" s="82"/>
      <c r="Z78" s="44"/>
      <c r="AA78" s="48"/>
      <c r="AB78" s="48"/>
      <c r="AC78" s="83" t="n">
        <f aca="false">VLOOKUP(B78,Результаты,2,FALSE())</f>
        <v>0.0231481481481482</v>
      </c>
      <c r="AD78" s="84" t="n">
        <v>0.0149305555555556</v>
      </c>
      <c r="AE78" s="85"/>
      <c r="AF78" s="85"/>
      <c r="AG78" s="86"/>
      <c r="AH78" s="87"/>
      <c r="AI78" s="88"/>
      <c r="AJ78" s="88"/>
      <c r="AK78" s="89"/>
      <c r="AL78" s="50"/>
      <c r="AM78" s="81"/>
      <c r="AN78" s="44"/>
      <c r="AO78" s="44"/>
      <c r="AP78" s="44"/>
      <c r="AQ78" s="44"/>
      <c r="AR78" s="44"/>
      <c r="AS78" s="44"/>
      <c r="AT78" s="90"/>
      <c r="AU78" s="90"/>
      <c r="AV78" s="90"/>
      <c r="AW78" s="90"/>
      <c r="AX78" s="90"/>
      <c r="AY78" s="90"/>
      <c r="AZ78" s="91"/>
      <c r="BA78" s="92"/>
      <c r="BB78" s="92"/>
      <c r="BC78" s="92"/>
      <c r="BD78" s="92"/>
      <c r="BE78" s="92"/>
      <c r="BF78" s="92"/>
      <c r="BG78" s="92"/>
      <c r="BH78" s="93"/>
      <c r="BI78" s="93"/>
      <c r="BJ78" s="93"/>
    </row>
    <row r="79" s="94" customFormat="true" ht="17.4" hidden="false" customHeight="false" outlineLevel="0" collapsed="false">
      <c r="A79" s="73"/>
      <c r="B79" s="73" t="n">
        <v>46</v>
      </c>
      <c r="C79" s="73"/>
      <c r="D79" s="74"/>
      <c r="E79" s="75" t="n">
        <f aca="false">VLOOKUP(L79,возрастной_коэф,3,FALSE())</f>
        <v>1.01333</v>
      </c>
      <c r="F79" s="76" t="s">
        <v>152</v>
      </c>
      <c r="G79" s="77"/>
      <c r="H79" s="78"/>
      <c r="I79" s="79"/>
      <c r="J79" s="80"/>
      <c r="K79" s="80"/>
      <c r="L79" s="80" t="n">
        <v>1989</v>
      </c>
      <c r="M79" s="79"/>
      <c r="N79" s="79"/>
      <c r="O79" s="79"/>
      <c r="P79" s="79"/>
      <c r="Q79" s="77"/>
      <c r="R79" s="44"/>
      <c r="S79" s="81" t="n">
        <v>1</v>
      </c>
      <c r="T79" s="44" t="n">
        <v>388</v>
      </c>
      <c r="U79" s="80" t="n">
        <f aca="false">IF(29&gt;=2009-L79,1,IF(45&lt;=2009-L79,3,2))</f>
        <v>1</v>
      </c>
      <c r="V79" s="80"/>
      <c r="W79" s="79"/>
      <c r="X79" s="79"/>
      <c r="Y79" s="82"/>
      <c r="Z79" s="44"/>
      <c r="AA79" s="48"/>
      <c r="AB79" s="48"/>
      <c r="AC79" s="83" t="n">
        <f aca="false">VLOOKUP(B79,Результаты,2,FALSE())</f>
        <v>0.0239236111111111</v>
      </c>
      <c r="AD79" s="84" t="n">
        <v>0.015625</v>
      </c>
      <c r="AE79" s="85"/>
      <c r="AF79" s="85"/>
      <c r="AG79" s="86"/>
      <c r="AH79" s="87"/>
      <c r="AI79" s="88"/>
      <c r="AJ79" s="88"/>
      <c r="AK79" s="89"/>
      <c r="AL79" s="50"/>
      <c r="AM79" s="81"/>
      <c r="AN79" s="44"/>
      <c r="AO79" s="44"/>
      <c r="AP79" s="44"/>
      <c r="AQ79" s="44"/>
      <c r="AR79" s="44"/>
      <c r="AS79" s="44"/>
      <c r="AT79" s="90"/>
      <c r="AU79" s="90"/>
      <c r="AV79" s="90"/>
      <c r="AW79" s="90"/>
      <c r="AX79" s="90"/>
      <c r="AY79" s="90"/>
      <c r="AZ79" s="91"/>
      <c r="BA79" s="92"/>
      <c r="BB79" s="92"/>
      <c r="BC79" s="92"/>
      <c r="BD79" s="92"/>
      <c r="BE79" s="92"/>
      <c r="BF79" s="92"/>
      <c r="BG79" s="92"/>
      <c r="BH79" s="93"/>
      <c r="BI79" s="93"/>
      <c r="BJ79" s="93"/>
    </row>
    <row r="80" s="94" customFormat="true" ht="17.4" hidden="false" customHeight="false" outlineLevel="0" collapsed="false">
      <c r="A80" s="73"/>
      <c r="B80" s="73" t="n">
        <v>48</v>
      </c>
      <c r="C80" s="73"/>
      <c r="D80" s="74"/>
      <c r="E80" s="75" t="n">
        <f aca="false">VLOOKUP(L80,возрастной_коэф,3,FALSE())</f>
        <v>1.00639</v>
      </c>
      <c r="F80" s="76" t="s">
        <v>153</v>
      </c>
      <c r="G80" s="77"/>
      <c r="H80" s="78"/>
      <c r="I80" s="79"/>
      <c r="J80" s="80"/>
      <c r="K80" s="80"/>
      <c r="L80" s="80" t="n">
        <v>1976</v>
      </c>
      <c r="M80" s="79"/>
      <c r="N80" s="79"/>
      <c r="O80" s="79"/>
      <c r="P80" s="79"/>
      <c r="Q80" s="77"/>
      <c r="R80" s="44"/>
      <c r="S80" s="81" t="n">
        <v>1</v>
      </c>
      <c r="T80" s="44" t="n">
        <v>388</v>
      </c>
      <c r="U80" s="80" t="n">
        <f aca="false">IF(29&gt;=2009-L80,1,IF(45&lt;=2009-L80,3,2))</f>
        <v>2</v>
      </c>
      <c r="V80" s="80"/>
      <c r="W80" s="79"/>
      <c r="X80" s="79"/>
      <c r="Y80" s="82"/>
      <c r="Z80" s="44"/>
      <c r="AA80" s="48"/>
      <c r="AB80" s="48"/>
      <c r="AC80" s="83" t="n">
        <f aca="false">VLOOKUP(B80,Результаты,2,FALSE())</f>
        <v>0.0229166666666667</v>
      </c>
      <c r="AD80" s="84" t="n">
        <v>0.0142361111111111</v>
      </c>
      <c r="AE80" s="85"/>
      <c r="AF80" s="85"/>
      <c r="AG80" s="86"/>
      <c r="AH80" s="87"/>
      <c r="AI80" s="88"/>
      <c r="AJ80" s="88"/>
      <c r="AK80" s="89"/>
      <c r="AL80" s="50"/>
      <c r="AM80" s="81"/>
      <c r="AN80" s="44"/>
      <c r="AO80" s="44"/>
      <c r="AP80" s="44"/>
      <c r="AQ80" s="44"/>
      <c r="AR80" s="44"/>
      <c r="AS80" s="44"/>
      <c r="AT80" s="90"/>
      <c r="AU80" s="90"/>
      <c r="AV80" s="90"/>
      <c r="AW80" s="90"/>
      <c r="AX80" s="90"/>
      <c r="AY80" s="90"/>
      <c r="AZ80" s="91"/>
      <c r="BA80" s="92"/>
      <c r="BB80" s="92"/>
      <c r="BC80" s="92"/>
      <c r="BD80" s="92"/>
      <c r="BE80" s="92"/>
      <c r="BF80" s="92"/>
      <c r="BG80" s="92"/>
      <c r="BH80" s="93"/>
      <c r="BI80" s="93"/>
      <c r="BJ80" s="93"/>
    </row>
    <row r="81" s="94" customFormat="true" ht="17.4" hidden="false" customHeight="false" outlineLevel="0" collapsed="false">
      <c r="A81" s="73"/>
      <c r="B81" s="73" t="n">
        <v>50</v>
      </c>
      <c r="C81" s="73"/>
      <c r="D81" s="74"/>
      <c r="E81" s="75" t="n">
        <f aca="false">VLOOKUP(L81,возрастной_коэф,3,FALSE())</f>
        <v>1.14525</v>
      </c>
      <c r="F81" s="76" t="s">
        <v>154</v>
      </c>
      <c r="G81" s="77"/>
      <c r="H81" s="78"/>
      <c r="I81" s="79"/>
      <c r="J81" s="80"/>
      <c r="K81" s="80"/>
      <c r="L81" s="80" t="n">
        <v>1956</v>
      </c>
      <c r="M81" s="79"/>
      <c r="N81" s="79"/>
      <c r="O81" s="79"/>
      <c r="P81" s="79"/>
      <c r="Q81" s="77"/>
      <c r="R81" s="44"/>
      <c r="S81" s="81" t="n">
        <v>1</v>
      </c>
      <c r="T81" s="44" t="n">
        <v>388</v>
      </c>
      <c r="U81" s="80" t="n">
        <f aca="false">IF(29&gt;=2009-L81,1,IF(45&lt;=2009-L81,3,2))</f>
        <v>3</v>
      </c>
      <c r="V81" s="80"/>
      <c r="W81" s="79"/>
      <c r="X81" s="79"/>
      <c r="Y81" s="82"/>
      <c r="Z81" s="44"/>
      <c r="AA81" s="48"/>
      <c r="AB81" s="48"/>
      <c r="AC81" s="83" t="n">
        <f aca="false">VLOOKUP(B81,Результаты,2,FALSE())</f>
        <v>0.00631944444444444</v>
      </c>
      <c r="AD81" s="84" t="n">
        <v>0.00173611111111111</v>
      </c>
      <c r="AE81" s="85"/>
      <c r="AF81" s="85"/>
      <c r="AG81" s="86"/>
      <c r="AH81" s="87"/>
      <c r="AI81" s="88"/>
      <c r="AJ81" s="88"/>
      <c r="AK81" s="89"/>
      <c r="AL81" s="50"/>
      <c r="AM81" s="81"/>
      <c r="AN81" s="44"/>
      <c r="AO81" s="44"/>
      <c r="AP81" s="44"/>
      <c r="AQ81" s="44"/>
      <c r="AR81" s="44"/>
      <c r="AS81" s="44"/>
      <c r="AT81" s="90"/>
      <c r="AU81" s="90"/>
      <c r="AV81" s="90"/>
      <c r="AW81" s="90"/>
      <c r="AX81" s="90"/>
      <c r="AY81" s="90"/>
      <c r="AZ81" s="91"/>
      <c r="BA81" s="92"/>
      <c r="BB81" s="92"/>
      <c r="BC81" s="92"/>
      <c r="BD81" s="92"/>
      <c r="BE81" s="92"/>
      <c r="BF81" s="92"/>
      <c r="BG81" s="92"/>
      <c r="BH81" s="93"/>
      <c r="BI81" s="93"/>
      <c r="BJ81" s="93"/>
    </row>
    <row r="82" s="94" customFormat="true" ht="17.4" hidden="false" customHeight="false" outlineLevel="0" collapsed="false">
      <c r="A82" s="73"/>
      <c r="B82" s="73" t="n">
        <v>51</v>
      </c>
      <c r="C82" s="73"/>
      <c r="D82" s="74"/>
      <c r="E82" s="75" t="n">
        <f aca="false">VLOOKUP(L82,возрастной_коэф,3,FALSE())</f>
        <v>1.00008</v>
      </c>
      <c r="F82" s="76" t="s">
        <v>155</v>
      </c>
      <c r="G82" s="77"/>
      <c r="H82" s="78" t="s">
        <v>109</v>
      </c>
      <c r="I82" s="79"/>
      <c r="J82" s="80" t="n">
        <v>18</v>
      </c>
      <c r="K82" s="80" t="n">
        <v>9</v>
      </c>
      <c r="L82" s="80" t="n">
        <v>1982</v>
      </c>
      <c r="M82" s="79"/>
      <c r="N82" s="79"/>
      <c r="O82" s="79"/>
      <c r="P82" s="79"/>
      <c r="Q82" s="77"/>
      <c r="R82" s="44"/>
      <c r="S82" s="81" t="n">
        <v>2</v>
      </c>
      <c r="T82" s="44" t="n">
        <v>274</v>
      </c>
      <c r="U82" s="80" t="n">
        <f aca="false">IF(29&gt;=2009-L82,1,IF(45&lt;=2009-L82,3,2))</f>
        <v>1</v>
      </c>
      <c r="V82" s="80"/>
      <c r="W82" s="79"/>
      <c r="X82" s="79"/>
      <c r="Y82" s="82"/>
      <c r="Z82" s="44"/>
      <c r="AA82" s="48"/>
      <c r="AB82" s="48"/>
      <c r="AC82" s="83" t="n">
        <f aca="false">VLOOKUP(B82,Результаты,2,FALSE())</f>
        <v>0.032025462962963</v>
      </c>
      <c r="AD82" s="84" t="n">
        <v>0.0232638888888889</v>
      </c>
      <c r="AE82" s="85"/>
      <c r="AF82" s="85"/>
      <c r="AG82" s="86"/>
      <c r="AH82" s="87"/>
      <c r="AI82" s="88"/>
      <c r="AJ82" s="88"/>
      <c r="AK82" s="89"/>
      <c r="AL82" s="50"/>
      <c r="AM82" s="81"/>
      <c r="AN82" s="44"/>
      <c r="AO82" s="44"/>
      <c r="AP82" s="44"/>
      <c r="AQ82" s="44"/>
      <c r="AR82" s="44"/>
      <c r="AS82" s="44"/>
      <c r="AT82" s="90"/>
      <c r="AU82" s="90"/>
      <c r="AV82" s="90"/>
      <c r="AW82" s="90"/>
      <c r="AX82" s="90"/>
      <c r="AY82" s="90"/>
      <c r="AZ82" s="91"/>
      <c r="BA82" s="92"/>
      <c r="BB82" s="92"/>
      <c r="BC82" s="92"/>
      <c r="BD82" s="92"/>
      <c r="BE82" s="92"/>
      <c r="BF82" s="92"/>
      <c r="BG82" s="92"/>
      <c r="BH82" s="93"/>
      <c r="BI82" s="93"/>
      <c r="BJ82" s="93"/>
    </row>
    <row r="83" s="94" customFormat="true" ht="17.4" hidden="false" customHeight="false" outlineLevel="0" collapsed="false">
      <c r="A83" s="73"/>
      <c r="B83" s="73" t="n">
        <v>53</v>
      </c>
      <c r="C83" s="73"/>
      <c r="D83" s="74"/>
      <c r="E83" s="75" t="n">
        <f aca="false">VLOOKUP(L83,возрастной_коэф,3,FALSE())</f>
        <v>1</v>
      </c>
      <c r="F83" s="76" t="s">
        <v>156</v>
      </c>
      <c r="G83" s="77"/>
      <c r="H83" s="78" t="s">
        <v>109</v>
      </c>
      <c r="I83" s="79"/>
      <c r="J83" s="80" t="n">
        <v>28</v>
      </c>
      <c r="K83" s="80" t="n">
        <v>11</v>
      </c>
      <c r="L83" s="80" t="n">
        <v>1981</v>
      </c>
      <c r="M83" s="79"/>
      <c r="N83" s="79"/>
      <c r="O83" s="79"/>
      <c r="P83" s="79"/>
      <c r="Q83" s="77"/>
      <c r="R83" s="44"/>
      <c r="S83" s="81" t="n">
        <v>2</v>
      </c>
      <c r="T83" s="44" t="n">
        <v>609</v>
      </c>
      <c r="U83" s="80" t="n">
        <f aca="false">IF(29&gt;=2009-L83,1,IF(45&lt;=2009-L83,3,2))</f>
        <v>1</v>
      </c>
      <c r="V83" s="80"/>
      <c r="W83" s="79"/>
      <c r="X83" s="79"/>
      <c r="Y83" s="82"/>
      <c r="Z83" s="44"/>
      <c r="AA83" s="48"/>
      <c r="AB83" s="48"/>
      <c r="AC83" s="83" t="n">
        <f aca="false">VLOOKUP(B83,Результаты,2,FALSE())</f>
        <v>0.0226736111111111</v>
      </c>
      <c r="AD83" s="84" t="n">
        <v>0.0131944444444444</v>
      </c>
      <c r="AE83" s="85"/>
      <c r="AF83" s="85"/>
      <c r="AG83" s="86"/>
      <c r="AH83" s="87"/>
      <c r="AI83" s="88"/>
      <c r="AJ83" s="88"/>
      <c r="AK83" s="89"/>
      <c r="AL83" s="50"/>
      <c r="AM83" s="81"/>
      <c r="AN83" s="44"/>
      <c r="AO83" s="44"/>
      <c r="AP83" s="44"/>
      <c r="AQ83" s="44"/>
      <c r="AR83" s="44"/>
      <c r="AS83" s="44"/>
      <c r="AT83" s="90"/>
      <c r="AU83" s="90"/>
      <c r="AV83" s="90"/>
      <c r="AW83" s="90"/>
      <c r="AX83" s="90"/>
      <c r="AY83" s="90"/>
      <c r="AZ83" s="91"/>
      <c r="BA83" s="92"/>
      <c r="BB83" s="92"/>
      <c r="BC83" s="92"/>
      <c r="BD83" s="92"/>
      <c r="BE83" s="92"/>
      <c r="BF83" s="92"/>
      <c r="BG83" s="92"/>
      <c r="BH83" s="93"/>
      <c r="BI83" s="93"/>
      <c r="BJ83" s="93"/>
    </row>
    <row r="84" s="94" customFormat="true" ht="17.4" hidden="false" customHeight="false" outlineLevel="0" collapsed="false">
      <c r="A84" s="73"/>
      <c r="B84" s="73" t="n">
        <v>54</v>
      </c>
      <c r="C84" s="73"/>
      <c r="D84" s="74"/>
      <c r="E84" s="75" t="n">
        <f aca="false">VLOOKUP(L84,возрастной_коэф,3,FALSE())</f>
        <v>1.00248</v>
      </c>
      <c r="F84" s="76" t="s">
        <v>157</v>
      </c>
      <c r="G84" s="77"/>
      <c r="H84" s="78" t="s">
        <v>109</v>
      </c>
      <c r="I84" s="79"/>
      <c r="J84" s="80" t="n">
        <v>24</v>
      </c>
      <c r="K84" s="80" t="n">
        <v>4</v>
      </c>
      <c r="L84" s="80" t="n">
        <v>1978</v>
      </c>
      <c r="M84" s="79"/>
      <c r="N84" s="79"/>
      <c r="O84" s="79"/>
      <c r="P84" s="79"/>
      <c r="Q84" s="77"/>
      <c r="R84" s="44"/>
      <c r="S84" s="81" t="n">
        <v>2</v>
      </c>
      <c r="T84" s="44" t="n">
        <v>609</v>
      </c>
      <c r="U84" s="80" t="n">
        <f aca="false">IF(29&gt;=2009-L84,1,IF(45&lt;=2009-L84,3,2))</f>
        <v>2</v>
      </c>
      <c r="V84" s="80"/>
      <c r="W84" s="79"/>
      <c r="X84" s="79"/>
      <c r="Y84" s="82"/>
      <c r="Z84" s="44"/>
      <c r="AA84" s="48"/>
      <c r="AB84" s="48"/>
      <c r="AC84" s="83" t="n">
        <f aca="false">VLOOKUP(B84,Результаты,2,FALSE())</f>
        <v>0.0228356481481481</v>
      </c>
      <c r="AD84" s="84" t="n">
        <v>0.0135416666666667</v>
      </c>
      <c r="AE84" s="85"/>
      <c r="AF84" s="85"/>
      <c r="AG84" s="86"/>
      <c r="AH84" s="87"/>
      <c r="AI84" s="88"/>
      <c r="AJ84" s="88"/>
      <c r="AK84" s="89"/>
      <c r="AL84" s="50"/>
      <c r="AM84" s="81"/>
      <c r="AN84" s="44"/>
      <c r="AO84" s="44"/>
      <c r="AP84" s="44"/>
      <c r="AQ84" s="44"/>
      <c r="AR84" s="44"/>
      <c r="AS84" s="44"/>
      <c r="AT84" s="90"/>
      <c r="AU84" s="90"/>
      <c r="AV84" s="90"/>
      <c r="AW84" s="90"/>
      <c r="AX84" s="90"/>
      <c r="AY84" s="90"/>
      <c r="AZ84" s="91"/>
      <c r="BA84" s="92"/>
      <c r="BB84" s="92"/>
      <c r="BC84" s="92"/>
      <c r="BD84" s="92"/>
      <c r="BE84" s="92"/>
      <c r="BF84" s="92"/>
      <c r="BG84" s="92"/>
      <c r="BH84" s="93"/>
      <c r="BI84" s="93"/>
      <c r="BJ84" s="93"/>
    </row>
    <row r="85" s="94" customFormat="true" ht="17.4" hidden="false" customHeight="false" outlineLevel="0" collapsed="false">
      <c r="A85" s="73"/>
      <c r="B85" s="73" t="n">
        <v>55</v>
      </c>
      <c r="C85" s="73"/>
      <c r="D85" s="74"/>
      <c r="E85" s="75" t="n">
        <f aca="false">VLOOKUP(L85,возрастной_коэф,3,FALSE())</f>
        <v>1.01567</v>
      </c>
      <c r="F85" s="76" t="s">
        <v>158</v>
      </c>
      <c r="G85" s="77"/>
      <c r="H85" s="78"/>
      <c r="I85" s="79"/>
      <c r="J85" s="80" t="n">
        <v>12</v>
      </c>
      <c r="K85" s="80" t="n">
        <v>11</v>
      </c>
      <c r="L85" s="80" t="n">
        <v>1973</v>
      </c>
      <c r="M85" s="79"/>
      <c r="N85" s="79"/>
      <c r="O85" s="79"/>
      <c r="P85" s="79"/>
      <c r="Q85" s="77"/>
      <c r="R85" s="44"/>
      <c r="S85" s="81" t="n">
        <v>2</v>
      </c>
      <c r="T85" s="44" t="n">
        <v>609</v>
      </c>
      <c r="U85" s="80" t="n">
        <f aca="false">IF(29&gt;=2009-L85,1,IF(45&lt;=2009-L85,3,2))</f>
        <v>2</v>
      </c>
      <c r="V85" s="80"/>
      <c r="W85" s="79"/>
      <c r="X85" s="79"/>
      <c r="Y85" s="82"/>
      <c r="Z85" s="44"/>
      <c r="AA85" s="48"/>
      <c r="AB85" s="48"/>
      <c r="AC85" s="83" t="n">
        <f aca="false">VLOOKUP(B85,Результаты,2,FALSE())</f>
        <v>0.0266087962962963</v>
      </c>
      <c r="AD85" s="84" t="n">
        <v>0.0190972222222222</v>
      </c>
      <c r="AE85" s="85"/>
      <c r="AF85" s="85"/>
      <c r="AG85" s="86"/>
      <c r="AH85" s="87"/>
      <c r="AI85" s="88"/>
      <c r="AJ85" s="88"/>
      <c r="AK85" s="89"/>
      <c r="AL85" s="50"/>
      <c r="AM85" s="81"/>
      <c r="AN85" s="44"/>
      <c r="AO85" s="44"/>
      <c r="AP85" s="44"/>
      <c r="AQ85" s="44"/>
      <c r="AR85" s="44"/>
      <c r="AS85" s="44"/>
      <c r="AT85" s="90"/>
      <c r="AU85" s="90"/>
      <c r="AV85" s="90"/>
      <c r="AW85" s="90"/>
      <c r="AX85" s="90"/>
      <c r="AY85" s="90"/>
      <c r="AZ85" s="91"/>
      <c r="BA85" s="92"/>
      <c r="BB85" s="92"/>
      <c r="BC85" s="92"/>
      <c r="BD85" s="92"/>
      <c r="BE85" s="92"/>
      <c r="BF85" s="92"/>
      <c r="BG85" s="92"/>
      <c r="BH85" s="93"/>
      <c r="BI85" s="93"/>
      <c r="BJ85" s="93"/>
    </row>
    <row r="86" s="94" customFormat="true" ht="17.4" hidden="false" customHeight="false" outlineLevel="0" collapsed="false">
      <c r="A86" s="73"/>
      <c r="B86" s="73" t="n">
        <v>56</v>
      </c>
      <c r="C86" s="73"/>
      <c r="D86" s="74"/>
      <c r="E86" s="75" t="n">
        <f aca="false">VLOOKUP(L86,возрастной_коэф,3,FALSE())</f>
        <v>1.00304</v>
      </c>
      <c r="F86" s="76" t="s">
        <v>159</v>
      </c>
      <c r="G86" s="77" t="s">
        <v>160</v>
      </c>
      <c r="H86" s="78"/>
      <c r="I86" s="79"/>
      <c r="J86" s="80" t="n">
        <v>10</v>
      </c>
      <c r="K86" s="80" t="n">
        <v>12</v>
      </c>
      <c r="L86" s="80" t="n">
        <v>1985</v>
      </c>
      <c r="M86" s="79"/>
      <c r="N86" s="79"/>
      <c r="O86" s="79"/>
      <c r="P86" s="79"/>
      <c r="Q86" s="77"/>
      <c r="R86" s="44"/>
      <c r="S86" s="81" t="n">
        <v>2</v>
      </c>
      <c r="T86" s="44" t="n">
        <v>609</v>
      </c>
      <c r="U86" s="80" t="n">
        <f aca="false">IF(29&gt;=2009-L86,1,IF(45&lt;=2009-L86,3,2))</f>
        <v>1</v>
      </c>
      <c r="V86" s="80"/>
      <c r="W86" s="79"/>
      <c r="X86" s="79"/>
      <c r="Y86" s="82"/>
      <c r="Z86" s="44"/>
      <c r="AA86" s="48"/>
      <c r="AB86" s="48"/>
      <c r="AC86" s="83" t="n">
        <f aca="false">VLOOKUP(B86,Результаты,2,FALSE())</f>
        <v>0.0397685185185185</v>
      </c>
      <c r="AD86" s="84" t="n">
        <v>0.0291666666666667</v>
      </c>
      <c r="AE86" s="85"/>
      <c r="AF86" s="85"/>
      <c r="AG86" s="86"/>
      <c r="AH86" s="87"/>
      <c r="AI86" s="88"/>
      <c r="AJ86" s="88"/>
      <c r="AK86" s="89"/>
      <c r="AL86" s="50"/>
      <c r="AM86" s="81"/>
      <c r="AN86" s="44"/>
      <c r="AO86" s="44"/>
      <c r="AP86" s="44"/>
      <c r="AQ86" s="44"/>
      <c r="AR86" s="44"/>
      <c r="AS86" s="44"/>
      <c r="AT86" s="90"/>
      <c r="AU86" s="90"/>
      <c r="AV86" s="90"/>
      <c r="AW86" s="90"/>
      <c r="AX86" s="90"/>
      <c r="AY86" s="90"/>
      <c r="AZ86" s="91"/>
      <c r="BA86" s="92"/>
      <c r="BB86" s="92"/>
      <c r="BC86" s="92"/>
      <c r="BD86" s="92"/>
      <c r="BE86" s="92"/>
      <c r="BF86" s="92"/>
      <c r="BG86" s="92"/>
      <c r="BH86" s="93"/>
      <c r="BI86" s="93"/>
      <c r="BJ86" s="93"/>
    </row>
    <row r="87" s="94" customFormat="true" ht="17.4" hidden="false" customHeight="false" outlineLevel="0" collapsed="false">
      <c r="A87" s="73"/>
      <c r="B87" s="73" t="n">
        <v>57</v>
      </c>
      <c r="C87" s="73"/>
      <c r="D87" s="74"/>
      <c r="E87" s="75" t="n">
        <f aca="false">VLOOKUP(L87,возрастной_коэф,3,FALSE())</f>
        <v>1.25155</v>
      </c>
      <c r="F87" s="76" t="s">
        <v>161</v>
      </c>
      <c r="G87" s="77"/>
      <c r="H87" s="78"/>
      <c r="I87" s="79"/>
      <c r="J87" s="80" t="n">
        <v>30</v>
      </c>
      <c r="K87" s="80" t="n">
        <v>1</v>
      </c>
      <c r="L87" s="80" t="n">
        <v>1948</v>
      </c>
      <c r="M87" s="79"/>
      <c r="N87" s="79"/>
      <c r="O87" s="79"/>
      <c r="P87" s="79"/>
      <c r="Q87" s="77"/>
      <c r="R87" s="44"/>
      <c r="S87" s="81" t="n">
        <v>2</v>
      </c>
      <c r="T87" s="44" t="n">
        <v>609</v>
      </c>
      <c r="U87" s="80" t="n">
        <f aca="false">IF(29&gt;=2009-L87,1,IF(45&lt;=2009-L87,3,2))</f>
        <v>3</v>
      </c>
      <c r="V87" s="80"/>
      <c r="W87" s="79"/>
      <c r="X87" s="79"/>
      <c r="Y87" s="82"/>
      <c r="Z87" s="44"/>
      <c r="AA87" s="48"/>
      <c r="AB87" s="48"/>
      <c r="AC87" s="83" t="n">
        <f aca="false">VLOOKUP(B87,Результаты,2,FALSE())</f>
        <v>0.0418055555555556</v>
      </c>
      <c r="AD87" s="84" t="n">
        <v>0.0364583333333333</v>
      </c>
      <c r="AE87" s="85"/>
      <c r="AF87" s="85"/>
      <c r="AG87" s="86"/>
      <c r="AH87" s="87"/>
      <c r="AI87" s="88"/>
      <c r="AJ87" s="88"/>
      <c r="AK87" s="89"/>
      <c r="AL87" s="50"/>
      <c r="AM87" s="81"/>
      <c r="AN87" s="44"/>
      <c r="AO87" s="44"/>
      <c r="AP87" s="44"/>
      <c r="AQ87" s="44"/>
      <c r="AR87" s="44"/>
      <c r="AS87" s="44"/>
      <c r="AT87" s="90"/>
      <c r="AU87" s="90"/>
      <c r="AV87" s="90"/>
      <c r="AW87" s="90"/>
      <c r="AX87" s="90"/>
      <c r="AY87" s="90"/>
      <c r="AZ87" s="91"/>
      <c r="BA87" s="92"/>
      <c r="BB87" s="92"/>
      <c r="BC87" s="92"/>
      <c r="BD87" s="92"/>
      <c r="BE87" s="92"/>
      <c r="BF87" s="92"/>
      <c r="BG87" s="92"/>
      <c r="BH87" s="93"/>
      <c r="BI87" s="93"/>
      <c r="BJ87" s="93"/>
    </row>
    <row r="88" s="94" customFormat="true" ht="17.4" hidden="false" customHeight="false" outlineLevel="0" collapsed="false">
      <c r="A88" s="73"/>
      <c r="B88" s="73" t="n">
        <v>58</v>
      </c>
      <c r="C88" s="73"/>
      <c r="D88" s="74"/>
      <c r="E88" s="75" t="n">
        <f aca="false">VLOOKUP(L88,возрастной_коэф,3,FALSE())</f>
        <v>1.00304</v>
      </c>
      <c r="F88" s="76" t="s">
        <v>162</v>
      </c>
      <c r="G88" s="77"/>
      <c r="H88" s="78"/>
      <c r="I88" s="79"/>
      <c r="J88" s="80" t="n">
        <v>14</v>
      </c>
      <c r="K88" s="80" t="n">
        <v>1</v>
      </c>
      <c r="L88" s="80" t="n">
        <v>1985</v>
      </c>
      <c r="M88" s="79"/>
      <c r="N88" s="79"/>
      <c r="O88" s="79"/>
      <c r="P88" s="79"/>
      <c r="Q88" s="77"/>
      <c r="R88" s="44"/>
      <c r="S88" s="81" t="n">
        <v>2</v>
      </c>
      <c r="T88" s="44" t="n">
        <v>609</v>
      </c>
      <c r="U88" s="80" t="n">
        <f aca="false">IF(29&gt;=2009-L88,1,IF(45&lt;=2009-L88,3,2))</f>
        <v>1</v>
      </c>
      <c r="V88" s="80"/>
      <c r="W88" s="79"/>
      <c r="X88" s="79"/>
      <c r="Y88" s="82"/>
      <c r="Z88" s="44"/>
      <c r="AA88" s="48"/>
      <c r="AB88" s="48"/>
      <c r="AC88" s="83" t="n">
        <f aca="false">VLOOKUP(B88,Результаты,2,FALSE())</f>
        <v>0.0189351851851852</v>
      </c>
      <c r="AD88" s="84" t="n">
        <v>0.0128472222222222</v>
      </c>
      <c r="AE88" s="85"/>
      <c r="AF88" s="85"/>
      <c r="AG88" s="86"/>
      <c r="AH88" s="87"/>
      <c r="AI88" s="88"/>
      <c r="AJ88" s="88"/>
      <c r="AK88" s="89"/>
      <c r="AL88" s="50"/>
      <c r="AM88" s="81"/>
      <c r="AN88" s="44"/>
      <c r="AO88" s="44"/>
      <c r="AP88" s="44"/>
      <c r="AQ88" s="44"/>
      <c r="AR88" s="44"/>
      <c r="AS88" s="44"/>
      <c r="AT88" s="90"/>
      <c r="AU88" s="90"/>
      <c r="AV88" s="90"/>
      <c r="AW88" s="90"/>
      <c r="AX88" s="90"/>
      <c r="AY88" s="90"/>
      <c r="AZ88" s="91"/>
      <c r="BA88" s="92"/>
      <c r="BB88" s="92"/>
      <c r="BC88" s="92"/>
      <c r="BD88" s="92"/>
      <c r="BE88" s="92"/>
      <c r="BF88" s="92"/>
      <c r="BG88" s="92"/>
      <c r="BH88" s="93"/>
      <c r="BI88" s="93"/>
      <c r="BJ88" s="93"/>
    </row>
    <row r="89" s="94" customFormat="true" ht="17.4" hidden="false" customHeight="false" outlineLevel="0" collapsed="false">
      <c r="A89" s="73"/>
      <c r="B89" s="73" t="n">
        <v>59</v>
      </c>
      <c r="C89" s="73"/>
      <c r="D89" s="74"/>
      <c r="E89" s="75" t="n">
        <f aca="false">VLOOKUP(L89,возрастной_коэф,3,FALSE())</f>
        <v>1.00248</v>
      </c>
      <c r="F89" s="76" t="s">
        <v>163</v>
      </c>
      <c r="G89" s="77"/>
      <c r="H89" s="78" t="s">
        <v>109</v>
      </c>
      <c r="I89" s="79"/>
      <c r="J89" s="80" t="n">
        <v>29</v>
      </c>
      <c r="K89" s="80" t="n">
        <v>11</v>
      </c>
      <c r="L89" s="80" t="n">
        <v>1978</v>
      </c>
      <c r="M89" s="79"/>
      <c r="N89" s="79"/>
      <c r="O89" s="79"/>
      <c r="P89" s="79"/>
      <c r="Q89" s="77"/>
      <c r="R89" s="44"/>
      <c r="S89" s="81" t="n">
        <v>1</v>
      </c>
      <c r="T89" s="44" t="n">
        <v>277</v>
      </c>
      <c r="U89" s="80" t="n">
        <f aca="false">IF(29&gt;=2009-L89,1,IF(45&lt;=2009-L89,3,2))</f>
        <v>2</v>
      </c>
      <c r="V89" s="80"/>
      <c r="W89" s="79"/>
      <c r="X89" s="79"/>
      <c r="Y89" s="82"/>
      <c r="Z89" s="44"/>
      <c r="AA89" s="48"/>
      <c r="AB89" s="48"/>
      <c r="AC89" s="83" t="n">
        <f aca="false">VLOOKUP(B89,Результаты,2,FALSE())</f>
        <v>0.046087962962963</v>
      </c>
      <c r="AD89" s="84" t="n">
        <v>0.0361111111111111</v>
      </c>
      <c r="AE89" s="85"/>
      <c r="AF89" s="85"/>
      <c r="AG89" s="86"/>
      <c r="AH89" s="87"/>
      <c r="AI89" s="88"/>
      <c r="AJ89" s="88"/>
      <c r="AK89" s="89"/>
      <c r="AL89" s="50"/>
      <c r="AM89" s="81"/>
      <c r="AN89" s="44"/>
      <c r="AO89" s="44"/>
      <c r="AP89" s="44"/>
      <c r="AQ89" s="44"/>
      <c r="AR89" s="44"/>
      <c r="AS89" s="44"/>
      <c r="AT89" s="90"/>
      <c r="AU89" s="90"/>
      <c r="AV89" s="90"/>
      <c r="AW89" s="90"/>
      <c r="AX89" s="90"/>
      <c r="AY89" s="90"/>
      <c r="AZ89" s="91"/>
      <c r="BA89" s="92"/>
      <c r="BB89" s="92"/>
      <c r="BC89" s="92"/>
      <c r="BD89" s="92"/>
      <c r="BE89" s="92"/>
      <c r="BF89" s="92"/>
      <c r="BG89" s="92"/>
      <c r="BH89" s="93"/>
      <c r="BI89" s="93"/>
      <c r="BJ89" s="93"/>
    </row>
    <row r="90" s="94" customFormat="true" ht="17.4" hidden="false" customHeight="false" outlineLevel="0" collapsed="false">
      <c r="A90" s="73"/>
      <c r="B90" s="73" t="n">
        <v>60</v>
      </c>
      <c r="C90" s="73"/>
      <c r="D90" s="74"/>
      <c r="E90" s="75" t="n">
        <f aca="false">VLOOKUP(L90,возрастной_коэф,3,FALSE())</f>
        <v>1</v>
      </c>
      <c r="F90" s="76" t="s">
        <v>164</v>
      </c>
      <c r="G90" s="77"/>
      <c r="H90" s="78" t="s">
        <v>109</v>
      </c>
      <c r="I90" s="79"/>
      <c r="J90" s="80" t="n">
        <v>21</v>
      </c>
      <c r="K90" s="80" t="n">
        <v>11</v>
      </c>
      <c r="L90" s="80" t="n">
        <v>1981</v>
      </c>
      <c r="M90" s="79"/>
      <c r="N90" s="79"/>
      <c r="O90" s="79"/>
      <c r="P90" s="79"/>
      <c r="Q90" s="77"/>
      <c r="R90" s="44"/>
      <c r="S90" s="81" t="n">
        <v>1</v>
      </c>
      <c r="T90" s="44" t="n">
        <v>277</v>
      </c>
      <c r="U90" s="80" t="n">
        <f aca="false">IF(29&gt;=2009-L90,1,IF(45&lt;=2009-L90,3,2))</f>
        <v>1</v>
      </c>
      <c r="V90" s="80"/>
      <c r="W90" s="79"/>
      <c r="X90" s="79"/>
      <c r="Y90" s="82"/>
      <c r="Z90" s="44"/>
      <c r="AA90" s="48"/>
      <c r="AB90" s="48"/>
      <c r="AC90" s="83" t="n">
        <f aca="false">VLOOKUP(B90,Результаты,2,FALSE())</f>
        <v>0.0469097222222222</v>
      </c>
      <c r="AD90" s="84" t="n">
        <v>0.0364583333333333</v>
      </c>
      <c r="AE90" s="85"/>
      <c r="AF90" s="85"/>
      <c r="AG90" s="86"/>
      <c r="AH90" s="87"/>
      <c r="AI90" s="88"/>
      <c r="AJ90" s="88"/>
      <c r="AK90" s="89"/>
      <c r="AL90" s="50"/>
      <c r="AM90" s="81"/>
      <c r="AN90" s="44"/>
      <c r="AO90" s="44"/>
      <c r="AP90" s="44"/>
      <c r="AQ90" s="44"/>
      <c r="AR90" s="44"/>
      <c r="AS90" s="44"/>
      <c r="AT90" s="90"/>
      <c r="AU90" s="90"/>
      <c r="AV90" s="90"/>
      <c r="AW90" s="90"/>
      <c r="AX90" s="90"/>
      <c r="AY90" s="90"/>
      <c r="AZ90" s="91"/>
      <c r="BA90" s="92"/>
      <c r="BB90" s="92"/>
      <c r="BC90" s="92"/>
      <c r="BD90" s="92"/>
      <c r="BE90" s="92"/>
      <c r="BF90" s="92"/>
      <c r="BG90" s="92"/>
      <c r="BH90" s="93"/>
      <c r="BI90" s="93"/>
      <c r="BJ90" s="93"/>
    </row>
    <row r="91" s="94" customFormat="true" ht="17.4" hidden="false" customHeight="false" outlineLevel="0" collapsed="false">
      <c r="A91" s="73"/>
      <c r="B91" s="73" t="n">
        <v>61</v>
      </c>
      <c r="C91" s="73"/>
      <c r="D91" s="74"/>
      <c r="E91" s="75" t="n">
        <f aca="false">VLOOKUP(L91,возрастной_коэф,3,FALSE())</f>
        <v>1.00304</v>
      </c>
      <c r="F91" s="76" t="s">
        <v>165</v>
      </c>
      <c r="G91" s="77"/>
      <c r="H91" s="78"/>
      <c r="I91" s="79"/>
      <c r="J91" s="80" t="n">
        <v>30</v>
      </c>
      <c r="K91" s="80" t="n">
        <v>12</v>
      </c>
      <c r="L91" s="80" t="n">
        <v>1985</v>
      </c>
      <c r="M91" s="79"/>
      <c r="N91" s="79"/>
      <c r="O91" s="79"/>
      <c r="P91" s="79"/>
      <c r="Q91" s="77"/>
      <c r="R91" s="44"/>
      <c r="S91" s="81" t="n">
        <v>1</v>
      </c>
      <c r="T91" s="44" t="n">
        <v>277</v>
      </c>
      <c r="U91" s="80" t="n">
        <f aca="false">IF(29&gt;=2009-L91,1,IF(45&lt;=2009-L91,3,2))</f>
        <v>1</v>
      </c>
      <c r="V91" s="80"/>
      <c r="W91" s="79"/>
      <c r="X91" s="79"/>
      <c r="Y91" s="82"/>
      <c r="Z91" s="44"/>
      <c r="AA91" s="48"/>
      <c r="AB91" s="48"/>
      <c r="AC91" s="83" t="n">
        <f aca="false">VLOOKUP(B91,Результаты,2,FALSE())</f>
        <v>0.00903935185185185</v>
      </c>
      <c r="AD91" s="84" t="n">
        <v>0.00416666666666667</v>
      </c>
      <c r="AE91" s="85"/>
      <c r="AF91" s="85"/>
      <c r="AG91" s="86"/>
      <c r="AH91" s="87"/>
      <c r="AI91" s="88"/>
      <c r="AJ91" s="88"/>
      <c r="AK91" s="89"/>
      <c r="AL91" s="50"/>
      <c r="AM91" s="81"/>
      <c r="AN91" s="44"/>
      <c r="AO91" s="44"/>
      <c r="AP91" s="44"/>
      <c r="AQ91" s="44"/>
      <c r="AR91" s="44"/>
      <c r="AS91" s="44"/>
      <c r="AT91" s="90"/>
      <c r="AU91" s="90"/>
      <c r="AV91" s="90"/>
      <c r="AW91" s="90"/>
      <c r="AX91" s="90"/>
      <c r="AY91" s="90"/>
      <c r="AZ91" s="91"/>
      <c r="BA91" s="92"/>
      <c r="BB91" s="92"/>
      <c r="BC91" s="92"/>
      <c r="BD91" s="92"/>
      <c r="BE91" s="92"/>
      <c r="BF91" s="92"/>
      <c r="BG91" s="92"/>
      <c r="BH91" s="93"/>
      <c r="BI91" s="93"/>
      <c r="BJ91" s="93"/>
    </row>
    <row r="92" s="94" customFormat="true" ht="17.4" hidden="false" customHeight="false" outlineLevel="0" collapsed="false">
      <c r="A92" s="73"/>
      <c r="B92" s="73" t="n">
        <v>63</v>
      </c>
      <c r="C92" s="73"/>
      <c r="D92" s="74"/>
      <c r="E92" s="75" t="n">
        <f aca="false">VLOOKUP(L92,возрастной_коэф,3,FALSE())</f>
        <v>1.00304</v>
      </c>
      <c r="F92" s="76" t="s">
        <v>166</v>
      </c>
      <c r="G92" s="77"/>
      <c r="H92" s="78"/>
      <c r="I92" s="79"/>
      <c r="J92" s="80" t="n">
        <v>9</v>
      </c>
      <c r="K92" s="80" t="n">
        <v>12</v>
      </c>
      <c r="L92" s="80" t="n">
        <v>1985</v>
      </c>
      <c r="M92" s="79"/>
      <c r="N92" s="79"/>
      <c r="O92" s="79"/>
      <c r="P92" s="79"/>
      <c r="Q92" s="77"/>
      <c r="R92" s="44"/>
      <c r="S92" s="81" t="n">
        <v>1</v>
      </c>
      <c r="T92" s="44" t="n">
        <v>277</v>
      </c>
      <c r="U92" s="80" t="n">
        <f aca="false">IF(29&gt;=2009-L92,1,IF(45&lt;=2009-L92,3,2))</f>
        <v>1</v>
      </c>
      <c r="V92" s="80"/>
      <c r="W92" s="79"/>
      <c r="X92" s="79"/>
      <c r="Y92" s="82"/>
      <c r="Z92" s="44"/>
      <c r="AA92" s="48"/>
      <c r="AB92" s="48"/>
      <c r="AC92" s="83" t="n">
        <f aca="false">VLOOKUP(B92,Результаты,2,FALSE())</f>
        <v>0.0259027777777778</v>
      </c>
      <c r="AD92" s="84" t="n">
        <v>0.0208333333333333</v>
      </c>
      <c r="AE92" s="85"/>
      <c r="AF92" s="85"/>
      <c r="AG92" s="86"/>
      <c r="AH92" s="87"/>
      <c r="AI92" s="88"/>
      <c r="AJ92" s="88"/>
      <c r="AK92" s="89"/>
      <c r="AL92" s="50"/>
      <c r="AM92" s="81"/>
      <c r="AN92" s="44"/>
      <c r="AO92" s="44"/>
      <c r="AP92" s="44"/>
      <c r="AQ92" s="44"/>
      <c r="AR92" s="44"/>
      <c r="AS92" s="44"/>
      <c r="AT92" s="90"/>
      <c r="AU92" s="90"/>
      <c r="AV92" s="90"/>
      <c r="AW92" s="90"/>
      <c r="AX92" s="90"/>
      <c r="AY92" s="90"/>
      <c r="AZ92" s="91"/>
      <c r="BA92" s="92"/>
      <c r="BB92" s="92"/>
      <c r="BC92" s="92"/>
      <c r="BD92" s="92"/>
      <c r="BE92" s="92"/>
      <c r="BF92" s="92"/>
      <c r="BG92" s="92"/>
      <c r="BH92" s="93"/>
      <c r="BI92" s="93"/>
      <c r="BJ92" s="93"/>
    </row>
    <row r="93" s="94" customFormat="true" ht="17.4" hidden="false" customHeight="false" outlineLevel="0" collapsed="false">
      <c r="A93" s="73"/>
      <c r="B93" s="73" t="n">
        <v>64</v>
      </c>
      <c r="C93" s="73"/>
      <c r="D93" s="74"/>
      <c r="E93" s="75" t="n">
        <f aca="false">VLOOKUP(L93,возрастной_коэф,3,FALSE())</f>
        <v>1.14525</v>
      </c>
      <c r="F93" s="76" t="s">
        <v>167</v>
      </c>
      <c r="G93" s="77"/>
      <c r="H93" s="78"/>
      <c r="I93" s="79"/>
      <c r="J93" s="80" t="n">
        <v>24</v>
      </c>
      <c r="K93" s="80" t="n">
        <v>2</v>
      </c>
      <c r="L93" s="80" t="n">
        <v>1956</v>
      </c>
      <c r="M93" s="79"/>
      <c r="N93" s="79"/>
      <c r="O93" s="79"/>
      <c r="P93" s="79"/>
      <c r="Q93" s="77"/>
      <c r="R93" s="44"/>
      <c r="S93" s="81" t="n">
        <v>1</v>
      </c>
      <c r="T93" s="44" t="n">
        <v>463</v>
      </c>
      <c r="U93" s="80" t="n">
        <f aca="false">IF(29&gt;=2009-L93,1,IF(45&lt;=2009-L93,3,2))</f>
        <v>3</v>
      </c>
      <c r="V93" s="80"/>
      <c r="W93" s="79"/>
      <c r="X93" s="79"/>
      <c r="Y93" s="82"/>
      <c r="Z93" s="44"/>
      <c r="AA93" s="48"/>
      <c r="AB93" s="48"/>
      <c r="AC93" s="83" t="n">
        <f aca="false">VLOOKUP(B93,Результаты,2,FALSE())</f>
        <v>0.011712962962963</v>
      </c>
      <c r="AD93" s="84" t="n">
        <v>0.00347222222222222</v>
      </c>
      <c r="AE93" s="85"/>
      <c r="AF93" s="85"/>
      <c r="AG93" s="86"/>
      <c r="AH93" s="87"/>
      <c r="AI93" s="88"/>
      <c r="AJ93" s="88"/>
      <c r="AK93" s="89"/>
      <c r="AL93" s="50"/>
      <c r="AM93" s="81"/>
      <c r="AN93" s="44"/>
      <c r="AO93" s="44"/>
      <c r="AP93" s="44"/>
      <c r="AQ93" s="44"/>
      <c r="AR93" s="44"/>
      <c r="AS93" s="44"/>
      <c r="AT93" s="90"/>
      <c r="AU93" s="90"/>
      <c r="AV93" s="90"/>
      <c r="AW93" s="90"/>
      <c r="AX93" s="90"/>
      <c r="AY93" s="90"/>
      <c r="AZ93" s="91"/>
      <c r="BA93" s="92"/>
      <c r="BB93" s="92"/>
      <c r="BC93" s="92"/>
      <c r="BD93" s="92"/>
      <c r="BE93" s="92"/>
      <c r="BF93" s="92"/>
      <c r="BG93" s="92"/>
      <c r="BH93" s="93"/>
      <c r="BI93" s="93"/>
      <c r="BJ93" s="93"/>
    </row>
    <row r="94" s="94" customFormat="true" ht="17.4" hidden="false" customHeight="false" outlineLevel="0" collapsed="false">
      <c r="A94" s="73"/>
      <c r="B94" s="73" t="n">
        <v>65</v>
      </c>
      <c r="C94" s="73"/>
      <c r="D94" s="74"/>
      <c r="E94" s="75" t="n">
        <f aca="false">VLOOKUP(L94,возрастной_коэф,3,FALSE())</f>
        <v>1.40579</v>
      </c>
      <c r="F94" s="76" t="s">
        <v>168</v>
      </c>
      <c r="G94" s="77"/>
      <c r="H94" s="78"/>
      <c r="I94" s="79"/>
      <c r="J94" s="80" t="n">
        <v>13</v>
      </c>
      <c r="K94" s="80" t="n">
        <v>11</v>
      </c>
      <c r="L94" s="80" t="n">
        <v>1939</v>
      </c>
      <c r="M94" s="79"/>
      <c r="N94" s="79"/>
      <c r="O94" s="79"/>
      <c r="P94" s="79"/>
      <c r="Q94" s="77"/>
      <c r="R94" s="44"/>
      <c r="S94" s="81" t="n">
        <v>1</v>
      </c>
      <c r="T94" s="44" t="n">
        <v>463</v>
      </c>
      <c r="U94" s="80" t="n">
        <f aca="false">IF(29&gt;=2009-L94,1,IF(45&lt;=2009-L94,3,2))</f>
        <v>3</v>
      </c>
      <c r="V94" s="80"/>
      <c r="W94" s="79"/>
      <c r="X94" s="79"/>
      <c r="Y94" s="82"/>
      <c r="Z94" s="44"/>
      <c r="AA94" s="48"/>
      <c r="AB94" s="48"/>
      <c r="AC94" s="83" t="n">
        <f aca="false">VLOOKUP(B94,Результаты,2,FALSE())</f>
        <v>0.0307291666666667</v>
      </c>
      <c r="AD94" s="84" t="n">
        <v>0.0229166666666667</v>
      </c>
      <c r="AE94" s="85"/>
      <c r="AF94" s="85"/>
      <c r="AG94" s="86"/>
      <c r="AH94" s="87"/>
      <c r="AI94" s="88"/>
      <c r="AJ94" s="88"/>
      <c r="AK94" s="89"/>
      <c r="AL94" s="50"/>
      <c r="AM94" s="81"/>
      <c r="AN94" s="44"/>
      <c r="AO94" s="44"/>
      <c r="AP94" s="44"/>
      <c r="AQ94" s="44"/>
      <c r="AR94" s="44"/>
      <c r="AS94" s="44"/>
      <c r="AT94" s="90"/>
      <c r="AU94" s="90"/>
      <c r="AV94" s="90"/>
      <c r="AW94" s="90"/>
      <c r="AX94" s="90"/>
      <c r="AY94" s="90"/>
      <c r="AZ94" s="91"/>
      <c r="BA94" s="92"/>
      <c r="BB94" s="92"/>
      <c r="BC94" s="92"/>
      <c r="BD94" s="92"/>
      <c r="BE94" s="92"/>
      <c r="BF94" s="92"/>
      <c r="BG94" s="92"/>
      <c r="BH94" s="93"/>
      <c r="BI94" s="93"/>
      <c r="BJ94" s="93"/>
    </row>
    <row r="95" s="94" customFormat="true" ht="17.4" hidden="false" customHeight="false" outlineLevel="0" collapsed="false">
      <c r="A95" s="73"/>
      <c r="B95" s="73" t="n">
        <v>66</v>
      </c>
      <c r="C95" s="73"/>
      <c r="D95" s="74"/>
      <c r="E95" s="75" t="n">
        <f aca="false">VLOOKUP(L95,возрастной_коэф,3,FALSE())</f>
        <v>1.01008</v>
      </c>
      <c r="F95" s="76" t="s">
        <v>169</v>
      </c>
      <c r="G95" s="77"/>
      <c r="H95" s="78" t="s">
        <v>109</v>
      </c>
      <c r="I95" s="79"/>
      <c r="J95" s="80" t="n">
        <v>12</v>
      </c>
      <c r="K95" s="80" t="n">
        <v>8</v>
      </c>
      <c r="L95" s="80" t="n">
        <v>1988</v>
      </c>
      <c r="M95" s="79"/>
      <c r="N95" s="79"/>
      <c r="O95" s="79"/>
      <c r="P95" s="79"/>
      <c r="Q95" s="77"/>
      <c r="R95" s="44"/>
      <c r="S95" s="81" t="n">
        <v>1</v>
      </c>
      <c r="T95" s="44" t="n">
        <v>463</v>
      </c>
      <c r="U95" s="80" t="n">
        <f aca="false">IF(29&gt;=2009-L95,1,IF(45&lt;=2009-L95,3,2))</f>
        <v>1</v>
      </c>
      <c r="V95" s="80"/>
      <c r="W95" s="79"/>
      <c r="X95" s="79"/>
      <c r="Y95" s="82"/>
      <c r="Z95" s="44"/>
      <c r="AA95" s="48"/>
      <c r="AB95" s="48"/>
      <c r="AC95" s="83" t="n">
        <f aca="false">VLOOKUP(B95,Результаты,2,FALSE())</f>
        <v>0.0391203703703704</v>
      </c>
      <c r="AD95" s="84" t="n">
        <v>0.0263888888888889</v>
      </c>
      <c r="AE95" s="85"/>
      <c r="AF95" s="85"/>
      <c r="AG95" s="86"/>
      <c r="AH95" s="87"/>
      <c r="AI95" s="88"/>
      <c r="AJ95" s="88"/>
      <c r="AK95" s="89"/>
      <c r="AL95" s="50"/>
      <c r="AM95" s="81"/>
      <c r="AN95" s="44"/>
      <c r="AO95" s="44"/>
      <c r="AP95" s="44"/>
      <c r="AQ95" s="44"/>
      <c r="AR95" s="44"/>
      <c r="AS95" s="44"/>
      <c r="AT95" s="90"/>
      <c r="AU95" s="90"/>
      <c r="AV95" s="90"/>
      <c r="AW95" s="90"/>
      <c r="AX95" s="90"/>
      <c r="AY95" s="90"/>
      <c r="AZ95" s="91"/>
      <c r="BA95" s="92"/>
      <c r="BB95" s="92"/>
      <c r="BC95" s="92"/>
      <c r="BD95" s="92"/>
      <c r="BE95" s="92"/>
      <c r="BF95" s="92"/>
      <c r="BG95" s="92"/>
      <c r="BH95" s="93"/>
      <c r="BI95" s="93"/>
      <c r="BJ95" s="93"/>
    </row>
    <row r="96" s="94" customFormat="true" ht="17.4" hidden="false" customHeight="false" outlineLevel="0" collapsed="false">
      <c r="A96" s="73"/>
      <c r="B96" s="73" t="n">
        <v>67</v>
      </c>
      <c r="C96" s="73"/>
      <c r="D96" s="74"/>
      <c r="E96" s="75" t="n">
        <f aca="false">VLOOKUP(L96,возрастной_коэф,3,FALSE())</f>
        <v>1.06796</v>
      </c>
      <c r="F96" s="76" t="s">
        <v>170</v>
      </c>
      <c r="G96" s="77"/>
      <c r="H96" s="78" t="s">
        <v>109</v>
      </c>
      <c r="I96" s="79"/>
      <c r="J96" s="80" t="n">
        <v>5</v>
      </c>
      <c r="K96" s="80" t="n">
        <v>1</v>
      </c>
      <c r="L96" s="80" t="n">
        <v>1964</v>
      </c>
      <c r="M96" s="79"/>
      <c r="N96" s="79"/>
      <c r="O96" s="79"/>
      <c r="P96" s="79"/>
      <c r="Q96" s="77"/>
      <c r="R96" s="44"/>
      <c r="S96" s="81" t="n">
        <v>1</v>
      </c>
      <c r="T96" s="44" t="n">
        <v>463</v>
      </c>
      <c r="U96" s="80" t="n">
        <f aca="false">IF(29&gt;=2009-L96,1,IF(45&lt;=2009-L96,3,2))</f>
        <v>3</v>
      </c>
      <c r="V96" s="80"/>
      <c r="W96" s="79"/>
      <c r="X96" s="79"/>
      <c r="Y96" s="82"/>
      <c r="Z96" s="44"/>
      <c r="AA96" s="48"/>
      <c r="AB96" s="48"/>
      <c r="AC96" s="83" t="n">
        <f aca="false">VLOOKUP(B96,Результаты,2,FALSE())</f>
        <v>0.039849537037037</v>
      </c>
      <c r="AD96" s="84" t="n">
        <v>0.0295138888888889</v>
      </c>
      <c r="AE96" s="85"/>
      <c r="AF96" s="85"/>
      <c r="AG96" s="86"/>
      <c r="AH96" s="87"/>
      <c r="AI96" s="88"/>
      <c r="AJ96" s="88"/>
      <c r="AK96" s="89"/>
      <c r="AL96" s="50"/>
      <c r="AM96" s="81"/>
      <c r="AN96" s="44"/>
      <c r="AO96" s="44"/>
      <c r="AP96" s="44"/>
      <c r="AQ96" s="44"/>
      <c r="AR96" s="44"/>
      <c r="AS96" s="44"/>
      <c r="AT96" s="90"/>
      <c r="AU96" s="90"/>
      <c r="AV96" s="90"/>
      <c r="AW96" s="90"/>
      <c r="AX96" s="90"/>
      <c r="AY96" s="90"/>
      <c r="AZ96" s="91"/>
      <c r="BA96" s="92"/>
      <c r="BB96" s="92"/>
      <c r="BC96" s="92"/>
      <c r="BD96" s="92"/>
      <c r="BE96" s="92"/>
      <c r="BF96" s="92"/>
      <c r="BG96" s="92"/>
      <c r="BH96" s="93"/>
      <c r="BI96" s="93"/>
      <c r="BJ96" s="93"/>
    </row>
    <row r="97" s="94" customFormat="true" ht="17.4" hidden="false" customHeight="false" outlineLevel="0" collapsed="false">
      <c r="A97" s="73"/>
      <c r="B97" s="73" t="n">
        <v>69</v>
      </c>
      <c r="C97" s="73"/>
      <c r="D97" s="74"/>
      <c r="E97" s="75" t="n">
        <f aca="false">VLOOKUP(L97,возрастной_коэф,3,FALSE())</f>
        <v>1.08456</v>
      </c>
      <c r="F97" s="76" t="s">
        <v>171</v>
      </c>
      <c r="G97" s="77"/>
      <c r="H97" s="78" t="s">
        <v>109</v>
      </c>
      <c r="I97" s="79"/>
      <c r="J97" s="80" t="n">
        <v>19</v>
      </c>
      <c r="K97" s="80" t="n">
        <v>6</v>
      </c>
      <c r="L97" s="80" t="n">
        <v>1962</v>
      </c>
      <c r="M97" s="79"/>
      <c r="N97" s="79"/>
      <c r="O97" s="79"/>
      <c r="P97" s="79"/>
      <c r="Q97" s="77"/>
      <c r="R97" s="44"/>
      <c r="S97" s="81" t="n">
        <v>1</v>
      </c>
      <c r="T97" s="44" t="n">
        <v>463</v>
      </c>
      <c r="U97" s="80" t="n">
        <f aca="false">IF(29&gt;=2009-L97,1,IF(45&lt;=2009-L97,3,2))</f>
        <v>3</v>
      </c>
      <c r="V97" s="80"/>
      <c r="W97" s="79"/>
      <c r="X97" s="79"/>
      <c r="Y97" s="82"/>
      <c r="Z97" s="44"/>
      <c r="AA97" s="48"/>
      <c r="AB97" s="48"/>
      <c r="AC97" s="83" t="n">
        <f aca="false">VLOOKUP(B97,Результаты,2,FALSE())</f>
        <v>0.0363773148148148</v>
      </c>
      <c r="AD97" s="84" t="n">
        <v>0.0260416666666667</v>
      </c>
      <c r="AE97" s="85"/>
      <c r="AF97" s="85"/>
      <c r="AG97" s="86"/>
      <c r="AH97" s="87"/>
      <c r="AI97" s="88"/>
      <c r="AJ97" s="88"/>
      <c r="AK97" s="89"/>
      <c r="AL97" s="50"/>
      <c r="AM97" s="81"/>
      <c r="AN97" s="44"/>
      <c r="AO97" s="44"/>
      <c r="AP97" s="44"/>
      <c r="AQ97" s="44"/>
      <c r="AR97" s="44"/>
      <c r="AS97" s="44"/>
      <c r="AT97" s="90"/>
      <c r="AU97" s="90"/>
      <c r="AV97" s="90"/>
      <c r="AW97" s="90"/>
      <c r="AX97" s="90"/>
      <c r="AY97" s="90"/>
      <c r="AZ97" s="91"/>
      <c r="BA97" s="92"/>
      <c r="BB97" s="92"/>
      <c r="BC97" s="92"/>
      <c r="BD97" s="92"/>
      <c r="BE97" s="92"/>
      <c r="BF97" s="92"/>
      <c r="BG97" s="92"/>
      <c r="BH97" s="93"/>
      <c r="BI97" s="93"/>
      <c r="BJ97" s="93"/>
    </row>
    <row r="98" s="94" customFormat="true" ht="17.4" hidden="false" customHeight="false" outlineLevel="0" collapsed="false">
      <c r="A98" s="73"/>
      <c r="B98" s="73" t="n">
        <v>71</v>
      </c>
      <c r="C98" s="73"/>
      <c r="D98" s="74"/>
      <c r="E98" s="75" t="n">
        <f aca="false">VLOOKUP(L98,возрастной_коэф,3,FALSE())</f>
        <v>1.01008</v>
      </c>
      <c r="F98" s="76" t="s">
        <v>172</v>
      </c>
      <c r="G98" s="77"/>
      <c r="H98" s="78"/>
      <c r="I98" s="79"/>
      <c r="J98" s="80" t="n">
        <v>27</v>
      </c>
      <c r="K98" s="80" t="n">
        <v>4</v>
      </c>
      <c r="L98" s="80" t="n">
        <v>1988</v>
      </c>
      <c r="M98" s="79"/>
      <c r="N98" s="79"/>
      <c r="O98" s="79"/>
      <c r="P98" s="79"/>
      <c r="Q98" s="77"/>
      <c r="R98" s="44"/>
      <c r="S98" s="81" t="n">
        <v>1</v>
      </c>
      <c r="T98" s="44" t="n">
        <v>463</v>
      </c>
      <c r="U98" s="80" t="n">
        <f aca="false">IF(29&gt;=2009-L98,1,IF(45&lt;=2009-L98,3,2))</f>
        <v>1</v>
      </c>
      <c r="V98" s="80"/>
      <c r="W98" s="79"/>
      <c r="X98" s="79"/>
      <c r="Y98" s="82"/>
      <c r="Z98" s="44"/>
      <c r="AA98" s="48"/>
      <c r="AB98" s="48"/>
      <c r="AC98" s="83" t="n">
        <f aca="false">VLOOKUP(B98,Результаты,2,FALSE())</f>
        <v>0.0370601851851852</v>
      </c>
      <c r="AD98" s="84" t="n">
        <v>0.0302083333333333</v>
      </c>
      <c r="AE98" s="85"/>
      <c r="AF98" s="85"/>
      <c r="AG98" s="86"/>
      <c r="AH98" s="87"/>
      <c r="AI98" s="88"/>
      <c r="AJ98" s="88"/>
      <c r="AK98" s="89"/>
      <c r="AL98" s="50"/>
      <c r="AM98" s="81"/>
      <c r="AN98" s="44"/>
      <c r="AO98" s="44"/>
      <c r="AP98" s="44"/>
      <c r="AQ98" s="44"/>
      <c r="AR98" s="44"/>
      <c r="AS98" s="44"/>
      <c r="AT98" s="90"/>
      <c r="AU98" s="90"/>
      <c r="AV98" s="90"/>
      <c r="AW98" s="90"/>
      <c r="AX98" s="90"/>
      <c r="AY98" s="90"/>
      <c r="AZ98" s="91"/>
      <c r="BA98" s="92"/>
      <c r="BB98" s="92"/>
      <c r="BC98" s="92"/>
      <c r="BD98" s="92"/>
      <c r="BE98" s="92"/>
      <c r="BF98" s="92"/>
      <c r="BG98" s="92"/>
      <c r="BH98" s="93"/>
      <c r="BI98" s="93"/>
      <c r="BJ98" s="93"/>
    </row>
    <row r="99" s="94" customFormat="true" ht="17.4" hidden="false" customHeight="false" outlineLevel="0" collapsed="false">
      <c r="A99" s="73"/>
      <c r="B99" s="73" t="n">
        <v>74</v>
      </c>
      <c r="C99" s="73"/>
      <c r="D99" s="74"/>
      <c r="E99" s="75" t="n">
        <f aca="false">VLOOKUP(L99,возрастной_коэф,3,FALSE())</f>
        <v>1.16729</v>
      </c>
      <c r="F99" s="76" t="s">
        <v>173</v>
      </c>
      <c r="G99" s="77"/>
      <c r="H99" s="78"/>
      <c r="I99" s="79"/>
      <c r="J99" s="80" t="n">
        <v>1</v>
      </c>
      <c r="K99" s="80" t="n">
        <v>3</v>
      </c>
      <c r="L99" s="80" t="n">
        <v>1954</v>
      </c>
      <c r="M99" s="79"/>
      <c r="N99" s="79"/>
      <c r="O99" s="79"/>
      <c r="P99" s="79"/>
      <c r="Q99" s="77"/>
      <c r="R99" s="44"/>
      <c r="S99" s="81" t="n">
        <v>1</v>
      </c>
      <c r="T99" s="44" t="n">
        <v>463</v>
      </c>
      <c r="U99" s="80" t="n">
        <f aca="false">IF(29&gt;=2009-L99,1,IF(45&lt;=2009-L99,3,2))</f>
        <v>3</v>
      </c>
      <c r="V99" s="80"/>
      <c r="W99" s="79"/>
      <c r="X99" s="79"/>
      <c r="Y99" s="82"/>
      <c r="Z99" s="44"/>
      <c r="AA99" s="48"/>
      <c r="AB99" s="48"/>
      <c r="AC99" s="83" t="n">
        <f aca="false">VLOOKUP(B99,Результаты,2,FALSE())</f>
        <v>0.0169675925925926</v>
      </c>
      <c r="AD99" s="84" t="n">
        <v>0.00868055555555556</v>
      </c>
      <c r="AE99" s="85"/>
      <c r="AF99" s="85"/>
      <c r="AG99" s="86"/>
      <c r="AH99" s="87"/>
      <c r="AI99" s="88"/>
      <c r="AJ99" s="88"/>
      <c r="AK99" s="89"/>
      <c r="AL99" s="50"/>
      <c r="AM99" s="81"/>
      <c r="AN99" s="44"/>
      <c r="AO99" s="44"/>
      <c r="AP99" s="44"/>
      <c r="AQ99" s="44"/>
      <c r="AR99" s="44"/>
      <c r="AS99" s="44"/>
      <c r="AT99" s="90"/>
      <c r="AU99" s="90"/>
      <c r="AV99" s="90"/>
      <c r="AW99" s="90"/>
      <c r="AX99" s="90"/>
      <c r="AY99" s="90"/>
      <c r="AZ99" s="91"/>
      <c r="BA99" s="92"/>
      <c r="BB99" s="92"/>
      <c r="BC99" s="92"/>
      <c r="BD99" s="92"/>
      <c r="BE99" s="92"/>
      <c r="BF99" s="92"/>
      <c r="BG99" s="92"/>
      <c r="BH99" s="93"/>
      <c r="BI99" s="93"/>
      <c r="BJ99" s="93"/>
    </row>
    <row r="100" s="94" customFormat="true" ht="17.4" hidden="false" customHeight="false" outlineLevel="0" collapsed="false">
      <c r="A100" s="73"/>
      <c r="B100" s="73" t="n">
        <v>75</v>
      </c>
      <c r="C100" s="73"/>
      <c r="D100" s="74"/>
      <c r="E100" s="75" t="n">
        <f aca="false">VLOOKUP(L100,возрастной_коэф,3,FALSE())</f>
        <v>1.00037</v>
      </c>
      <c r="F100" s="76" t="s">
        <v>174</v>
      </c>
      <c r="G100" s="77"/>
      <c r="H100" s="78"/>
      <c r="I100" s="79"/>
      <c r="J100" s="80" t="n">
        <v>28</v>
      </c>
      <c r="K100" s="80" t="n">
        <v>1</v>
      </c>
      <c r="L100" s="80" t="n">
        <v>1980</v>
      </c>
      <c r="M100" s="79"/>
      <c r="N100" s="79"/>
      <c r="O100" s="79"/>
      <c r="P100" s="79"/>
      <c r="Q100" s="77"/>
      <c r="R100" s="44"/>
      <c r="S100" s="81" t="n">
        <v>1</v>
      </c>
      <c r="T100" s="44" t="n">
        <v>267</v>
      </c>
      <c r="U100" s="80" t="n">
        <f aca="false">IF(29&gt;=2009-L100,1,IF(45&lt;=2009-L100,3,2))</f>
        <v>1</v>
      </c>
      <c r="V100" s="80"/>
      <c r="W100" s="79"/>
      <c r="X100" s="79"/>
      <c r="Y100" s="82"/>
      <c r="Z100" s="44"/>
      <c r="AA100" s="48"/>
      <c r="AB100" s="48"/>
      <c r="AC100" s="83" t="n">
        <f aca="false">VLOOKUP(B100,Результаты,2,FALSE())</f>
        <v>0.0125</v>
      </c>
      <c r="AD100" s="84" t="n">
        <v>0.00451388888888889</v>
      </c>
      <c r="AE100" s="85"/>
      <c r="AF100" s="85"/>
      <c r="AG100" s="86"/>
      <c r="AH100" s="87"/>
      <c r="AI100" s="88"/>
      <c r="AJ100" s="88"/>
      <c r="AK100" s="89"/>
      <c r="AL100" s="50"/>
      <c r="AM100" s="81"/>
      <c r="AN100" s="44"/>
      <c r="AO100" s="44"/>
      <c r="AP100" s="44"/>
      <c r="AQ100" s="44"/>
      <c r="AR100" s="44"/>
      <c r="AS100" s="44"/>
      <c r="AT100" s="90"/>
      <c r="AU100" s="90"/>
      <c r="AV100" s="90"/>
      <c r="AW100" s="90"/>
      <c r="AX100" s="90"/>
      <c r="AY100" s="90"/>
      <c r="AZ100" s="91"/>
      <c r="BA100" s="92"/>
      <c r="BB100" s="92"/>
      <c r="BC100" s="92"/>
      <c r="BD100" s="92"/>
      <c r="BE100" s="92"/>
      <c r="BF100" s="92"/>
      <c r="BG100" s="92"/>
      <c r="BH100" s="93"/>
      <c r="BI100" s="93"/>
      <c r="BJ100" s="93"/>
    </row>
    <row r="101" s="94" customFormat="true" ht="17.4" hidden="false" customHeight="false" outlineLevel="0" collapsed="false">
      <c r="A101" s="73"/>
      <c r="B101" s="73" t="n">
        <v>77</v>
      </c>
      <c r="C101" s="73"/>
      <c r="D101" s="74"/>
      <c r="E101" s="75" t="n">
        <f aca="false">VLOOKUP(L101,возрастной_коэф,3,FALSE())</f>
        <v>1.06034</v>
      </c>
      <c r="F101" s="76" t="s">
        <v>175</v>
      </c>
      <c r="G101" s="77"/>
      <c r="H101" s="78" t="s">
        <v>109</v>
      </c>
      <c r="I101" s="79"/>
      <c r="J101" s="80" t="n">
        <v>20</v>
      </c>
      <c r="K101" s="80" t="n">
        <v>3</v>
      </c>
      <c r="L101" s="80" t="n">
        <v>1965</v>
      </c>
      <c r="M101" s="79"/>
      <c r="N101" s="79"/>
      <c r="O101" s="79"/>
      <c r="P101" s="79"/>
      <c r="Q101" s="77"/>
      <c r="R101" s="44"/>
      <c r="S101" s="81" t="n">
        <v>1</v>
      </c>
      <c r="T101" s="44" t="n">
        <v>267</v>
      </c>
      <c r="U101" s="80" t="n">
        <f aca="false">IF(29&gt;=2009-L101,1,IF(45&lt;=2009-L101,3,2))</f>
        <v>2</v>
      </c>
      <c r="V101" s="80"/>
      <c r="W101" s="79"/>
      <c r="X101" s="79"/>
      <c r="Y101" s="82"/>
      <c r="Z101" s="44"/>
      <c r="AA101" s="48"/>
      <c r="AB101" s="48"/>
      <c r="AC101" s="83" t="n">
        <f aca="false">VLOOKUP(B101,Результаты,2,FALSE())</f>
        <v>0.013599537037037</v>
      </c>
      <c r="AD101" s="84" t="n">
        <v>0.00590277777777778</v>
      </c>
      <c r="AE101" s="85"/>
      <c r="AF101" s="85"/>
      <c r="AG101" s="86"/>
      <c r="AH101" s="87"/>
      <c r="AI101" s="88"/>
      <c r="AJ101" s="88"/>
      <c r="AK101" s="89"/>
      <c r="AL101" s="50"/>
      <c r="AM101" s="81"/>
      <c r="AN101" s="44"/>
      <c r="AO101" s="44"/>
      <c r="AP101" s="44"/>
      <c r="AQ101" s="44"/>
      <c r="AR101" s="44"/>
      <c r="AS101" s="44"/>
      <c r="AT101" s="90"/>
      <c r="AU101" s="90"/>
      <c r="AV101" s="90"/>
      <c r="AW101" s="90"/>
      <c r="AX101" s="90"/>
      <c r="AY101" s="90"/>
      <c r="AZ101" s="91"/>
      <c r="BA101" s="92"/>
      <c r="BB101" s="92"/>
      <c r="BC101" s="92"/>
      <c r="BD101" s="92"/>
      <c r="BE101" s="92"/>
      <c r="BF101" s="92"/>
      <c r="BG101" s="92"/>
      <c r="BH101" s="93"/>
      <c r="BI101" s="93"/>
      <c r="BJ101" s="93"/>
    </row>
    <row r="102" s="94" customFormat="true" ht="17.4" hidden="false" customHeight="false" outlineLevel="0" collapsed="false">
      <c r="A102" s="73"/>
      <c r="B102" s="73" t="n">
        <v>78</v>
      </c>
      <c r="C102" s="73"/>
      <c r="D102" s="74"/>
      <c r="E102" s="75" t="n">
        <f aca="false">VLOOKUP(L102,возрастной_коэф,3,FALSE())</f>
        <v>1.02412</v>
      </c>
      <c r="F102" s="76" t="s">
        <v>176</v>
      </c>
      <c r="G102" s="77"/>
      <c r="H102" s="78" t="s">
        <v>109</v>
      </c>
      <c r="I102" s="79"/>
      <c r="J102" s="80" t="n">
        <v>22</v>
      </c>
      <c r="K102" s="80" t="n">
        <v>2</v>
      </c>
      <c r="L102" s="80" t="n">
        <v>1971</v>
      </c>
      <c r="M102" s="79"/>
      <c r="N102" s="79"/>
      <c r="O102" s="79"/>
      <c r="P102" s="79"/>
      <c r="Q102" s="77"/>
      <c r="R102" s="44"/>
      <c r="S102" s="81" t="n">
        <v>1</v>
      </c>
      <c r="T102" s="44" t="n">
        <v>272</v>
      </c>
      <c r="U102" s="80" t="n">
        <f aca="false">IF(29&gt;=2009-L102,1,IF(45&lt;=2009-L102,3,2))</f>
        <v>2</v>
      </c>
      <c r="V102" s="80"/>
      <c r="W102" s="79"/>
      <c r="X102" s="79"/>
      <c r="Y102" s="82"/>
      <c r="Z102" s="44"/>
      <c r="AA102" s="48"/>
      <c r="AB102" s="48"/>
      <c r="AC102" s="83" t="n">
        <f aca="false">VLOOKUP(B102,Результаты,2,FALSE())</f>
        <v>0.0153125</v>
      </c>
      <c r="AD102" s="84" t="n">
        <v>0.00486111111111111</v>
      </c>
      <c r="AE102" s="85"/>
      <c r="AF102" s="85"/>
      <c r="AG102" s="86"/>
      <c r="AH102" s="87"/>
      <c r="AI102" s="88"/>
      <c r="AJ102" s="88"/>
      <c r="AK102" s="89"/>
      <c r="AL102" s="50"/>
      <c r="AM102" s="81"/>
      <c r="AN102" s="44"/>
      <c r="AO102" s="44"/>
      <c r="AP102" s="44"/>
      <c r="AQ102" s="44"/>
      <c r="AR102" s="44"/>
      <c r="AS102" s="44"/>
      <c r="AT102" s="90"/>
      <c r="AU102" s="90"/>
      <c r="AV102" s="90"/>
      <c r="AW102" s="90"/>
      <c r="AX102" s="90"/>
      <c r="AY102" s="90"/>
      <c r="AZ102" s="91"/>
      <c r="BA102" s="92"/>
      <c r="BB102" s="92"/>
      <c r="BC102" s="92"/>
      <c r="BD102" s="92"/>
      <c r="BE102" s="92"/>
      <c r="BF102" s="92"/>
      <c r="BG102" s="92"/>
      <c r="BH102" s="93"/>
      <c r="BI102" s="93"/>
      <c r="BJ102" s="93"/>
    </row>
    <row r="103" s="94" customFormat="true" ht="17.4" hidden="false" customHeight="false" outlineLevel="0" collapsed="false">
      <c r="A103" s="73"/>
      <c r="B103" s="73" t="n">
        <v>79</v>
      </c>
      <c r="C103" s="73"/>
      <c r="D103" s="74"/>
      <c r="E103" s="75" t="n">
        <f aca="false">VLOOKUP(L103,возрастной_коэф,3,FALSE())</f>
        <v>1.4252</v>
      </c>
      <c r="F103" s="76" t="s">
        <v>177</v>
      </c>
      <c r="G103" s="77"/>
      <c r="H103" s="78"/>
      <c r="I103" s="79"/>
      <c r="J103" s="80" t="n">
        <v>6</v>
      </c>
      <c r="K103" s="80" t="n">
        <v>8</v>
      </c>
      <c r="L103" s="80" t="n">
        <v>1938</v>
      </c>
      <c r="M103" s="79"/>
      <c r="N103" s="79"/>
      <c r="O103" s="79"/>
      <c r="P103" s="79"/>
      <c r="Q103" s="77"/>
      <c r="R103" s="44"/>
      <c r="S103" s="81"/>
      <c r="T103" s="44" t="s">
        <v>178</v>
      </c>
      <c r="U103" s="80" t="n">
        <f aca="false">IF(29&gt;=2009-L103,1,IF(45&lt;=2009-L103,3,2))</f>
        <v>3</v>
      </c>
      <c r="V103" s="79"/>
      <c r="W103" s="79"/>
      <c r="X103" s="79"/>
      <c r="Y103" s="82"/>
      <c r="Z103" s="44"/>
      <c r="AA103" s="48"/>
      <c r="AB103" s="48"/>
      <c r="AC103" s="83" t="n">
        <f aca="false">VLOOKUP(B103,Результаты,2,FALSE())</f>
        <v>0.0517476851851852</v>
      </c>
      <c r="AD103" s="84" t="n">
        <v>0.0454861111111111</v>
      </c>
      <c r="AE103" s="85"/>
      <c r="AF103" s="85"/>
      <c r="AG103" s="86"/>
      <c r="AH103" s="87"/>
      <c r="AI103" s="88"/>
      <c r="AJ103" s="88"/>
      <c r="AK103" s="89"/>
      <c r="AL103" s="50"/>
      <c r="AM103" s="81"/>
      <c r="AN103" s="44"/>
      <c r="AO103" s="44"/>
      <c r="AP103" s="44"/>
      <c r="AQ103" s="44"/>
      <c r="AR103" s="44"/>
      <c r="AS103" s="44"/>
      <c r="AT103" s="90"/>
      <c r="AU103" s="90"/>
      <c r="AV103" s="90"/>
      <c r="AW103" s="90"/>
      <c r="AX103" s="90"/>
      <c r="AY103" s="90"/>
      <c r="AZ103" s="91"/>
      <c r="BA103" s="92"/>
      <c r="BB103" s="92"/>
      <c r="BC103" s="92"/>
      <c r="BD103" s="92"/>
      <c r="BE103" s="92"/>
      <c r="BF103" s="92"/>
      <c r="BG103" s="92"/>
      <c r="BH103" s="93"/>
      <c r="BI103" s="93"/>
      <c r="BJ103" s="93"/>
    </row>
    <row r="104" s="94" customFormat="true" ht="17.4" hidden="false" customHeight="false" outlineLevel="0" collapsed="false">
      <c r="A104" s="73"/>
      <c r="B104" s="73" t="n">
        <v>80</v>
      </c>
      <c r="C104" s="73"/>
      <c r="D104" s="74"/>
      <c r="E104" s="75" t="n">
        <f aca="false">VLOOKUP(L104,возрастной_коэф,3,FALSE())</f>
        <v>1.14525</v>
      </c>
      <c r="F104" s="76" t="s">
        <v>179</v>
      </c>
      <c r="G104" s="77" t="s">
        <v>180</v>
      </c>
      <c r="H104" s="78" t="s">
        <v>109</v>
      </c>
      <c r="I104" s="79"/>
      <c r="J104" s="80" t="n">
        <v>28</v>
      </c>
      <c r="K104" s="80" t="n">
        <v>11</v>
      </c>
      <c r="L104" s="80" t="n">
        <v>1956</v>
      </c>
      <c r="M104" s="79"/>
      <c r="N104" s="79"/>
      <c r="O104" s="79"/>
      <c r="P104" s="79"/>
      <c r="Q104" s="77"/>
      <c r="R104" s="44"/>
      <c r="S104" s="81" t="n">
        <v>2</v>
      </c>
      <c r="T104" s="44" t="s">
        <v>181</v>
      </c>
      <c r="U104" s="80" t="n">
        <f aca="false">IF(29&gt;=2009-L104,1,IF(45&lt;=2009-L104,3,2))</f>
        <v>3</v>
      </c>
      <c r="V104" s="80"/>
      <c r="W104" s="79"/>
      <c r="X104" s="79"/>
      <c r="Y104" s="82"/>
      <c r="Z104" s="44"/>
      <c r="AA104" s="48"/>
      <c r="AB104" s="48"/>
      <c r="AC104" s="83" t="n">
        <f aca="false">VLOOKUP(B104,Результаты,2,FALSE())</f>
        <v>0.0512615740740741</v>
      </c>
      <c r="AD104" s="84" t="n">
        <v>0.0423611111111111</v>
      </c>
      <c r="AE104" s="85"/>
      <c r="AF104" s="85"/>
      <c r="AG104" s="86"/>
      <c r="AH104" s="87"/>
      <c r="AI104" s="88"/>
      <c r="AJ104" s="88"/>
      <c r="AK104" s="89"/>
      <c r="AL104" s="50"/>
      <c r="AM104" s="81"/>
      <c r="AN104" s="44"/>
      <c r="AO104" s="44"/>
      <c r="AP104" s="44"/>
      <c r="AQ104" s="44"/>
      <c r="AR104" s="44"/>
      <c r="AS104" s="44"/>
      <c r="AT104" s="90"/>
      <c r="AU104" s="90"/>
      <c r="AV104" s="90"/>
      <c r="AW104" s="90"/>
      <c r="AX104" s="90"/>
      <c r="AY104" s="90"/>
      <c r="AZ104" s="91"/>
      <c r="BA104" s="92"/>
      <c r="BB104" s="92"/>
      <c r="BC104" s="92"/>
      <c r="BD104" s="92"/>
      <c r="BE104" s="92"/>
      <c r="BF104" s="92"/>
      <c r="BG104" s="92"/>
      <c r="BH104" s="93"/>
      <c r="BI104" s="93"/>
      <c r="BJ104" s="93"/>
    </row>
    <row r="105" s="94" customFormat="true" ht="17.4" hidden="false" customHeight="false" outlineLevel="0" collapsed="false">
      <c r="A105" s="73"/>
      <c r="B105" s="73" t="n">
        <v>81</v>
      </c>
      <c r="C105" s="73"/>
      <c r="D105" s="74"/>
      <c r="E105" s="75" t="n">
        <f aca="false">VLOOKUP(L105,возрастной_коэф,3,FALSE())</f>
        <v>1.04645</v>
      </c>
      <c r="F105" s="76" t="s">
        <v>182</v>
      </c>
      <c r="G105" s="77" t="s">
        <v>183</v>
      </c>
      <c r="H105" s="78" t="s">
        <v>109</v>
      </c>
      <c r="I105" s="79"/>
      <c r="J105" s="80" t="n">
        <v>10</v>
      </c>
      <c r="K105" s="80" t="n">
        <v>12</v>
      </c>
      <c r="L105" s="80" t="n">
        <v>1967</v>
      </c>
      <c r="M105" s="79"/>
      <c r="N105" s="79"/>
      <c r="O105" s="79"/>
      <c r="P105" s="79"/>
      <c r="Q105" s="77"/>
      <c r="R105" s="44"/>
      <c r="S105" s="81" t="n">
        <v>2</v>
      </c>
      <c r="T105" s="44" t="s">
        <v>181</v>
      </c>
      <c r="U105" s="80" t="n">
        <f aca="false">IF(29&gt;=2009-L105,1,IF(45&lt;=2009-L105,3,2))</f>
        <v>2</v>
      </c>
      <c r="V105" s="80"/>
      <c r="W105" s="79"/>
      <c r="X105" s="79"/>
      <c r="Y105" s="82"/>
      <c r="Z105" s="44"/>
      <c r="AA105" s="48"/>
      <c r="AB105" s="48"/>
      <c r="AC105" s="83" t="n">
        <f aca="false">VLOOKUP(B105,Результаты,2,FALSE())</f>
        <v>0.0529513888888889</v>
      </c>
      <c r="AD105" s="84" t="n">
        <v>0.0420138888888889</v>
      </c>
      <c r="AE105" s="85"/>
      <c r="AF105" s="85"/>
      <c r="AG105" s="86"/>
      <c r="AH105" s="87"/>
      <c r="AI105" s="88"/>
      <c r="AJ105" s="88"/>
      <c r="AK105" s="89"/>
      <c r="AL105" s="50"/>
      <c r="AM105" s="81"/>
      <c r="AN105" s="44"/>
      <c r="AO105" s="44"/>
      <c r="AP105" s="44"/>
      <c r="AQ105" s="44"/>
      <c r="AR105" s="44"/>
      <c r="AS105" s="44"/>
      <c r="AT105" s="90"/>
      <c r="AU105" s="90"/>
      <c r="AV105" s="90"/>
      <c r="AW105" s="90"/>
      <c r="AX105" s="90"/>
      <c r="AY105" s="90"/>
      <c r="AZ105" s="91"/>
      <c r="BA105" s="92"/>
      <c r="BB105" s="92"/>
      <c r="BC105" s="92"/>
      <c r="BD105" s="92"/>
      <c r="BE105" s="92"/>
      <c r="BF105" s="92"/>
      <c r="BG105" s="92"/>
      <c r="BH105" s="93"/>
      <c r="BI105" s="93"/>
      <c r="BJ105" s="93"/>
    </row>
    <row r="106" s="94" customFormat="true" ht="17.4" hidden="false" customHeight="false" outlineLevel="0" collapsed="false">
      <c r="A106" s="73"/>
      <c r="B106" s="73" t="n">
        <v>82</v>
      </c>
      <c r="C106" s="73"/>
      <c r="D106" s="74"/>
      <c r="E106" s="75" t="n">
        <f aca="false">VLOOKUP(L106,возрастной_коэф,3,FALSE())</f>
        <v>1.14525</v>
      </c>
      <c r="F106" s="76" t="s">
        <v>184</v>
      </c>
      <c r="G106" s="77" t="s">
        <v>185</v>
      </c>
      <c r="H106" s="78" t="s">
        <v>109</v>
      </c>
      <c r="I106" s="79"/>
      <c r="J106" s="80" t="n">
        <v>10</v>
      </c>
      <c r="K106" s="80" t="n">
        <v>8</v>
      </c>
      <c r="L106" s="80" t="n">
        <v>1956</v>
      </c>
      <c r="M106" s="79"/>
      <c r="N106" s="79"/>
      <c r="O106" s="79"/>
      <c r="P106" s="79"/>
      <c r="Q106" s="77"/>
      <c r="R106" s="44"/>
      <c r="S106" s="81" t="n">
        <v>2</v>
      </c>
      <c r="T106" s="44" t="s">
        <v>181</v>
      </c>
      <c r="U106" s="80" t="n">
        <f aca="false">IF(29&gt;=2009-L106,1,IF(45&lt;=2009-L106,3,2))</f>
        <v>3</v>
      </c>
      <c r="V106" s="80"/>
      <c r="W106" s="79"/>
      <c r="X106" s="79"/>
      <c r="Y106" s="82"/>
      <c r="Z106" s="44"/>
      <c r="AA106" s="48"/>
      <c r="AB106" s="48"/>
      <c r="AC106" s="83" t="n">
        <f aca="false">VLOOKUP(B106,Результаты,2,FALSE())</f>
        <v>0.0503819444444444</v>
      </c>
      <c r="AD106" s="84" t="n">
        <v>0.0420138888888889</v>
      </c>
      <c r="AE106" s="85"/>
      <c r="AF106" s="85"/>
      <c r="AG106" s="86"/>
      <c r="AH106" s="87"/>
      <c r="AI106" s="88"/>
      <c r="AJ106" s="88"/>
      <c r="AK106" s="89"/>
      <c r="AL106" s="50"/>
      <c r="AM106" s="81"/>
      <c r="AN106" s="44"/>
      <c r="AO106" s="44"/>
      <c r="AP106" s="44"/>
      <c r="AQ106" s="44"/>
      <c r="AR106" s="44"/>
      <c r="AS106" s="44"/>
      <c r="AT106" s="90"/>
      <c r="AU106" s="90"/>
      <c r="AV106" s="90"/>
      <c r="AW106" s="90"/>
      <c r="AX106" s="90"/>
      <c r="AY106" s="90"/>
      <c r="AZ106" s="91"/>
      <c r="BA106" s="92"/>
      <c r="BB106" s="92"/>
      <c r="BC106" s="92"/>
      <c r="BD106" s="92"/>
      <c r="BE106" s="92"/>
      <c r="BF106" s="92"/>
      <c r="BG106" s="92"/>
      <c r="BH106" s="93"/>
      <c r="BI106" s="93"/>
      <c r="BJ106" s="93"/>
    </row>
    <row r="107" s="94" customFormat="true" ht="17.4" hidden="false" customHeight="false" outlineLevel="0" collapsed="false">
      <c r="A107" s="73"/>
      <c r="B107" s="73" t="n">
        <v>83</v>
      </c>
      <c r="C107" s="73"/>
      <c r="D107" s="74"/>
      <c r="E107" s="75" t="n">
        <f aca="false">VLOOKUP(L107,возрастной_коэф,3,FALSE())</f>
        <v>1.36835</v>
      </c>
      <c r="F107" s="76" t="s">
        <v>186</v>
      </c>
      <c r="G107" s="77" t="s">
        <v>187</v>
      </c>
      <c r="H107" s="78"/>
      <c r="I107" s="79"/>
      <c r="J107" s="80"/>
      <c r="K107" s="80"/>
      <c r="L107" s="80" t="n">
        <v>1941</v>
      </c>
      <c r="M107" s="79"/>
      <c r="N107" s="79"/>
      <c r="O107" s="79"/>
      <c r="P107" s="79"/>
      <c r="Q107" s="77"/>
      <c r="R107" s="44"/>
      <c r="S107" s="81" t="n">
        <v>2</v>
      </c>
      <c r="T107" s="44" t="s">
        <v>181</v>
      </c>
      <c r="U107" s="80" t="n">
        <f aca="false">IF(29&gt;=2009-L107,1,IF(45&lt;=2009-L107,3,2))</f>
        <v>3</v>
      </c>
      <c r="V107" s="80"/>
      <c r="W107" s="79"/>
      <c r="X107" s="79"/>
      <c r="Y107" s="82"/>
      <c r="Z107" s="44"/>
      <c r="AA107" s="48"/>
      <c r="AB107" s="48"/>
      <c r="AC107" s="83" t="n">
        <f aca="false">VLOOKUP(B107,Результаты,2,FALSE())</f>
        <v>0.0116319444444444</v>
      </c>
      <c r="AD107" s="84" t="n">
        <v>0.00277777777777778</v>
      </c>
      <c r="AE107" s="85"/>
      <c r="AF107" s="85"/>
      <c r="AG107" s="86"/>
      <c r="AH107" s="87"/>
      <c r="AI107" s="88"/>
      <c r="AJ107" s="88"/>
      <c r="AK107" s="89"/>
      <c r="AL107" s="50"/>
      <c r="AM107" s="81"/>
      <c r="AN107" s="44"/>
      <c r="AO107" s="44"/>
      <c r="AP107" s="44"/>
      <c r="AQ107" s="44"/>
      <c r="AR107" s="44"/>
      <c r="AS107" s="44"/>
      <c r="AT107" s="90"/>
      <c r="AU107" s="90"/>
      <c r="AV107" s="90"/>
      <c r="AW107" s="90"/>
      <c r="AX107" s="90"/>
      <c r="AY107" s="90"/>
      <c r="AZ107" s="91"/>
      <c r="BA107" s="92"/>
      <c r="BB107" s="92"/>
      <c r="BC107" s="92"/>
      <c r="BD107" s="92"/>
      <c r="BE107" s="92"/>
      <c r="BF107" s="92"/>
      <c r="BG107" s="92"/>
      <c r="BH107" s="93"/>
      <c r="BI107" s="93"/>
      <c r="BJ107" s="93"/>
    </row>
    <row r="108" s="94" customFormat="true" ht="17.4" hidden="false" customHeight="false" outlineLevel="0" collapsed="false">
      <c r="A108" s="73"/>
      <c r="B108" s="73" t="n">
        <v>84</v>
      </c>
      <c r="C108" s="73"/>
      <c r="D108" s="74"/>
      <c r="E108" s="75" t="n">
        <f aca="false">VLOOKUP(L108,возрастной_коэф,3,FALSE())</f>
        <v>1.15695</v>
      </c>
      <c r="F108" s="76" t="s">
        <v>188</v>
      </c>
      <c r="G108" s="77"/>
      <c r="H108" s="78"/>
      <c r="I108" s="79"/>
      <c r="J108" s="80" t="n">
        <v>5</v>
      </c>
      <c r="K108" s="80" t="n">
        <v>11</v>
      </c>
      <c r="L108" s="80" t="n">
        <v>1955</v>
      </c>
      <c r="M108" s="79"/>
      <c r="N108" s="79"/>
      <c r="O108" s="79"/>
      <c r="P108" s="79"/>
      <c r="Q108" s="77"/>
      <c r="R108" s="44"/>
      <c r="S108" s="81" t="n">
        <v>1</v>
      </c>
      <c r="T108" s="44" t="n">
        <v>272</v>
      </c>
      <c r="U108" s="80" t="n">
        <f aca="false">IF(29&gt;=2009-L108,1,IF(45&lt;=2009-L108,3,2))</f>
        <v>3</v>
      </c>
      <c r="V108" s="80"/>
      <c r="W108" s="79"/>
      <c r="X108" s="79"/>
      <c r="Y108" s="82"/>
      <c r="Z108" s="44"/>
      <c r="AA108" s="48"/>
      <c r="AB108" s="48"/>
      <c r="AC108" s="83" t="n">
        <f aca="false">VLOOKUP(B108,Результаты,2,FALSE())</f>
        <v>0.0243634259259259</v>
      </c>
      <c r="AD108" s="84" t="n">
        <v>0.016087962962963</v>
      </c>
      <c r="AE108" s="85"/>
      <c r="AF108" s="85"/>
      <c r="AG108" s="86"/>
      <c r="AH108" s="87"/>
      <c r="AI108" s="88"/>
      <c r="AJ108" s="88"/>
      <c r="AK108" s="89"/>
      <c r="AL108" s="50"/>
      <c r="AM108" s="81"/>
      <c r="AN108" s="44"/>
      <c r="AO108" s="44"/>
      <c r="AP108" s="44"/>
      <c r="AQ108" s="44"/>
      <c r="AR108" s="44"/>
      <c r="AS108" s="44"/>
      <c r="AT108" s="90"/>
      <c r="AU108" s="90"/>
      <c r="AV108" s="90"/>
      <c r="AW108" s="90"/>
      <c r="AX108" s="90"/>
      <c r="AY108" s="90"/>
      <c r="AZ108" s="91"/>
      <c r="BA108" s="92"/>
      <c r="BB108" s="92"/>
      <c r="BC108" s="92"/>
      <c r="BD108" s="92"/>
      <c r="BE108" s="92"/>
      <c r="BF108" s="92"/>
      <c r="BG108" s="92"/>
      <c r="BH108" s="93"/>
      <c r="BI108" s="93"/>
      <c r="BJ108" s="93"/>
    </row>
    <row r="109" s="94" customFormat="true" ht="17.4" hidden="false" customHeight="false" outlineLevel="0" collapsed="false">
      <c r="A109" s="73"/>
      <c r="B109" s="73" t="n">
        <v>85</v>
      </c>
      <c r="C109" s="73"/>
      <c r="D109" s="74"/>
      <c r="E109" s="75" t="n">
        <f aca="false">VLOOKUP(L109,возрастной_коэф,3,FALSE())</f>
        <v>1.09355</v>
      </c>
      <c r="F109" s="76" t="s">
        <v>189</v>
      </c>
      <c r="G109" s="77" t="s">
        <v>190</v>
      </c>
      <c r="H109" s="78"/>
      <c r="I109" s="79"/>
      <c r="J109" s="80" t="n">
        <v>10</v>
      </c>
      <c r="K109" s="80" t="n">
        <v>4</v>
      </c>
      <c r="L109" s="80" t="n">
        <v>1961</v>
      </c>
      <c r="M109" s="79"/>
      <c r="N109" s="79"/>
      <c r="O109" s="79"/>
      <c r="P109" s="79"/>
      <c r="Q109" s="77"/>
      <c r="R109" s="44"/>
      <c r="S109" s="81" t="n">
        <v>2</v>
      </c>
      <c r="T109" s="44" t="n">
        <v>486</v>
      </c>
      <c r="U109" s="80" t="n">
        <f aca="false">IF(29&gt;=2009-L109,1,IF(45&lt;=2009-L109,3,2))</f>
        <v>3</v>
      </c>
      <c r="V109" s="80"/>
      <c r="W109" s="79"/>
      <c r="X109" s="79"/>
      <c r="Y109" s="82"/>
      <c r="Z109" s="44"/>
      <c r="AA109" s="48"/>
      <c r="AB109" s="48"/>
      <c r="AC109" s="83" t="n">
        <f aca="false">VLOOKUP(B109,Результаты,2,FALSE())</f>
        <v>0.0243402777777778</v>
      </c>
      <c r="AD109" s="84" t="n">
        <v>0.0145833333333333</v>
      </c>
      <c r="AE109" s="85"/>
      <c r="AF109" s="85"/>
      <c r="AG109" s="86"/>
      <c r="AH109" s="87"/>
      <c r="AI109" s="88"/>
      <c r="AJ109" s="88"/>
      <c r="AK109" s="89"/>
      <c r="AL109" s="50"/>
      <c r="AM109" s="81"/>
      <c r="AN109" s="44"/>
      <c r="AO109" s="44"/>
      <c r="AP109" s="44"/>
      <c r="AQ109" s="44"/>
      <c r="AR109" s="44"/>
      <c r="AS109" s="44"/>
      <c r="AT109" s="90"/>
      <c r="AU109" s="90"/>
      <c r="AV109" s="90"/>
      <c r="AW109" s="90"/>
      <c r="AX109" s="90"/>
      <c r="AY109" s="90"/>
      <c r="AZ109" s="91"/>
      <c r="BA109" s="92"/>
      <c r="BB109" s="92"/>
      <c r="BC109" s="92"/>
      <c r="BD109" s="92"/>
      <c r="BE109" s="92"/>
      <c r="BF109" s="92"/>
      <c r="BG109" s="92"/>
      <c r="BH109" s="93"/>
      <c r="BI109" s="93"/>
      <c r="BJ109" s="93"/>
    </row>
    <row r="110" s="94" customFormat="true" ht="17.4" hidden="false" customHeight="false" outlineLevel="0" collapsed="false">
      <c r="A110" s="73"/>
      <c r="B110" s="73" t="n">
        <v>86</v>
      </c>
      <c r="C110" s="73"/>
      <c r="D110" s="74"/>
      <c r="E110" s="75" t="n">
        <f aca="false">VLOOKUP(L110,возрастной_коэф,3,FALSE())</f>
        <v>1.04019</v>
      </c>
      <c r="F110" s="76" t="s">
        <v>191</v>
      </c>
      <c r="G110" s="77"/>
      <c r="H110" s="78" t="s">
        <v>109</v>
      </c>
      <c r="I110" s="79"/>
      <c r="J110" s="80" t="n">
        <v>25</v>
      </c>
      <c r="K110" s="80" t="n">
        <v>5</v>
      </c>
      <c r="L110" s="80" t="n">
        <v>1968</v>
      </c>
      <c r="M110" s="79"/>
      <c r="N110" s="79"/>
      <c r="O110" s="79"/>
      <c r="P110" s="79"/>
      <c r="Q110" s="77"/>
      <c r="R110" s="44"/>
      <c r="S110" s="81" t="n">
        <v>2</v>
      </c>
      <c r="T110" s="44" t="n">
        <v>171</v>
      </c>
      <c r="U110" s="80" t="n">
        <f aca="false">IF(29&gt;=2009-L110,1,IF(45&lt;=2009-L110,3,2))</f>
        <v>2</v>
      </c>
      <c r="V110" s="80"/>
      <c r="W110" s="79"/>
      <c r="X110" s="79"/>
      <c r="Y110" s="82"/>
      <c r="Z110" s="44"/>
      <c r="AA110" s="48"/>
      <c r="AB110" s="48"/>
      <c r="AC110" s="83" t="n">
        <f aca="false">VLOOKUP(B110,Результаты,2,FALSE())</f>
        <v>0.0288773148148148</v>
      </c>
      <c r="AD110" s="84" t="n">
        <v>0.0197916666666667</v>
      </c>
      <c r="AE110" s="85"/>
      <c r="AF110" s="85"/>
      <c r="AG110" s="86"/>
      <c r="AH110" s="87"/>
      <c r="AI110" s="88"/>
      <c r="AJ110" s="88"/>
      <c r="AK110" s="89"/>
      <c r="AL110" s="50"/>
      <c r="AM110" s="81"/>
      <c r="AN110" s="44"/>
      <c r="AO110" s="44"/>
      <c r="AP110" s="44"/>
      <c r="AQ110" s="44"/>
      <c r="AR110" s="44"/>
      <c r="AS110" s="44"/>
      <c r="AT110" s="90"/>
      <c r="AU110" s="90"/>
      <c r="AV110" s="90"/>
      <c r="AW110" s="90"/>
      <c r="AX110" s="90"/>
      <c r="AY110" s="90"/>
      <c r="AZ110" s="91"/>
      <c r="BA110" s="92"/>
      <c r="BB110" s="92"/>
      <c r="BC110" s="92"/>
      <c r="BD110" s="92"/>
      <c r="BE110" s="92"/>
      <c r="BF110" s="92"/>
      <c r="BG110" s="92"/>
      <c r="BH110" s="93"/>
      <c r="BI110" s="93"/>
      <c r="BJ110" s="93"/>
    </row>
    <row r="111" s="94" customFormat="true" ht="17.4" hidden="false" customHeight="false" outlineLevel="0" collapsed="false">
      <c r="A111" s="73"/>
      <c r="B111" s="73" t="n">
        <v>87</v>
      </c>
      <c r="C111" s="73"/>
      <c r="D111" s="74"/>
      <c r="E111" s="75" t="n">
        <f aca="false">VLOOKUP(L111,возрастной_коэф,3,FALSE())</f>
        <v>1.0016</v>
      </c>
      <c r="F111" s="76" t="s">
        <v>192</v>
      </c>
      <c r="G111" s="77"/>
      <c r="H111" s="78" t="s">
        <v>109</v>
      </c>
      <c r="I111" s="79"/>
      <c r="J111" s="80" t="n">
        <v>6</v>
      </c>
      <c r="K111" s="80" t="n">
        <v>10</v>
      </c>
      <c r="L111" s="80" t="n">
        <v>1984</v>
      </c>
      <c r="M111" s="79"/>
      <c r="N111" s="79"/>
      <c r="O111" s="79"/>
      <c r="P111" s="79"/>
      <c r="Q111" s="77"/>
      <c r="R111" s="44"/>
      <c r="S111" s="81" t="n">
        <v>2</v>
      </c>
      <c r="T111" s="44" t="n">
        <v>171</v>
      </c>
      <c r="U111" s="80" t="n">
        <f aca="false">IF(29&gt;=2009-L111,1,IF(45&lt;=2009-L111,3,2))</f>
        <v>1</v>
      </c>
      <c r="V111" s="80"/>
      <c r="W111" s="79"/>
      <c r="X111" s="79"/>
      <c r="Y111" s="82"/>
      <c r="Z111" s="44"/>
      <c r="AA111" s="48"/>
      <c r="AB111" s="48"/>
      <c r="AC111" s="83" t="n">
        <f aca="false">VLOOKUP(B111,Результаты,2,FALSE())</f>
        <v>0.0286689814814815</v>
      </c>
      <c r="AD111" s="84" t="n">
        <v>0.0194444444444444</v>
      </c>
      <c r="AE111" s="85"/>
      <c r="AF111" s="85"/>
      <c r="AG111" s="86"/>
      <c r="AH111" s="87"/>
      <c r="AI111" s="88"/>
      <c r="AJ111" s="88"/>
      <c r="AK111" s="89"/>
      <c r="AL111" s="50"/>
      <c r="AM111" s="81"/>
      <c r="AN111" s="44"/>
      <c r="AO111" s="44"/>
      <c r="AP111" s="44"/>
      <c r="AQ111" s="44"/>
      <c r="AR111" s="44"/>
      <c r="AS111" s="44"/>
      <c r="AT111" s="90"/>
      <c r="AU111" s="90"/>
      <c r="AV111" s="90"/>
      <c r="AW111" s="90"/>
      <c r="AX111" s="90"/>
      <c r="AY111" s="90"/>
      <c r="AZ111" s="91"/>
      <c r="BA111" s="92"/>
      <c r="BB111" s="92"/>
      <c r="BC111" s="92"/>
      <c r="BD111" s="92"/>
      <c r="BE111" s="92"/>
      <c r="BF111" s="92"/>
      <c r="BG111" s="92"/>
      <c r="BH111" s="93"/>
      <c r="BI111" s="93"/>
      <c r="BJ111" s="93"/>
    </row>
    <row r="112" s="94" customFormat="true" ht="17.4" hidden="false" customHeight="false" outlineLevel="0" collapsed="false">
      <c r="A112" s="73"/>
      <c r="B112" s="73" t="n">
        <v>88</v>
      </c>
      <c r="C112" s="73"/>
      <c r="D112" s="74"/>
      <c r="E112" s="75" t="n">
        <f aca="false">VLOOKUP(L112,возрастной_коэф,3,FALSE())</f>
        <v>1.06034</v>
      </c>
      <c r="F112" s="76" t="s">
        <v>193</v>
      </c>
      <c r="G112" s="77"/>
      <c r="H112" s="78" t="s">
        <v>109</v>
      </c>
      <c r="I112" s="79"/>
      <c r="J112" s="80" t="n">
        <v>19</v>
      </c>
      <c r="K112" s="80" t="n">
        <v>1</v>
      </c>
      <c r="L112" s="80" t="n">
        <v>1965</v>
      </c>
      <c r="M112" s="79"/>
      <c r="N112" s="79"/>
      <c r="O112" s="79"/>
      <c r="P112" s="79"/>
      <c r="Q112" s="77"/>
      <c r="R112" s="44"/>
      <c r="S112" s="81" t="n">
        <v>1</v>
      </c>
      <c r="T112" s="44" t="n">
        <v>277</v>
      </c>
      <c r="U112" s="80" t="n">
        <f aca="false">IF(29&gt;=2009-L112,1,IF(45&lt;=2009-L112,3,2))</f>
        <v>2</v>
      </c>
      <c r="V112" s="80"/>
      <c r="W112" s="79"/>
      <c r="X112" s="79"/>
      <c r="Y112" s="82"/>
      <c r="Z112" s="44"/>
      <c r="AA112" s="48"/>
      <c r="AB112" s="48"/>
      <c r="AC112" s="83" t="n">
        <f aca="false">VLOOKUP(B112,Результаты,2,FALSE())</f>
        <v>0.0173726851851852</v>
      </c>
      <c r="AD112" s="84" t="n">
        <v>0.00798611111111111</v>
      </c>
      <c r="AE112" s="85"/>
      <c r="AF112" s="85"/>
      <c r="AG112" s="86"/>
      <c r="AH112" s="87"/>
      <c r="AI112" s="88"/>
      <c r="AJ112" s="88"/>
      <c r="AK112" s="89"/>
      <c r="AL112" s="50"/>
      <c r="AM112" s="81"/>
      <c r="AN112" s="44"/>
      <c r="AO112" s="44"/>
      <c r="AP112" s="44"/>
      <c r="AQ112" s="44"/>
      <c r="AR112" s="44"/>
      <c r="AS112" s="44"/>
      <c r="AT112" s="90"/>
      <c r="AU112" s="90"/>
      <c r="AV112" s="90"/>
      <c r="AW112" s="90"/>
      <c r="AX112" s="90"/>
      <c r="AY112" s="90"/>
      <c r="AZ112" s="91"/>
      <c r="BA112" s="92"/>
      <c r="BB112" s="92"/>
      <c r="BC112" s="92"/>
      <c r="BD112" s="92"/>
      <c r="BE112" s="92"/>
      <c r="BF112" s="92"/>
      <c r="BG112" s="92"/>
      <c r="BH112" s="93"/>
      <c r="BI112" s="93"/>
      <c r="BJ112" s="93"/>
    </row>
    <row r="113" s="94" customFormat="true" ht="17.4" hidden="false" customHeight="false" outlineLevel="0" collapsed="false">
      <c r="A113" s="73"/>
      <c r="B113" s="73" t="n">
        <v>89</v>
      </c>
      <c r="C113" s="73"/>
      <c r="D113" s="74"/>
      <c r="E113" s="75" t="n">
        <f aca="false">VLOOKUP(L113,возрастной_коэф,3,FALSE())</f>
        <v>1.00494</v>
      </c>
      <c r="F113" s="76" t="s">
        <v>194</v>
      </c>
      <c r="G113" s="77"/>
      <c r="H113" s="78"/>
      <c r="I113" s="79"/>
      <c r="J113" s="80" t="n">
        <v>24</v>
      </c>
      <c r="K113" s="80" t="n">
        <v>2</v>
      </c>
      <c r="L113" s="80" t="n">
        <v>1986</v>
      </c>
      <c r="M113" s="79"/>
      <c r="N113" s="79"/>
      <c r="O113" s="79"/>
      <c r="P113" s="79"/>
      <c r="Q113" s="77"/>
      <c r="R113" s="44"/>
      <c r="S113" s="81" t="n">
        <v>1</v>
      </c>
      <c r="T113" s="44" t="n">
        <v>178</v>
      </c>
      <c r="U113" s="80" t="n">
        <f aca="false">IF(29&gt;=2009-L113,1,IF(45&lt;=2009-L113,3,2))</f>
        <v>1</v>
      </c>
      <c r="V113" s="80"/>
      <c r="W113" s="79"/>
      <c r="X113" s="79"/>
      <c r="Y113" s="82"/>
      <c r="Z113" s="44"/>
      <c r="AA113" s="48"/>
      <c r="AB113" s="48"/>
      <c r="AC113" s="83" t="n">
        <f aca="false">VLOOKUP(B113,Результаты,2,FALSE())</f>
        <v>0.0412268518518519</v>
      </c>
      <c r="AD113" s="84" t="n">
        <v>0.0347222222222222</v>
      </c>
      <c r="AE113" s="85"/>
      <c r="AF113" s="85"/>
      <c r="AG113" s="86"/>
      <c r="AH113" s="87"/>
      <c r="AI113" s="88"/>
      <c r="AJ113" s="88"/>
      <c r="AK113" s="89"/>
      <c r="AL113" s="50"/>
      <c r="AM113" s="81"/>
      <c r="AN113" s="44"/>
      <c r="AO113" s="44"/>
      <c r="AP113" s="44"/>
      <c r="AQ113" s="44"/>
      <c r="AR113" s="44"/>
      <c r="AS113" s="44"/>
      <c r="AT113" s="90"/>
      <c r="AU113" s="90"/>
      <c r="AV113" s="90"/>
      <c r="AW113" s="90"/>
      <c r="AX113" s="90"/>
      <c r="AY113" s="90"/>
      <c r="AZ113" s="91"/>
      <c r="BA113" s="92"/>
      <c r="BB113" s="92"/>
      <c r="BC113" s="92"/>
      <c r="BD113" s="92"/>
      <c r="BE113" s="92"/>
      <c r="BF113" s="92"/>
      <c r="BG113" s="92"/>
      <c r="BH113" s="93"/>
      <c r="BI113" s="93"/>
      <c r="BJ113" s="93"/>
    </row>
    <row r="114" s="94" customFormat="true" ht="17.4" hidden="false" customHeight="false" outlineLevel="0" collapsed="false">
      <c r="A114" s="73"/>
      <c r="B114" s="73" t="n">
        <v>90</v>
      </c>
      <c r="C114" s="73"/>
      <c r="D114" s="74"/>
      <c r="E114" s="75" t="n">
        <f aca="false">VLOOKUP(L114,возрастной_коэф,3,FALSE())</f>
        <v>1.03438</v>
      </c>
      <c r="F114" s="76" t="s">
        <v>195</v>
      </c>
      <c r="G114" s="77"/>
      <c r="H114" s="78" t="s">
        <v>109</v>
      </c>
      <c r="I114" s="79"/>
      <c r="J114" s="80" t="n">
        <v>9</v>
      </c>
      <c r="K114" s="80" t="n">
        <v>1</v>
      </c>
      <c r="L114" s="80" t="n">
        <v>1969</v>
      </c>
      <c r="M114" s="79"/>
      <c r="N114" s="79"/>
      <c r="O114" s="79"/>
      <c r="P114" s="79"/>
      <c r="Q114" s="77"/>
      <c r="R114" s="44"/>
      <c r="S114" s="81" t="n">
        <v>1</v>
      </c>
      <c r="T114" s="44" t="n">
        <v>267</v>
      </c>
      <c r="U114" s="80" t="n">
        <f aca="false">IF(29&gt;=2009-L114,1,IF(45&lt;=2009-L114,3,2))</f>
        <v>2</v>
      </c>
      <c r="V114" s="80"/>
      <c r="W114" s="79"/>
      <c r="X114" s="79"/>
      <c r="Y114" s="82"/>
      <c r="Z114" s="44"/>
      <c r="AA114" s="48"/>
      <c r="AB114" s="48"/>
      <c r="AC114" s="83" t="n">
        <f aca="false">VLOOKUP(B114,Результаты,2,FALSE())</f>
        <v>0.0164236111111111</v>
      </c>
      <c r="AD114" s="84" t="n">
        <v>0.00659722222222222</v>
      </c>
      <c r="AE114" s="85"/>
      <c r="AF114" s="85"/>
      <c r="AG114" s="86"/>
      <c r="AH114" s="87"/>
      <c r="AI114" s="88"/>
      <c r="AJ114" s="88"/>
      <c r="AK114" s="89"/>
      <c r="AL114" s="50"/>
      <c r="AM114" s="81"/>
      <c r="AN114" s="44"/>
      <c r="AO114" s="44"/>
      <c r="AP114" s="44"/>
      <c r="AQ114" s="44"/>
      <c r="AR114" s="44"/>
      <c r="AS114" s="44"/>
      <c r="AT114" s="90"/>
      <c r="AU114" s="90"/>
      <c r="AV114" s="90"/>
      <c r="AW114" s="90"/>
      <c r="AX114" s="90"/>
      <c r="AY114" s="90"/>
      <c r="AZ114" s="91"/>
      <c r="BA114" s="92"/>
      <c r="BB114" s="92"/>
      <c r="BC114" s="92"/>
      <c r="BD114" s="92"/>
      <c r="BE114" s="92"/>
      <c r="BF114" s="92"/>
      <c r="BG114" s="92"/>
      <c r="BH114" s="93"/>
      <c r="BI114" s="93"/>
      <c r="BJ114" s="93"/>
    </row>
    <row r="115" s="94" customFormat="true" ht="17.4" hidden="false" customHeight="false" outlineLevel="0" collapsed="false">
      <c r="A115" s="73"/>
      <c r="B115" s="73" t="n">
        <v>91</v>
      </c>
      <c r="C115" s="73"/>
      <c r="D115" s="74"/>
      <c r="E115" s="75" t="n">
        <f aca="false">VLOOKUP(L115,возрастной_коэф,3,FALSE())</f>
        <v>1.0016</v>
      </c>
      <c r="F115" s="76" t="s">
        <v>196</v>
      </c>
      <c r="G115" s="77"/>
      <c r="H115" s="78" t="s">
        <v>109</v>
      </c>
      <c r="I115" s="79"/>
      <c r="J115" s="80" t="n">
        <v>1</v>
      </c>
      <c r="K115" s="80" t="n">
        <v>5</v>
      </c>
      <c r="L115" s="80" t="n">
        <v>1984</v>
      </c>
      <c r="M115" s="79"/>
      <c r="N115" s="79"/>
      <c r="O115" s="79"/>
      <c r="P115" s="79"/>
      <c r="Q115" s="77"/>
      <c r="R115" s="44"/>
      <c r="S115" s="81" t="n">
        <v>1</v>
      </c>
      <c r="T115" s="44" t="n">
        <v>178</v>
      </c>
      <c r="U115" s="80" t="n">
        <f aca="false">IF(29&gt;=2009-L115,1,IF(45&lt;=2009-L115,3,2))</f>
        <v>1</v>
      </c>
      <c r="V115" s="80"/>
      <c r="W115" s="79"/>
      <c r="X115" s="79"/>
      <c r="Y115" s="82"/>
      <c r="Z115" s="44"/>
      <c r="AA115" s="48"/>
      <c r="AB115" s="48"/>
      <c r="AC115" s="83" t="n">
        <f aca="false">VLOOKUP(B115,Результаты,2,FALSE())</f>
        <v>0.0588541666666667</v>
      </c>
      <c r="AD115" s="84" t="n">
        <v>0.0399305555555556</v>
      </c>
      <c r="AE115" s="85"/>
      <c r="AF115" s="85"/>
      <c r="AG115" s="86"/>
      <c r="AH115" s="87"/>
      <c r="AI115" s="88"/>
      <c r="AJ115" s="88"/>
      <c r="AK115" s="89"/>
      <c r="AL115" s="50"/>
      <c r="AM115" s="81"/>
      <c r="AN115" s="44"/>
      <c r="AO115" s="44"/>
      <c r="AP115" s="44"/>
      <c r="AQ115" s="44"/>
      <c r="AR115" s="44"/>
      <c r="AS115" s="44"/>
      <c r="AT115" s="90"/>
      <c r="AU115" s="90"/>
      <c r="AV115" s="90"/>
      <c r="AW115" s="90"/>
      <c r="AX115" s="90"/>
      <c r="AY115" s="90"/>
      <c r="AZ115" s="91"/>
      <c r="BA115" s="92"/>
      <c r="BB115" s="92"/>
      <c r="BC115" s="92"/>
      <c r="BD115" s="92"/>
      <c r="BE115" s="92"/>
      <c r="BF115" s="92"/>
      <c r="BG115" s="92"/>
      <c r="BH115" s="93"/>
      <c r="BI115" s="93"/>
      <c r="BJ115" s="93"/>
    </row>
    <row r="116" s="94" customFormat="true" ht="17.4" hidden="false" customHeight="false" outlineLevel="0" collapsed="false">
      <c r="A116" s="73"/>
      <c r="B116" s="73" t="n">
        <v>92</v>
      </c>
      <c r="C116" s="73"/>
      <c r="D116" s="74"/>
      <c r="E116" s="75" t="n">
        <f aca="false">VLOOKUP(L116,возрастной_коэф,3,FALSE())</f>
        <v>1.10298</v>
      </c>
      <c r="F116" s="76" t="s">
        <v>197</v>
      </c>
      <c r="G116" s="77"/>
      <c r="H116" s="78" t="s">
        <v>109</v>
      </c>
      <c r="I116" s="79"/>
      <c r="J116" s="80" t="n">
        <v>27</v>
      </c>
      <c r="K116" s="80" t="n">
        <v>11</v>
      </c>
      <c r="L116" s="80" t="n">
        <v>1960</v>
      </c>
      <c r="M116" s="79"/>
      <c r="N116" s="79"/>
      <c r="O116" s="79"/>
      <c r="P116" s="79"/>
      <c r="Q116" s="77"/>
      <c r="R116" s="44"/>
      <c r="S116" s="81" t="n">
        <v>1</v>
      </c>
      <c r="T116" s="44" t="n">
        <v>178</v>
      </c>
      <c r="U116" s="80" t="n">
        <f aca="false">IF(29&gt;=2009-L116,1,IF(45&lt;=2009-L116,3,2))</f>
        <v>3</v>
      </c>
      <c r="V116" s="80"/>
      <c r="W116" s="79"/>
      <c r="X116" s="79"/>
      <c r="Y116" s="82"/>
      <c r="Z116" s="44"/>
      <c r="AA116" s="48"/>
      <c r="AB116" s="48"/>
      <c r="AC116" s="83" t="n">
        <f aca="false">VLOOKUP(B116,Результаты,2,FALSE())</f>
        <v>0.0442939814814815</v>
      </c>
      <c r="AD116" s="84" t="n">
        <v>0.0375</v>
      </c>
      <c r="AE116" s="85"/>
      <c r="AF116" s="85"/>
      <c r="AG116" s="86"/>
      <c r="AH116" s="87"/>
      <c r="AI116" s="88"/>
      <c r="AJ116" s="88"/>
      <c r="AK116" s="89"/>
      <c r="AL116" s="50"/>
      <c r="AM116" s="81"/>
      <c r="AN116" s="44"/>
      <c r="AO116" s="44"/>
      <c r="AP116" s="44"/>
      <c r="AQ116" s="44"/>
      <c r="AR116" s="44"/>
      <c r="AS116" s="44"/>
      <c r="AT116" s="90"/>
      <c r="AU116" s="90"/>
      <c r="AV116" s="90"/>
      <c r="AW116" s="90"/>
      <c r="AX116" s="90"/>
      <c r="AY116" s="90"/>
      <c r="AZ116" s="91"/>
      <c r="BA116" s="92"/>
      <c r="BB116" s="92"/>
      <c r="BC116" s="92"/>
      <c r="BD116" s="92"/>
      <c r="BE116" s="92"/>
      <c r="BF116" s="92"/>
      <c r="BG116" s="92"/>
      <c r="BH116" s="93"/>
      <c r="BI116" s="93"/>
      <c r="BJ116" s="93"/>
    </row>
    <row r="117" s="94" customFormat="true" ht="17.4" hidden="false" customHeight="false" outlineLevel="0" collapsed="false">
      <c r="A117" s="73"/>
      <c r="B117" s="73" t="n">
        <v>93</v>
      </c>
      <c r="C117" s="73"/>
      <c r="D117" s="74"/>
      <c r="E117" s="75" t="n">
        <f aca="false">VLOOKUP(L117,возрастной_коэф,3,FALSE())</f>
        <v>1.07603</v>
      </c>
      <c r="F117" s="76" t="s">
        <v>198</v>
      </c>
      <c r="G117" s="77"/>
      <c r="H117" s="78" t="s">
        <v>109</v>
      </c>
      <c r="I117" s="79"/>
      <c r="J117" s="80" t="n">
        <v>21</v>
      </c>
      <c r="K117" s="80" t="n">
        <v>11</v>
      </c>
      <c r="L117" s="80" t="n">
        <v>1963</v>
      </c>
      <c r="M117" s="79"/>
      <c r="N117" s="79"/>
      <c r="O117" s="79"/>
      <c r="P117" s="79"/>
      <c r="Q117" s="77"/>
      <c r="R117" s="44"/>
      <c r="S117" s="81" t="n">
        <v>1</v>
      </c>
      <c r="T117" s="44" t="n">
        <v>178</v>
      </c>
      <c r="U117" s="80" t="n">
        <f aca="false">IF(29&gt;=2009-L117,1,IF(45&lt;=2009-L117,3,2))</f>
        <v>3</v>
      </c>
      <c r="V117" s="80"/>
      <c r="W117" s="79"/>
      <c r="X117" s="79"/>
      <c r="Y117" s="82"/>
      <c r="Z117" s="44"/>
      <c r="AA117" s="48"/>
      <c r="AB117" s="48"/>
      <c r="AC117" s="83" t="n">
        <f aca="false">VLOOKUP(B117,Результаты,2,FALSE())</f>
        <v>0.0132523148148148</v>
      </c>
      <c r="AD117" s="84" t="n">
        <v>0.00555555555555556</v>
      </c>
      <c r="AE117" s="85"/>
      <c r="AF117" s="85"/>
      <c r="AG117" s="86"/>
      <c r="AH117" s="87"/>
      <c r="AI117" s="88"/>
      <c r="AJ117" s="88"/>
      <c r="AK117" s="89"/>
      <c r="AL117" s="50"/>
      <c r="AM117" s="81"/>
      <c r="AN117" s="44"/>
      <c r="AO117" s="44"/>
      <c r="AP117" s="44"/>
      <c r="AQ117" s="44"/>
      <c r="AR117" s="44"/>
      <c r="AS117" s="44"/>
      <c r="AT117" s="90"/>
      <c r="AU117" s="90"/>
      <c r="AV117" s="90"/>
      <c r="AW117" s="90"/>
      <c r="AX117" s="90"/>
      <c r="AY117" s="90"/>
      <c r="AZ117" s="91"/>
      <c r="BA117" s="92"/>
      <c r="BB117" s="92"/>
      <c r="BC117" s="92"/>
      <c r="BD117" s="92"/>
      <c r="BE117" s="92"/>
      <c r="BF117" s="92"/>
      <c r="BG117" s="92"/>
      <c r="BH117" s="93"/>
      <c r="BI117" s="93"/>
      <c r="BJ117" s="93"/>
    </row>
    <row r="118" s="94" customFormat="true" ht="17.4" hidden="false" customHeight="false" outlineLevel="0" collapsed="false">
      <c r="A118" s="73"/>
      <c r="B118" s="73" t="n">
        <v>94</v>
      </c>
      <c r="C118" s="73"/>
      <c r="D118" s="74"/>
      <c r="E118" s="75" t="n">
        <f aca="false">VLOOKUP(L118,возрастной_коэф,3,FALSE())</f>
        <v>1.00304</v>
      </c>
      <c r="F118" s="76" t="s">
        <v>199</v>
      </c>
      <c r="G118" s="77"/>
      <c r="H118" s="78"/>
      <c r="I118" s="79"/>
      <c r="J118" s="80" t="n">
        <v>19</v>
      </c>
      <c r="K118" s="80" t="n">
        <v>10</v>
      </c>
      <c r="L118" s="80" t="n">
        <v>1985</v>
      </c>
      <c r="M118" s="79"/>
      <c r="N118" s="79"/>
      <c r="O118" s="79"/>
      <c r="P118" s="79"/>
      <c r="Q118" s="77"/>
      <c r="R118" s="44"/>
      <c r="S118" s="81" t="n">
        <v>1</v>
      </c>
      <c r="T118" s="44" t="n">
        <v>178</v>
      </c>
      <c r="U118" s="80" t="n">
        <f aca="false">IF(29&gt;=2009-L118,1,IF(45&lt;=2009-L118,3,2))</f>
        <v>1</v>
      </c>
      <c r="V118" s="80"/>
      <c r="W118" s="79"/>
      <c r="X118" s="79"/>
      <c r="Y118" s="82"/>
      <c r="Z118" s="44"/>
      <c r="AA118" s="48"/>
      <c r="AB118" s="48"/>
      <c r="AC118" s="83" t="n">
        <f aca="false">VLOOKUP(B118,Результаты,2,FALSE())</f>
        <v>0.0424421296296296</v>
      </c>
      <c r="AD118" s="84" t="n">
        <v>0.034375</v>
      </c>
      <c r="AE118" s="85"/>
      <c r="AF118" s="85"/>
      <c r="AG118" s="86"/>
      <c r="AH118" s="87"/>
      <c r="AI118" s="88"/>
      <c r="AJ118" s="88"/>
      <c r="AK118" s="89"/>
      <c r="AL118" s="50"/>
      <c r="AM118" s="81"/>
      <c r="AN118" s="44"/>
      <c r="AO118" s="44"/>
      <c r="AP118" s="44"/>
      <c r="AQ118" s="44"/>
      <c r="AR118" s="44"/>
      <c r="AS118" s="44"/>
      <c r="AT118" s="90"/>
      <c r="AU118" s="90"/>
      <c r="AV118" s="90"/>
      <c r="AW118" s="90"/>
      <c r="AX118" s="90"/>
      <c r="AY118" s="90"/>
      <c r="AZ118" s="91"/>
      <c r="BA118" s="92"/>
      <c r="BB118" s="92"/>
      <c r="BC118" s="92"/>
      <c r="BD118" s="92"/>
      <c r="BE118" s="92"/>
      <c r="BF118" s="92"/>
      <c r="BG118" s="92"/>
      <c r="BH118" s="93"/>
      <c r="BI118" s="93"/>
      <c r="BJ118" s="93"/>
    </row>
    <row r="119" s="94" customFormat="true" ht="17.4" hidden="false" customHeight="false" outlineLevel="0" collapsed="false">
      <c r="A119" s="73"/>
      <c r="B119" s="73" t="n">
        <v>95</v>
      </c>
      <c r="C119" s="73"/>
      <c r="D119" s="74"/>
      <c r="E119" s="75" t="n">
        <f aca="false">VLOOKUP(L119,возрастной_коэф,3,FALSE())</f>
        <v>1.03438</v>
      </c>
      <c r="F119" s="76" t="s">
        <v>200</v>
      </c>
      <c r="G119" s="77"/>
      <c r="H119" s="78"/>
      <c r="I119" s="79"/>
      <c r="J119" s="80" t="n">
        <v>12</v>
      </c>
      <c r="K119" s="80" t="n">
        <v>10</v>
      </c>
      <c r="L119" s="80" t="n">
        <v>1969</v>
      </c>
      <c r="M119" s="79"/>
      <c r="N119" s="79"/>
      <c r="O119" s="79"/>
      <c r="P119" s="79"/>
      <c r="Q119" s="77"/>
      <c r="R119" s="44"/>
      <c r="S119" s="81" t="n">
        <v>1</v>
      </c>
      <c r="T119" s="44" t="n">
        <v>178</v>
      </c>
      <c r="U119" s="80" t="n">
        <f aca="false">IF(29&gt;=2009-L119,1,IF(45&lt;=2009-L119,3,2))</f>
        <v>2</v>
      </c>
      <c r="V119" s="80"/>
      <c r="W119" s="79"/>
      <c r="X119" s="79"/>
      <c r="Y119" s="82"/>
      <c r="Z119" s="44"/>
      <c r="AA119" s="48"/>
      <c r="AB119" s="48"/>
      <c r="AC119" s="83" t="n">
        <f aca="false">VLOOKUP(B119,Результаты,2,FALSE())</f>
        <v>0.0478587962962963</v>
      </c>
      <c r="AD119" s="84" t="n">
        <v>0.0413194444444444</v>
      </c>
      <c r="AE119" s="85"/>
      <c r="AF119" s="85"/>
      <c r="AG119" s="86"/>
      <c r="AH119" s="87"/>
      <c r="AI119" s="88"/>
      <c r="AJ119" s="88"/>
      <c r="AK119" s="89"/>
      <c r="AL119" s="50"/>
      <c r="AM119" s="81"/>
      <c r="AN119" s="44"/>
      <c r="AO119" s="44"/>
      <c r="AP119" s="44"/>
      <c r="AQ119" s="44"/>
      <c r="AR119" s="44"/>
      <c r="AS119" s="44"/>
      <c r="AT119" s="90"/>
      <c r="AU119" s="90"/>
      <c r="AV119" s="90"/>
      <c r="AW119" s="90"/>
      <c r="AX119" s="90"/>
      <c r="AY119" s="90"/>
      <c r="AZ119" s="91"/>
      <c r="BA119" s="92"/>
      <c r="BB119" s="92"/>
      <c r="BC119" s="92"/>
      <c r="BD119" s="92"/>
      <c r="BE119" s="92"/>
      <c r="BF119" s="92"/>
      <c r="BG119" s="92"/>
      <c r="BH119" s="93"/>
      <c r="BI119" s="93"/>
      <c r="BJ119" s="93"/>
    </row>
    <row r="120" s="94" customFormat="true" ht="17.4" hidden="false" customHeight="false" outlineLevel="0" collapsed="false">
      <c r="A120" s="73"/>
      <c r="B120" s="73" t="n">
        <v>97</v>
      </c>
      <c r="C120" s="73"/>
      <c r="D120" s="74"/>
      <c r="E120" s="75" t="n">
        <f aca="false">VLOOKUP(L120,возрастной_коэф,3,FALSE())</f>
        <v>1.00304</v>
      </c>
      <c r="F120" s="76" t="s">
        <v>201</v>
      </c>
      <c r="G120" s="77"/>
      <c r="H120" s="78"/>
      <c r="I120" s="79"/>
      <c r="J120" s="80" t="n">
        <v>10</v>
      </c>
      <c r="K120" s="80" t="n">
        <v>3</v>
      </c>
      <c r="L120" s="80" t="n">
        <v>1985</v>
      </c>
      <c r="M120" s="79"/>
      <c r="N120" s="79"/>
      <c r="O120" s="79"/>
      <c r="P120" s="79"/>
      <c r="Q120" s="77"/>
      <c r="R120" s="44"/>
      <c r="S120" s="81" t="n">
        <v>1</v>
      </c>
      <c r="T120" s="44" t="n">
        <v>178</v>
      </c>
      <c r="U120" s="80" t="n">
        <f aca="false">IF(29&gt;=2009-L120,1,IF(45&lt;=2009-L120,3,2))</f>
        <v>1</v>
      </c>
      <c r="V120" s="80"/>
      <c r="W120" s="79"/>
      <c r="X120" s="79"/>
      <c r="Y120" s="82"/>
      <c r="Z120" s="44"/>
      <c r="AA120" s="48"/>
      <c r="AB120" s="48"/>
      <c r="AC120" s="83" t="n">
        <f aca="false">VLOOKUP(B120,Результаты,2,FALSE())</f>
        <v>0.0477430555555556</v>
      </c>
      <c r="AD120" s="84" t="n">
        <v>0.0413194444444444</v>
      </c>
      <c r="AE120" s="85"/>
      <c r="AF120" s="85"/>
      <c r="AG120" s="86"/>
      <c r="AH120" s="87"/>
      <c r="AI120" s="88"/>
      <c r="AJ120" s="88"/>
      <c r="AK120" s="89"/>
      <c r="AL120" s="50"/>
      <c r="AM120" s="81"/>
      <c r="AN120" s="44"/>
      <c r="AO120" s="44"/>
      <c r="AP120" s="44"/>
      <c r="AQ120" s="44"/>
      <c r="AR120" s="44"/>
      <c r="AS120" s="44"/>
      <c r="AT120" s="90"/>
      <c r="AU120" s="90"/>
      <c r="AV120" s="90"/>
      <c r="AW120" s="90"/>
      <c r="AX120" s="90"/>
      <c r="AY120" s="90"/>
      <c r="AZ120" s="91"/>
      <c r="BA120" s="92"/>
      <c r="BB120" s="92"/>
      <c r="BC120" s="92"/>
      <c r="BD120" s="92"/>
      <c r="BE120" s="92"/>
      <c r="BF120" s="92"/>
      <c r="BG120" s="92"/>
      <c r="BH120" s="93"/>
      <c r="BI120" s="93"/>
      <c r="BJ120" s="93"/>
    </row>
    <row r="121" s="94" customFormat="true" ht="17.4" hidden="false" customHeight="false" outlineLevel="0" collapsed="false">
      <c r="A121" s="73"/>
      <c r="B121" s="73" t="n">
        <v>98</v>
      </c>
      <c r="C121" s="73"/>
      <c r="D121" s="74"/>
      <c r="E121" s="75" t="n">
        <f aca="false">VLOOKUP(L121,возрастной_коэф,3,FALSE())</f>
        <v>1.00728</v>
      </c>
      <c r="F121" s="76" t="s">
        <v>202</v>
      </c>
      <c r="G121" s="77"/>
      <c r="H121" s="78"/>
      <c r="I121" s="79"/>
      <c r="J121" s="80" t="n">
        <v>26</v>
      </c>
      <c r="K121" s="80" t="n">
        <v>12</v>
      </c>
      <c r="L121" s="80" t="n">
        <v>1987</v>
      </c>
      <c r="M121" s="79"/>
      <c r="N121" s="79"/>
      <c r="O121" s="79"/>
      <c r="P121" s="79"/>
      <c r="Q121" s="77"/>
      <c r="R121" s="44"/>
      <c r="S121" s="81" t="n">
        <v>1</v>
      </c>
      <c r="T121" s="44" t="n">
        <v>178</v>
      </c>
      <c r="U121" s="80" t="n">
        <f aca="false">IF(29&gt;=2009-L121,1,IF(45&lt;=2009-L121,3,2))</f>
        <v>1</v>
      </c>
      <c r="V121" s="80"/>
      <c r="W121" s="79"/>
      <c r="X121" s="79"/>
      <c r="Y121" s="82"/>
      <c r="Z121" s="44"/>
      <c r="AA121" s="48"/>
      <c r="AB121" s="48"/>
      <c r="AC121" s="83" t="n">
        <f aca="false">VLOOKUP(B121,Результаты,2,FALSE())</f>
        <v>0.0438888888888889</v>
      </c>
      <c r="AD121" s="84" t="n">
        <v>0.0350694444444444</v>
      </c>
      <c r="AE121" s="85"/>
      <c r="AF121" s="85"/>
      <c r="AG121" s="86"/>
      <c r="AH121" s="87"/>
      <c r="AI121" s="88"/>
      <c r="AJ121" s="88"/>
      <c r="AK121" s="89"/>
      <c r="AL121" s="50"/>
      <c r="AM121" s="81"/>
      <c r="AN121" s="44"/>
      <c r="AO121" s="44"/>
      <c r="AP121" s="44"/>
      <c r="AQ121" s="44"/>
      <c r="AR121" s="44"/>
      <c r="AS121" s="44"/>
      <c r="AT121" s="90"/>
      <c r="AU121" s="90"/>
      <c r="AV121" s="90"/>
      <c r="AW121" s="90"/>
      <c r="AX121" s="90"/>
      <c r="AY121" s="90"/>
      <c r="AZ121" s="91"/>
      <c r="BA121" s="92"/>
      <c r="BB121" s="92"/>
      <c r="BC121" s="92"/>
      <c r="BD121" s="92"/>
      <c r="BE121" s="92"/>
      <c r="BF121" s="92"/>
      <c r="BG121" s="92"/>
      <c r="BH121" s="93"/>
      <c r="BI121" s="93"/>
      <c r="BJ121" s="93"/>
    </row>
    <row r="122" s="94" customFormat="true" ht="17.4" hidden="false" customHeight="false" outlineLevel="0" collapsed="false">
      <c r="A122" s="73"/>
      <c r="B122" s="73" t="n">
        <v>99</v>
      </c>
      <c r="C122" s="73"/>
      <c r="D122" s="74"/>
      <c r="E122" s="75" t="n">
        <f aca="false">VLOOKUP(L122,возрастной_коэф,3,FALSE())</f>
        <v>1.01333</v>
      </c>
      <c r="F122" s="76" t="s">
        <v>203</v>
      </c>
      <c r="G122" s="77"/>
      <c r="H122" s="78" t="s">
        <v>109</v>
      </c>
      <c r="I122" s="79"/>
      <c r="J122" s="80" t="n">
        <v>15</v>
      </c>
      <c r="K122" s="80" t="n">
        <v>4</v>
      </c>
      <c r="L122" s="80" t="n">
        <v>1989</v>
      </c>
      <c r="M122" s="79"/>
      <c r="N122" s="79"/>
      <c r="O122" s="79"/>
      <c r="P122" s="79"/>
      <c r="Q122" s="77"/>
      <c r="R122" s="44"/>
      <c r="S122" s="81" t="n">
        <v>1</v>
      </c>
      <c r="T122" s="44" t="n">
        <v>267</v>
      </c>
      <c r="U122" s="80" t="n">
        <f aca="false">IF(29&gt;=2009-L122,1,IF(45&lt;=2009-L122,3,2))</f>
        <v>1</v>
      </c>
      <c r="V122" s="80"/>
      <c r="W122" s="79"/>
      <c r="X122" s="79"/>
      <c r="Y122" s="82"/>
      <c r="Z122" s="44"/>
      <c r="AA122" s="48"/>
      <c r="AB122" s="48"/>
      <c r="AC122" s="83" t="n">
        <f aca="false">VLOOKUP(B122,Результаты,2,FALSE())</f>
        <v>0.032349537037037</v>
      </c>
      <c r="AD122" s="84" t="n">
        <v>0.0222222222222222</v>
      </c>
      <c r="AE122" s="85"/>
      <c r="AF122" s="85"/>
      <c r="AG122" s="86"/>
      <c r="AH122" s="87"/>
      <c r="AI122" s="88"/>
      <c r="AJ122" s="88"/>
      <c r="AK122" s="89"/>
      <c r="AL122" s="50"/>
      <c r="AM122" s="81"/>
      <c r="AN122" s="44"/>
      <c r="AO122" s="44"/>
      <c r="AP122" s="44"/>
      <c r="AQ122" s="44"/>
      <c r="AR122" s="44"/>
      <c r="AS122" s="44"/>
      <c r="AT122" s="90"/>
      <c r="AU122" s="90"/>
      <c r="AV122" s="90"/>
      <c r="AW122" s="90"/>
      <c r="AX122" s="90"/>
      <c r="AY122" s="90"/>
      <c r="AZ122" s="91"/>
      <c r="BA122" s="92"/>
      <c r="BB122" s="92"/>
      <c r="BC122" s="92"/>
      <c r="BD122" s="92"/>
      <c r="BE122" s="92"/>
      <c r="BF122" s="92"/>
      <c r="BG122" s="92"/>
      <c r="BH122" s="93"/>
      <c r="BI122" s="93"/>
      <c r="BJ122" s="93"/>
    </row>
    <row r="123" s="94" customFormat="true" ht="17.4" hidden="false" customHeight="false" outlineLevel="0" collapsed="false">
      <c r="A123" s="73"/>
      <c r="B123" s="73" t="n">
        <v>100</v>
      </c>
      <c r="C123" s="73"/>
      <c r="D123" s="74"/>
      <c r="E123" s="75" t="n">
        <f aca="false">VLOOKUP(L123,возрастной_коэф,3,FALSE())</f>
        <v>1</v>
      </c>
      <c r="F123" s="76" t="s">
        <v>204</v>
      </c>
      <c r="G123" s="77"/>
      <c r="H123" s="78" t="s">
        <v>109</v>
      </c>
      <c r="I123" s="79"/>
      <c r="J123" s="80" t="n">
        <v>26</v>
      </c>
      <c r="K123" s="80" t="n">
        <v>11</v>
      </c>
      <c r="L123" s="80" t="n">
        <v>1981</v>
      </c>
      <c r="M123" s="79"/>
      <c r="N123" s="79"/>
      <c r="O123" s="79"/>
      <c r="P123" s="79"/>
      <c r="Q123" s="77"/>
      <c r="R123" s="44"/>
      <c r="S123" s="81" t="n">
        <v>1</v>
      </c>
      <c r="T123" s="44" t="n">
        <v>267</v>
      </c>
      <c r="U123" s="80" t="n">
        <f aca="false">IF(29&gt;=2009-L123,1,IF(45&lt;=2009-L123,3,2))</f>
        <v>1</v>
      </c>
      <c r="V123" s="80"/>
      <c r="W123" s="79"/>
      <c r="X123" s="79"/>
      <c r="Y123" s="82"/>
      <c r="Z123" s="44"/>
      <c r="AA123" s="48"/>
      <c r="AB123" s="48"/>
      <c r="AC123" s="83" t="n">
        <f aca="false">VLOOKUP(B123,Результаты,2,FALSE())</f>
        <v>0.0331018518518519</v>
      </c>
      <c r="AD123" s="84" t="n">
        <v>0.0225694444444444</v>
      </c>
      <c r="AE123" s="85"/>
      <c r="AF123" s="85"/>
      <c r="AG123" s="86"/>
      <c r="AH123" s="87"/>
      <c r="AI123" s="88"/>
      <c r="AJ123" s="88"/>
      <c r="AK123" s="89"/>
      <c r="AL123" s="50"/>
      <c r="AM123" s="81"/>
      <c r="AN123" s="44"/>
      <c r="AO123" s="44"/>
      <c r="AP123" s="44"/>
      <c r="AQ123" s="44"/>
      <c r="AR123" s="44"/>
      <c r="AS123" s="44"/>
      <c r="AT123" s="90"/>
      <c r="AU123" s="90"/>
      <c r="AV123" s="90"/>
      <c r="AW123" s="90"/>
      <c r="AX123" s="90"/>
      <c r="AY123" s="90"/>
      <c r="AZ123" s="91"/>
      <c r="BA123" s="92"/>
      <c r="BB123" s="92"/>
      <c r="BC123" s="92"/>
      <c r="BD123" s="92"/>
      <c r="BE123" s="92"/>
      <c r="BF123" s="92"/>
      <c r="BG123" s="92"/>
      <c r="BH123" s="93"/>
      <c r="BI123" s="93"/>
      <c r="BJ123" s="93"/>
    </row>
    <row r="124" s="94" customFormat="true" ht="17.4" hidden="false" customHeight="false" outlineLevel="0" collapsed="false">
      <c r="A124" s="73"/>
      <c r="B124" s="73" t="n">
        <v>101</v>
      </c>
      <c r="C124" s="73"/>
      <c r="D124" s="74"/>
      <c r="E124" s="75" t="n">
        <f aca="false">VLOOKUP(L124,возрастной_коэф,3,FALSE())</f>
        <v>1</v>
      </c>
      <c r="F124" s="76" t="s">
        <v>205</v>
      </c>
      <c r="G124" s="77"/>
      <c r="H124" s="78"/>
      <c r="I124" s="79"/>
      <c r="J124" s="80" t="n">
        <v>29</v>
      </c>
      <c r="K124" s="80" t="n">
        <v>5</v>
      </c>
      <c r="L124" s="80" t="n">
        <v>1981</v>
      </c>
      <c r="M124" s="79"/>
      <c r="N124" s="79"/>
      <c r="O124" s="79"/>
      <c r="P124" s="79"/>
      <c r="Q124" s="77"/>
      <c r="R124" s="44"/>
      <c r="S124" s="81" t="n">
        <v>2</v>
      </c>
      <c r="T124" s="44" t="n">
        <v>171</v>
      </c>
      <c r="U124" s="80" t="n">
        <f aca="false">IF(29&gt;=2009-L124,1,IF(45&lt;=2009-L124,3,2))</f>
        <v>1</v>
      </c>
      <c r="V124" s="80"/>
      <c r="W124" s="79"/>
      <c r="X124" s="79"/>
      <c r="Y124" s="82"/>
      <c r="Z124" s="44"/>
      <c r="AA124" s="48"/>
      <c r="AB124" s="48"/>
      <c r="AC124" s="83" t="n">
        <f aca="false">VLOOKUP(B124,Результаты,2,FALSE())</f>
        <v>0.0266898148148148</v>
      </c>
      <c r="AD124" s="84" t="n">
        <v>0.0197916666666667</v>
      </c>
      <c r="AE124" s="85"/>
      <c r="AF124" s="85"/>
      <c r="AG124" s="86"/>
      <c r="AH124" s="87"/>
      <c r="AI124" s="88"/>
      <c r="AJ124" s="88"/>
      <c r="AK124" s="89"/>
      <c r="AL124" s="50"/>
      <c r="AM124" s="81"/>
      <c r="AN124" s="44"/>
      <c r="AO124" s="44"/>
      <c r="AP124" s="44"/>
      <c r="AQ124" s="44"/>
      <c r="AR124" s="44"/>
      <c r="AS124" s="44"/>
      <c r="AT124" s="90"/>
      <c r="AU124" s="90"/>
      <c r="AV124" s="90"/>
      <c r="AW124" s="90"/>
      <c r="AX124" s="90"/>
      <c r="AY124" s="90"/>
      <c r="AZ124" s="91"/>
      <c r="BA124" s="92"/>
      <c r="BB124" s="92"/>
      <c r="BC124" s="92"/>
      <c r="BD124" s="92"/>
      <c r="BE124" s="92"/>
      <c r="BF124" s="92"/>
      <c r="BG124" s="92"/>
      <c r="BH124" s="93"/>
      <c r="BI124" s="93"/>
      <c r="BJ124" s="93"/>
    </row>
    <row r="125" s="94" customFormat="true" ht="17.4" hidden="false" customHeight="false" outlineLevel="0" collapsed="false">
      <c r="A125" s="73"/>
      <c r="B125" s="73" t="n">
        <v>102</v>
      </c>
      <c r="C125" s="73"/>
      <c r="D125" s="74"/>
      <c r="E125" s="75" t="n">
        <f aca="false">VLOOKUP(L125,возрастной_коэф,3,FALSE())</f>
        <v>1.00008</v>
      </c>
      <c r="F125" s="76" t="s">
        <v>206</v>
      </c>
      <c r="G125" s="77"/>
      <c r="H125" s="78" t="s">
        <v>109</v>
      </c>
      <c r="I125" s="79"/>
      <c r="J125" s="80" t="n">
        <v>3</v>
      </c>
      <c r="K125" s="80" t="n">
        <v>8</v>
      </c>
      <c r="L125" s="80" t="n">
        <v>1982</v>
      </c>
      <c r="M125" s="79"/>
      <c r="N125" s="79"/>
      <c r="O125" s="79"/>
      <c r="P125" s="79"/>
      <c r="Q125" s="77"/>
      <c r="R125" s="44"/>
      <c r="S125" s="81" t="n">
        <v>1</v>
      </c>
      <c r="T125" s="44" t="n">
        <v>869</v>
      </c>
      <c r="U125" s="80" t="n">
        <f aca="false">IF(29&gt;=2009-L125,1,IF(45&lt;=2009-L125,3,2))</f>
        <v>1</v>
      </c>
      <c r="V125" s="80"/>
      <c r="W125" s="79"/>
      <c r="X125" s="79"/>
      <c r="Y125" s="82"/>
      <c r="Z125" s="44"/>
      <c r="AA125" s="48"/>
      <c r="AB125" s="48"/>
      <c r="AC125" s="83" t="n">
        <f aca="false">VLOOKUP(B125,Результаты,2,FALSE())</f>
        <v>0.0376851851851852</v>
      </c>
      <c r="AD125" s="84" t="n">
        <v>0.0239583333333333</v>
      </c>
      <c r="AE125" s="85"/>
      <c r="AF125" s="85"/>
      <c r="AG125" s="86"/>
      <c r="AH125" s="87"/>
      <c r="AI125" s="88"/>
      <c r="AJ125" s="88"/>
      <c r="AK125" s="89"/>
      <c r="AL125" s="50"/>
      <c r="AM125" s="81"/>
      <c r="AN125" s="44"/>
      <c r="AO125" s="44"/>
      <c r="AP125" s="44"/>
      <c r="AQ125" s="44"/>
      <c r="AR125" s="44"/>
      <c r="AS125" s="44"/>
      <c r="AT125" s="90"/>
      <c r="AU125" s="90"/>
      <c r="AV125" s="90"/>
      <c r="AW125" s="90"/>
      <c r="AX125" s="90"/>
      <c r="AY125" s="90"/>
      <c r="AZ125" s="91"/>
      <c r="BA125" s="92"/>
      <c r="BB125" s="92"/>
      <c r="BC125" s="92"/>
      <c r="BD125" s="92"/>
      <c r="BE125" s="92"/>
      <c r="BF125" s="92"/>
      <c r="BG125" s="92"/>
      <c r="BH125" s="93"/>
      <c r="BI125" s="93"/>
      <c r="BJ125" s="93"/>
    </row>
    <row r="126" s="94" customFormat="true" ht="17.4" hidden="false" customHeight="false" outlineLevel="0" collapsed="false">
      <c r="A126" s="73"/>
      <c r="B126" s="73" t="n">
        <v>103</v>
      </c>
      <c r="C126" s="73"/>
      <c r="D126" s="74"/>
      <c r="E126" s="75" t="n">
        <f aca="false">VLOOKUP(L126,возрастной_коэф,3,FALSE())</f>
        <v>1.00304</v>
      </c>
      <c r="F126" s="76" t="s">
        <v>207</v>
      </c>
      <c r="G126" s="77"/>
      <c r="H126" s="78" t="s">
        <v>109</v>
      </c>
      <c r="I126" s="79"/>
      <c r="J126" s="80" t="n">
        <v>25</v>
      </c>
      <c r="K126" s="80" t="n">
        <v>6</v>
      </c>
      <c r="L126" s="80" t="n">
        <v>1985</v>
      </c>
      <c r="M126" s="79"/>
      <c r="N126" s="79"/>
      <c r="O126" s="79"/>
      <c r="P126" s="79"/>
      <c r="Q126" s="77"/>
      <c r="R126" s="44"/>
      <c r="S126" s="81" t="n">
        <v>1</v>
      </c>
      <c r="T126" s="44" t="n">
        <v>869</v>
      </c>
      <c r="U126" s="80" t="n">
        <f aca="false">IF(29&gt;=2009-L126,1,IF(45&lt;=2009-L126,3,2))</f>
        <v>1</v>
      </c>
      <c r="V126" s="80"/>
      <c r="W126" s="79"/>
      <c r="X126" s="79"/>
      <c r="Y126" s="82"/>
      <c r="Z126" s="44"/>
      <c r="AA126" s="48"/>
      <c r="AB126" s="48"/>
      <c r="AC126" s="83" t="n">
        <f aca="false">VLOOKUP(B126,Результаты,2,FALSE())</f>
        <v>0.0376736111111111</v>
      </c>
      <c r="AD126" s="84" t="n">
        <v>0.0239583333333333</v>
      </c>
      <c r="AE126" s="85"/>
      <c r="AF126" s="85"/>
      <c r="AG126" s="86"/>
      <c r="AH126" s="87"/>
      <c r="AI126" s="88"/>
      <c r="AJ126" s="88"/>
      <c r="AK126" s="89"/>
      <c r="AL126" s="50"/>
      <c r="AM126" s="81"/>
      <c r="AN126" s="44"/>
      <c r="AO126" s="44"/>
      <c r="AP126" s="44"/>
      <c r="AQ126" s="44"/>
      <c r="AR126" s="44"/>
      <c r="AS126" s="44"/>
      <c r="AT126" s="90"/>
      <c r="AU126" s="90"/>
      <c r="AV126" s="90"/>
      <c r="AW126" s="90"/>
      <c r="AX126" s="90"/>
      <c r="AY126" s="90"/>
      <c r="AZ126" s="91"/>
      <c r="BA126" s="92"/>
      <c r="BB126" s="92"/>
      <c r="BC126" s="92"/>
      <c r="BD126" s="92"/>
      <c r="BE126" s="92"/>
      <c r="BF126" s="92"/>
      <c r="BG126" s="92"/>
      <c r="BH126" s="93"/>
      <c r="BI126" s="93"/>
      <c r="BJ126" s="93"/>
    </row>
    <row r="127" s="94" customFormat="true" ht="17.4" hidden="false" customHeight="false" outlineLevel="0" collapsed="false">
      <c r="A127" s="73"/>
      <c r="B127" s="73" t="n">
        <v>104</v>
      </c>
      <c r="C127" s="73"/>
      <c r="D127" s="74"/>
      <c r="E127" s="75" t="n">
        <f aca="false">VLOOKUP(L127,возрастной_коэф,3,FALSE())</f>
        <v>1.01212</v>
      </c>
      <c r="F127" s="76" t="s">
        <v>208</v>
      </c>
      <c r="G127" s="77"/>
      <c r="H127" s="78" t="s">
        <v>109</v>
      </c>
      <c r="I127" s="79"/>
      <c r="J127" s="80" t="n">
        <v>25</v>
      </c>
      <c r="K127" s="80" t="n">
        <v>7</v>
      </c>
      <c r="L127" s="80" t="n">
        <v>1974</v>
      </c>
      <c r="M127" s="79"/>
      <c r="N127" s="79"/>
      <c r="O127" s="79"/>
      <c r="P127" s="79"/>
      <c r="Q127" s="77"/>
      <c r="R127" s="44"/>
      <c r="S127" s="81" t="n">
        <v>1</v>
      </c>
      <c r="T127" s="44" t="n">
        <v>869</v>
      </c>
      <c r="U127" s="80" t="n">
        <f aca="false">IF(29&gt;=2009-L127,1,IF(45&lt;=2009-L127,3,2))</f>
        <v>2</v>
      </c>
      <c r="V127" s="80"/>
      <c r="W127" s="79"/>
      <c r="X127" s="79"/>
      <c r="Y127" s="82"/>
      <c r="Z127" s="44"/>
      <c r="AA127" s="48"/>
      <c r="AB127" s="48"/>
      <c r="AC127" s="83" t="n">
        <f aca="false">VLOOKUP(B127,Результаты,2,FALSE())</f>
        <v>0.0363194444444444</v>
      </c>
      <c r="AD127" s="84" t="n">
        <v>0.0246527777777778</v>
      </c>
      <c r="AE127" s="85"/>
      <c r="AF127" s="85"/>
      <c r="AG127" s="86"/>
      <c r="AH127" s="87"/>
      <c r="AI127" s="88"/>
      <c r="AJ127" s="88"/>
      <c r="AK127" s="89"/>
      <c r="AL127" s="50"/>
      <c r="AM127" s="81"/>
      <c r="AN127" s="44"/>
      <c r="AO127" s="44"/>
      <c r="AP127" s="44"/>
      <c r="AQ127" s="44"/>
      <c r="AR127" s="44"/>
      <c r="AS127" s="44"/>
      <c r="AT127" s="90"/>
      <c r="AU127" s="90"/>
      <c r="AV127" s="90"/>
      <c r="AW127" s="90"/>
      <c r="AX127" s="90"/>
      <c r="AY127" s="90"/>
      <c r="AZ127" s="91"/>
      <c r="BA127" s="92"/>
      <c r="BB127" s="92"/>
      <c r="BC127" s="92"/>
      <c r="BD127" s="92"/>
      <c r="BE127" s="92"/>
      <c r="BF127" s="92"/>
      <c r="BG127" s="92"/>
      <c r="BH127" s="93"/>
      <c r="BI127" s="93"/>
      <c r="BJ127" s="93"/>
    </row>
    <row r="128" s="94" customFormat="true" ht="17.4" hidden="false" customHeight="false" outlineLevel="0" collapsed="false">
      <c r="A128" s="73"/>
      <c r="B128" s="73" t="n">
        <v>105</v>
      </c>
      <c r="C128" s="73"/>
      <c r="D128" s="74"/>
      <c r="E128" s="75" t="n">
        <f aca="false">VLOOKUP(L128,возрастной_коэф,3,FALSE())</f>
        <v>1.0012</v>
      </c>
      <c r="F128" s="76" t="s">
        <v>209</v>
      </c>
      <c r="G128" s="77"/>
      <c r="H128" s="78"/>
      <c r="I128" s="79"/>
      <c r="J128" s="80" t="n">
        <v>9</v>
      </c>
      <c r="K128" s="80" t="n">
        <v>10</v>
      </c>
      <c r="L128" s="80" t="n">
        <v>1979</v>
      </c>
      <c r="M128" s="79"/>
      <c r="N128" s="79"/>
      <c r="O128" s="79"/>
      <c r="P128" s="79"/>
      <c r="Q128" s="77"/>
      <c r="R128" s="44"/>
      <c r="S128" s="81" t="n">
        <v>1</v>
      </c>
      <c r="T128" s="44" t="n">
        <v>869</v>
      </c>
      <c r="U128" s="80" t="n">
        <f aca="false">IF(29&gt;=2009-L128,1,IF(45&lt;=2009-L128,3,2))</f>
        <v>2</v>
      </c>
      <c r="V128" s="80"/>
      <c r="W128" s="79"/>
      <c r="X128" s="79"/>
      <c r="Y128" s="82"/>
      <c r="Z128" s="44"/>
      <c r="AA128" s="48"/>
      <c r="AB128" s="48"/>
      <c r="AC128" s="83" t="n">
        <f aca="false">VLOOKUP(B128,Результаты,2,FALSE())</f>
        <v>0.0331828703703704</v>
      </c>
      <c r="AD128" s="84" t="n">
        <v>0.0253472222222222</v>
      </c>
      <c r="AE128" s="85"/>
      <c r="AF128" s="85"/>
      <c r="AG128" s="86"/>
      <c r="AH128" s="87"/>
      <c r="AI128" s="88"/>
      <c r="AJ128" s="88"/>
      <c r="AK128" s="89"/>
      <c r="AL128" s="50"/>
      <c r="AM128" s="81"/>
      <c r="AN128" s="44"/>
      <c r="AO128" s="44"/>
      <c r="AP128" s="44"/>
      <c r="AQ128" s="44"/>
      <c r="AR128" s="44"/>
      <c r="AS128" s="44"/>
      <c r="AT128" s="90"/>
      <c r="AU128" s="90"/>
      <c r="AV128" s="90"/>
      <c r="AW128" s="90"/>
      <c r="AX128" s="90"/>
      <c r="AY128" s="90"/>
      <c r="AZ128" s="91"/>
      <c r="BA128" s="92"/>
      <c r="BB128" s="92"/>
      <c r="BC128" s="92"/>
      <c r="BD128" s="92"/>
      <c r="BE128" s="92"/>
      <c r="BF128" s="92"/>
      <c r="BG128" s="92"/>
      <c r="BH128" s="93"/>
      <c r="BI128" s="93"/>
      <c r="BJ128" s="93"/>
    </row>
    <row r="129" s="94" customFormat="true" ht="17.4" hidden="false" customHeight="false" outlineLevel="0" collapsed="false">
      <c r="A129" s="73"/>
      <c r="B129" s="73" t="n">
        <v>106</v>
      </c>
      <c r="C129" s="73"/>
      <c r="D129" s="74"/>
      <c r="E129" s="75" t="n">
        <f aca="false">VLOOKUP(L129,возрастной_коэф,3,FALSE())</f>
        <v>1.08456</v>
      </c>
      <c r="F129" s="76" t="s">
        <v>210</v>
      </c>
      <c r="G129" s="77"/>
      <c r="H129" s="78"/>
      <c r="I129" s="79"/>
      <c r="J129" s="80" t="n">
        <v>18</v>
      </c>
      <c r="K129" s="80" t="n">
        <v>12</v>
      </c>
      <c r="L129" s="80" t="n">
        <v>1962</v>
      </c>
      <c r="M129" s="79"/>
      <c r="N129" s="79"/>
      <c r="O129" s="79"/>
      <c r="P129" s="79"/>
      <c r="Q129" s="77"/>
      <c r="R129" s="44"/>
      <c r="S129" s="81" t="n">
        <v>1</v>
      </c>
      <c r="T129" s="44" t="n">
        <v>272</v>
      </c>
      <c r="U129" s="80" t="n">
        <f aca="false">IF(29&gt;=2009-L129,1,IF(45&lt;=2009-L129,3,2))</f>
        <v>3</v>
      </c>
      <c r="V129" s="80"/>
      <c r="W129" s="79"/>
      <c r="X129" s="79"/>
      <c r="Y129" s="82"/>
      <c r="Z129" s="44"/>
      <c r="AA129" s="48"/>
      <c r="AB129" s="48"/>
      <c r="AC129" s="83" t="n">
        <f aca="false">VLOOKUP(B129,Результаты,2,FALSE())</f>
        <v>0.0349074074074074</v>
      </c>
      <c r="AD129" s="84" t="n">
        <v>0.028125</v>
      </c>
      <c r="AE129" s="85"/>
      <c r="AF129" s="85"/>
      <c r="AG129" s="86"/>
      <c r="AH129" s="87"/>
      <c r="AI129" s="88"/>
      <c r="AJ129" s="88"/>
      <c r="AK129" s="89"/>
      <c r="AL129" s="50"/>
      <c r="AM129" s="81"/>
      <c r="AN129" s="44"/>
      <c r="AO129" s="44"/>
      <c r="AP129" s="44"/>
      <c r="AQ129" s="44"/>
      <c r="AR129" s="44"/>
      <c r="AS129" s="44"/>
      <c r="AT129" s="90"/>
      <c r="AU129" s="90"/>
      <c r="AV129" s="90"/>
      <c r="AW129" s="90"/>
      <c r="AX129" s="90"/>
      <c r="AY129" s="90"/>
      <c r="AZ129" s="91"/>
      <c r="BA129" s="92"/>
      <c r="BB129" s="92"/>
      <c r="BC129" s="92"/>
      <c r="BD129" s="92"/>
      <c r="BE129" s="92"/>
      <c r="BF129" s="92"/>
      <c r="BG129" s="92"/>
      <c r="BH129" s="93"/>
      <c r="BI129" s="93"/>
      <c r="BJ129" s="93"/>
    </row>
    <row r="130" s="94" customFormat="true" ht="17.4" hidden="false" customHeight="false" outlineLevel="0" collapsed="false">
      <c r="A130" s="73"/>
      <c r="B130" s="73" t="n">
        <v>107</v>
      </c>
      <c r="C130" s="73"/>
      <c r="D130" s="74"/>
      <c r="E130" s="75" t="n">
        <f aca="false">VLOOKUP(L130,возрастной_коэф,3,FALSE())</f>
        <v>1.01212</v>
      </c>
      <c r="F130" s="76" t="s">
        <v>211</v>
      </c>
      <c r="G130" s="77" t="s">
        <v>212</v>
      </c>
      <c r="H130" s="78"/>
      <c r="I130" s="79"/>
      <c r="J130" s="80" t="n">
        <v>26</v>
      </c>
      <c r="K130" s="80" t="n">
        <v>7</v>
      </c>
      <c r="L130" s="80" t="n">
        <v>1974</v>
      </c>
      <c r="M130" s="79"/>
      <c r="N130" s="79"/>
      <c r="O130" s="79"/>
      <c r="P130" s="79"/>
      <c r="Q130" s="77"/>
      <c r="R130" s="44"/>
      <c r="S130" s="81" t="n">
        <v>2</v>
      </c>
      <c r="T130" s="44" t="s">
        <v>181</v>
      </c>
      <c r="U130" s="80" t="n">
        <f aca="false">IF(29&gt;=2009-L130,1,IF(45&lt;=2009-L130,3,2))</f>
        <v>2</v>
      </c>
      <c r="V130" s="80"/>
      <c r="W130" s="79"/>
      <c r="X130" s="79"/>
      <c r="Y130" s="82"/>
      <c r="Z130" s="44"/>
      <c r="AA130" s="48"/>
      <c r="AB130" s="48"/>
      <c r="AC130" s="83" t="n">
        <f aca="false">VLOOKUP(B130,Результаты,2,FALSE())</f>
        <v>0.0469560185185185</v>
      </c>
      <c r="AD130" s="84" t="n">
        <v>0.0395833333333333</v>
      </c>
      <c r="AE130" s="85"/>
      <c r="AF130" s="85"/>
      <c r="AG130" s="86"/>
      <c r="AH130" s="87"/>
      <c r="AI130" s="88"/>
      <c r="AJ130" s="88"/>
      <c r="AK130" s="89"/>
      <c r="AL130" s="50"/>
      <c r="AM130" s="81"/>
      <c r="AN130" s="44"/>
      <c r="AO130" s="44"/>
      <c r="AP130" s="44"/>
      <c r="AQ130" s="44"/>
      <c r="AR130" s="44"/>
      <c r="AS130" s="44"/>
      <c r="AT130" s="90"/>
      <c r="AU130" s="90"/>
      <c r="AV130" s="90"/>
      <c r="AW130" s="90"/>
      <c r="AX130" s="90"/>
      <c r="AY130" s="90"/>
      <c r="AZ130" s="91"/>
      <c r="BA130" s="92"/>
      <c r="BB130" s="92"/>
      <c r="BC130" s="92"/>
      <c r="BD130" s="92"/>
      <c r="BE130" s="92"/>
      <c r="BF130" s="92"/>
      <c r="BG130" s="92"/>
      <c r="BH130" s="93"/>
      <c r="BI130" s="93"/>
      <c r="BJ130" s="93"/>
    </row>
    <row r="131" s="94" customFormat="true" ht="17.4" hidden="false" customHeight="false" outlineLevel="0" collapsed="false">
      <c r="A131" s="73"/>
      <c r="B131" s="73" t="n">
        <v>108</v>
      </c>
      <c r="C131" s="73"/>
      <c r="D131" s="74"/>
      <c r="E131" s="75" t="n">
        <f aca="false">VLOOKUP(L131,возрастной_коэф,3,FALSE())</f>
        <v>1.00062</v>
      </c>
      <c r="F131" s="76" t="s">
        <v>213</v>
      </c>
      <c r="G131" s="77" t="s">
        <v>214</v>
      </c>
      <c r="H131" s="78"/>
      <c r="I131" s="79"/>
      <c r="J131" s="80" t="n">
        <v>21</v>
      </c>
      <c r="K131" s="80" t="n">
        <v>6</v>
      </c>
      <c r="L131" s="80" t="n">
        <v>1983</v>
      </c>
      <c r="M131" s="79"/>
      <c r="N131" s="79"/>
      <c r="O131" s="79"/>
      <c r="P131" s="79"/>
      <c r="Q131" s="77"/>
      <c r="R131" s="44"/>
      <c r="S131" s="81" t="n">
        <v>2</v>
      </c>
      <c r="T131" s="44" t="s">
        <v>181</v>
      </c>
      <c r="U131" s="80" t="n">
        <f aca="false">IF(29&gt;=2009-L131,1,IF(45&lt;=2009-L131,3,2))</f>
        <v>1</v>
      </c>
      <c r="V131" s="80"/>
      <c r="W131" s="79"/>
      <c r="X131" s="79"/>
      <c r="Y131" s="82"/>
      <c r="Z131" s="44"/>
      <c r="AA131" s="48"/>
      <c r="AB131" s="48"/>
      <c r="AC131" s="83" t="n">
        <f aca="false">VLOOKUP(B131,Результаты,2,FALSE())</f>
        <v>0.0128703703703704</v>
      </c>
      <c r="AD131" s="84" t="n">
        <v>0.00625</v>
      </c>
      <c r="AE131" s="85"/>
      <c r="AF131" s="85"/>
      <c r="AG131" s="86"/>
      <c r="AH131" s="87"/>
      <c r="AI131" s="88"/>
      <c r="AJ131" s="88"/>
      <c r="AK131" s="89"/>
      <c r="AL131" s="50"/>
      <c r="AM131" s="81"/>
      <c r="AN131" s="44"/>
      <c r="AO131" s="44"/>
      <c r="AP131" s="44"/>
      <c r="AQ131" s="44"/>
      <c r="AR131" s="44"/>
      <c r="AS131" s="44"/>
      <c r="AT131" s="90"/>
      <c r="AU131" s="90"/>
      <c r="AV131" s="90"/>
      <c r="AW131" s="90"/>
      <c r="AX131" s="90"/>
      <c r="AY131" s="90"/>
      <c r="AZ131" s="91"/>
      <c r="BA131" s="92"/>
      <c r="BB131" s="92"/>
      <c r="BC131" s="92"/>
      <c r="BD131" s="92"/>
      <c r="BE131" s="92"/>
      <c r="BF131" s="92"/>
      <c r="BG131" s="92"/>
      <c r="BH131" s="93"/>
      <c r="BI131" s="93"/>
      <c r="BJ131" s="93"/>
    </row>
    <row r="132" s="94" customFormat="true" ht="17.4" hidden="false" customHeight="false" outlineLevel="0" collapsed="false">
      <c r="A132" s="73"/>
      <c r="B132" s="73" t="n">
        <v>109</v>
      </c>
      <c r="C132" s="73"/>
      <c r="D132" s="74"/>
      <c r="E132" s="75" t="n">
        <f aca="false">VLOOKUP(L132,возрастной_коэф,3,FALSE())</f>
        <v>1.28265</v>
      </c>
      <c r="F132" s="76" t="s">
        <v>215</v>
      </c>
      <c r="G132" s="77" t="s">
        <v>216</v>
      </c>
      <c r="H132" s="78"/>
      <c r="I132" s="79"/>
      <c r="J132" s="80" t="n">
        <v>26</v>
      </c>
      <c r="K132" s="80" t="n">
        <v>6</v>
      </c>
      <c r="L132" s="80" t="n">
        <v>1946</v>
      </c>
      <c r="M132" s="79"/>
      <c r="N132" s="79"/>
      <c r="O132" s="79"/>
      <c r="P132" s="79"/>
      <c r="Q132" s="77"/>
      <c r="R132" s="44"/>
      <c r="S132" s="81" t="n">
        <v>2</v>
      </c>
      <c r="T132" s="44" t="s">
        <v>181</v>
      </c>
      <c r="U132" s="80" t="n">
        <f aca="false">IF(29&gt;=2009-L132,1,IF(45&lt;=2009-L132,3,2))</f>
        <v>3</v>
      </c>
      <c r="V132" s="80"/>
      <c r="W132" s="79"/>
      <c r="X132" s="79"/>
      <c r="Y132" s="82"/>
      <c r="Z132" s="44"/>
      <c r="AA132" s="48"/>
      <c r="AB132" s="48"/>
      <c r="AC132" s="83" t="n">
        <f aca="false">VLOOKUP(B132,Результаты,2,FALSE())</f>
        <v>0.0461458333333333</v>
      </c>
      <c r="AD132" s="84" t="n">
        <v>0.0392361111111111</v>
      </c>
      <c r="AE132" s="85"/>
      <c r="AF132" s="85"/>
      <c r="AG132" s="86"/>
      <c r="AH132" s="87"/>
      <c r="AI132" s="88"/>
      <c r="AJ132" s="88"/>
      <c r="AK132" s="89"/>
      <c r="AL132" s="50"/>
      <c r="AM132" s="81"/>
      <c r="AN132" s="44"/>
      <c r="AO132" s="44"/>
      <c r="AP132" s="44"/>
      <c r="AQ132" s="44"/>
      <c r="AR132" s="44"/>
      <c r="AS132" s="44"/>
      <c r="AT132" s="90"/>
      <c r="AU132" s="90"/>
      <c r="AV132" s="90"/>
      <c r="AW132" s="90"/>
      <c r="AX132" s="90"/>
      <c r="AY132" s="90"/>
      <c r="AZ132" s="91"/>
      <c r="BA132" s="92"/>
      <c r="BB132" s="92"/>
      <c r="BC132" s="92"/>
      <c r="BD132" s="92"/>
      <c r="BE132" s="92"/>
      <c r="BF132" s="92"/>
      <c r="BG132" s="92"/>
      <c r="BH132" s="93"/>
      <c r="BI132" s="93"/>
      <c r="BJ132" s="93"/>
    </row>
    <row r="133" s="94" customFormat="true" ht="17.4" hidden="false" customHeight="false" outlineLevel="0" collapsed="false">
      <c r="A133" s="73"/>
      <c r="B133" s="73" t="n">
        <v>110</v>
      </c>
      <c r="C133" s="73"/>
      <c r="D133" s="74"/>
      <c r="E133" s="75" t="n">
        <f aca="false">VLOOKUP(L133,возрастной_коэф,3,FALSE())</f>
        <v>1.00037</v>
      </c>
      <c r="F133" s="76" t="s">
        <v>217</v>
      </c>
      <c r="G133" s="77" t="s">
        <v>218</v>
      </c>
      <c r="H133" s="78"/>
      <c r="I133" s="79"/>
      <c r="J133" s="95" t="n">
        <v>10</v>
      </c>
      <c r="K133" s="95" t="n">
        <v>12</v>
      </c>
      <c r="L133" s="80" t="n">
        <v>1980</v>
      </c>
      <c r="M133" s="79"/>
      <c r="N133" s="79"/>
      <c r="O133" s="79"/>
      <c r="P133" s="79"/>
      <c r="Q133" s="77"/>
      <c r="R133" s="44"/>
      <c r="S133" s="81" t="n">
        <v>2</v>
      </c>
      <c r="T133" s="44" t="s">
        <v>181</v>
      </c>
      <c r="U133" s="80" t="n">
        <f aca="false">IF(29&gt;=2009-L133,1,IF(45&lt;=2009-L133,3,2))</f>
        <v>1</v>
      </c>
      <c r="V133" s="80"/>
      <c r="W133" s="79"/>
      <c r="X133" s="79"/>
      <c r="Y133" s="82"/>
      <c r="Z133" s="44"/>
      <c r="AA133" s="48"/>
      <c r="AB133" s="48"/>
      <c r="AC133" s="83" t="n">
        <f aca="false">VLOOKUP(B133,Результаты,2,FALSE())</f>
        <v>0.00461805555555556</v>
      </c>
      <c r="AD133" s="84" t="n">
        <v>0.000347222222222222</v>
      </c>
      <c r="AE133" s="85"/>
      <c r="AF133" s="85"/>
      <c r="AG133" s="86"/>
      <c r="AH133" s="87"/>
      <c r="AI133" s="88"/>
      <c r="AJ133" s="88"/>
      <c r="AK133" s="89"/>
      <c r="AL133" s="50"/>
      <c r="AM133" s="81"/>
      <c r="AN133" s="44"/>
      <c r="AO133" s="44"/>
      <c r="AP133" s="44"/>
      <c r="AQ133" s="44"/>
      <c r="AR133" s="44"/>
      <c r="AS133" s="44"/>
      <c r="AT133" s="90"/>
      <c r="AU133" s="90"/>
      <c r="AV133" s="90"/>
      <c r="AW133" s="90"/>
      <c r="AX133" s="90"/>
      <c r="AY133" s="90"/>
      <c r="AZ133" s="91"/>
      <c r="BA133" s="92"/>
      <c r="BB133" s="92"/>
      <c r="BC133" s="92"/>
      <c r="BD133" s="92"/>
      <c r="BE133" s="92"/>
      <c r="BF133" s="92"/>
      <c r="BG133" s="92"/>
      <c r="BH133" s="93"/>
      <c r="BI133" s="93"/>
      <c r="BJ133" s="93"/>
    </row>
    <row r="134" s="94" customFormat="true" ht="17.4" hidden="false" customHeight="false" outlineLevel="0" collapsed="false">
      <c r="A134" s="73"/>
      <c r="B134" s="73" t="n">
        <v>111</v>
      </c>
      <c r="C134" s="73"/>
      <c r="D134" s="74"/>
      <c r="E134" s="75" t="n">
        <f aca="false">VLOOKUP(L134,возрастной_коэф,3,FALSE())</f>
        <v>1.01212</v>
      </c>
      <c r="F134" s="76" t="s">
        <v>219</v>
      </c>
      <c r="G134" s="77"/>
      <c r="H134" s="78"/>
      <c r="I134" s="79"/>
      <c r="J134" s="80" t="n">
        <v>21</v>
      </c>
      <c r="K134" s="80" t="n">
        <v>7</v>
      </c>
      <c r="L134" s="80" t="n">
        <v>1974</v>
      </c>
      <c r="M134" s="79"/>
      <c r="N134" s="79"/>
      <c r="O134" s="79"/>
      <c r="P134" s="79"/>
      <c r="Q134" s="77"/>
      <c r="R134" s="44"/>
      <c r="S134" s="81" t="n">
        <v>1</v>
      </c>
      <c r="T134" s="44" t="n">
        <v>267</v>
      </c>
      <c r="U134" s="80" t="n">
        <f aca="false">IF(29&gt;=2009-L134,1,IF(45&lt;=2009-L134,3,2))</f>
        <v>2</v>
      </c>
      <c r="V134" s="80"/>
      <c r="W134" s="79"/>
      <c r="X134" s="79"/>
      <c r="Y134" s="82"/>
      <c r="Z134" s="44"/>
      <c r="AA134" s="48"/>
      <c r="AB134" s="48"/>
      <c r="AC134" s="83" t="n">
        <f aca="false">VLOOKUP(B134,Результаты,2,FALSE())</f>
        <v>0.0382060185185185</v>
      </c>
      <c r="AD134" s="84" t="n">
        <v>0.0295138888888889</v>
      </c>
      <c r="AE134" s="85"/>
      <c r="AF134" s="85"/>
      <c r="AG134" s="86"/>
      <c r="AH134" s="87"/>
      <c r="AI134" s="88"/>
      <c r="AJ134" s="88"/>
      <c r="AK134" s="89"/>
      <c r="AL134" s="50"/>
      <c r="AM134" s="81"/>
      <c r="AN134" s="44"/>
      <c r="AO134" s="44"/>
      <c r="AP134" s="44"/>
      <c r="AQ134" s="44"/>
      <c r="AR134" s="44"/>
      <c r="AS134" s="44"/>
      <c r="AT134" s="90"/>
      <c r="AU134" s="90"/>
      <c r="AV134" s="90"/>
      <c r="AW134" s="90"/>
      <c r="AX134" s="90"/>
      <c r="AY134" s="90"/>
      <c r="AZ134" s="91"/>
      <c r="BA134" s="92"/>
      <c r="BB134" s="92"/>
      <c r="BC134" s="92"/>
      <c r="BD134" s="92"/>
      <c r="BE134" s="92"/>
      <c r="BF134" s="92"/>
      <c r="BG134" s="92"/>
      <c r="BH134" s="93"/>
      <c r="BI134" s="93"/>
      <c r="BJ134" s="93"/>
    </row>
    <row r="135" s="94" customFormat="true" ht="17.4" hidden="false" customHeight="false" outlineLevel="0" collapsed="false">
      <c r="A135" s="73"/>
      <c r="B135" s="73" t="n">
        <v>112</v>
      </c>
      <c r="C135" s="73"/>
      <c r="D135" s="74"/>
      <c r="E135" s="75" t="n">
        <f aca="false">VLOOKUP(L135,возрастной_коэф,3,FALSE())</f>
        <v>1.00248</v>
      </c>
      <c r="F135" s="76" t="s">
        <v>220</v>
      </c>
      <c r="G135" s="77"/>
      <c r="H135" s="78" t="s">
        <v>109</v>
      </c>
      <c r="I135" s="79"/>
      <c r="J135" s="80" t="n">
        <v>20</v>
      </c>
      <c r="K135" s="80" t="n">
        <v>6</v>
      </c>
      <c r="L135" s="80" t="n">
        <v>1978</v>
      </c>
      <c r="M135" s="79"/>
      <c r="N135" s="79"/>
      <c r="O135" s="79"/>
      <c r="P135" s="79"/>
      <c r="Q135" s="77"/>
      <c r="R135" s="44"/>
      <c r="S135" s="81" t="n">
        <v>1</v>
      </c>
      <c r="T135" s="44" t="n">
        <v>267</v>
      </c>
      <c r="U135" s="80" t="n">
        <f aca="false">IF(29&gt;=2009-L135,1,IF(45&lt;=2009-L135,3,2))</f>
        <v>2</v>
      </c>
      <c r="V135" s="80"/>
      <c r="W135" s="79"/>
      <c r="X135" s="79"/>
      <c r="Y135" s="82"/>
      <c r="Z135" s="44"/>
      <c r="AA135" s="48"/>
      <c r="AB135" s="48"/>
      <c r="AC135" s="83" t="n">
        <f aca="false">VLOOKUP(B135,Результаты,2,FALSE())</f>
        <v>0.0369675925925926</v>
      </c>
      <c r="AD135" s="84" t="n">
        <v>0.0267361111111111</v>
      </c>
      <c r="AE135" s="85"/>
      <c r="AF135" s="85"/>
      <c r="AG135" s="86"/>
      <c r="AH135" s="87"/>
      <c r="AI135" s="88"/>
      <c r="AJ135" s="88"/>
      <c r="AK135" s="89"/>
      <c r="AL135" s="50"/>
      <c r="AM135" s="81"/>
      <c r="AN135" s="44"/>
      <c r="AO135" s="44"/>
      <c r="AP135" s="44"/>
      <c r="AQ135" s="44"/>
      <c r="AR135" s="44"/>
      <c r="AS135" s="44"/>
      <c r="AT135" s="90"/>
      <c r="AU135" s="90"/>
      <c r="AV135" s="90"/>
      <c r="AW135" s="90"/>
      <c r="AX135" s="90"/>
      <c r="AY135" s="90"/>
      <c r="AZ135" s="91"/>
      <c r="BA135" s="92"/>
      <c r="BB135" s="92"/>
      <c r="BC135" s="92"/>
      <c r="BD135" s="92"/>
      <c r="BE135" s="92"/>
      <c r="BF135" s="92"/>
      <c r="BG135" s="92"/>
      <c r="BH135" s="93"/>
      <c r="BI135" s="93"/>
      <c r="BJ135" s="93"/>
    </row>
    <row r="136" s="94" customFormat="true" ht="17.4" hidden="false" customHeight="false" outlineLevel="0" collapsed="false">
      <c r="A136" s="73"/>
      <c r="B136" s="73" t="n">
        <v>113</v>
      </c>
      <c r="C136" s="73"/>
      <c r="D136" s="74"/>
      <c r="E136" s="75" t="n">
        <f aca="false">VLOOKUP(L136,возрастной_коэф,3,FALSE())</f>
        <v>1.01212</v>
      </c>
      <c r="F136" s="76" t="s">
        <v>221</v>
      </c>
      <c r="G136" s="77"/>
      <c r="H136" s="78"/>
      <c r="I136" s="79"/>
      <c r="J136" s="80"/>
      <c r="K136" s="80"/>
      <c r="L136" s="80" t="n">
        <v>1974</v>
      </c>
      <c r="M136" s="79"/>
      <c r="N136" s="79"/>
      <c r="O136" s="79"/>
      <c r="P136" s="79"/>
      <c r="Q136" s="77"/>
      <c r="R136" s="44"/>
      <c r="S136" s="81" t="n">
        <v>1</v>
      </c>
      <c r="T136" s="44" t="s">
        <v>222</v>
      </c>
      <c r="U136" s="80" t="n">
        <f aca="false">IF(29&gt;=2009-L136,1,IF(45&lt;=2009-L136,3,2))</f>
        <v>2</v>
      </c>
      <c r="V136" s="80"/>
      <c r="W136" s="79"/>
      <c r="X136" s="79"/>
      <c r="Y136" s="82"/>
      <c r="Z136" s="44"/>
      <c r="AA136" s="48"/>
      <c r="AB136" s="48"/>
      <c r="AC136" s="83" t="n">
        <f aca="false">VLOOKUP(B136,Результаты,2,FALSE())</f>
        <v>0.0522685185185185</v>
      </c>
      <c r="AD136" s="84" t="n">
        <v>0.0451388888888889</v>
      </c>
      <c r="AE136" s="85"/>
      <c r="AF136" s="85"/>
      <c r="AG136" s="86"/>
      <c r="AH136" s="87"/>
      <c r="AI136" s="88"/>
      <c r="AJ136" s="88"/>
      <c r="AK136" s="89"/>
      <c r="AL136" s="50"/>
      <c r="AM136" s="81"/>
      <c r="AN136" s="44"/>
      <c r="AO136" s="44"/>
      <c r="AP136" s="44"/>
      <c r="AQ136" s="44"/>
      <c r="AR136" s="44"/>
      <c r="AS136" s="44"/>
      <c r="AT136" s="90"/>
      <c r="AU136" s="90"/>
      <c r="AV136" s="90"/>
      <c r="AW136" s="90"/>
      <c r="AX136" s="90"/>
      <c r="AY136" s="90"/>
      <c r="AZ136" s="91"/>
      <c r="BA136" s="92"/>
      <c r="BB136" s="92"/>
      <c r="BC136" s="92"/>
      <c r="BD136" s="92"/>
      <c r="BE136" s="92"/>
      <c r="BF136" s="92"/>
      <c r="BG136" s="92"/>
      <c r="BH136" s="93"/>
      <c r="BI136" s="93"/>
      <c r="BJ136" s="93"/>
    </row>
    <row r="137" s="94" customFormat="true" ht="17.4" hidden="false" customHeight="false" outlineLevel="0" collapsed="false">
      <c r="A137" s="73"/>
      <c r="B137" s="73" t="n">
        <v>114</v>
      </c>
      <c r="C137" s="73"/>
      <c r="D137" s="74"/>
      <c r="E137" s="75" t="n">
        <f aca="false">VLOOKUP(L137,возрастной_коэф,3,FALSE())</f>
        <v>1.00304</v>
      </c>
      <c r="F137" s="76" t="s">
        <v>223</v>
      </c>
      <c r="G137" s="77"/>
      <c r="H137" s="78"/>
      <c r="I137" s="79"/>
      <c r="J137" s="80" t="n">
        <v>6</v>
      </c>
      <c r="K137" s="80" t="n">
        <v>6</v>
      </c>
      <c r="L137" s="80" t="n">
        <v>1985</v>
      </c>
      <c r="M137" s="79"/>
      <c r="N137" s="79"/>
      <c r="O137" s="79"/>
      <c r="P137" s="79"/>
      <c r="Q137" s="77"/>
      <c r="R137" s="44"/>
      <c r="S137" s="81" t="n">
        <v>1</v>
      </c>
      <c r="T137" s="44" t="n">
        <v>267</v>
      </c>
      <c r="U137" s="80" t="n">
        <f aca="false">IF(29&gt;=2009-L137,1,IF(45&lt;=2009-L137,3,2))</f>
        <v>1</v>
      </c>
      <c r="V137" s="80"/>
      <c r="W137" s="79"/>
      <c r="X137" s="79"/>
      <c r="Y137" s="82"/>
      <c r="Z137" s="44"/>
      <c r="AA137" s="48"/>
      <c r="AB137" s="48"/>
      <c r="AC137" s="83" t="n">
        <f aca="false">VLOOKUP(B137,Результаты,2,FALSE())</f>
        <v>0.0328356481481482</v>
      </c>
      <c r="AD137" s="84" t="n">
        <v>0.0204861111111111</v>
      </c>
      <c r="AE137" s="85"/>
      <c r="AF137" s="85"/>
      <c r="AG137" s="86"/>
      <c r="AH137" s="87"/>
      <c r="AI137" s="88"/>
      <c r="AJ137" s="88"/>
      <c r="AK137" s="89"/>
      <c r="AL137" s="50"/>
      <c r="AM137" s="81"/>
      <c r="AN137" s="44"/>
      <c r="AO137" s="44"/>
      <c r="AP137" s="44"/>
      <c r="AQ137" s="44"/>
      <c r="AR137" s="44"/>
      <c r="AS137" s="44"/>
      <c r="AT137" s="90"/>
      <c r="AU137" s="90"/>
      <c r="AV137" s="90"/>
      <c r="AW137" s="90"/>
      <c r="AX137" s="90"/>
      <c r="AY137" s="90"/>
      <c r="AZ137" s="91"/>
      <c r="BA137" s="92"/>
      <c r="BB137" s="92"/>
      <c r="BC137" s="92"/>
      <c r="BD137" s="92"/>
      <c r="BE137" s="92"/>
      <c r="BF137" s="92"/>
      <c r="BG137" s="92"/>
      <c r="BH137" s="93"/>
      <c r="BI137" s="93"/>
      <c r="BJ137" s="93"/>
    </row>
    <row r="138" s="94" customFormat="true" ht="17.4" hidden="false" customHeight="false" outlineLevel="0" collapsed="false">
      <c r="A138" s="73"/>
      <c r="B138" s="73" t="n">
        <v>116</v>
      </c>
      <c r="C138" s="73"/>
      <c r="D138" s="74"/>
      <c r="E138" s="75" t="n">
        <f aca="false">VLOOKUP(L138,возрастной_коэф,3,FALSE())</f>
        <v>1.13401</v>
      </c>
      <c r="F138" s="76" t="s">
        <v>224</v>
      </c>
      <c r="G138" s="77"/>
      <c r="H138" s="78"/>
      <c r="I138" s="79"/>
      <c r="J138" s="80" t="n">
        <v>28</v>
      </c>
      <c r="K138" s="80" t="n">
        <v>3</v>
      </c>
      <c r="L138" s="80" t="n">
        <v>1957</v>
      </c>
      <c r="M138" s="79"/>
      <c r="N138" s="79"/>
      <c r="O138" s="79"/>
      <c r="P138" s="79"/>
      <c r="Q138" s="77"/>
      <c r="R138" s="44"/>
      <c r="S138" s="81" t="n">
        <v>1</v>
      </c>
      <c r="T138" s="44" t="n">
        <v>267</v>
      </c>
      <c r="U138" s="80" t="n">
        <f aca="false">IF(29&gt;=2009-L138,1,IF(45&lt;=2009-L138,3,2))</f>
        <v>3</v>
      </c>
      <c r="V138" s="80"/>
      <c r="W138" s="79"/>
      <c r="X138" s="79"/>
      <c r="Y138" s="82"/>
      <c r="Z138" s="44"/>
      <c r="AA138" s="48"/>
      <c r="AB138" s="48"/>
      <c r="AC138" s="83" t="n">
        <f aca="false">VLOOKUP(B138,Результаты,2,FALSE())</f>
        <v>0.0355902777777778</v>
      </c>
      <c r="AD138" s="84" t="n">
        <v>0.0270833333333333</v>
      </c>
      <c r="AE138" s="85"/>
      <c r="AF138" s="85"/>
      <c r="AG138" s="86"/>
      <c r="AH138" s="87"/>
      <c r="AI138" s="88"/>
      <c r="AJ138" s="88"/>
      <c r="AK138" s="89"/>
      <c r="AL138" s="50"/>
      <c r="AM138" s="81"/>
      <c r="AN138" s="44"/>
      <c r="AO138" s="44"/>
      <c r="AP138" s="44"/>
      <c r="AQ138" s="44"/>
      <c r="AR138" s="44"/>
      <c r="AS138" s="44"/>
      <c r="AT138" s="90"/>
      <c r="AU138" s="90"/>
      <c r="AV138" s="90"/>
      <c r="AW138" s="90"/>
      <c r="AX138" s="90"/>
      <c r="AY138" s="90"/>
      <c r="AZ138" s="91"/>
      <c r="BA138" s="92"/>
      <c r="BB138" s="92"/>
      <c r="BC138" s="92"/>
      <c r="BD138" s="92"/>
      <c r="BE138" s="92"/>
      <c r="BF138" s="92"/>
      <c r="BG138" s="92"/>
      <c r="BH138" s="93"/>
      <c r="BI138" s="93"/>
      <c r="BJ138" s="93"/>
    </row>
    <row r="139" s="94" customFormat="true" ht="17.4" hidden="false" customHeight="false" outlineLevel="0" collapsed="false">
      <c r="A139" s="73"/>
      <c r="B139" s="73" t="n">
        <v>118</v>
      </c>
      <c r="C139" s="73"/>
      <c r="D139" s="74"/>
      <c r="E139" s="75" t="n">
        <f aca="false">VLOOKUP(L139,возрастной_коэф,3,FALSE())</f>
        <v>1.12321</v>
      </c>
      <c r="F139" s="76" t="s">
        <v>225</v>
      </c>
      <c r="G139" s="77"/>
      <c r="H139" s="78" t="s">
        <v>109</v>
      </c>
      <c r="I139" s="79"/>
      <c r="J139" s="80" t="n">
        <v>14</v>
      </c>
      <c r="K139" s="80" t="n">
        <v>1</v>
      </c>
      <c r="L139" s="80" t="n">
        <v>1958</v>
      </c>
      <c r="M139" s="79"/>
      <c r="N139" s="79"/>
      <c r="O139" s="79"/>
      <c r="P139" s="79"/>
      <c r="Q139" s="77"/>
      <c r="R139" s="44"/>
      <c r="S139" s="81" t="n">
        <v>1</v>
      </c>
      <c r="T139" s="44" t="n">
        <v>267</v>
      </c>
      <c r="U139" s="80" t="n">
        <f aca="false">IF(29&gt;=2009-L139,1,IF(45&lt;=2009-L139,3,2))</f>
        <v>3</v>
      </c>
      <c r="V139" s="80"/>
      <c r="W139" s="79"/>
      <c r="X139" s="79"/>
      <c r="Y139" s="82"/>
      <c r="Z139" s="44"/>
      <c r="AA139" s="48"/>
      <c r="AB139" s="48"/>
      <c r="AC139" s="83" t="n">
        <f aca="false">VLOOKUP(B139,Результаты,2,FALSE())</f>
        <v>0.0432523148148148</v>
      </c>
      <c r="AD139" s="84" t="n">
        <v>0.0326388888888889</v>
      </c>
      <c r="AE139" s="85"/>
      <c r="AF139" s="85"/>
      <c r="AG139" s="86"/>
      <c r="AH139" s="87"/>
      <c r="AI139" s="88"/>
      <c r="AJ139" s="88"/>
      <c r="AK139" s="89"/>
      <c r="AL139" s="50"/>
      <c r="AM139" s="81"/>
      <c r="AN139" s="44"/>
      <c r="AO139" s="44"/>
      <c r="AP139" s="44"/>
      <c r="AQ139" s="44"/>
      <c r="AR139" s="44"/>
      <c r="AS139" s="44"/>
      <c r="AT139" s="90"/>
      <c r="AU139" s="90"/>
      <c r="AV139" s="90"/>
      <c r="AW139" s="90"/>
      <c r="AX139" s="90"/>
      <c r="AY139" s="90"/>
      <c r="AZ139" s="91"/>
      <c r="BA139" s="92"/>
      <c r="BB139" s="92"/>
      <c r="BC139" s="92"/>
      <c r="BD139" s="92"/>
      <c r="BE139" s="92"/>
      <c r="BF139" s="92"/>
      <c r="BG139" s="92"/>
      <c r="BH139" s="93"/>
      <c r="BI139" s="93"/>
      <c r="BJ139" s="93"/>
    </row>
    <row r="140" s="94" customFormat="true" ht="17.4" hidden="false" customHeight="false" outlineLevel="0" collapsed="false">
      <c r="A140" s="73"/>
      <c r="B140" s="73" t="n">
        <v>119</v>
      </c>
      <c r="C140" s="73"/>
      <c r="D140" s="74"/>
      <c r="E140" s="75" t="n">
        <f aca="false">VLOOKUP(L140,возрастной_коэф,3,FALSE())</f>
        <v>1.31557</v>
      </c>
      <c r="F140" s="76" t="s">
        <v>226</v>
      </c>
      <c r="G140" s="77"/>
      <c r="H140" s="78" t="s">
        <v>109</v>
      </c>
      <c r="I140" s="79"/>
      <c r="J140" s="80" t="n">
        <v>20</v>
      </c>
      <c r="K140" s="80" t="n">
        <v>11</v>
      </c>
      <c r="L140" s="80" t="n">
        <v>1944</v>
      </c>
      <c r="M140" s="79"/>
      <c r="N140" s="79"/>
      <c r="O140" s="79"/>
      <c r="P140" s="79"/>
      <c r="Q140" s="77"/>
      <c r="R140" s="44"/>
      <c r="S140" s="81" t="n">
        <v>1</v>
      </c>
      <c r="T140" s="44" t="n">
        <v>267</v>
      </c>
      <c r="U140" s="80" t="n">
        <f aca="false">IF(29&gt;=2009-L140,1,IF(45&lt;=2009-L140,3,2))</f>
        <v>3</v>
      </c>
      <c r="V140" s="80"/>
      <c r="W140" s="79"/>
      <c r="X140" s="79"/>
      <c r="Y140" s="82"/>
      <c r="Z140" s="44"/>
      <c r="AA140" s="48"/>
      <c r="AB140" s="48"/>
      <c r="AC140" s="83" t="n">
        <f aca="false">VLOOKUP(B140,Результаты,2,FALSE())</f>
        <v>0.0563773148148148</v>
      </c>
      <c r="AD140" s="84" t="n">
        <v>0.0427083333333333</v>
      </c>
      <c r="AE140" s="85"/>
      <c r="AF140" s="85"/>
      <c r="AG140" s="86"/>
      <c r="AH140" s="87"/>
      <c r="AI140" s="88"/>
      <c r="AJ140" s="88"/>
      <c r="AK140" s="89"/>
      <c r="AL140" s="50"/>
      <c r="AM140" s="81"/>
      <c r="AN140" s="44"/>
      <c r="AO140" s="44"/>
      <c r="AP140" s="44"/>
      <c r="AQ140" s="44"/>
      <c r="AR140" s="44"/>
      <c r="AS140" s="44"/>
      <c r="AT140" s="90"/>
      <c r="AU140" s="90"/>
      <c r="AV140" s="90"/>
      <c r="AW140" s="90"/>
      <c r="AX140" s="90"/>
      <c r="AY140" s="90"/>
      <c r="AZ140" s="91"/>
      <c r="BA140" s="92"/>
      <c r="BB140" s="92"/>
      <c r="BC140" s="92"/>
      <c r="BD140" s="92"/>
      <c r="BE140" s="92"/>
      <c r="BF140" s="92"/>
      <c r="BG140" s="92"/>
      <c r="BH140" s="93"/>
      <c r="BI140" s="93"/>
      <c r="BJ140" s="93"/>
    </row>
    <row r="141" s="94" customFormat="true" ht="17.4" hidden="false" customHeight="false" outlineLevel="0" collapsed="false">
      <c r="A141" s="73"/>
      <c r="B141" s="73" t="n">
        <v>121</v>
      </c>
      <c r="C141" s="73"/>
      <c r="D141" s="74"/>
      <c r="E141" s="75" t="n">
        <f aca="false">VLOOKUP(L141,возрастной_коэф,3,FALSE())</f>
        <v>1.01008</v>
      </c>
      <c r="F141" s="76" t="s">
        <v>227</v>
      </c>
      <c r="G141" s="77"/>
      <c r="H141" s="78"/>
      <c r="I141" s="79"/>
      <c r="J141" s="80" t="n">
        <v>10</v>
      </c>
      <c r="K141" s="80" t="n">
        <v>11</v>
      </c>
      <c r="L141" s="80" t="n">
        <v>1988</v>
      </c>
      <c r="M141" s="79"/>
      <c r="N141" s="79"/>
      <c r="O141" s="79"/>
      <c r="P141" s="79"/>
      <c r="Q141" s="77"/>
      <c r="R141" s="44"/>
      <c r="S141" s="81" t="n">
        <v>1</v>
      </c>
      <c r="T141" s="44" t="n">
        <v>267</v>
      </c>
      <c r="U141" s="80" t="n">
        <f aca="false">IF(29&gt;=2009-L141,1,IF(45&lt;=2009-L141,3,2))</f>
        <v>1</v>
      </c>
      <c r="V141" s="80"/>
      <c r="W141" s="79"/>
      <c r="X141" s="79"/>
      <c r="Y141" s="82"/>
      <c r="Z141" s="44"/>
      <c r="AA141" s="48"/>
      <c r="AB141" s="48"/>
      <c r="AC141" s="83" t="n">
        <f aca="false">VLOOKUP(B141,Результаты,2,FALSE())</f>
        <v>0.0443402777777778</v>
      </c>
      <c r="AD141" s="84" t="n">
        <v>0.0378472222222222</v>
      </c>
      <c r="AE141" s="85"/>
      <c r="AF141" s="85"/>
      <c r="AG141" s="86"/>
      <c r="AH141" s="87"/>
      <c r="AI141" s="88"/>
      <c r="AJ141" s="88"/>
      <c r="AK141" s="89"/>
      <c r="AL141" s="50"/>
      <c r="AM141" s="81"/>
      <c r="AN141" s="44"/>
      <c r="AO141" s="44"/>
      <c r="AP141" s="44"/>
      <c r="AQ141" s="44"/>
      <c r="AR141" s="44"/>
      <c r="AS141" s="44"/>
      <c r="AT141" s="90"/>
      <c r="AU141" s="90"/>
      <c r="AV141" s="90"/>
      <c r="AW141" s="90"/>
      <c r="AX141" s="90"/>
      <c r="AY141" s="90"/>
      <c r="AZ141" s="91"/>
      <c r="BA141" s="92"/>
      <c r="BB141" s="92"/>
      <c r="BC141" s="92"/>
      <c r="BD141" s="92"/>
      <c r="BE141" s="92"/>
      <c r="BF141" s="92"/>
      <c r="BG141" s="92"/>
      <c r="BH141" s="93"/>
      <c r="BI141" s="93"/>
      <c r="BJ141" s="93"/>
    </row>
    <row r="142" s="94" customFormat="true" ht="17.4" hidden="false" customHeight="false" outlineLevel="0" collapsed="false">
      <c r="A142" s="73"/>
      <c r="B142" s="73" t="n">
        <v>123</v>
      </c>
      <c r="C142" s="73"/>
      <c r="D142" s="74"/>
      <c r="E142" s="75" t="n">
        <f aca="false">VLOOKUP(L142,возрастной_коэф,3,FALSE())</f>
        <v>1.0016</v>
      </c>
      <c r="F142" s="76" t="s">
        <v>228</v>
      </c>
      <c r="G142" s="77"/>
      <c r="H142" s="78"/>
      <c r="I142" s="79"/>
      <c r="J142" s="80" t="n">
        <v>27</v>
      </c>
      <c r="K142" s="80" t="n">
        <v>4</v>
      </c>
      <c r="L142" s="80" t="n">
        <v>1984</v>
      </c>
      <c r="M142" s="79"/>
      <c r="N142" s="79"/>
      <c r="O142" s="79"/>
      <c r="P142" s="79"/>
      <c r="Q142" s="77"/>
      <c r="R142" s="44"/>
      <c r="S142" s="81" t="n">
        <v>1</v>
      </c>
      <c r="T142" s="44" t="n">
        <v>267</v>
      </c>
      <c r="U142" s="80" t="n">
        <f aca="false">IF(29&gt;=2009-L142,1,IF(45&lt;=2009-L142,3,2))</f>
        <v>1</v>
      </c>
      <c r="V142" s="80"/>
      <c r="W142" s="79"/>
      <c r="X142" s="79"/>
      <c r="Y142" s="82"/>
      <c r="Z142" s="44"/>
      <c r="AA142" s="48"/>
      <c r="AB142" s="48"/>
      <c r="AC142" s="83" t="n">
        <f aca="false">VLOOKUP(B142,Результаты,2,FALSE())</f>
        <v>0.0353819444444444</v>
      </c>
      <c r="AD142" s="84" t="n">
        <v>0.0232638888888889</v>
      </c>
      <c r="AE142" s="85"/>
      <c r="AF142" s="85"/>
      <c r="AG142" s="86"/>
      <c r="AH142" s="87"/>
      <c r="AI142" s="88"/>
      <c r="AJ142" s="88"/>
      <c r="AK142" s="89"/>
      <c r="AL142" s="50"/>
      <c r="AM142" s="81"/>
      <c r="AN142" s="44"/>
      <c r="AO142" s="44"/>
      <c r="AP142" s="44"/>
      <c r="AQ142" s="44"/>
      <c r="AR142" s="44"/>
      <c r="AS142" s="44"/>
      <c r="AT142" s="90"/>
      <c r="AU142" s="90"/>
      <c r="AV142" s="90"/>
      <c r="AW142" s="90"/>
      <c r="AX142" s="90"/>
      <c r="AY142" s="90"/>
      <c r="AZ142" s="91"/>
      <c r="BA142" s="92"/>
      <c r="BB142" s="92"/>
      <c r="BC142" s="92"/>
      <c r="BD142" s="92"/>
      <c r="BE142" s="92"/>
      <c r="BF142" s="92"/>
      <c r="BG142" s="92"/>
      <c r="BH142" s="93"/>
      <c r="BI142" s="93"/>
      <c r="BJ142" s="93"/>
    </row>
    <row r="143" s="94" customFormat="true" ht="17.4" hidden="false" customHeight="false" outlineLevel="0" collapsed="false">
      <c r="A143" s="73"/>
      <c r="B143" s="73" t="n">
        <v>124</v>
      </c>
      <c r="C143" s="73"/>
      <c r="D143" s="74"/>
      <c r="E143" s="75" t="n">
        <f aca="false">VLOOKUP(L143,возрастной_коэф,3,FALSE())</f>
        <v>1.0016</v>
      </c>
      <c r="F143" s="76" t="s">
        <v>229</v>
      </c>
      <c r="G143" s="77"/>
      <c r="H143" s="78"/>
      <c r="I143" s="79"/>
      <c r="J143" s="80" t="n">
        <v>13</v>
      </c>
      <c r="K143" s="80" t="n">
        <v>8</v>
      </c>
      <c r="L143" s="80" t="n">
        <v>1984</v>
      </c>
      <c r="M143" s="79"/>
      <c r="N143" s="79"/>
      <c r="O143" s="79"/>
      <c r="P143" s="79"/>
      <c r="Q143" s="77"/>
      <c r="R143" s="44"/>
      <c r="S143" s="81" t="n">
        <v>1</v>
      </c>
      <c r="T143" s="44" t="n">
        <v>267</v>
      </c>
      <c r="U143" s="80" t="n">
        <f aca="false">IF(29&gt;=2009-L143,1,IF(45&lt;=2009-L143,3,2))</f>
        <v>1</v>
      </c>
      <c r="V143" s="80"/>
      <c r="W143" s="79"/>
      <c r="X143" s="79"/>
      <c r="Y143" s="82"/>
      <c r="Z143" s="44"/>
      <c r="AA143" s="48"/>
      <c r="AB143" s="48"/>
      <c r="AC143" s="83" t="n">
        <f aca="false">VLOOKUP(B143,Результаты,2,FALSE())</f>
        <v>0.0268055555555556</v>
      </c>
      <c r="AD143" s="84" t="n">
        <v>0.0170138888888889</v>
      </c>
      <c r="AE143" s="85"/>
      <c r="AF143" s="85"/>
      <c r="AG143" s="86"/>
      <c r="AH143" s="87"/>
      <c r="AI143" s="88"/>
      <c r="AJ143" s="88"/>
      <c r="AK143" s="89"/>
      <c r="AL143" s="50"/>
      <c r="AM143" s="81"/>
      <c r="AN143" s="44"/>
      <c r="AO143" s="44"/>
      <c r="AP143" s="44"/>
      <c r="AQ143" s="44"/>
      <c r="AR143" s="44"/>
      <c r="AS143" s="44"/>
      <c r="AT143" s="90"/>
      <c r="AU143" s="90"/>
      <c r="AV143" s="90"/>
      <c r="AW143" s="90"/>
      <c r="AX143" s="90"/>
      <c r="AY143" s="90"/>
      <c r="AZ143" s="91"/>
      <c r="BA143" s="92"/>
      <c r="BB143" s="92"/>
      <c r="BC143" s="92"/>
      <c r="BD143" s="92"/>
      <c r="BE143" s="92"/>
      <c r="BF143" s="92"/>
      <c r="BG143" s="92"/>
      <c r="BH143" s="93"/>
      <c r="BI143" s="93"/>
      <c r="BJ143" s="93"/>
    </row>
    <row r="144" s="94" customFormat="true" ht="17.4" hidden="false" customHeight="false" outlineLevel="0" collapsed="false">
      <c r="A144" s="73"/>
      <c r="B144" s="73" t="n">
        <v>126</v>
      </c>
      <c r="C144" s="73"/>
      <c r="D144" s="74"/>
      <c r="E144" s="75" t="n">
        <f aca="false">VLOOKUP(L144,возрастной_коэф,3,FALSE())</f>
        <v>1.00062</v>
      </c>
      <c r="F144" s="76" t="s">
        <v>230</v>
      </c>
      <c r="G144" s="77"/>
      <c r="H144" s="78"/>
      <c r="I144" s="79"/>
      <c r="J144" s="80" t="n">
        <v>11</v>
      </c>
      <c r="K144" s="80" t="n">
        <v>9</v>
      </c>
      <c r="L144" s="80" t="n">
        <v>1983</v>
      </c>
      <c r="M144" s="79"/>
      <c r="N144" s="79"/>
      <c r="O144" s="79"/>
      <c r="P144" s="79"/>
      <c r="Q144" s="77"/>
      <c r="R144" s="44"/>
      <c r="S144" s="81" t="n">
        <v>1</v>
      </c>
      <c r="T144" s="44" t="n">
        <v>267</v>
      </c>
      <c r="U144" s="80" t="n">
        <f aca="false">IF(29&gt;=2009-L144,1,IF(45&lt;=2009-L144,3,2))</f>
        <v>1</v>
      </c>
      <c r="V144" s="80"/>
      <c r="W144" s="79"/>
      <c r="X144" s="79"/>
      <c r="Y144" s="82"/>
      <c r="Z144" s="44"/>
      <c r="AA144" s="48"/>
      <c r="AB144" s="48"/>
      <c r="AC144" s="83" t="n">
        <f aca="false">VLOOKUP(B144,Результаты,2,FALSE())</f>
        <v>0.00931712962962963</v>
      </c>
      <c r="AD144" s="84" t="n">
        <v>0.003125</v>
      </c>
      <c r="AE144" s="85"/>
      <c r="AF144" s="85"/>
      <c r="AG144" s="86"/>
      <c r="AH144" s="87"/>
      <c r="AI144" s="88"/>
      <c r="AJ144" s="88"/>
      <c r="AK144" s="89"/>
      <c r="AL144" s="50"/>
      <c r="AM144" s="81"/>
      <c r="AN144" s="44"/>
      <c r="AO144" s="44"/>
      <c r="AP144" s="44"/>
      <c r="AQ144" s="44"/>
      <c r="AR144" s="44"/>
      <c r="AS144" s="44"/>
      <c r="AT144" s="90"/>
      <c r="AU144" s="90"/>
      <c r="AV144" s="90"/>
      <c r="AW144" s="90"/>
      <c r="AX144" s="90"/>
      <c r="AY144" s="90"/>
      <c r="AZ144" s="91"/>
      <c r="BA144" s="92"/>
      <c r="BB144" s="92"/>
      <c r="BC144" s="92"/>
      <c r="BD144" s="92"/>
      <c r="BE144" s="92"/>
      <c r="BF144" s="92"/>
      <c r="BG144" s="92"/>
      <c r="BH144" s="93"/>
      <c r="BI144" s="93"/>
      <c r="BJ144" s="93"/>
    </row>
    <row r="145" s="94" customFormat="true" ht="17.4" hidden="false" customHeight="false" outlineLevel="0" collapsed="false">
      <c r="A145" s="73"/>
      <c r="B145" s="73" t="n">
        <v>128</v>
      </c>
      <c r="C145" s="73"/>
      <c r="D145" s="74"/>
      <c r="E145" s="75" t="n">
        <f aca="false">VLOOKUP(L145,возрастной_коэф,3,FALSE())</f>
        <v>1.13401</v>
      </c>
      <c r="F145" s="76" t="s">
        <v>231</v>
      </c>
      <c r="G145" s="77"/>
      <c r="H145" s="78"/>
      <c r="I145" s="79"/>
      <c r="J145" s="80" t="n">
        <v>17</v>
      </c>
      <c r="K145" s="80" t="n">
        <v>8</v>
      </c>
      <c r="L145" s="80" t="n">
        <v>1957</v>
      </c>
      <c r="M145" s="79"/>
      <c r="N145" s="79"/>
      <c r="O145" s="79"/>
      <c r="P145" s="79"/>
      <c r="Q145" s="77"/>
      <c r="R145" s="44"/>
      <c r="S145" s="81" t="n">
        <v>1</v>
      </c>
      <c r="T145" s="44" t="n">
        <v>267</v>
      </c>
      <c r="U145" s="80" t="n">
        <f aca="false">IF(29&gt;=2009-L145,1,IF(45&lt;=2009-L145,3,2))</f>
        <v>3</v>
      </c>
      <c r="V145" s="80"/>
      <c r="W145" s="79"/>
      <c r="X145" s="79"/>
      <c r="Y145" s="82"/>
      <c r="Z145" s="44"/>
      <c r="AA145" s="48"/>
      <c r="AB145" s="48"/>
      <c r="AC145" s="83" t="n">
        <f aca="false">VLOOKUP(B145,Результаты,2,FALSE())</f>
        <v>0.0527083333333333</v>
      </c>
      <c r="AD145" s="84" t="n">
        <v>0.0336805555555556</v>
      </c>
      <c r="AE145" s="85"/>
      <c r="AF145" s="85"/>
      <c r="AG145" s="86"/>
      <c r="AH145" s="87"/>
      <c r="AI145" s="88"/>
      <c r="AJ145" s="88"/>
      <c r="AK145" s="89"/>
      <c r="AL145" s="50"/>
      <c r="AM145" s="81"/>
      <c r="AN145" s="44"/>
      <c r="AO145" s="44"/>
      <c r="AP145" s="44"/>
      <c r="AQ145" s="44"/>
      <c r="AR145" s="44"/>
      <c r="AS145" s="44"/>
      <c r="AT145" s="90"/>
      <c r="AU145" s="90"/>
      <c r="AV145" s="90"/>
      <c r="AW145" s="90"/>
      <c r="AX145" s="90"/>
      <c r="AY145" s="90"/>
      <c r="AZ145" s="91"/>
      <c r="BA145" s="92"/>
      <c r="BB145" s="92"/>
      <c r="BC145" s="92"/>
      <c r="BD145" s="92"/>
      <c r="BE145" s="92"/>
      <c r="BF145" s="92"/>
      <c r="BG145" s="92"/>
      <c r="BH145" s="93"/>
      <c r="BI145" s="93"/>
      <c r="BJ145" s="93"/>
    </row>
    <row r="146" s="94" customFormat="true" ht="17.4" hidden="false" customHeight="false" outlineLevel="0" collapsed="false">
      <c r="A146" s="73"/>
      <c r="B146" s="73" t="n">
        <v>129</v>
      </c>
      <c r="C146" s="73"/>
      <c r="D146" s="74"/>
      <c r="E146" s="75" t="n">
        <f aca="false">VLOOKUP(L146,возрастной_коэф,3,FALSE())</f>
        <v>1.00008</v>
      </c>
      <c r="F146" s="76" t="s">
        <v>232</v>
      </c>
      <c r="G146" s="77"/>
      <c r="H146" s="78"/>
      <c r="I146" s="79"/>
      <c r="J146" s="80" t="n">
        <v>1</v>
      </c>
      <c r="K146" s="80" t="n">
        <v>4</v>
      </c>
      <c r="L146" s="80" t="n">
        <v>1982</v>
      </c>
      <c r="M146" s="79"/>
      <c r="N146" s="79"/>
      <c r="O146" s="79"/>
      <c r="P146" s="79"/>
      <c r="Q146" s="77"/>
      <c r="R146" s="44"/>
      <c r="S146" s="81" t="n">
        <v>1</v>
      </c>
      <c r="T146" s="44" t="n">
        <v>267</v>
      </c>
      <c r="U146" s="80" t="n">
        <f aca="false">IF(29&gt;=2009-L146,1,IF(45&lt;=2009-L146,3,2))</f>
        <v>1</v>
      </c>
      <c r="V146" s="80"/>
      <c r="W146" s="79"/>
      <c r="X146" s="79"/>
      <c r="Y146" s="82"/>
      <c r="Z146" s="44"/>
      <c r="AA146" s="48"/>
      <c r="AB146" s="48"/>
      <c r="AC146" s="83" t="n">
        <f aca="false">VLOOKUP(B146,Результаты,2,FALSE())</f>
        <v>0.0139236111111111</v>
      </c>
      <c r="AD146" s="84" t="n">
        <v>0.00729166666666667</v>
      </c>
      <c r="AE146" s="85"/>
      <c r="AF146" s="85"/>
      <c r="AG146" s="86"/>
      <c r="AH146" s="87"/>
      <c r="AI146" s="88"/>
      <c r="AJ146" s="88"/>
      <c r="AK146" s="89"/>
      <c r="AL146" s="50"/>
      <c r="AM146" s="81"/>
      <c r="AN146" s="44"/>
      <c r="AO146" s="44"/>
      <c r="AP146" s="44"/>
      <c r="AQ146" s="44"/>
      <c r="AR146" s="44"/>
      <c r="AS146" s="44"/>
      <c r="AT146" s="90"/>
      <c r="AU146" s="90"/>
      <c r="AV146" s="90"/>
      <c r="AW146" s="90"/>
      <c r="AX146" s="90"/>
      <c r="AY146" s="90"/>
      <c r="AZ146" s="91"/>
      <c r="BA146" s="92"/>
      <c r="BB146" s="92"/>
      <c r="BC146" s="92"/>
      <c r="BD146" s="92"/>
      <c r="BE146" s="92"/>
      <c r="BF146" s="92"/>
      <c r="BG146" s="92"/>
      <c r="BH146" s="93"/>
      <c r="BI146" s="93"/>
      <c r="BJ146" s="93"/>
    </row>
    <row r="147" s="94" customFormat="true" ht="17.4" hidden="false" customHeight="false" outlineLevel="0" collapsed="false">
      <c r="A147" s="73"/>
      <c r="B147" s="73" t="n">
        <v>130</v>
      </c>
      <c r="C147" s="73"/>
      <c r="D147" s="74"/>
      <c r="E147" s="75" t="n">
        <f aca="false">VLOOKUP(L147,возрастной_коэф,3,FALSE())</f>
        <v>1</v>
      </c>
      <c r="F147" s="76" t="s">
        <v>233</v>
      </c>
      <c r="G147" s="77"/>
      <c r="H147" s="78"/>
      <c r="I147" s="79"/>
      <c r="J147" s="80" t="n">
        <v>28</v>
      </c>
      <c r="K147" s="80" t="n">
        <v>5</v>
      </c>
      <c r="L147" s="80" t="n">
        <v>1981</v>
      </c>
      <c r="M147" s="79"/>
      <c r="N147" s="79"/>
      <c r="O147" s="79"/>
      <c r="P147" s="79"/>
      <c r="Q147" s="77"/>
      <c r="R147" s="44"/>
      <c r="S147" s="81" t="n">
        <v>1</v>
      </c>
      <c r="T147" s="44" t="n">
        <v>267</v>
      </c>
      <c r="U147" s="80" t="n">
        <f aca="false">IF(29&gt;=2009-L147,1,IF(45&lt;=2009-L147,3,2))</f>
        <v>1</v>
      </c>
      <c r="V147" s="80"/>
      <c r="W147" s="79"/>
      <c r="X147" s="79"/>
      <c r="Y147" s="82"/>
      <c r="Z147" s="44"/>
      <c r="AA147" s="48"/>
      <c r="AB147" s="48"/>
      <c r="AC147" s="83" t="n">
        <f aca="false">VLOOKUP(B147,Результаты,2,FALSE())</f>
        <v>0.0476851851851852</v>
      </c>
      <c r="AD147" s="84" t="n">
        <v>0.0378472222222222</v>
      </c>
      <c r="AE147" s="85"/>
      <c r="AF147" s="85"/>
      <c r="AG147" s="86"/>
      <c r="AH147" s="87"/>
      <c r="AI147" s="88"/>
      <c r="AJ147" s="88"/>
      <c r="AK147" s="89"/>
      <c r="AL147" s="50"/>
      <c r="AM147" s="81"/>
      <c r="AN147" s="44"/>
      <c r="AO147" s="44"/>
      <c r="AP147" s="44"/>
      <c r="AQ147" s="44"/>
      <c r="AR147" s="44"/>
      <c r="AS147" s="44"/>
      <c r="AT147" s="90"/>
      <c r="AU147" s="90"/>
      <c r="AV147" s="90"/>
      <c r="AW147" s="90"/>
      <c r="AX147" s="90"/>
      <c r="AY147" s="90"/>
      <c r="AZ147" s="91"/>
      <c r="BA147" s="92"/>
      <c r="BB147" s="92"/>
      <c r="BC147" s="92"/>
      <c r="BD147" s="92"/>
      <c r="BE147" s="92"/>
      <c r="BF147" s="92"/>
      <c r="BG147" s="92"/>
      <c r="BH147" s="93"/>
      <c r="BI147" s="93"/>
      <c r="BJ147" s="93"/>
    </row>
    <row r="148" s="94" customFormat="true" ht="17.4" hidden="false" customHeight="false" outlineLevel="0" collapsed="false">
      <c r="A148" s="73"/>
      <c r="B148" s="73" t="n">
        <v>131</v>
      </c>
      <c r="C148" s="73"/>
      <c r="D148" s="74"/>
      <c r="E148" s="75" t="n">
        <f aca="false">VLOOKUP(L148,возрастной_коэф,3,FALSE())</f>
        <v>1.14525</v>
      </c>
      <c r="F148" s="76" t="s">
        <v>234</v>
      </c>
      <c r="G148" s="77"/>
      <c r="H148" s="78"/>
      <c r="I148" s="79"/>
      <c r="J148" s="80" t="n">
        <v>21</v>
      </c>
      <c r="K148" s="80" t="n">
        <v>1</v>
      </c>
      <c r="L148" s="80" t="n">
        <v>1956</v>
      </c>
      <c r="M148" s="79"/>
      <c r="N148" s="79"/>
      <c r="O148" s="79"/>
      <c r="P148" s="79"/>
      <c r="Q148" s="77"/>
      <c r="R148" s="44"/>
      <c r="S148" s="81" t="n">
        <v>1</v>
      </c>
      <c r="T148" s="44" t="n">
        <v>267</v>
      </c>
      <c r="U148" s="80" t="n">
        <f aca="false">IF(29&gt;=2009-L148,1,IF(45&lt;=2009-L148,3,2))</f>
        <v>3</v>
      </c>
      <c r="V148" s="80"/>
      <c r="W148" s="79"/>
      <c r="X148" s="79"/>
      <c r="Y148" s="82"/>
      <c r="Z148" s="44"/>
      <c r="AA148" s="48"/>
      <c r="AB148" s="48"/>
      <c r="AC148" s="83" t="n">
        <f aca="false">VLOOKUP(B148,Результаты,2,FALSE())</f>
        <v>0.04875</v>
      </c>
      <c r="AD148" s="84" t="n">
        <v>0.04375</v>
      </c>
      <c r="AE148" s="85"/>
      <c r="AF148" s="85"/>
      <c r="AG148" s="86"/>
      <c r="AH148" s="87"/>
      <c r="AI148" s="88"/>
      <c r="AJ148" s="88"/>
      <c r="AK148" s="89"/>
      <c r="AL148" s="50"/>
      <c r="AM148" s="81"/>
      <c r="AN148" s="44"/>
      <c r="AO148" s="44"/>
      <c r="AP148" s="44"/>
      <c r="AQ148" s="44"/>
      <c r="AR148" s="44"/>
      <c r="AS148" s="44"/>
      <c r="AT148" s="90"/>
      <c r="AU148" s="90"/>
      <c r="AV148" s="90"/>
      <c r="AW148" s="90"/>
      <c r="AX148" s="90"/>
      <c r="AY148" s="90"/>
      <c r="AZ148" s="91"/>
      <c r="BA148" s="92"/>
      <c r="BB148" s="92"/>
      <c r="BC148" s="92"/>
      <c r="BD148" s="92"/>
      <c r="BE148" s="92"/>
      <c r="BF148" s="92"/>
      <c r="BG148" s="92"/>
      <c r="BH148" s="93"/>
      <c r="BI148" s="93"/>
      <c r="BJ148" s="93"/>
    </row>
    <row r="149" s="94" customFormat="true" ht="17.4" hidden="false" customHeight="false" outlineLevel="0" collapsed="false">
      <c r="A149" s="73"/>
      <c r="B149" s="73" t="n">
        <v>133</v>
      </c>
      <c r="C149" s="73"/>
      <c r="D149" s="74"/>
      <c r="E149" s="75" t="n">
        <f aca="false">VLOOKUP(L149,возрастной_коэф,3,FALSE())</f>
        <v>1.00494</v>
      </c>
      <c r="F149" s="76" t="s">
        <v>235</v>
      </c>
      <c r="G149" s="77" t="s">
        <v>236</v>
      </c>
      <c r="H149" s="78"/>
      <c r="I149" s="79"/>
      <c r="J149" s="95" t="n">
        <v>22</v>
      </c>
      <c r="K149" s="95" t="n">
        <v>2</v>
      </c>
      <c r="L149" s="95" t="n">
        <v>1986</v>
      </c>
      <c r="M149" s="79"/>
      <c r="N149" s="79"/>
      <c r="O149" s="79"/>
      <c r="P149" s="79"/>
      <c r="Q149" s="77"/>
      <c r="R149" s="44"/>
      <c r="S149" s="81" t="n">
        <v>2</v>
      </c>
      <c r="T149" s="44" t="s">
        <v>181</v>
      </c>
      <c r="U149" s="80" t="n">
        <f aca="false">IF(29&gt;=2009-L149,1,IF(45&lt;=2009-L149,3,2))</f>
        <v>1</v>
      </c>
      <c r="V149" s="80"/>
      <c r="W149" s="79"/>
      <c r="X149" s="79"/>
      <c r="Y149" s="82"/>
      <c r="Z149" s="44"/>
      <c r="AA149" s="48"/>
      <c r="AB149" s="48"/>
      <c r="AC149" s="83" t="n">
        <f aca="false">VLOOKUP(B149,Результаты,2,FALSE())</f>
        <v>0.040462962962963</v>
      </c>
      <c r="AD149" s="84" t="n">
        <v>0.0329861111111111</v>
      </c>
      <c r="AE149" s="85"/>
      <c r="AF149" s="85"/>
      <c r="AG149" s="86"/>
      <c r="AH149" s="87"/>
      <c r="AI149" s="88"/>
      <c r="AJ149" s="88"/>
      <c r="AK149" s="89"/>
      <c r="AL149" s="50"/>
      <c r="AM149" s="81"/>
      <c r="AN149" s="44"/>
      <c r="AO149" s="44"/>
      <c r="AP149" s="44"/>
      <c r="AQ149" s="44"/>
      <c r="AR149" s="44"/>
      <c r="AS149" s="44"/>
      <c r="AT149" s="90"/>
      <c r="AU149" s="90"/>
      <c r="AV149" s="90"/>
      <c r="AW149" s="90"/>
      <c r="AX149" s="90"/>
      <c r="AY149" s="90"/>
      <c r="AZ149" s="91"/>
      <c r="BA149" s="92"/>
      <c r="BB149" s="92"/>
      <c r="BC149" s="92"/>
      <c r="BD149" s="92"/>
      <c r="BE149" s="92"/>
      <c r="BF149" s="92"/>
      <c r="BG149" s="92"/>
      <c r="BH149" s="93"/>
      <c r="BI149" s="93"/>
      <c r="BJ149" s="93"/>
    </row>
    <row r="150" s="94" customFormat="true" ht="17.4" hidden="false" customHeight="false" outlineLevel="0" collapsed="false">
      <c r="A150" s="73"/>
      <c r="B150" s="73" t="n">
        <v>134</v>
      </c>
      <c r="C150" s="73"/>
      <c r="D150" s="74"/>
      <c r="E150" s="75" t="n">
        <f aca="false">VLOOKUP(L150,возрастной_коэф,3,FALSE())</f>
        <v>1.00062</v>
      </c>
      <c r="F150" s="76" t="s">
        <v>237</v>
      </c>
      <c r="G150" s="77"/>
      <c r="H150" s="78" t="s">
        <v>109</v>
      </c>
      <c r="I150" s="79"/>
      <c r="J150" s="80" t="n">
        <v>26</v>
      </c>
      <c r="K150" s="80" t="n">
        <v>4</v>
      </c>
      <c r="L150" s="80" t="n">
        <v>1983</v>
      </c>
      <c r="M150" s="79"/>
      <c r="N150" s="79"/>
      <c r="O150" s="79"/>
      <c r="P150" s="79"/>
      <c r="Q150" s="77"/>
      <c r="R150" s="44"/>
      <c r="S150" s="81" t="n">
        <v>1</v>
      </c>
      <c r="T150" s="44" t="n">
        <v>457</v>
      </c>
      <c r="U150" s="80" t="n">
        <f aca="false">IF(29&gt;=2009-L150,1,IF(45&lt;=2009-L150,3,2))</f>
        <v>1</v>
      </c>
      <c r="V150" s="80"/>
      <c r="W150" s="79"/>
      <c r="X150" s="79"/>
      <c r="Y150" s="82"/>
      <c r="Z150" s="44"/>
      <c r="AA150" s="48"/>
      <c r="AB150" s="48"/>
      <c r="AC150" s="83" t="n">
        <f aca="false">VLOOKUP(B150,Результаты,2,FALSE())</f>
        <v>0.0387037037037037</v>
      </c>
      <c r="AD150" s="84" t="n">
        <v>0.028125</v>
      </c>
      <c r="AE150" s="85"/>
      <c r="AF150" s="85"/>
      <c r="AG150" s="86"/>
      <c r="AH150" s="87"/>
      <c r="AI150" s="88"/>
      <c r="AJ150" s="88"/>
      <c r="AK150" s="89"/>
      <c r="AL150" s="50"/>
      <c r="AM150" s="81"/>
      <c r="AN150" s="44"/>
      <c r="AO150" s="44"/>
      <c r="AP150" s="44"/>
      <c r="AQ150" s="44"/>
      <c r="AR150" s="44"/>
      <c r="AS150" s="44"/>
      <c r="AT150" s="90"/>
      <c r="AU150" s="90"/>
      <c r="AV150" s="90"/>
      <c r="AW150" s="90"/>
      <c r="AX150" s="90"/>
      <c r="AY150" s="90"/>
      <c r="AZ150" s="91"/>
      <c r="BA150" s="92"/>
      <c r="BB150" s="92"/>
      <c r="BC150" s="92"/>
      <c r="BD150" s="92"/>
      <c r="BE150" s="92"/>
      <c r="BF150" s="92"/>
      <c r="BG150" s="92"/>
      <c r="BH150" s="93"/>
      <c r="BI150" s="93"/>
      <c r="BJ150" s="93"/>
    </row>
    <row r="151" s="94" customFormat="true" ht="17.4" hidden="false" customHeight="false" outlineLevel="0" collapsed="false">
      <c r="A151" s="73"/>
      <c r="B151" s="73" t="n">
        <v>136</v>
      </c>
      <c r="C151" s="73"/>
      <c r="D151" s="74"/>
      <c r="E151" s="75" t="n">
        <f aca="false">VLOOKUP(L151,возрастной_коэф,3,FALSE())</f>
        <v>1.06034</v>
      </c>
      <c r="F151" s="76" t="s">
        <v>238</v>
      </c>
      <c r="G151" s="77"/>
      <c r="H151" s="78"/>
      <c r="I151" s="79"/>
      <c r="J151" s="80" t="n">
        <v>24</v>
      </c>
      <c r="K151" s="80" t="n">
        <v>5</v>
      </c>
      <c r="L151" s="80" t="n">
        <v>1965</v>
      </c>
      <c r="M151" s="79"/>
      <c r="N151" s="79"/>
      <c r="O151" s="79"/>
      <c r="P151" s="79"/>
      <c r="Q151" s="77"/>
      <c r="R151" s="44"/>
      <c r="S151" s="81" t="n">
        <v>1</v>
      </c>
      <c r="T151" s="44" t="n">
        <v>457</v>
      </c>
      <c r="U151" s="80" t="n">
        <f aca="false">IF(29&gt;=2009-L151,1,IF(45&lt;=2009-L151,3,2))</f>
        <v>2</v>
      </c>
      <c r="V151" s="80"/>
      <c r="W151" s="79"/>
      <c r="X151" s="79"/>
      <c r="Y151" s="82"/>
      <c r="Z151" s="44"/>
      <c r="AA151" s="48"/>
      <c r="AB151" s="48"/>
      <c r="AC151" s="83" t="n">
        <f aca="false">VLOOKUP(B151,Результаты,2,FALSE())</f>
        <v>0.0421990740740741</v>
      </c>
      <c r="AD151" s="84" t="n">
        <v>0.0302083333333333</v>
      </c>
      <c r="AE151" s="85"/>
      <c r="AF151" s="85"/>
      <c r="AG151" s="86"/>
      <c r="AH151" s="87"/>
      <c r="AI151" s="88"/>
      <c r="AJ151" s="88"/>
      <c r="AK151" s="89"/>
      <c r="AL151" s="50"/>
      <c r="AM151" s="81"/>
      <c r="AN151" s="44"/>
      <c r="AO151" s="44"/>
      <c r="AP151" s="44"/>
      <c r="AQ151" s="44"/>
      <c r="AR151" s="44"/>
      <c r="AS151" s="44"/>
      <c r="AT151" s="90"/>
      <c r="AU151" s="90"/>
      <c r="AV151" s="90"/>
      <c r="AW151" s="90"/>
      <c r="AX151" s="90"/>
      <c r="AY151" s="90"/>
      <c r="AZ151" s="91"/>
      <c r="BA151" s="92"/>
      <c r="BB151" s="92"/>
      <c r="BC151" s="92"/>
      <c r="BD151" s="92"/>
      <c r="BE151" s="92"/>
      <c r="BF151" s="92"/>
      <c r="BG151" s="92"/>
      <c r="BH151" s="93"/>
      <c r="BI151" s="93"/>
      <c r="BJ151" s="93"/>
    </row>
    <row r="152" s="94" customFormat="true" ht="17.4" hidden="false" customHeight="false" outlineLevel="0" collapsed="false">
      <c r="A152" s="73"/>
      <c r="B152" s="73" t="n">
        <v>137</v>
      </c>
      <c r="C152" s="73"/>
      <c r="D152" s="74"/>
      <c r="E152" s="75" t="n">
        <f aca="false">VLOOKUP(L152,возрастной_коэф,3,FALSE())</f>
        <v>1.0016</v>
      </c>
      <c r="F152" s="76" t="s">
        <v>239</v>
      </c>
      <c r="G152" s="77"/>
      <c r="H152" s="78"/>
      <c r="I152" s="79"/>
      <c r="J152" s="80" t="n">
        <v>12</v>
      </c>
      <c r="K152" s="80" t="n">
        <v>5</v>
      </c>
      <c r="L152" s="80" t="n">
        <v>1984</v>
      </c>
      <c r="M152" s="79"/>
      <c r="N152" s="79"/>
      <c r="O152" s="79"/>
      <c r="P152" s="79"/>
      <c r="Q152" s="77"/>
      <c r="R152" s="44"/>
      <c r="S152" s="81" t="n">
        <v>1</v>
      </c>
      <c r="T152" s="44" t="n">
        <v>457</v>
      </c>
      <c r="U152" s="80" t="n">
        <f aca="false">IF(29&gt;=2009-L152,1,IF(45&lt;=2009-L152,3,2))</f>
        <v>1</v>
      </c>
      <c r="V152" s="80"/>
      <c r="W152" s="79"/>
      <c r="X152" s="79"/>
      <c r="Y152" s="82"/>
      <c r="Z152" s="44"/>
      <c r="AA152" s="48"/>
      <c r="AB152" s="48"/>
      <c r="AC152" s="83" t="n">
        <f aca="false">VLOOKUP(B152,Результаты,2,FALSE())</f>
        <v>0.0440046296296296</v>
      </c>
      <c r="AD152" s="84" t="n">
        <v>0.0357638888888889</v>
      </c>
      <c r="AE152" s="85"/>
      <c r="AF152" s="85"/>
      <c r="AG152" s="86"/>
      <c r="AH152" s="87"/>
      <c r="AI152" s="88"/>
      <c r="AJ152" s="88"/>
      <c r="AK152" s="89"/>
      <c r="AL152" s="50"/>
      <c r="AM152" s="81"/>
      <c r="AN152" s="44"/>
      <c r="AO152" s="44"/>
      <c r="AP152" s="44"/>
      <c r="AQ152" s="44"/>
      <c r="AR152" s="44"/>
      <c r="AS152" s="44"/>
      <c r="AT152" s="90"/>
      <c r="AU152" s="90"/>
      <c r="AV152" s="90"/>
      <c r="AW152" s="90"/>
      <c r="AX152" s="90"/>
      <c r="AY152" s="90"/>
      <c r="AZ152" s="91"/>
      <c r="BA152" s="92"/>
      <c r="BB152" s="92"/>
      <c r="BC152" s="92"/>
      <c r="BD152" s="92"/>
      <c r="BE152" s="92"/>
      <c r="BF152" s="92"/>
      <c r="BG152" s="92"/>
      <c r="BH152" s="93"/>
      <c r="BI152" s="93"/>
      <c r="BJ152" s="93"/>
    </row>
    <row r="153" s="94" customFormat="true" ht="17.4" hidden="false" customHeight="false" outlineLevel="0" collapsed="false">
      <c r="A153" s="73"/>
      <c r="B153" s="73" t="n">
        <v>138</v>
      </c>
      <c r="C153" s="73"/>
      <c r="D153" s="74"/>
      <c r="E153" s="75" t="n">
        <f aca="false">VLOOKUP(L153,возрастной_коэф,3,FALSE())</f>
        <v>1.01008</v>
      </c>
      <c r="F153" s="76" t="s">
        <v>240</v>
      </c>
      <c r="G153" s="77"/>
      <c r="H153" s="78"/>
      <c r="I153" s="79"/>
      <c r="J153" s="80" t="n">
        <v>31</v>
      </c>
      <c r="K153" s="80" t="n">
        <v>12</v>
      </c>
      <c r="L153" s="80" t="n">
        <v>1988</v>
      </c>
      <c r="M153" s="79"/>
      <c r="N153" s="79"/>
      <c r="O153" s="79"/>
      <c r="P153" s="79"/>
      <c r="Q153" s="77"/>
      <c r="R153" s="44"/>
      <c r="S153" s="81" t="n">
        <v>1</v>
      </c>
      <c r="T153" s="44" t="n">
        <v>457</v>
      </c>
      <c r="U153" s="80" t="n">
        <f aca="false">IF(29&gt;=2009-L153,1,IF(45&lt;=2009-L153,3,2))</f>
        <v>1</v>
      </c>
      <c r="V153" s="80"/>
      <c r="W153" s="79"/>
      <c r="X153" s="79"/>
      <c r="Y153" s="82"/>
      <c r="Z153" s="44"/>
      <c r="AA153" s="48"/>
      <c r="AB153" s="48"/>
      <c r="AC153" s="83" t="n">
        <f aca="false">VLOOKUP(B153,Результаты,2,FALSE())</f>
        <v>0.0375</v>
      </c>
      <c r="AD153" s="84" t="n">
        <v>0.0284722222222222</v>
      </c>
      <c r="AE153" s="85"/>
      <c r="AF153" s="85"/>
      <c r="AG153" s="86"/>
      <c r="AH153" s="87"/>
      <c r="AI153" s="88"/>
      <c r="AJ153" s="88"/>
      <c r="AK153" s="89"/>
      <c r="AL153" s="50"/>
      <c r="AM153" s="81"/>
      <c r="AN153" s="44"/>
      <c r="AO153" s="44"/>
      <c r="AP153" s="44"/>
      <c r="AQ153" s="44"/>
      <c r="AR153" s="44"/>
      <c r="AS153" s="44"/>
      <c r="AT153" s="90"/>
      <c r="AU153" s="90"/>
      <c r="AV153" s="90"/>
      <c r="AW153" s="90"/>
      <c r="AX153" s="90"/>
      <c r="AY153" s="90"/>
      <c r="AZ153" s="91"/>
      <c r="BA153" s="92"/>
      <c r="BB153" s="92"/>
      <c r="BC153" s="92"/>
      <c r="BD153" s="92"/>
      <c r="BE153" s="92"/>
      <c r="BF153" s="92"/>
      <c r="BG153" s="92"/>
      <c r="BH153" s="93"/>
      <c r="BI153" s="93"/>
      <c r="BJ153" s="93"/>
    </row>
    <row r="154" s="94" customFormat="true" ht="17.4" hidden="false" customHeight="false" outlineLevel="0" collapsed="false">
      <c r="A154" s="73"/>
      <c r="B154" s="73" t="n">
        <v>139</v>
      </c>
      <c r="C154" s="73"/>
      <c r="D154" s="74"/>
      <c r="E154" s="75" t="n">
        <f aca="false">VLOOKUP(L154,возрастной_коэф,3,FALSE())</f>
        <v>1.0212</v>
      </c>
      <c r="F154" s="76" t="s">
        <v>241</v>
      </c>
      <c r="G154" s="77"/>
      <c r="H154" s="78"/>
      <c r="I154" s="79"/>
      <c r="J154" s="80" t="n">
        <v>8</v>
      </c>
      <c r="K154" s="80" t="n">
        <v>10</v>
      </c>
      <c r="L154" s="80" t="n">
        <v>1991</v>
      </c>
      <c r="M154" s="79"/>
      <c r="N154" s="79"/>
      <c r="O154" s="79"/>
      <c r="P154" s="79"/>
      <c r="Q154" s="77"/>
      <c r="R154" s="44"/>
      <c r="S154" s="81" t="n">
        <v>1</v>
      </c>
      <c r="T154" s="44" t="n">
        <v>457</v>
      </c>
      <c r="U154" s="80" t="n">
        <f aca="false">IF(29&gt;=2009-L154,1,IF(45&lt;=2009-L154,3,2))</f>
        <v>1</v>
      </c>
      <c r="V154" s="80"/>
      <c r="W154" s="79"/>
      <c r="X154" s="79"/>
      <c r="Y154" s="82"/>
      <c r="Z154" s="44"/>
      <c r="AA154" s="48"/>
      <c r="AB154" s="48"/>
      <c r="AC154" s="83" t="n">
        <f aca="false">VLOOKUP(B154,Результаты,2,FALSE())</f>
        <v>0.0399884259259259</v>
      </c>
      <c r="AD154" s="84" t="n">
        <v>0.0305555555555556</v>
      </c>
      <c r="AE154" s="85"/>
      <c r="AF154" s="85"/>
      <c r="AG154" s="86"/>
      <c r="AH154" s="87"/>
      <c r="AI154" s="88"/>
      <c r="AJ154" s="88"/>
      <c r="AK154" s="89"/>
      <c r="AL154" s="50"/>
      <c r="AM154" s="81"/>
      <c r="AN154" s="44"/>
      <c r="AO154" s="44"/>
      <c r="AP154" s="44"/>
      <c r="AQ154" s="44"/>
      <c r="AR154" s="44"/>
      <c r="AS154" s="44"/>
      <c r="AT154" s="90"/>
      <c r="AU154" s="90"/>
      <c r="AV154" s="90"/>
      <c r="AW154" s="90"/>
      <c r="AX154" s="90"/>
      <c r="AY154" s="90"/>
      <c r="AZ154" s="91"/>
      <c r="BA154" s="92"/>
      <c r="BB154" s="92"/>
      <c r="BC154" s="92"/>
      <c r="BD154" s="92"/>
      <c r="BE154" s="92"/>
      <c r="BF154" s="92"/>
      <c r="BG154" s="92"/>
      <c r="BH154" s="93"/>
      <c r="BI154" s="93"/>
      <c r="BJ154" s="93"/>
    </row>
    <row r="155" s="94" customFormat="true" ht="17.4" hidden="false" customHeight="false" outlineLevel="0" collapsed="false">
      <c r="A155" s="73"/>
      <c r="B155" s="73" t="n">
        <v>140</v>
      </c>
      <c r="C155" s="73"/>
      <c r="D155" s="74"/>
      <c r="E155" s="75" t="n">
        <f aca="false">VLOOKUP(L155,возрастной_коэф,3,FALSE())</f>
        <v>1.15695</v>
      </c>
      <c r="F155" s="76" t="s">
        <v>242</v>
      </c>
      <c r="G155" s="77"/>
      <c r="H155" s="78" t="s">
        <v>109</v>
      </c>
      <c r="I155" s="79"/>
      <c r="J155" s="80"/>
      <c r="K155" s="80"/>
      <c r="L155" s="80" t="n">
        <v>1955</v>
      </c>
      <c r="M155" s="79"/>
      <c r="N155" s="79"/>
      <c r="O155" s="79"/>
      <c r="P155" s="79"/>
      <c r="Q155" s="77"/>
      <c r="R155" s="44"/>
      <c r="S155" s="81" t="n">
        <v>2</v>
      </c>
      <c r="T155" s="44" t="s">
        <v>243</v>
      </c>
      <c r="U155" s="80" t="n">
        <f aca="false">IF(29&gt;=2009-L155,1,IF(45&lt;=2009-L155,3,2))</f>
        <v>3</v>
      </c>
      <c r="V155" s="79"/>
      <c r="W155" s="79"/>
      <c r="X155" s="79"/>
      <c r="Y155" s="82"/>
      <c r="Z155" s="44"/>
      <c r="AA155" s="48"/>
      <c r="AB155" s="48"/>
      <c r="AC155" s="83" t="n">
        <f aca="false">VLOOKUP(B155,Результаты,2,FALSE())</f>
        <v>0.0312268518518519</v>
      </c>
      <c r="AD155" s="84" t="n">
        <v>0.0163194444444444</v>
      </c>
      <c r="AE155" s="85"/>
      <c r="AF155" s="85"/>
      <c r="AG155" s="86"/>
      <c r="AH155" s="87"/>
      <c r="AI155" s="88"/>
      <c r="AJ155" s="88"/>
      <c r="AK155" s="89"/>
      <c r="AL155" s="50"/>
      <c r="AM155" s="81"/>
      <c r="AN155" s="44"/>
      <c r="AO155" s="44"/>
      <c r="AP155" s="44"/>
      <c r="AQ155" s="44"/>
      <c r="AR155" s="44"/>
      <c r="AS155" s="44"/>
      <c r="AT155" s="90"/>
      <c r="AU155" s="90"/>
      <c r="AV155" s="90"/>
      <c r="AW155" s="90"/>
      <c r="AX155" s="90"/>
      <c r="AY155" s="90"/>
      <c r="AZ155" s="91"/>
      <c r="BA155" s="92"/>
      <c r="BB155" s="92"/>
      <c r="BC155" s="92"/>
      <c r="BD155" s="92"/>
      <c r="BE155" s="92"/>
      <c r="BF155" s="92"/>
      <c r="BG155" s="92"/>
      <c r="BH155" s="93"/>
      <c r="BI155" s="93"/>
      <c r="BJ155" s="93"/>
    </row>
    <row r="156" s="94" customFormat="true" ht="17.4" hidden="false" customHeight="false" outlineLevel="0" collapsed="false">
      <c r="A156" s="73"/>
      <c r="B156" s="73" t="n">
        <v>141</v>
      </c>
      <c r="C156" s="73"/>
      <c r="D156" s="74"/>
      <c r="E156" s="75" t="n">
        <f aca="false">VLOOKUP(L156,возрастной_коэф,3,FALSE())</f>
        <v>1.00421</v>
      </c>
      <c r="F156" s="76" t="s">
        <v>244</v>
      </c>
      <c r="G156" s="77"/>
      <c r="H156" s="78" t="s">
        <v>109</v>
      </c>
      <c r="I156" s="79"/>
      <c r="J156" s="80"/>
      <c r="K156" s="80"/>
      <c r="L156" s="80" t="n">
        <v>1977</v>
      </c>
      <c r="M156" s="79"/>
      <c r="N156" s="79"/>
      <c r="O156" s="79"/>
      <c r="P156" s="79"/>
      <c r="Q156" s="77"/>
      <c r="R156" s="44"/>
      <c r="S156" s="81" t="n">
        <v>2</v>
      </c>
      <c r="T156" s="44" t="s">
        <v>243</v>
      </c>
      <c r="U156" s="80" t="n">
        <f aca="false">IF(29&gt;=2009-L156,1,IF(45&lt;=2009-L156,3,2))</f>
        <v>2</v>
      </c>
      <c r="V156" s="79"/>
      <c r="W156" s="79"/>
      <c r="X156" s="79"/>
      <c r="Y156" s="82"/>
      <c r="Z156" s="44"/>
      <c r="AA156" s="48"/>
      <c r="AB156" s="48"/>
      <c r="AC156" s="83" t="n">
        <f aca="false">VLOOKUP(B156,Результаты,2,FALSE())</f>
        <v>0.0297916666666667</v>
      </c>
      <c r="AD156" s="84" t="n">
        <v>0.01875</v>
      </c>
      <c r="AE156" s="85"/>
      <c r="AF156" s="85"/>
      <c r="AG156" s="86"/>
      <c r="AH156" s="87"/>
      <c r="AI156" s="88"/>
      <c r="AJ156" s="88"/>
      <c r="AK156" s="89"/>
      <c r="AL156" s="50"/>
      <c r="AM156" s="81"/>
      <c r="AN156" s="44"/>
      <c r="AO156" s="44"/>
      <c r="AP156" s="44"/>
      <c r="AQ156" s="44"/>
      <c r="AR156" s="44"/>
      <c r="AS156" s="44"/>
      <c r="AT156" s="90"/>
      <c r="AU156" s="90"/>
      <c r="AV156" s="90"/>
      <c r="AW156" s="90"/>
      <c r="AX156" s="90"/>
      <c r="AY156" s="90"/>
      <c r="AZ156" s="91"/>
      <c r="BA156" s="92"/>
      <c r="BB156" s="92"/>
      <c r="BC156" s="92"/>
      <c r="BD156" s="92"/>
      <c r="BE156" s="92"/>
      <c r="BF156" s="92"/>
      <c r="BG156" s="92"/>
      <c r="BH156" s="93"/>
      <c r="BI156" s="93"/>
      <c r="BJ156" s="93"/>
    </row>
    <row r="157" s="94" customFormat="true" ht="17.4" hidden="false" customHeight="false" outlineLevel="0" collapsed="false">
      <c r="A157" s="73"/>
      <c r="B157" s="73" t="n">
        <v>142</v>
      </c>
      <c r="C157" s="73"/>
      <c r="D157" s="74"/>
      <c r="E157" s="75" t="n">
        <f aca="false">VLOOKUP(L157,возрастной_коэф,3,FALSE())</f>
        <v>1.07603</v>
      </c>
      <c r="F157" s="76" t="s">
        <v>245</v>
      </c>
      <c r="G157" s="77"/>
      <c r="H157" s="78"/>
      <c r="I157" s="79"/>
      <c r="J157" s="80"/>
      <c r="K157" s="80"/>
      <c r="L157" s="80" t="n">
        <v>1963</v>
      </c>
      <c r="M157" s="79"/>
      <c r="N157" s="79"/>
      <c r="O157" s="79"/>
      <c r="P157" s="79"/>
      <c r="Q157" s="77"/>
      <c r="R157" s="44"/>
      <c r="S157" s="81" t="n">
        <v>2</v>
      </c>
      <c r="T157" s="44" t="s">
        <v>243</v>
      </c>
      <c r="U157" s="80" t="n">
        <f aca="false">IF(29&gt;=2009-L157,1,IF(45&lt;=2009-L157,3,2))</f>
        <v>3</v>
      </c>
      <c r="V157" s="79"/>
      <c r="W157" s="79"/>
      <c r="X157" s="79"/>
      <c r="Y157" s="82"/>
      <c r="Z157" s="44"/>
      <c r="AA157" s="48"/>
      <c r="AB157" s="48"/>
      <c r="AC157" s="83" t="n">
        <f aca="false">VLOOKUP(B157,Результаты,2,FALSE())</f>
        <v>0.0281481481481481</v>
      </c>
      <c r="AD157" s="84" t="n">
        <v>0.0201388888888889</v>
      </c>
      <c r="AE157" s="85"/>
      <c r="AF157" s="85"/>
      <c r="AG157" s="86"/>
      <c r="AH157" s="87"/>
      <c r="AI157" s="88"/>
      <c r="AJ157" s="88"/>
      <c r="AK157" s="89"/>
      <c r="AL157" s="50"/>
      <c r="AM157" s="81"/>
      <c r="AN157" s="44"/>
      <c r="AO157" s="44"/>
      <c r="AP157" s="44"/>
      <c r="AQ157" s="44"/>
      <c r="AR157" s="44"/>
      <c r="AS157" s="44"/>
      <c r="AT157" s="90"/>
      <c r="AU157" s="90"/>
      <c r="AV157" s="90"/>
      <c r="AW157" s="90"/>
      <c r="AX157" s="90"/>
      <c r="AY157" s="90"/>
      <c r="AZ157" s="91"/>
      <c r="BA157" s="92"/>
      <c r="BB157" s="92"/>
      <c r="BC157" s="92"/>
      <c r="BD157" s="92"/>
      <c r="BE157" s="92"/>
      <c r="BF157" s="92"/>
      <c r="BG157" s="92"/>
      <c r="BH157" s="93"/>
      <c r="BI157" s="93"/>
      <c r="BJ157" s="93"/>
    </row>
    <row r="158" s="94" customFormat="true" ht="17.4" hidden="false" customHeight="false" outlineLevel="0" collapsed="false">
      <c r="A158" s="73"/>
      <c r="B158" s="73" t="n">
        <v>143</v>
      </c>
      <c r="C158" s="73"/>
      <c r="D158" s="74"/>
      <c r="E158" s="75" t="n">
        <f aca="false">VLOOKUP(L158,возрастной_коэф,3,FALSE())</f>
        <v>1.0212</v>
      </c>
      <c r="F158" s="76" t="s">
        <v>246</v>
      </c>
      <c r="G158" s="77"/>
      <c r="H158" s="78" t="s">
        <v>109</v>
      </c>
      <c r="I158" s="79"/>
      <c r="J158" s="80"/>
      <c r="K158" s="80"/>
      <c r="L158" s="80" t="n">
        <v>1991</v>
      </c>
      <c r="M158" s="79"/>
      <c r="N158" s="79"/>
      <c r="O158" s="79"/>
      <c r="P158" s="79"/>
      <c r="Q158" s="77"/>
      <c r="R158" s="44"/>
      <c r="S158" s="81" t="n">
        <v>2</v>
      </c>
      <c r="T158" s="44" t="s">
        <v>243</v>
      </c>
      <c r="U158" s="80" t="n">
        <f aca="false">IF(29&gt;=2009-L158,1,IF(45&lt;=2009-L158,3,2))</f>
        <v>1</v>
      </c>
      <c r="V158" s="79"/>
      <c r="W158" s="79"/>
      <c r="X158" s="79"/>
      <c r="Y158" s="82"/>
      <c r="Z158" s="44"/>
      <c r="AA158" s="48"/>
      <c r="AB158" s="48"/>
      <c r="AC158" s="83" t="n">
        <f aca="false">VLOOKUP(B158,Результаты,2,FALSE())</f>
        <v>0.0288541666666667</v>
      </c>
      <c r="AD158" s="84" t="n">
        <v>0.0201388888888889</v>
      </c>
      <c r="AE158" s="85"/>
      <c r="AF158" s="85"/>
      <c r="AG158" s="86"/>
      <c r="AH158" s="87"/>
      <c r="AI158" s="88"/>
      <c r="AJ158" s="88"/>
      <c r="AK158" s="89"/>
      <c r="AL158" s="50"/>
      <c r="AM158" s="81"/>
      <c r="AN158" s="44"/>
      <c r="AO158" s="44"/>
      <c r="AP158" s="44"/>
      <c r="AQ158" s="44"/>
      <c r="AR158" s="44"/>
      <c r="AS158" s="44"/>
      <c r="AT158" s="90"/>
      <c r="AU158" s="90"/>
      <c r="AV158" s="90"/>
      <c r="AW158" s="90"/>
      <c r="AX158" s="90"/>
      <c r="AY158" s="90"/>
      <c r="AZ158" s="91"/>
      <c r="BA158" s="92"/>
      <c r="BB158" s="92"/>
      <c r="BC158" s="92"/>
      <c r="BD158" s="92"/>
      <c r="BE158" s="92"/>
      <c r="BF158" s="92"/>
      <c r="BG158" s="92"/>
      <c r="BH158" s="93"/>
      <c r="BI158" s="93"/>
      <c r="BJ158" s="93"/>
    </row>
    <row r="159" s="94" customFormat="true" ht="17.4" hidden="false" customHeight="false" outlineLevel="0" collapsed="false">
      <c r="A159" s="73"/>
      <c r="B159" s="73" t="n">
        <v>144</v>
      </c>
      <c r="C159" s="73"/>
      <c r="D159" s="74"/>
      <c r="E159" s="75" t="n">
        <f aca="false">VLOOKUP(L159,возрастной_коэф,3,FALSE())</f>
        <v>1.50755</v>
      </c>
      <c r="F159" s="76" t="s">
        <v>247</v>
      </c>
      <c r="G159" s="77"/>
      <c r="H159" s="78"/>
      <c r="I159" s="79"/>
      <c r="J159" s="80"/>
      <c r="K159" s="80"/>
      <c r="L159" s="80" t="n">
        <v>1934</v>
      </c>
      <c r="M159" s="79"/>
      <c r="N159" s="79"/>
      <c r="O159" s="79"/>
      <c r="P159" s="79"/>
      <c r="Q159" s="77"/>
      <c r="R159" s="44"/>
      <c r="S159" s="81" t="n">
        <v>2</v>
      </c>
      <c r="T159" s="44" t="s">
        <v>243</v>
      </c>
      <c r="U159" s="80" t="n">
        <f aca="false">IF(29&gt;=2009-L159,1,IF(45&lt;=2009-L159,3,2))</f>
        <v>3</v>
      </c>
      <c r="V159" s="79"/>
      <c r="W159" s="79"/>
      <c r="X159" s="79"/>
      <c r="Y159" s="82"/>
      <c r="Z159" s="44"/>
      <c r="AA159" s="48"/>
      <c r="AB159" s="48"/>
      <c r="AC159" s="83" t="n">
        <f aca="false">VLOOKUP(B159,Результаты,2,FALSE())</f>
        <v>0.0362731481481481</v>
      </c>
      <c r="AD159" s="84" t="n">
        <v>0.0274305555555556</v>
      </c>
      <c r="AE159" s="85"/>
      <c r="AF159" s="85"/>
      <c r="AG159" s="86"/>
      <c r="AH159" s="87"/>
      <c r="AI159" s="88"/>
      <c r="AJ159" s="88"/>
      <c r="AK159" s="89"/>
      <c r="AL159" s="50"/>
      <c r="AM159" s="81"/>
      <c r="AN159" s="44"/>
      <c r="AO159" s="44"/>
      <c r="AP159" s="44"/>
      <c r="AQ159" s="44"/>
      <c r="AR159" s="44"/>
      <c r="AS159" s="44"/>
      <c r="AT159" s="90"/>
      <c r="AU159" s="90"/>
      <c r="AV159" s="90"/>
      <c r="AW159" s="90"/>
      <c r="AX159" s="90"/>
      <c r="AY159" s="90"/>
      <c r="AZ159" s="91"/>
      <c r="BA159" s="92"/>
      <c r="BB159" s="92"/>
      <c r="BC159" s="92"/>
      <c r="BD159" s="92"/>
      <c r="BE159" s="92"/>
      <c r="BF159" s="92"/>
      <c r="BG159" s="92"/>
      <c r="BH159" s="93"/>
      <c r="BI159" s="93"/>
      <c r="BJ159" s="93"/>
    </row>
    <row r="160" s="94" customFormat="true" ht="17.4" hidden="false" customHeight="false" outlineLevel="0" collapsed="false">
      <c r="A160" s="73"/>
      <c r="B160" s="73" t="n">
        <v>145</v>
      </c>
      <c r="C160" s="73"/>
      <c r="D160" s="74"/>
      <c r="E160" s="75" t="n">
        <f aca="false">VLOOKUP(L160,возрастной_коэф,3,FALSE())</f>
        <v>1.13401</v>
      </c>
      <c r="F160" s="76" t="s">
        <v>248</v>
      </c>
      <c r="G160" s="77"/>
      <c r="H160" s="78" t="s">
        <v>109</v>
      </c>
      <c r="I160" s="79"/>
      <c r="J160" s="80" t="n">
        <v>7</v>
      </c>
      <c r="K160" s="80" t="n">
        <v>8</v>
      </c>
      <c r="L160" s="80" t="n">
        <v>1957</v>
      </c>
      <c r="M160" s="79"/>
      <c r="N160" s="79"/>
      <c r="O160" s="79"/>
      <c r="P160" s="79"/>
      <c r="Q160" s="77"/>
      <c r="R160" s="44"/>
      <c r="S160" s="81" t="n">
        <v>2</v>
      </c>
      <c r="T160" s="44" t="s">
        <v>249</v>
      </c>
      <c r="U160" s="80" t="n">
        <f aca="false">IF(29&gt;=2009-L160,1,IF(45&lt;=2009-L160,3,2))</f>
        <v>3</v>
      </c>
      <c r="V160" s="80"/>
      <c r="W160" s="79"/>
      <c r="X160" s="79"/>
      <c r="Y160" s="82"/>
      <c r="Z160" s="44"/>
      <c r="AA160" s="48"/>
      <c r="AB160" s="48"/>
      <c r="AC160" s="83" t="n">
        <f aca="false">VLOOKUP(B160,Результаты,2,FALSE())</f>
        <v>0.0499189814814815</v>
      </c>
      <c r="AD160" s="84" t="n">
        <v>0.0385416666666667</v>
      </c>
      <c r="AE160" s="85"/>
      <c r="AF160" s="85"/>
      <c r="AG160" s="86"/>
      <c r="AH160" s="87"/>
      <c r="AI160" s="88"/>
      <c r="AJ160" s="88"/>
      <c r="AK160" s="89"/>
      <c r="AL160" s="50"/>
      <c r="AM160" s="81"/>
      <c r="AN160" s="44"/>
      <c r="AO160" s="44"/>
      <c r="AP160" s="44"/>
      <c r="AQ160" s="44"/>
      <c r="AR160" s="44"/>
      <c r="AS160" s="44"/>
      <c r="AT160" s="90"/>
      <c r="AU160" s="90"/>
      <c r="AV160" s="90"/>
      <c r="AW160" s="90"/>
      <c r="AX160" s="90"/>
      <c r="AY160" s="90"/>
      <c r="AZ160" s="91"/>
      <c r="BA160" s="92"/>
      <c r="BB160" s="92"/>
      <c r="BC160" s="92"/>
      <c r="BD160" s="92"/>
      <c r="BE160" s="92"/>
      <c r="BF160" s="92"/>
      <c r="BG160" s="92"/>
      <c r="BH160" s="93"/>
      <c r="BI160" s="93"/>
      <c r="BJ160" s="93"/>
    </row>
    <row r="161" s="94" customFormat="true" ht="17.4" hidden="false" customHeight="false" outlineLevel="0" collapsed="false">
      <c r="A161" s="73"/>
      <c r="B161" s="73" t="n">
        <v>146</v>
      </c>
      <c r="C161" s="73"/>
      <c r="D161" s="74"/>
      <c r="E161" s="75" t="n">
        <f aca="false">VLOOKUP(L161,возрастной_коэф,3,FALSE())</f>
        <v>1.02902</v>
      </c>
      <c r="F161" s="76" t="s">
        <v>250</v>
      </c>
      <c r="G161" s="77"/>
      <c r="H161" s="78" t="s">
        <v>109</v>
      </c>
      <c r="I161" s="79"/>
      <c r="J161" s="80" t="n">
        <v>1</v>
      </c>
      <c r="K161" s="80" t="n">
        <v>5</v>
      </c>
      <c r="L161" s="80" t="n">
        <v>1970</v>
      </c>
      <c r="M161" s="79"/>
      <c r="N161" s="79"/>
      <c r="O161" s="79"/>
      <c r="P161" s="79"/>
      <c r="Q161" s="77"/>
      <c r="R161" s="44"/>
      <c r="S161" s="81" t="n">
        <v>2</v>
      </c>
      <c r="T161" s="44" t="s">
        <v>249</v>
      </c>
      <c r="U161" s="80" t="n">
        <f aca="false">IF(29&gt;=2009-L161,1,IF(45&lt;=2009-L161,3,2))</f>
        <v>2</v>
      </c>
      <c r="V161" s="80"/>
      <c r="W161" s="79"/>
      <c r="X161" s="79"/>
      <c r="Y161" s="82"/>
      <c r="Z161" s="44"/>
      <c r="AA161" s="48"/>
      <c r="AB161" s="48"/>
      <c r="AC161" s="83" t="n">
        <f aca="false">VLOOKUP(B161,Результаты,2,FALSE())</f>
        <v>0.0581365740740741</v>
      </c>
      <c r="AD161" s="84" t="n">
        <v>0.0392361111111111</v>
      </c>
      <c r="AE161" s="85"/>
      <c r="AF161" s="85"/>
      <c r="AG161" s="86"/>
      <c r="AH161" s="87"/>
      <c r="AI161" s="88"/>
      <c r="AJ161" s="88"/>
      <c r="AK161" s="89"/>
      <c r="AL161" s="50"/>
      <c r="AM161" s="81"/>
      <c r="AN161" s="44"/>
      <c r="AO161" s="44"/>
      <c r="AP161" s="44"/>
      <c r="AQ161" s="44"/>
      <c r="AR161" s="44"/>
      <c r="AS161" s="44"/>
      <c r="AT161" s="90"/>
      <c r="AU161" s="90"/>
      <c r="AV161" s="90"/>
      <c r="AW161" s="90"/>
      <c r="AX161" s="90"/>
      <c r="AY161" s="90"/>
      <c r="AZ161" s="91"/>
      <c r="BA161" s="92"/>
      <c r="BB161" s="92"/>
      <c r="BC161" s="92"/>
      <c r="BD161" s="92"/>
      <c r="BE161" s="92"/>
      <c r="BF161" s="92"/>
      <c r="BG161" s="92"/>
      <c r="BH161" s="93"/>
      <c r="BI161" s="93"/>
      <c r="BJ161" s="93"/>
    </row>
    <row r="162" s="94" customFormat="true" ht="17.4" hidden="false" customHeight="false" outlineLevel="0" collapsed="false">
      <c r="A162" s="73"/>
      <c r="B162" s="73" t="n">
        <v>147</v>
      </c>
      <c r="C162" s="73"/>
      <c r="D162" s="74"/>
      <c r="E162" s="75" t="n">
        <f aca="false">VLOOKUP(L162,возрастной_коэф,3,FALSE())</f>
        <v>1.0012</v>
      </c>
      <c r="F162" s="76" t="s">
        <v>251</v>
      </c>
      <c r="G162" s="77"/>
      <c r="H162" s="78"/>
      <c r="I162" s="79"/>
      <c r="J162" s="80" t="n">
        <v>11</v>
      </c>
      <c r="K162" s="80" t="n">
        <v>8</v>
      </c>
      <c r="L162" s="80" t="n">
        <v>1979</v>
      </c>
      <c r="M162" s="79"/>
      <c r="N162" s="79"/>
      <c r="O162" s="79"/>
      <c r="P162" s="79"/>
      <c r="Q162" s="77"/>
      <c r="R162" s="44"/>
      <c r="S162" s="81" t="n">
        <v>2</v>
      </c>
      <c r="T162" s="44" t="s">
        <v>249</v>
      </c>
      <c r="U162" s="80" t="n">
        <f aca="false">IF(29&gt;=2009-L162,1,IF(45&lt;=2009-L162,3,2))</f>
        <v>2</v>
      </c>
      <c r="V162" s="80"/>
      <c r="W162" s="79"/>
      <c r="X162" s="79"/>
      <c r="Y162" s="82"/>
      <c r="Z162" s="44"/>
      <c r="AA162" s="48"/>
      <c r="AB162" s="48"/>
      <c r="AC162" s="83" t="n">
        <f aca="false">VLOOKUP(B162,Результаты,2,FALSE())</f>
        <v>0.0332291666666667</v>
      </c>
      <c r="AD162" s="84" t="n">
        <v>0.025</v>
      </c>
      <c r="AE162" s="85"/>
      <c r="AF162" s="85"/>
      <c r="AG162" s="86"/>
      <c r="AH162" s="87"/>
      <c r="AI162" s="88"/>
      <c r="AJ162" s="88"/>
      <c r="AK162" s="89"/>
      <c r="AL162" s="50"/>
      <c r="AM162" s="81"/>
      <c r="AN162" s="44"/>
      <c r="AO162" s="44"/>
      <c r="AP162" s="44"/>
      <c r="AQ162" s="44"/>
      <c r="AR162" s="44"/>
      <c r="AS162" s="44"/>
      <c r="AT162" s="90"/>
      <c r="AU162" s="90"/>
      <c r="AV162" s="90"/>
      <c r="AW162" s="90"/>
      <c r="AX162" s="90"/>
      <c r="AY162" s="90"/>
      <c r="AZ162" s="91"/>
      <c r="BA162" s="92"/>
      <c r="BB162" s="92"/>
      <c r="BC162" s="92"/>
      <c r="BD162" s="92"/>
      <c r="BE162" s="92"/>
      <c r="BF162" s="92"/>
      <c r="BG162" s="92"/>
      <c r="BH162" s="93"/>
      <c r="BI162" s="93"/>
      <c r="BJ162" s="93"/>
    </row>
    <row r="163" s="94" customFormat="true" ht="17.4" hidden="false" customHeight="false" outlineLevel="0" collapsed="false">
      <c r="A163" s="73"/>
      <c r="B163" s="73" t="n">
        <v>148</v>
      </c>
      <c r="C163" s="73"/>
      <c r="D163" s="74"/>
      <c r="E163" s="75" t="n">
        <f aca="false">VLOOKUP(L163,возрастной_коэф,3,FALSE())</f>
        <v>1.00062</v>
      </c>
      <c r="F163" s="76" t="s">
        <v>252</v>
      </c>
      <c r="G163" s="77"/>
      <c r="H163" s="78"/>
      <c r="I163" s="79"/>
      <c r="J163" s="80" t="n">
        <v>13</v>
      </c>
      <c r="K163" s="80" t="n">
        <v>4</v>
      </c>
      <c r="L163" s="80" t="n">
        <v>1983</v>
      </c>
      <c r="M163" s="79"/>
      <c r="N163" s="79"/>
      <c r="O163" s="79"/>
      <c r="P163" s="79"/>
      <c r="Q163" s="77"/>
      <c r="R163" s="44"/>
      <c r="S163" s="81" t="n">
        <v>2</v>
      </c>
      <c r="T163" s="44" t="s">
        <v>249</v>
      </c>
      <c r="U163" s="80" t="n">
        <f aca="false">IF(29&gt;=2009-L163,1,IF(45&lt;=2009-L163,3,2))</f>
        <v>1</v>
      </c>
      <c r="V163" s="80"/>
      <c r="W163" s="79"/>
      <c r="X163" s="79"/>
      <c r="Y163" s="82"/>
      <c r="Z163" s="44"/>
      <c r="AA163" s="48"/>
      <c r="AB163" s="48"/>
      <c r="AC163" s="83" t="e">
        <f aca="false">VLOOKUP(B163,Результаты,2,FALSE())</f>
        <v>#N/A</v>
      </c>
      <c r="AD163" s="84" t="n">
        <v>0.0388888888888889</v>
      </c>
      <c r="AE163" s="85"/>
      <c r="AF163" s="85"/>
      <c r="AG163" s="86"/>
      <c r="AH163" s="87"/>
      <c r="AI163" s="88"/>
      <c r="AJ163" s="88"/>
      <c r="AK163" s="89"/>
      <c r="AL163" s="50"/>
      <c r="AM163" s="81"/>
      <c r="AN163" s="44"/>
      <c r="AO163" s="44"/>
      <c r="AP163" s="44"/>
      <c r="AQ163" s="44"/>
      <c r="AR163" s="44"/>
      <c r="AS163" s="44"/>
      <c r="AT163" s="90"/>
      <c r="AU163" s="90"/>
      <c r="AV163" s="90"/>
      <c r="AW163" s="90"/>
      <c r="AX163" s="90"/>
      <c r="AY163" s="90"/>
      <c r="AZ163" s="91"/>
      <c r="BA163" s="92"/>
      <c r="BB163" s="92"/>
      <c r="BC163" s="92"/>
      <c r="BD163" s="92"/>
      <c r="BE163" s="92"/>
      <c r="BF163" s="92"/>
      <c r="BG163" s="92"/>
      <c r="BH163" s="93"/>
      <c r="BI163" s="93"/>
      <c r="BJ163" s="93"/>
    </row>
    <row r="164" s="94" customFormat="true" ht="17.4" hidden="false" customHeight="false" outlineLevel="0" collapsed="false">
      <c r="A164" s="73"/>
      <c r="B164" s="73" t="n">
        <v>149</v>
      </c>
      <c r="C164" s="73"/>
      <c r="D164" s="74"/>
      <c r="E164" s="75" t="n">
        <f aca="false">VLOOKUP(L164,возрастной_коэф,3,FALSE())</f>
        <v>1.14525</v>
      </c>
      <c r="F164" s="76" t="s">
        <v>253</v>
      </c>
      <c r="G164" s="77"/>
      <c r="H164" s="78"/>
      <c r="I164" s="79"/>
      <c r="J164" s="80"/>
      <c r="K164" s="80"/>
      <c r="L164" s="80" t="n">
        <v>1956</v>
      </c>
      <c r="M164" s="79"/>
      <c r="N164" s="79"/>
      <c r="O164" s="79"/>
      <c r="P164" s="79"/>
      <c r="Q164" s="77"/>
      <c r="R164" s="44"/>
      <c r="S164" s="81" t="n">
        <v>2</v>
      </c>
      <c r="T164" s="44" t="s">
        <v>249</v>
      </c>
      <c r="U164" s="80" t="n">
        <f aca="false">IF(29&gt;=2009-L164,1,IF(45&lt;=2009-L164,3,2))</f>
        <v>3</v>
      </c>
      <c r="V164" s="80"/>
      <c r="W164" s="79"/>
      <c r="X164" s="79"/>
      <c r="Y164" s="82"/>
      <c r="Z164" s="44"/>
      <c r="AA164" s="48"/>
      <c r="AB164" s="48"/>
      <c r="AC164" s="83" t="n">
        <f aca="false">VLOOKUP(B164,Результаты,2,FALSE())</f>
        <v>0.0498842592592593</v>
      </c>
      <c r="AD164" s="84" t="n">
        <v>0.04375</v>
      </c>
      <c r="AE164" s="85"/>
      <c r="AF164" s="85"/>
      <c r="AG164" s="86"/>
      <c r="AH164" s="87"/>
      <c r="AI164" s="88"/>
      <c r="AJ164" s="88"/>
      <c r="AK164" s="89"/>
      <c r="AL164" s="50"/>
      <c r="AM164" s="81"/>
      <c r="AN164" s="44"/>
      <c r="AO164" s="44"/>
      <c r="AP164" s="44"/>
      <c r="AQ164" s="44"/>
      <c r="AR164" s="44"/>
      <c r="AS164" s="44"/>
      <c r="AT164" s="90"/>
      <c r="AU164" s="90"/>
      <c r="AV164" s="90"/>
      <c r="AW164" s="90"/>
      <c r="AX164" s="90"/>
      <c r="AY164" s="90"/>
      <c r="AZ164" s="91"/>
      <c r="BA164" s="92"/>
      <c r="BB164" s="92"/>
      <c r="BC164" s="92"/>
      <c r="BD164" s="92"/>
      <c r="BE164" s="92"/>
      <c r="BF164" s="92"/>
      <c r="BG164" s="92"/>
      <c r="BH164" s="93"/>
      <c r="BI164" s="93"/>
      <c r="BJ164" s="93"/>
    </row>
    <row r="165" s="94" customFormat="true" ht="17.4" hidden="false" customHeight="false" outlineLevel="0" collapsed="false">
      <c r="A165" s="73"/>
      <c r="B165" s="73" t="n">
        <v>150</v>
      </c>
      <c r="C165" s="73"/>
      <c r="D165" s="74"/>
      <c r="E165" s="75" t="n">
        <f aca="false">VLOOKUP(L165,возрастной_коэф,3,FALSE())</f>
        <v>1.36835</v>
      </c>
      <c r="F165" s="76" t="s">
        <v>254</v>
      </c>
      <c r="G165" s="77"/>
      <c r="H165" s="78"/>
      <c r="I165" s="79"/>
      <c r="J165" s="80" t="n">
        <v>2</v>
      </c>
      <c r="K165" s="80" t="n">
        <v>3</v>
      </c>
      <c r="L165" s="80" t="n">
        <v>1941</v>
      </c>
      <c r="M165" s="79"/>
      <c r="N165" s="79"/>
      <c r="O165" s="79"/>
      <c r="P165" s="79"/>
      <c r="Q165" s="77"/>
      <c r="R165" s="44"/>
      <c r="S165" s="81" t="n">
        <v>2</v>
      </c>
      <c r="T165" s="44" t="s">
        <v>249</v>
      </c>
      <c r="U165" s="80" t="n">
        <f aca="false">IF(29&gt;=2009-L165,1,IF(45&lt;=2009-L165,3,2))</f>
        <v>3</v>
      </c>
      <c r="V165" s="80"/>
      <c r="W165" s="79"/>
      <c r="X165" s="79"/>
      <c r="Y165" s="82"/>
      <c r="Z165" s="44"/>
      <c r="AA165" s="48"/>
      <c r="AB165" s="48"/>
      <c r="AC165" s="83" t="n">
        <f aca="false">VLOOKUP(B165,Результаты,2,FALSE())</f>
        <v>0.048900462962963</v>
      </c>
      <c r="AD165" s="84" t="n">
        <v>0.0427083333333333</v>
      </c>
      <c r="AE165" s="85"/>
      <c r="AF165" s="85"/>
      <c r="AG165" s="86"/>
      <c r="AH165" s="87"/>
      <c r="AI165" s="88"/>
      <c r="AJ165" s="88"/>
      <c r="AK165" s="89"/>
      <c r="AL165" s="50"/>
      <c r="AM165" s="81"/>
      <c r="AN165" s="44"/>
      <c r="AO165" s="44"/>
      <c r="AP165" s="44"/>
      <c r="AQ165" s="44"/>
      <c r="AR165" s="44"/>
      <c r="AS165" s="44"/>
      <c r="AT165" s="90"/>
      <c r="AU165" s="90"/>
      <c r="AV165" s="90"/>
      <c r="AW165" s="90"/>
      <c r="AX165" s="90"/>
      <c r="AY165" s="90"/>
      <c r="AZ165" s="91"/>
      <c r="BA165" s="92"/>
      <c r="BB165" s="92"/>
      <c r="BC165" s="92"/>
      <c r="BD165" s="92"/>
      <c r="BE165" s="92"/>
      <c r="BF165" s="92"/>
      <c r="BG165" s="92"/>
      <c r="BH165" s="93"/>
      <c r="BI165" s="93"/>
      <c r="BJ165" s="93"/>
    </row>
    <row r="166" s="94" customFormat="true" ht="17.4" hidden="false" customHeight="false" outlineLevel="0" collapsed="false">
      <c r="A166" s="73"/>
      <c r="B166" s="73" t="n">
        <v>151</v>
      </c>
      <c r="C166" s="73"/>
      <c r="D166" s="74"/>
      <c r="E166" s="75" t="n">
        <f aca="false">VLOOKUP(L166,возрастной_коэф,3,FALSE())</f>
        <v>1.01567</v>
      </c>
      <c r="F166" s="76" t="s">
        <v>255</v>
      </c>
      <c r="G166" s="77"/>
      <c r="H166" s="78"/>
      <c r="I166" s="79"/>
      <c r="J166" s="80" t="n">
        <v>19</v>
      </c>
      <c r="K166" s="80" t="n">
        <v>9</v>
      </c>
      <c r="L166" s="80" t="n">
        <v>1973</v>
      </c>
      <c r="M166" s="79"/>
      <c r="N166" s="79"/>
      <c r="O166" s="79"/>
      <c r="P166" s="79"/>
      <c r="Q166" s="77"/>
      <c r="R166" s="44"/>
      <c r="S166" s="81" t="n">
        <v>2</v>
      </c>
      <c r="T166" s="44" t="s">
        <v>249</v>
      </c>
      <c r="U166" s="80" t="n">
        <f aca="false">IF(29&gt;=2009-L166,1,IF(45&lt;=2009-L166,3,2))</f>
        <v>2</v>
      </c>
      <c r="V166" s="80"/>
      <c r="W166" s="79"/>
      <c r="X166" s="79"/>
      <c r="Y166" s="82"/>
      <c r="Z166" s="44"/>
      <c r="AA166" s="48"/>
      <c r="AB166" s="48"/>
      <c r="AC166" s="83" t="n">
        <f aca="false">VLOOKUP(B166,Результаты,2,FALSE())</f>
        <v>0.0439699074074074</v>
      </c>
      <c r="AD166" s="84" t="n">
        <v>0.0381944444444444</v>
      </c>
      <c r="AE166" s="85"/>
      <c r="AF166" s="85"/>
      <c r="AG166" s="86"/>
      <c r="AH166" s="87"/>
      <c r="AI166" s="88"/>
      <c r="AJ166" s="88"/>
      <c r="AK166" s="89"/>
      <c r="AL166" s="50"/>
      <c r="AM166" s="81"/>
      <c r="AN166" s="44"/>
      <c r="AO166" s="44"/>
      <c r="AP166" s="44"/>
      <c r="AQ166" s="44"/>
      <c r="AR166" s="44"/>
      <c r="AS166" s="44"/>
      <c r="AT166" s="90"/>
      <c r="AU166" s="90"/>
      <c r="AV166" s="90"/>
      <c r="AW166" s="90"/>
      <c r="AX166" s="90"/>
      <c r="AY166" s="90"/>
      <c r="AZ166" s="91"/>
      <c r="BA166" s="92"/>
      <c r="BB166" s="92"/>
      <c r="BC166" s="92"/>
      <c r="BD166" s="92"/>
      <c r="BE166" s="92"/>
      <c r="BF166" s="92"/>
      <c r="BG166" s="92"/>
      <c r="BH166" s="93"/>
      <c r="BI166" s="93"/>
      <c r="BJ166" s="93"/>
    </row>
    <row r="167" s="94" customFormat="true" ht="17.4" hidden="false" customHeight="false" outlineLevel="0" collapsed="false">
      <c r="A167" s="73"/>
      <c r="B167" s="73" t="n">
        <v>152</v>
      </c>
      <c r="C167" s="73"/>
      <c r="D167" s="74"/>
      <c r="E167" s="75" t="n">
        <f aca="false">VLOOKUP(L167,возрастной_коэф,3,FALSE())</f>
        <v>1.15695</v>
      </c>
      <c r="F167" s="76" t="s">
        <v>256</v>
      </c>
      <c r="G167" s="77"/>
      <c r="H167" s="78" t="s">
        <v>109</v>
      </c>
      <c r="I167" s="79"/>
      <c r="J167" s="80" t="n">
        <v>28</v>
      </c>
      <c r="K167" s="80" t="n">
        <v>6</v>
      </c>
      <c r="L167" s="80" t="n">
        <v>1955</v>
      </c>
      <c r="M167" s="79"/>
      <c r="N167" s="79"/>
      <c r="O167" s="79"/>
      <c r="P167" s="79"/>
      <c r="Q167" s="77"/>
      <c r="R167" s="44"/>
      <c r="S167" s="81" t="n">
        <v>1</v>
      </c>
      <c r="T167" s="44" t="n">
        <v>869</v>
      </c>
      <c r="U167" s="80" t="n">
        <f aca="false">IF(29&gt;=2009-L167,1,IF(45&lt;=2009-L167,3,2))</f>
        <v>3</v>
      </c>
      <c r="V167" s="80"/>
      <c r="W167" s="79"/>
      <c r="X167" s="79"/>
      <c r="Y167" s="82"/>
      <c r="Z167" s="44"/>
      <c r="AA167" s="48"/>
      <c r="AB167" s="48"/>
      <c r="AC167" s="83" t="n">
        <f aca="false">VLOOKUP(B167,Результаты,2,FALSE())</f>
        <v>0.0292013888888889</v>
      </c>
      <c r="AD167" s="84" t="n">
        <v>0.0121527777777778</v>
      </c>
      <c r="AE167" s="85"/>
      <c r="AF167" s="85"/>
      <c r="AG167" s="86"/>
      <c r="AH167" s="87"/>
      <c r="AI167" s="88"/>
      <c r="AJ167" s="88"/>
      <c r="AK167" s="89"/>
      <c r="AL167" s="50"/>
      <c r="AM167" s="81"/>
      <c r="AN167" s="44"/>
      <c r="AO167" s="44"/>
      <c r="AP167" s="44"/>
      <c r="AQ167" s="44"/>
      <c r="AR167" s="44"/>
      <c r="AS167" s="44"/>
      <c r="AT167" s="90"/>
      <c r="AU167" s="90"/>
      <c r="AV167" s="90"/>
      <c r="AW167" s="90"/>
      <c r="AX167" s="90"/>
      <c r="AY167" s="90"/>
      <c r="AZ167" s="91"/>
      <c r="BA167" s="92"/>
      <c r="BB167" s="92"/>
      <c r="BC167" s="92"/>
      <c r="BD167" s="92"/>
      <c r="BE167" s="92"/>
      <c r="BF167" s="92"/>
      <c r="BG167" s="92"/>
      <c r="BH167" s="93"/>
      <c r="BI167" s="93"/>
      <c r="BJ167" s="93"/>
    </row>
    <row r="168" s="94" customFormat="true" ht="17.4" hidden="false" customHeight="false" outlineLevel="0" collapsed="false">
      <c r="A168" s="73"/>
      <c r="B168" s="73" t="n">
        <v>153</v>
      </c>
      <c r="C168" s="73"/>
      <c r="D168" s="74"/>
      <c r="E168" s="75" t="n">
        <f aca="false">VLOOKUP(L168,возрастной_коэф,3,FALSE())</f>
        <v>1.00008</v>
      </c>
      <c r="F168" s="76" t="s">
        <v>257</v>
      </c>
      <c r="G168" s="77"/>
      <c r="H168" s="78"/>
      <c r="I168" s="79"/>
      <c r="J168" s="80" t="n">
        <v>8</v>
      </c>
      <c r="K168" s="80" t="n">
        <v>6</v>
      </c>
      <c r="L168" s="80" t="n">
        <v>1982</v>
      </c>
      <c r="M168" s="79"/>
      <c r="N168" s="79"/>
      <c r="O168" s="79"/>
      <c r="P168" s="79"/>
      <c r="Q168" s="77"/>
      <c r="R168" s="44"/>
      <c r="S168" s="81" t="n">
        <v>1</v>
      </c>
      <c r="T168" s="44" t="n">
        <v>869</v>
      </c>
      <c r="U168" s="80" t="n">
        <f aca="false">IF(29&gt;=2009-L168,1,IF(45&lt;=2009-L168,3,2))</f>
        <v>1</v>
      </c>
      <c r="V168" s="80"/>
      <c r="W168" s="79"/>
      <c r="X168" s="79"/>
      <c r="Y168" s="82"/>
      <c r="Z168" s="44"/>
      <c r="AA168" s="48"/>
      <c r="AB168" s="48"/>
      <c r="AC168" s="83" t="n">
        <f aca="false">VLOOKUP(B168,Результаты,2,FALSE())</f>
        <v>0.0241087962962963</v>
      </c>
      <c r="AD168" s="84" t="n">
        <v>0.0173611111111111</v>
      </c>
      <c r="AE168" s="85"/>
      <c r="AF168" s="85"/>
      <c r="AG168" s="86"/>
      <c r="AH168" s="87"/>
      <c r="AI168" s="88"/>
      <c r="AJ168" s="88"/>
      <c r="AK168" s="89"/>
      <c r="AL168" s="50"/>
      <c r="AM168" s="81"/>
      <c r="AN168" s="44"/>
      <c r="AO168" s="44"/>
      <c r="AP168" s="44"/>
      <c r="AQ168" s="44"/>
      <c r="AR168" s="44"/>
      <c r="AS168" s="44"/>
      <c r="AT168" s="90"/>
      <c r="AU168" s="90"/>
      <c r="AV168" s="90"/>
      <c r="AW168" s="90"/>
      <c r="AX168" s="90"/>
      <c r="AY168" s="90"/>
      <c r="AZ168" s="91"/>
      <c r="BA168" s="92"/>
      <c r="BB168" s="92"/>
      <c r="BC168" s="92"/>
      <c r="BD168" s="92"/>
      <c r="BE168" s="92"/>
      <c r="BF168" s="92"/>
      <c r="BG168" s="92"/>
      <c r="BH168" s="93"/>
      <c r="BI168" s="93"/>
      <c r="BJ168" s="93"/>
    </row>
    <row r="169" s="94" customFormat="true" ht="17.4" hidden="false" customHeight="false" outlineLevel="0" collapsed="false">
      <c r="A169" s="73"/>
      <c r="B169" s="73" t="n">
        <v>154</v>
      </c>
      <c r="C169" s="73"/>
      <c r="D169" s="74"/>
      <c r="E169" s="75" t="n">
        <f aca="false">VLOOKUP(L169,возрастной_коэф,3,FALSE())</f>
        <v>1.18172</v>
      </c>
      <c r="F169" s="76" t="s">
        <v>258</v>
      </c>
      <c r="G169" s="77"/>
      <c r="H169" s="78"/>
      <c r="I169" s="79"/>
      <c r="J169" s="80"/>
      <c r="K169" s="80"/>
      <c r="L169" s="80" t="n">
        <v>1953</v>
      </c>
      <c r="M169" s="79"/>
      <c r="N169" s="79"/>
      <c r="O169" s="79"/>
      <c r="P169" s="79"/>
      <c r="Q169" s="77"/>
      <c r="R169" s="44"/>
      <c r="S169" s="81" t="n">
        <v>2</v>
      </c>
      <c r="T169" s="44" t="s">
        <v>259</v>
      </c>
      <c r="U169" s="80" t="n">
        <f aca="false">IF(29&gt;=2009-L169,1,IF(45&lt;=2009-L169,3,2))</f>
        <v>3</v>
      </c>
      <c r="V169" s="79"/>
      <c r="W169" s="79"/>
      <c r="X169" s="79"/>
      <c r="Y169" s="82"/>
      <c r="Z169" s="44"/>
      <c r="AA169" s="48"/>
      <c r="AB169" s="48"/>
      <c r="AC169" s="83" t="n">
        <f aca="false">VLOOKUP(B169,Результаты,2,FALSE())</f>
        <v>0.0090625</v>
      </c>
      <c r="AD169" s="84" t="n">
        <v>0.00243055555555556</v>
      </c>
      <c r="AE169" s="85"/>
      <c r="AF169" s="85"/>
      <c r="AG169" s="86"/>
      <c r="AH169" s="87"/>
      <c r="AI169" s="88"/>
      <c r="AJ169" s="88"/>
      <c r="AK169" s="89"/>
      <c r="AL169" s="50"/>
      <c r="AM169" s="81"/>
      <c r="AN169" s="44"/>
      <c r="AO169" s="44"/>
      <c r="AP169" s="44"/>
      <c r="AQ169" s="44"/>
      <c r="AR169" s="44"/>
      <c r="AS169" s="44"/>
      <c r="AT169" s="90"/>
      <c r="AU169" s="90"/>
      <c r="AV169" s="90"/>
      <c r="AW169" s="90"/>
      <c r="AX169" s="90"/>
      <c r="AY169" s="90"/>
      <c r="AZ169" s="91"/>
      <c r="BA169" s="92"/>
      <c r="BB169" s="92"/>
      <c r="BC169" s="92"/>
      <c r="BD169" s="92"/>
      <c r="BE169" s="92"/>
      <c r="BF169" s="92"/>
      <c r="BG169" s="92"/>
      <c r="BH169" s="93"/>
      <c r="BI169" s="93"/>
      <c r="BJ169" s="93"/>
    </row>
    <row r="170" s="94" customFormat="true" ht="17.4" hidden="false" customHeight="false" outlineLevel="0" collapsed="false">
      <c r="A170" s="73"/>
      <c r="B170" s="73" t="n">
        <v>155</v>
      </c>
      <c r="C170" s="73"/>
      <c r="D170" s="74"/>
      <c r="E170" s="75" t="n">
        <f aca="false">VLOOKUP(L170,возрастной_коэф,3,FALSE())</f>
        <v>1.00304</v>
      </c>
      <c r="F170" s="76" t="s">
        <v>260</v>
      </c>
      <c r="G170" s="77"/>
      <c r="H170" s="78"/>
      <c r="I170" s="79"/>
      <c r="J170" s="80" t="n">
        <v>9</v>
      </c>
      <c r="K170" s="80" t="n">
        <v>5</v>
      </c>
      <c r="L170" s="80" t="n">
        <v>1985</v>
      </c>
      <c r="M170" s="79"/>
      <c r="N170" s="79"/>
      <c r="O170" s="79"/>
      <c r="P170" s="79"/>
      <c r="Q170" s="77"/>
      <c r="R170" s="44"/>
      <c r="S170" s="81" t="n">
        <v>1</v>
      </c>
      <c r="T170" s="44" t="n">
        <v>267</v>
      </c>
      <c r="U170" s="80" t="n">
        <f aca="false">IF(29&gt;=2009-L170,1,IF(45&lt;=2009-L170,3,2))</f>
        <v>1</v>
      </c>
      <c r="V170" s="80"/>
      <c r="W170" s="79"/>
      <c r="X170" s="79"/>
      <c r="Y170" s="82"/>
      <c r="Z170" s="44"/>
      <c r="AA170" s="48"/>
      <c r="AB170" s="48"/>
      <c r="AC170" s="83" t="n">
        <f aca="false">VLOOKUP(B170,Результаты,2,FALSE())</f>
        <v>0.0149884259259259</v>
      </c>
      <c r="AD170" s="84" t="n">
        <v>0.00520833333333333</v>
      </c>
      <c r="AE170" s="85"/>
      <c r="AF170" s="85"/>
      <c r="AG170" s="86"/>
      <c r="AH170" s="87"/>
      <c r="AI170" s="88"/>
      <c r="AJ170" s="88"/>
      <c r="AK170" s="89"/>
      <c r="AL170" s="50"/>
      <c r="AM170" s="81"/>
      <c r="AN170" s="44"/>
      <c r="AO170" s="44"/>
      <c r="AP170" s="44"/>
      <c r="AQ170" s="44"/>
      <c r="AR170" s="44"/>
      <c r="AS170" s="44"/>
      <c r="AT170" s="90"/>
      <c r="AU170" s="90"/>
      <c r="AV170" s="90"/>
      <c r="AW170" s="90"/>
      <c r="AX170" s="90"/>
      <c r="AY170" s="90"/>
      <c r="AZ170" s="91"/>
      <c r="BA170" s="92"/>
      <c r="BB170" s="92"/>
      <c r="BC170" s="92"/>
      <c r="BD170" s="92"/>
      <c r="BE170" s="92"/>
      <c r="BF170" s="92"/>
      <c r="BG170" s="92"/>
      <c r="BH170" s="93"/>
      <c r="BI170" s="93"/>
      <c r="BJ170" s="93"/>
    </row>
    <row r="171" s="94" customFormat="true" ht="17.4" hidden="false" customHeight="false" outlineLevel="0" collapsed="false">
      <c r="A171" s="73"/>
      <c r="B171" s="73" t="n">
        <v>156</v>
      </c>
      <c r="C171" s="73"/>
      <c r="D171" s="74"/>
      <c r="E171" s="75" t="n">
        <f aca="false">VLOOKUP(L171,возрастной_коэф,3,FALSE())</f>
        <v>1.01567</v>
      </c>
      <c r="F171" s="76" t="s">
        <v>261</v>
      </c>
      <c r="G171" s="77"/>
      <c r="H171" s="78"/>
      <c r="I171" s="79"/>
      <c r="J171" s="80" t="n">
        <v>22</v>
      </c>
      <c r="K171" s="80" t="n">
        <v>5</v>
      </c>
      <c r="L171" s="80" t="n">
        <v>1973</v>
      </c>
      <c r="M171" s="79"/>
      <c r="N171" s="79"/>
      <c r="O171" s="79"/>
      <c r="P171" s="79"/>
      <c r="Q171" s="77"/>
      <c r="R171" s="44"/>
      <c r="S171" s="81" t="n">
        <v>1</v>
      </c>
      <c r="T171" s="44" t="n">
        <v>267</v>
      </c>
      <c r="U171" s="80" t="n">
        <f aca="false">IF(29&gt;=2009-L171,1,IF(45&lt;=2009-L171,3,2))</f>
        <v>2</v>
      </c>
      <c r="V171" s="80"/>
      <c r="W171" s="79"/>
      <c r="X171" s="79"/>
      <c r="Y171" s="82"/>
      <c r="Z171" s="44"/>
      <c r="AA171" s="48"/>
      <c r="AB171" s="48"/>
      <c r="AC171" s="83" t="n">
        <f aca="false">VLOOKUP(B171,Результаты,2,FALSE())</f>
        <v>0.0104513888888889</v>
      </c>
      <c r="AD171" s="84" t="n">
        <v>0.00381944444444444</v>
      </c>
      <c r="AE171" s="85"/>
      <c r="AF171" s="85"/>
      <c r="AG171" s="86"/>
      <c r="AH171" s="87"/>
      <c r="AI171" s="88"/>
      <c r="AJ171" s="88"/>
      <c r="AK171" s="89"/>
      <c r="AL171" s="50"/>
      <c r="AM171" s="81"/>
      <c r="AN171" s="44"/>
      <c r="AO171" s="44"/>
      <c r="AP171" s="44"/>
      <c r="AQ171" s="44"/>
      <c r="AR171" s="44"/>
      <c r="AS171" s="44"/>
      <c r="AT171" s="90"/>
      <c r="AU171" s="90"/>
      <c r="AV171" s="90"/>
      <c r="AW171" s="90"/>
      <c r="AX171" s="90"/>
      <c r="AY171" s="90"/>
      <c r="AZ171" s="91"/>
      <c r="BA171" s="92"/>
      <c r="BB171" s="92"/>
      <c r="BC171" s="92"/>
      <c r="BD171" s="92"/>
      <c r="BE171" s="92"/>
      <c r="BF171" s="92"/>
      <c r="BG171" s="92"/>
      <c r="BH171" s="93"/>
      <c r="BI171" s="93"/>
      <c r="BJ171" s="93"/>
    </row>
    <row r="172" s="94" customFormat="true" ht="17.4" hidden="false" customHeight="false" outlineLevel="0" collapsed="false">
      <c r="A172" s="73"/>
      <c r="B172" s="73" t="n">
        <v>157</v>
      </c>
      <c r="C172" s="73"/>
      <c r="D172" s="74"/>
      <c r="E172" s="75" t="n">
        <f aca="false">VLOOKUP(L172,возрастной_коэф,3,FALSE())</f>
        <v>1.19478</v>
      </c>
      <c r="F172" s="76" t="s">
        <v>262</v>
      </c>
      <c r="G172" s="77"/>
      <c r="H172" s="78"/>
      <c r="I172" s="79"/>
      <c r="J172" s="80"/>
      <c r="K172" s="80"/>
      <c r="L172" s="80" t="n">
        <v>1952</v>
      </c>
      <c r="M172" s="79"/>
      <c r="N172" s="79"/>
      <c r="O172" s="79"/>
      <c r="P172" s="79"/>
      <c r="Q172" s="77"/>
      <c r="R172" s="44"/>
      <c r="S172" s="81" t="n">
        <v>1</v>
      </c>
      <c r="T172" s="44" t="n">
        <v>869</v>
      </c>
      <c r="U172" s="80" t="n">
        <f aca="false">IF(29&gt;=2009-L172,1,IF(45&lt;=2009-L172,3,2))</f>
        <v>3</v>
      </c>
      <c r="V172" s="80"/>
      <c r="W172" s="79"/>
      <c r="X172" s="79"/>
      <c r="Y172" s="82"/>
      <c r="Z172" s="44"/>
      <c r="AA172" s="48"/>
      <c r="AB172" s="48"/>
      <c r="AC172" s="83" t="n">
        <f aca="false">VLOOKUP(B172,Результаты,2,FALSE())</f>
        <v>0.0512847222222222</v>
      </c>
      <c r="AD172" s="84" t="n">
        <v>0.0430555555555556</v>
      </c>
      <c r="AE172" s="85"/>
      <c r="AF172" s="85"/>
      <c r="AG172" s="86"/>
      <c r="AH172" s="87"/>
      <c r="AI172" s="88"/>
      <c r="AJ172" s="88"/>
      <c r="AK172" s="89"/>
      <c r="AL172" s="50"/>
      <c r="AM172" s="81"/>
      <c r="AN172" s="44"/>
      <c r="AO172" s="44"/>
      <c r="AP172" s="44"/>
      <c r="AQ172" s="44"/>
      <c r="AR172" s="44"/>
      <c r="AS172" s="44"/>
      <c r="AT172" s="90"/>
      <c r="AU172" s="90"/>
      <c r="AV172" s="90"/>
      <c r="AW172" s="90"/>
      <c r="AX172" s="90"/>
      <c r="AY172" s="90"/>
      <c r="AZ172" s="91"/>
      <c r="BA172" s="92"/>
      <c r="BB172" s="92"/>
      <c r="BC172" s="92"/>
      <c r="BD172" s="92"/>
      <c r="BE172" s="92"/>
      <c r="BF172" s="92"/>
      <c r="BG172" s="92"/>
      <c r="BH172" s="93"/>
      <c r="BI172" s="93"/>
      <c r="BJ172" s="93"/>
    </row>
    <row r="173" s="94" customFormat="true" ht="17.4" hidden="false" customHeight="false" outlineLevel="0" collapsed="false">
      <c r="A173" s="73"/>
      <c r="B173" s="73" t="n">
        <v>158</v>
      </c>
      <c r="C173" s="73"/>
      <c r="D173" s="74"/>
      <c r="E173" s="75" t="n">
        <f aca="false">VLOOKUP(L173,возрастной_коэф,3,FALSE())</f>
        <v>1.00421</v>
      </c>
      <c r="F173" s="76" t="s">
        <v>263</v>
      </c>
      <c r="G173" s="77"/>
      <c r="H173" s="78" t="s">
        <v>109</v>
      </c>
      <c r="I173" s="79"/>
      <c r="J173" s="80"/>
      <c r="K173" s="80"/>
      <c r="L173" s="80" t="n">
        <v>1977</v>
      </c>
      <c r="M173" s="79"/>
      <c r="N173" s="79"/>
      <c r="O173" s="79"/>
      <c r="P173" s="79"/>
      <c r="Q173" s="77"/>
      <c r="R173" s="44"/>
      <c r="S173" s="81" t="n">
        <v>1</v>
      </c>
      <c r="T173" s="44" t="n">
        <v>869</v>
      </c>
      <c r="U173" s="80" t="n">
        <f aca="false">IF(29&gt;=2009-L173,1,IF(45&lt;=2009-L173,3,2))</f>
        <v>2</v>
      </c>
      <c r="V173" s="80"/>
      <c r="W173" s="79"/>
      <c r="X173" s="79"/>
      <c r="Y173" s="82"/>
      <c r="Z173" s="44"/>
      <c r="AA173" s="48"/>
      <c r="AB173" s="48"/>
      <c r="AC173" s="83" t="n">
        <f aca="false">VLOOKUP(B173,Результаты,2,FALSE())</f>
        <v>0.0402199074074074</v>
      </c>
      <c r="AD173" s="84" t="n">
        <v>0.0288194444444444</v>
      </c>
      <c r="AE173" s="85"/>
      <c r="AF173" s="85"/>
      <c r="AG173" s="86"/>
      <c r="AH173" s="87"/>
      <c r="AI173" s="88"/>
      <c r="AJ173" s="88"/>
      <c r="AK173" s="89"/>
      <c r="AL173" s="50"/>
      <c r="AM173" s="81"/>
      <c r="AN173" s="44"/>
      <c r="AO173" s="44"/>
      <c r="AP173" s="44"/>
      <c r="AQ173" s="44"/>
      <c r="AR173" s="44"/>
      <c r="AS173" s="44"/>
      <c r="AT173" s="90"/>
      <c r="AU173" s="90"/>
      <c r="AV173" s="90"/>
      <c r="AW173" s="90"/>
      <c r="AX173" s="90"/>
      <c r="AY173" s="90"/>
      <c r="AZ173" s="91"/>
      <c r="BA173" s="92"/>
      <c r="BB173" s="92"/>
      <c r="BC173" s="92"/>
      <c r="BD173" s="92"/>
      <c r="BE173" s="92"/>
      <c r="BF173" s="92"/>
      <c r="BG173" s="92"/>
      <c r="BH173" s="93"/>
      <c r="BI173" s="93"/>
      <c r="BJ173" s="93"/>
    </row>
    <row r="174" s="94" customFormat="true" ht="17.4" hidden="false" customHeight="false" outlineLevel="0" collapsed="false">
      <c r="A174" s="73"/>
      <c r="B174" s="73" t="n">
        <v>159</v>
      </c>
      <c r="C174" s="73"/>
      <c r="D174" s="74"/>
      <c r="E174" s="75" t="n">
        <f aca="false">VLOOKUP(L174,возрастной_коэф,3,FALSE())</f>
        <v>1.00062</v>
      </c>
      <c r="F174" s="76" t="s">
        <v>264</v>
      </c>
      <c r="G174" s="77"/>
      <c r="H174" s="78"/>
      <c r="I174" s="79"/>
      <c r="J174" s="80"/>
      <c r="K174" s="80"/>
      <c r="L174" s="80" t="n">
        <v>1983</v>
      </c>
      <c r="M174" s="79"/>
      <c r="N174" s="79"/>
      <c r="O174" s="79"/>
      <c r="P174" s="79"/>
      <c r="Q174" s="77"/>
      <c r="R174" s="44"/>
      <c r="S174" s="81" t="n">
        <v>1</v>
      </c>
      <c r="T174" s="44" t="n">
        <v>869</v>
      </c>
      <c r="U174" s="80" t="n">
        <f aca="false">IF(29&gt;=2009-L174,1,IF(45&lt;=2009-L174,3,2))</f>
        <v>1</v>
      </c>
      <c r="V174" s="80"/>
      <c r="W174" s="79"/>
      <c r="X174" s="79"/>
      <c r="Y174" s="82"/>
      <c r="Z174" s="44"/>
      <c r="AA174" s="48"/>
      <c r="AB174" s="48"/>
      <c r="AC174" s="83" t="n">
        <f aca="false">VLOOKUP(B174,Результаты,2,FALSE())</f>
        <v>0.0381944444444444</v>
      </c>
      <c r="AD174" s="84" t="n">
        <v>0.0298611111111111</v>
      </c>
      <c r="AE174" s="85"/>
      <c r="AF174" s="85"/>
      <c r="AG174" s="86"/>
      <c r="AH174" s="87"/>
      <c r="AI174" s="88"/>
      <c r="AJ174" s="88"/>
      <c r="AK174" s="89"/>
      <c r="AL174" s="50"/>
      <c r="AM174" s="81"/>
      <c r="AN174" s="44"/>
      <c r="AO174" s="44"/>
      <c r="AP174" s="44"/>
      <c r="AQ174" s="44"/>
      <c r="AR174" s="44"/>
      <c r="AS174" s="44"/>
      <c r="AT174" s="90"/>
      <c r="AU174" s="90"/>
      <c r="AV174" s="90"/>
      <c r="AW174" s="90"/>
      <c r="AX174" s="90"/>
      <c r="AY174" s="90"/>
      <c r="AZ174" s="91"/>
      <c r="BA174" s="92"/>
      <c r="BB174" s="92"/>
      <c r="BC174" s="92"/>
      <c r="BD174" s="92"/>
      <c r="BE174" s="92"/>
      <c r="BF174" s="92"/>
      <c r="BG174" s="92"/>
      <c r="BH174" s="93"/>
      <c r="BI174" s="93"/>
      <c r="BJ174" s="93"/>
    </row>
    <row r="175" s="94" customFormat="true" ht="17.4" hidden="false" customHeight="false" outlineLevel="0" collapsed="false">
      <c r="A175" s="73"/>
      <c r="B175" s="73" t="n">
        <v>160</v>
      </c>
      <c r="C175" s="73"/>
      <c r="D175" s="74"/>
      <c r="E175" s="75" t="n">
        <f aca="false">VLOOKUP(L175,возрастной_коэф,3,FALSE())</f>
        <v>1.09355</v>
      </c>
      <c r="F175" s="76" t="s">
        <v>265</v>
      </c>
      <c r="G175" s="77"/>
      <c r="H175" s="78" t="s">
        <v>109</v>
      </c>
      <c r="I175" s="79"/>
      <c r="J175" s="80" t="n">
        <v>11</v>
      </c>
      <c r="K175" s="80" t="n">
        <v>1</v>
      </c>
      <c r="L175" s="80" t="n">
        <v>1961</v>
      </c>
      <c r="M175" s="79"/>
      <c r="N175" s="79"/>
      <c r="O175" s="79"/>
      <c r="P175" s="79"/>
      <c r="Q175" s="77"/>
      <c r="R175" s="44"/>
      <c r="S175" s="81" t="n">
        <v>2</v>
      </c>
      <c r="T175" s="44" t="n">
        <v>171</v>
      </c>
      <c r="U175" s="80" t="n">
        <f aca="false">IF(29&gt;=2009-L175,1,IF(45&lt;=2009-L175,3,2))</f>
        <v>3</v>
      </c>
      <c r="V175" s="80"/>
      <c r="W175" s="79"/>
      <c r="X175" s="79"/>
      <c r="Y175" s="82"/>
      <c r="Z175" s="44"/>
      <c r="AA175" s="48"/>
      <c r="AB175" s="48"/>
      <c r="AC175" s="83" t="n">
        <f aca="false">VLOOKUP(B175,Результаты,2,FALSE())</f>
        <v>0.0575810185185185</v>
      </c>
      <c r="AD175" s="84" t="n">
        <v>0.0444444444444444</v>
      </c>
      <c r="AE175" s="85"/>
      <c r="AF175" s="85"/>
      <c r="AG175" s="86"/>
      <c r="AH175" s="87"/>
      <c r="AI175" s="88"/>
      <c r="AJ175" s="88"/>
      <c r="AK175" s="89"/>
      <c r="AL175" s="50"/>
      <c r="AM175" s="81"/>
      <c r="AN175" s="44"/>
      <c r="AO175" s="44"/>
      <c r="AP175" s="44"/>
      <c r="AQ175" s="44"/>
      <c r="AR175" s="44"/>
      <c r="AS175" s="44"/>
      <c r="AT175" s="90"/>
      <c r="AU175" s="90"/>
      <c r="AV175" s="90"/>
      <c r="AW175" s="90"/>
      <c r="AX175" s="90"/>
      <c r="AY175" s="90"/>
      <c r="AZ175" s="91"/>
      <c r="BA175" s="92"/>
      <c r="BB175" s="92"/>
      <c r="BC175" s="92"/>
      <c r="BD175" s="92"/>
      <c r="BE175" s="92"/>
      <c r="BF175" s="92"/>
      <c r="BG175" s="92"/>
      <c r="BH175" s="93"/>
      <c r="BI175" s="93"/>
      <c r="BJ175" s="93"/>
    </row>
    <row r="176" s="94" customFormat="true" ht="17.4" hidden="false" customHeight="false" outlineLevel="0" collapsed="false">
      <c r="A176" s="73"/>
      <c r="B176" s="73" t="n">
        <v>161</v>
      </c>
      <c r="C176" s="73"/>
      <c r="D176" s="74"/>
      <c r="E176" s="75" t="n">
        <f aca="false">VLOOKUP(L176,возрастной_коэф,3,FALSE())</f>
        <v>1.0016</v>
      </c>
      <c r="F176" s="76" t="s">
        <v>266</v>
      </c>
      <c r="G176" s="77"/>
      <c r="H176" s="78"/>
      <c r="I176" s="79"/>
      <c r="J176" s="80" t="n">
        <v>7</v>
      </c>
      <c r="K176" s="80" t="n">
        <v>7</v>
      </c>
      <c r="L176" s="80" t="n">
        <v>1984</v>
      </c>
      <c r="M176" s="79"/>
      <c r="N176" s="79"/>
      <c r="O176" s="79"/>
      <c r="P176" s="79"/>
      <c r="Q176" s="77"/>
      <c r="R176" s="44"/>
      <c r="S176" s="81" t="n">
        <v>1</v>
      </c>
      <c r="T176" s="44" t="n">
        <v>272</v>
      </c>
      <c r="U176" s="80" t="n">
        <f aca="false">IF(29&gt;=2009-L176,1,IF(45&lt;=2009-L176,3,2))</f>
        <v>1</v>
      </c>
      <c r="V176" s="80"/>
      <c r="W176" s="79"/>
      <c r="X176" s="79"/>
      <c r="Y176" s="82"/>
      <c r="Z176" s="44"/>
      <c r="AA176" s="48"/>
      <c r="AB176" s="48"/>
      <c r="AC176" s="83" t="n">
        <f aca="false">VLOOKUP(B176,Результаты,2,FALSE())</f>
        <v>0.0326388888888889</v>
      </c>
      <c r="AD176" s="84" t="n">
        <v>0.0236111111111111</v>
      </c>
      <c r="AE176" s="85"/>
      <c r="AF176" s="85"/>
      <c r="AG176" s="86"/>
      <c r="AH176" s="87"/>
      <c r="AI176" s="88"/>
      <c r="AJ176" s="88"/>
      <c r="AK176" s="89"/>
      <c r="AL176" s="50"/>
      <c r="AM176" s="81"/>
      <c r="AN176" s="44"/>
      <c r="AO176" s="44"/>
      <c r="AP176" s="44"/>
      <c r="AQ176" s="44"/>
      <c r="AR176" s="44"/>
      <c r="AS176" s="44"/>
      <c r="AT176" s="90"/>
      <c r="AU176" s="90"/>
      <c r="AV176" s="90"/>
      <c r="AW176" s="90"/>
      <c r="AX176" s="90"/>
      <c r="AY176" s="90"/>
      <c r="AZ176" s="91"/>
      <c r="BA176" s="92"/>
      <c r="BB176" s="92"/>
      <c r="BC176" s="92"/>
      <c r="BD176" s="92"/>
      <c r="BE176" s="92"/>
      <c r="BF176" s="92"/>
      <c r="BG176" s="92"/>
      <c r="BH176" s="93"/>
      <c r="BI176" s="93"/>
      <c r="BJ176" s="93"/>
    </row>
    <row r="177" s="94" customFormat="true" ht="17.4" hidden="false" customHeight="false" outlineLevel="0" collapsed="false">
      <c r="A177" s="73"/>
      <c r="B177" s="73" t="n">
        <v>162</v>
      </c>
      <c r="C177" s="73"/>
      <c r="D177" s="74"/>
      <c r="E177" s="75" t="n">
        <f aca="false">VLOOKUP(L177,возрастной_коэф,3,FALSE())</f>
        <v>1.00728</v>
      </c>
      <c r="F177" s="76" t="s">
        <v>267</v>
      </c>
      <c r="G177" s="77" t="s">
        <v>268</v>
      </c>
      <c r="H177" s="78"/>
      <c r="I177" s="79"/>
      <c r="J177" s="80" t="n">
        <v>21</v>
      </c>
      <c r="K177" s="80" t="n">
        <v>11</v>
      </c>
      <c r="L177" s="80" t="n">
        <v>1987</v>
      </c>
      <c r="M177" s="79"/>
      <c r="N177" s="79"/>
      <c r="O177" s="79"/>
      <c r="P177" s="79"/>
      <c r="Q177" s="77"/>
      <c r="R177" s="44"/>
      <c r="S177" s="81" t="n">
        <v>2</v>
      </c>
      <c r="T177" s="44" t="n">
        <v>282</v>
      </c>
      <c r="U177" s="80" t="n">
        <f aca="false">IF(29&gt;=2009-L177,1,IF(45&lt;=2009-L177,3,2))</f>
        <v>1</v>
      </c>
      <c r="V177" s="80"/>
      <c r="W177" s="79"/>
      <c r="X177" s="79"/>
      <c r="Y177" s="82"/>
      <c r="Z177" s="44"/>
      <c r="AA177" s="48"/>
      <c r="AB177" s="48"/>
      <c r="AC177" s="83" t="n">
        <f aca="false">VLOOKUP(B177,Результаты,2,FALSE())</f>
        <v>0.0458912037037037</v>
      </c>
      <c r="AD177" s="84" t="n">
        <v>0.0399305555555556</v>
      </c>
      <c r="AE177" s="85"/>
      <c r="AF177" s="85"/>
      <c r="AG177" s="86"/>
      <c r="AH177" s="87"/>
      <c r="AI177" s="88"/>
      <c r="AJ177" s="88"/>
      <c r="AK177" s="89"/>
      <c r="AL177" s="50"/>
      <c r="AM177" s="81"/>
      <c r="AN177" s="44"/>
      <c r="AO177" s="44"/>
      <c r="AP177" s="44"/>
      <c r="AQ177" s="44"/>
      <c r="AR177" s="44"/>
      <c r="AS177" s="44"/>
      <c r="AT177" s="90"/>
      <c r="AU177" s="90"/>
      <c r="AV177" s="90"/>
      <c r="AW177" s="90"/>
      <c r="AX177" s="90"/>
      <c r="AY177" s="90"/>
      <c r="AZ177" s="91"/>
      <c r="BA177" s="92"/>
      <c r="BB177" s="92"/>
      <c r="BC177" s="92"/>
      <c r="BD177" s="92"/>
      <c r="BE177" s="92"/>
      <c r="BF177" s="92"/>
      <c r="BG177" s="92"/>
      <c r="BH177" s="93"/>
      <c r="BI177" s="93"/>
      <c r="BJ177" s="93"/>
    </row>
    <row r="178" s="94" customFormat="true" ht="17.4" hidden="false" customHeight="false" outlineLevel="0" collapsed="false">
      <c r="A178" s="73"/>
      <c r="B178" s="73" t="n">
        <v>163</v>
      </c>
      <c r="C178" s="73"/>
      <c r="D178" s="74"/>
      <c r="E178" s="75" t="n">
        <f aca="false">VLOOKUP(L178,возрастной_коэф,3,FALSE())</f>
        <v>1.01967</v>
      </c>
      <c r="F178" s="76" t="s">
        <v>269</v>
      </c>
      <c r="G178" s="77" t="s">
        <v>270</v>
      </c>
      <c r="H178" s="78"/>
      <c r="I178" s="79"/>
      <c r="J178" s="80" t="n">
        <v>10</v>
      </c>
      <c r="K178" s="80" t="n">
        <v>10</v>
      </c>
      <c r="L178" s="80" t="n">
        <v>1972</v>
      </c>
      <c r="M178" s="79"/>
      <c r="N178" s="79"/>
      <c r="O178" s="79"/>
      <c r="P178" s="79"/>
      <c r="Q178" s="77"/>
      <c r="R178" s="44"/>
      <c r="S178" s="81" t="n">
        <v>2</v>
      </c>
      <c r="T178" s="44" t="s">
        <v>271</v>
      </c>
      <c r="U178" s="80" t="n">
        <f aca="false">IF(29&gt;=2009-L178,1,IF(45&lt;=2009-L178,3,2))</f>
        <v>2</v>
      </c>
      <c r="V178" s="79"/>
      <c r="W178" s="79"/>
      <c r="X178" s="79"/>
      <c r="Y178" s="82"/>
      <c r="Z178" s="44"/>
      <c r="AA178" s="48"/>
      <c r="AB178" s="48"/>
      <c r="AC178" s="83" t="n">
        <f aca="false">VLOOKUP(B178,Результаты,2,FALSE())</f>
        <v>0.0424189814814815</v>
      </c>
      <c r="AD178" s="84" t="n">
        <v>0.0309027777777778</v>
      </c>
      <c r="AE178" s="85"/>
      <c r="AF178" s="85"/>
      <c r="AG178" s="86"/>
      <c r="AH178" s="87"/>
      <c r="AI178" s="88"/>
      <c r="AJ178" s="88"/>
      <c r="AK178" s="89"/>
      <c r="AL178" s="50"/>
      <c r="AM178" s="81"/>
      <c r="AN178" s="44"/>
      <c r="AO178" s="44"/>
      <c r="AP178" s="44"/>
      <c r="AQ178" s="44"/>
      <c r="AR178" s="44"/>
      <c r="AS178" s="44"/>
      <c r="AT178" s="90"/>
      <c r="AU178" s="90"/>
      <c r="AV178" s="90"/>
      <c r="AW178" s="90"/>
      <c r="AX178" s="90"/>
      <c r="AY178" s="90"/>
      <c r="AZ178" s="91"/>
      <c r="BA178" s="92"/>
      <c r="BB178" s="92"/>
      <c r="BC178" s="92"/>
      <c r="BD178" s="92"/>
      <c r="BE178" s="92"/>
      <c r="BF178" s="92"/>
      <c r="BG178" s="92"/>
      <c r="BH178" s="93"/>
      <c r="BI178" s="93"/>
      <c r="BJ178" s="93"/>
    </row>
    <row r="179" s="94" customFormat="true" ht="17.4" hidden="false" customHeight="false" outlineLevel="0" collapsed="false">
      <c r="A179" s="73"/>
      <c r="B179" s="73" t="n">
        <v>164</v>
      </c>
      <c r="C179" s="73"/>
      <c r="D179" s="74"/>
      <c r="E179" s="75" t="n">
        <f aca="false">VLOOKUP(L179,возрастной_коэф,3,FALSE())</f>
        <v>1.0012</v>
      </c>
      <c r="F179" s="76" t="s">
        <v>272</v>
      </c>
      <c r="G179" s="77"/>
      <c r="H179" s="78"/>
      <c r="I179" s="79"/>
      <c r="J179" s="80" t="n">
        <v>18</v>
      </c>
      <c r="K179" s="80" t="n">
        <v>1</v>
      </c>
      <c r="L179" s="80" t="n">
        <v>1979</v>
      </c>
      <c r="M179" s="79"/>
      <c r="N179" s="79"/>
      <c r="O179" s="79"/>
      <c r="P179" s="79"/>
      <c r="Q179" s="77"/>
      <c r="R179" s="44"/>
      <c r="S179" s="81" t="n">
        <v>1</v>
      </c>
      <c r="T179" s="44" t="n">
        <v>277</v>
      </c>
      <c r="U179" s="80" t="n">
        <f aca="false">IF(29&gt;=2009-L179,1,IF(45&lt;=2009-L179,3,2))</f>
        <v>2</v>
      </c>
      <c r="V179" s="80"/>
      <c r="W179" s="79"/>
      <c r="X179" s="79"/>
      <c r="Y179" s="82"/>
      <c r="Z179" s="44"/>
      <c r="AA179" s="48"/>
      <c r="AB179" s="48"/>
      <c r="AC179" s="83" t="n">
        <f aca="false">VLOOKUP(B179,Результаты,2,FALSE())</f>
        <v>0.0154050925925926</v>
      </c>
      <c r="AD179" s="84" t="n">
        <v>0.0104166666666667</v>
      </c>
      <c r="AE179" s="85"/>
      <c r="AF179" s="85"/>
      <c r="AG179" s="86"/>
      <c r="AH179" s="87"/>
      <c r="AI179" s="88"/>
      <c r="AJ179" s="88"/>
      <c r="AK179" s="89"/>
      <c r="AL179" s="50"/>
      <c r="AM179" s="81"/>
      <c r="AN179" s="44"/>
      <c r="AO179" s="44"/>
      <c r="AP179" s="44"/>
      <c r="AQ179" s="44"/>
      <c r="AR179" s="44"/>
      <c r="AS179" s="44"/>
      <c r="AT179" s="90"/>
      <c r="AU179" s="90"/>
      <c r="AV179" s="90"/>
      <c r="AW179" s="90"/>
      <c r="AX179" s="90"/>
      <c r="AY179" s="90"/>
      <c r="AZ179" s="91"/>
      <c r="BA179" s="92"/>
      <c r="BB179" s="92"/>
      <c r="BC179" s="92"/>
      <c r="BD179" s="92"/>
      <c r="BE179" s="92"/>
      <c r="BF179" s="92"/>
      <c r="BG179" s="92"/>
      <c r="BH179" s="93"/>
      <c r="BI179" s="93"/>
      <c r="BJ179" s="93"/>
    </row>
    <row r="180" s="94" customFormat="true" ht="17.4" hidden="false" customHeight="false" outlineLevel="0" collapsed="false">
      <c r="A180" s="73"/>
      <c r="B180" s="73" t="n">
        <v>165</v>
      </c>
      <c r="C180" s="73"/>
      <c r="D180" s="74"/>
      <c r="E180" s="75" t="n">
        <f aca="false">VLOOKUP(L180,возрастной_коэф,3,FALSE())</f>
        <v>1.04645</v>
      </c>
      <c r="F180" s="76" t="s">
        <v>273</v>
      </c>
      <c r="G180" s="77"/>
      <c r="H180" s="78" t="s">
        <v>109</v>
      </c>
      <c r="I180" s="79"/>
      <c r="J180" s="80" t="n">
        <v>3</v>
      </c>
      <c r="K180" s="80" t="n">
        <v>1</v>
      </c>
      <c r="L180" s="80" t="n">
        <v>1967</v>
      </c>
      <c r="M180" s="79"/>
      <c r="N180" s="79"/>
      <c r="O180" s="79"/>
      <c r="P180" s="79"/>
      <c r="Q180" s="77"/>
      <c r="R180" s="44"/>
      <c r="S180" s="81" t="n">
        <v>1</v>
      </c>
      <c r="T180" s="44" t="n">
        <v>269</v>
      </c>
      <c r="U180" s="80" t="n">
        <f aca="false">IF(29&gt;=2009-L180,1,IF(45&lt;=2009-L180,3,2))</f>
        <v>2</v>
      </c>
      <c r="V180" s="80"/>
      <c r="W180" s="79"/>
      <c r="X180" s="79"/>
      <c r="Y180" s="82"/>
      <c r="Z180" s="44"/>
      <c r="AA180" s="48"/>
      <c r="AB180" s="48"/>
      <c r="AC180" s="83" t="n">
        <f aca="false">VLOOKUP(B180,Результаты,2,FALSE())</f>
        <v>0.0559490740740741</v>
      </c>
      <c r="AD180" s="84" t="n">
        <v>0.040625</v>
      </c>
      <c r="AE180" s="85"/>
      <c r="AF180" s="85"/>
      <c r="AG180" s="86"/>
      <c r="AH180" s="87"/>
      <c r="AI180" s="88"/>
      <c r="AJ180" s="88"/>
      <c r="AK180" s="89"/>
      <c r="AL180" s="50"/>
      <c r="AM180" s="81"/>
      <c r="AN180" s="44"/>
      <c r="AO180" s="44"/>
      <c r="AP180" s="44"/>
      <c r="AQ180" s="44"/>
      <c r="AR180" s="44"/>
      <c r="AS180" s="44"/>
      <c r="AT180" s="90"/>
      <c r="AU180" s="90"/>
      <c r="AV180" s="90"/>
      <c r="AW180" s="90"/>
      <c r="AX180" s="90"/>
      <c r="AY180" s="90"/>
      <c r="AZ180" s="91"/>
      <c r="BA180" s="92"/>
      <c r="BB180" s="92"/>
      <c r="BC180" s="92"/>
      <c r="BD180" s="92"/>
      <c r="BE180" s="92"/>
      <c r="BF180" s="92"/>
      <c r="BG180" s="92"/>
      <c r="BH180" s="93"/>
      <c r="BI180" s="93"/>
      <c r="BJ180" s="93"/>
    </row>
    <row r="181" s="94" customFormat="true" ht="17.4" hidden="false" customHeight="false" outlineLevel="0" collapsed="false">
      <c r="A181" s="73"/>
      <c r="B181" s="73" t="n">
        <v>166</v>
      </c>
      <c r="C181" s="73"/>
      <c r="D181" s="74"/>
      <c r="E181" s="75" t="n">
        <f aca="false">VLOOKUP(L181,возрастной_коэф,3,FALSE())</f>
        <v>1.00062</v>
      </c>
      <c r="F181" s="76" t="s">
        <v>274</v>
      </c>
      <c r="G181" s="77"/>
      <c r="H181" s="78" t="s">
        <v>109</v>
      </c>
      <c r="I181" s="79"/>
      <c r="J181" s="80" t="n">
        <v>6</v>
      </c>
      <c r="K181" s="80" t="n">
        <v>4</v>
      </c>
      <c r="L181" s="80" t="n">
        <v>1983</v>
      </c>
      <c r="M181" s="79"/>
      <c r="N181" s="79"/>
      <c r="O181" s="79"/>
      <c r="P181" s="79"/>
      <c r="Q181" s="77"/>
      <c r="R181" s="44"/>
      <c r="S181" s="81" t="n">
        <v>1</v>
      </c>
      <c r="T181" s="44" t="n">
        <v>269</v>
      </c>
      <c r="U181" s="80" t="n">
        <f aca="false">IF(29&gt;=2009-L181,1,IF(45&lt;=2009-L181,3,2))</f>
        <v>1</v>
      </c>
      <c r="V181" s="80"/>
      <c r="W181" s="79"/>
      <c r="X181" s="79"/>
      <c r="Y181" s="82"/>
      <c r="Z181" s="44"/>
      <c r="AA181" s="48"/>
      <c r="AB181" s="48"/>
      <c r="AC181" s="83" t="n">
        <f aca="false">VLOOKUP(B181,Результаты,2,FALSE())</f>
        <v>0.0581944444444444</v>
      </c>
      <c r="AD181" s="84" t="n">
        <v>0.0416666666666667</v>
      </c>
      <c r="AE181" s="85"/>
      <c r="AF181" s="85"/>
      <c r="AG181" s="86"/>
      <c r="AH181" s="87"/>
      <c r="AI181" s="88"/>
      <c r="AJ181" s="88"/>
      <c r="AK181" s="89"/>
      <c r="AL181" s="50"/>
      <c r="AM181" s="81"/>
      <c r="AN181" s="44"/>
      <c r="AO181" s="44"/>
      <c r="AP181" s="44"/>
      <c r="AQ181" s="44"/>
      <c r="AR181" s="44"/>
      <c r="AS181" s="44"/>
      <c r="AT181" s="90"/>
      <c r="AU181" s="90"/>
      <c r="AV181" s="90"/>
      <c r="AW181" s="90"/>
      <c r="AX181" s="90"/>
      <c r="AY181" s="90"/>
      <c r="AZ181" s="91"/>
      <c r="BA181" s="92"/>
      <c r="BB181" s="92"/>
      <c r="BC181" s="92"/>
      <c r="BD181" s="92"/>
      <c r="BE181" s="92"/>
      <c r="BF181" s="92"/>
      <c r="BG181" s="92"/>
      <c r="BH181" s="93"/>
      <c r="BI181" s="93"/>
      <c r="BJ181" s="93"/>
    </row>
    <row r="182" s="94" customFormat="true" ht="17.4" hidden="false" customHeight="false" outlineLevel="0" collapsed="false">
      <c r="A182" s="73"/>
      <c r="B182" s="73" t="n">
        <v>167</v>
      </c>
      <c r="C182" s="73"/>
      <c r="D182" s="74"/>
      <c r="E182" s="75" t="n">
        <f aca="false">VLOOKUP(L182,возрастной_коэф,3,FALSE())</f>
        <v>1.00008</v>
      </c>
      <c r="F182" s="76" t="s">
        <v>275</v>
      </c>
      <c r="G182" s="77"/>
      <c r="H182" s="78"/>
      <c r="I182" s="79"/>
      <c r="J182" s="80" t="n">
        <v>5</v>
      </c>
      <c r="K182" s="80" t="n">
        <v>9</v>
      </c>
      <c r="L182" s="80" t="n">
        <v>1982</v>
      </c>
      <c r="M182" s="79"/>
      <c r="N182" s="79"/>
      <c r="O182" s="79"/>
      <c r="P182" s="79"/>
      <c r="Q182" s="77"/>
      <c r="R182" s="44"/>
      <c r="S182" s="81" t="n">
        <v>1</v>
      </c>
      <c r="T182" s="44" t="n">
        <v>269</v>
      </c>
      <c r="U182" s="80" t="n">
        <f aca="false">IF(29&gt;=2009-L182,1,IF(45&lt;=2009-L182,3,2))</f>
        <v>1</v>
      </c>
      <c r="V182" s="80"/>
      <c r="W182" s="79"/>
      <c r="X182" s="79"/>
      <c r="Y182" s="82"/>
      <c r="Z182" s="44"/>
      <c r="AA182" s="48"/>
      <c r="AB182" s="48"/>
      <c r="AC182" s="83" t="n">
        <f aca="false">VLOOKUP(B182,Результаты,2,FALSE())</f>
        <v>0.0557523148148148</v>
      </c>
      <c r="AD182" s="84" t="n">
        <v>0.0434027777777778</v>
      </c>
      <c r="AE182" s="85"/>
      <c r="AF182" s="85"/>
      <c r="AG182" s="86"/>
      <c r="AH182" s="87"/>
      <c r="AI182" s="88"/>
      <c r="AJ182" s="88"/>
      <c r="AK182" s="89"/>
      <c r="AL182" s="50"/>
      <c r="AM182" s="81"/>
      <c r="AN182" s="44"/>
      <c r="AO182" s="44"/>
      <c r="AP182" s="44"/>
      <c r="AQ182" s="44"/>
      <c r="AR182" s="44"/>
      <c r="AS182" s="44"/>
      <c r="AT182" s="90"/>
      <c r="AU182" s="90"/>
      <c r="AV182" s="90"/>
      <c r="AW182" s="90"/>
      <c r="AX182" s="90"/>
      <c r="AY182" s="90"/>
      <c r="AZ182" s="91"/>
      <c r="BA182" s="92"/>
      <c r="BB182" s="92"/>
      <c r="BC182" s="92"/>
      <c r="BD182" s="92"/>
      <c r="BE182" s="92"/>
      <c r="BF182" s="92"/>
      <c r="BG182" s="92"/>
      <c r="BH182" s="93"/>
      <c r="BI182" s="93"/>
      <c r="BJ182" s="93"/>
    </row>
    <row r="183" s="94" customFormat="true" ht="17.4" hidden="false" customHeight="false" outlineLevel="0" collapsed="false">
      <c r="A183" s="73"/>
      <c r="B183" s="73" t="n">
        <v>168</v>
      </c>
      <c r="C183" s="73"/>
      <c r="D183" s="74"/>
      <c r="E183" s="75" t="n">
        <f aca="false">VLOOKUP(L183,возрастной_коэф,3,FALSE())</f>
        <v>1.01704</v>
      </c>
      <c r="F183" s="76" t="s">
        <v>276</v>
      </c>
      <c r="G183" s="77"/>
      <c r="H183" s="78"/>
      <c r="I183" s="79"/>
      <c r="J183" s="80" t="n">
        <v>13</v>
      </c>
      <c r="K183" s="80" t="n">
        <v>2</v>
      </c>
      <c r="L183" s="80" t="n">
        <v>1990</v>
      </c>
      <c r="M183" s="79"/>
      <c r="N183" s="79"/>
      <c r="O183" s="79"/>
      <c r="P183" s="79"/>
      <c r="Q183" s="77"/>
      <c r="R183" s="44"/>
      <c r="S183" s="81" t="n">
        <v>1</v>
      </c>
      <c r="T183" s="44" t="n">
        <v>269</v>
      </c>
      <c r="U183" s="80" t="n">
        <f aca="false">IF(29&gt;=2009-L183,1,IF(45&lt;=2009-L183,3,2))</f>
        <v>1</v>
      </c>
      <c r="V183" s="80"/>
      <c r="W183" s="79"/>
      <c r="X183" s="79"/>
      <c r="Y183" s="82"/>
      <c r="Z183" s="44"/>
      <c r="AA183" s="48"/>
      <c r="AB183" s="48"/>
      <c r="AC183" s="83" t="n">
        <f aca="false">VLOOKUP(B183,Результаты,2,FALSE())</f>
        <v>0.0414351851851852</v>
      </c>
      <c r="AD183" s="84" t="n">
        <v>0.0354166666666667</v>
      </c>
      <c r="AE183" s="85"/>
      <c r="AF183" s="85"/>
      <c r="AG183" s="86"/>
      <c r="AH183" s="87"/>
      <c r="AI183" s="88"/>
      <c r="AJ183" s="88"/>
      <c r="AK183" s="89"/>
      <c r="AL183" s="50"/>
      <c r="AM183" s="81"/>
      <c r="AN183" s="44"/>
      <c r="AO183" s="44"/>
      <c r="AP183" s="44"/>
      <c r="AQ183" s="44"/>
      <c r="AR183" s="44"/>
      <c r="AS183" s="44"/>
      <c r="AT183" s="90"/>
      <c r="AU183" s="90"/>
      <c r="AV183" s="90"/>
      <c r="AW183" s="90"/>
      <c r="AX183" s="90"/>
      <c r="AY183" s="90"/>
      <c r="AZ183" s="91"/>
      <c r="BA183" s="92"/>
      <c r="BB183" s="92"/>
      <c r="BC183" s="92"/>
      <c r="BD183" s="92"/>
      <c r="BE183" s="92"/>
      <c r="BF183" s="92"/>
      <c r="BG183" s="92"/>
      <c r="BH183" s="93"/>
      <c r="BI183" s="93"/>
      <c r="BJ183" s="93"/>
    </row>
    <row r="184" s="94" customFormat="true" ht="17.4" hidden="false" customHeight="false" outlineLevel="0" collapsed="false">
      <c r="A184" s="73"/>
      <c r="B184" s="73" t="n">
        <v>170</v>
      </c>
      <c r="C184" s="73"/>
      <c r="D184" s="74"/>
      <c r="E184" s="75" t="n">
        <f aca="false">VLOOKUP(L184,возрастной_коэф,3,FALSE())</f>
        <v>1.00304</v>
      </c>
      <c r="F184" s="76" t="s">
        <v>277</v>
      </c>
      <c r="G184" s="77"/>
      <c r="H184" s="78"/>
      <c r="I184" s="79"/>
      <c r="J184" s="80" t="n">
        <v>17</v>
      </c>
      <c r="K184" s="80" t="n">
        <v>9</v>
      </c>
      <c r="L184" s="80" t="n">
        <v>1985</v>
      </c>
      <c r="M184" s="79"/>
      <c r="N184" s="79"/>
      <c r="O184" s="79"/>
      <c r="P184" s="79"/>
      <c r="Q184" s="77"/>
      <c r="R184" s="44"/>
      <c r="S184" s="81" t="n">
        <v>1</v>
      </c>
      <c r="T184" s="44" t="n">
        <v>269</v>
      </c>
      <c r="U184" s="80" t="n">
        <f aca="false">IF(29&gt;=2009-L184,1,IF(45&lt;=2009-L184,3,2))</f>
        <v>1</v>
      </c>
      <c r="V184" s="80"/>
      <c r="W184" s="79"/>
      <c r="X184" s="79"/>
      <c r="Y184" s="82"/>
      <c r="Z184" s="44"/>
      <c r="AA184" s="48"/>
      <c r="AB184" s="48"/>
      <c r="AC184" s="83" t="n">
        <f aca="false">VLOOKUP(B184,Результаты,2,FALSE())</f>
        <v>0.0428356481481481</v>
      </c>
      <c r="AD184" s="84" t="n">
        <v>0.0357638888888889</v>
      </c>
      <c r="AE184" s="85"/>
      <c r="AF184" s="85"/>
      <c r="AG184" s="86"/>
      <c r="AH184" s="87"/>
      <c r="AI184" s="88"/>
      <c r="AJ184" s="88"/>
      <c r="AK184" s="89"/>
      <c r="AL184" s="50"/>
      <c r="AM184" s="81"/>
      <c r="AN184" s="44"/>
      <c r="AO184" s="44"/>
      <c r="AP184" s="44"/>
      <c r="AQ184" s="44"/>
      <c r="AR184" s="44"/>
      <c r="AS184" s="44"/>
      <c r="AT184" s="90"/>
      <c r="AU184" s="90"/>
      <c r="AV184" s="90"/>
      <c r="AW184" s="90"/>
      <c r="AX184" s="90"/>
      <c r="AY184" s="90"/>
      <c r="AZ184" s="91"/>
      <c r="BA184" s="92"/>
      <c r="BB184" s="92"/>
      <c r="BC184" s="92"/>
      <c r="BD184" s="92"/>
      <c r="BE184" s="92"/>
      <c r="BF184" s="92"/>
      <c r="BG184" s="92"/>
      <c r="BH184" s="93"/>
      <c r="BI184" s="93"/>
      <c r="BJ184" s="93"/>
    </row>
    <row r="185" s="94" customFormat="true" ht="17.4" hidden="false" customHeight="false" outlineLevel="0" collapsed="false">
      <c r="A185" s="73"/>
      <c r="B185" s="73" t="n">
        <v>171</v>
      </c>
      <c r="C185" s="73"/>
      <c r="D185" s="74"/>
      <c r="E185" s="75" t="n">
        <f aca="false">VLOOKUP(L185,возрастной_коэф,3,FALSE())</f>
        <v>1.00494</v>
      </c>
      <c r="F185" s="76" t="s">
        <v>278</v>
      </c>
      <c r="G185" s="77"/>
      <c r="H185" s="78"/>
      <c r="I185" s="79"/>
      <c r="J185" s="80" t="n">
        <v>10</v>
      </c>
      <c r="K185" s="80" t="n">
        <v>6</v>
      </c>
      <c r="L185" s="80" t="n">
        <v>1986</v>
      </c>
      <c r="M185" s="79"/>
      <c r="N185" s="79"/>
      <c r="O185" s="79"/>
      <c r="P185" s="79"/>
      <c r="Q185" s="77"/>
      <c r="R185" s="44"/>
      <c r="S185" s="81" t="n">
        <v>1</v>
      </c>
      <c r="T185" s="44" t="n">
        <v>269</v>
      </c>
      <c r="U185" s="80" t="n">
        <f aca="false">IF(29&gt;=2009-L185,1,IF(45&lt;=2009-L185,3,2))</f>
        <v>1</v>
      </c>
      <c r="V185" s="80"/>
      <c r="W185" s="79"/>
      <c r="X185" s="79"/>
      <c r="Y185" s="82"/>
      <c r="Z185" s="44"/>
      <c r="AA185" s="48"/>
      <c r="AB185" s="48"/>
      <c r="AC185" s="83" t="n">
        <f aca="false">VLOOKUP(B185,Результаты,2,FALSE())</f>
        <v>0.0320949074074074</v>
      </c>
      <c r="AD185" s="84" t="n">
        <v>0.0260416666666667</v>
      </c>
      <c r="AE185" s="85"/>
      <c r="AF185" s="85"/>
      <c r="AG185" s="86"/>
      <c r="AH185" s="87"/>
      <c r="AI185" s="88"/>
      <c r="AJ185" s="88"/>
      <c r="AK185" s="89"/>
      <c r="AL185" s="50"/>
      <c r="AM185" s="81"/>
      <c r="AN185" s="44"/>
      <c r="AO185" s="44"/>
      <c r="AP185" s="44"/>
      <c r="AQ185" s="44"/>
      <c r="AR185" s="44"/>
      <c r="AS185" s="44"/>
      <c r="AT185" s="90"/>
      <c r="AU185" s="90"/>
      <c r="AV185" s="90"/>
      <c r="AW185" s="90"/>
      <c r="AX185" s="90"/>
      <c r="AY185" s="90"/>
      <c r="AZ185" s="91"/>
      <c r="BA185" s="92"/>
      <c r="BB185" s="92"/>
      <c r="BC185" s="92"/>
      <c r="BD185" s="92"/>
      <c r="BE185" s="92"/>
      <c r="BF185" s="92"/>
      <c r="BG185" s="92"/>
      <c r="BH185" s="93"/>
      <c r="BI185" s="93"/>
      <c r="BJ185" s="93"/>
    </row>
    <row r="186" s="94" customFormat="true" ht="17.4" hidden="false" customHeight="false" outlineLevel="0" collapsed="false">
      <c r="A186" s="73"/>
      <c r="B186" s="73" t="n">
        <v>172</v>
      </c>
      <c r="C186" s="73"/>
      <c r="D186" s="74"/>
      <c r="E186" s="75" t="n">
        <f aca="false">VLOOKUP(L186,возрастной_коэф,3,FALSE())</f>
        <v>1.00062</v>
      </c>
      <c r="F186" s="76" t="s">
        <v>279</v>
      </c>
      <c r="G186" s="77"/>
      <c r="H186" s="78"/>
      <c r="I186" s="79"/>
      <c r="J186" s="80"/>
      <c r="K186" s="80"/>
      <c r="L186" s="80" t="n">
        <v>1983</v>
      </c>
      <c r="M186" s="79"/>
      <c r="N186" s="79"/>
      <c r="O186" s="79"/>
      <c r="P186" s="79"/>
      <c r="Q186" s="77"/>
      <c r="R186" s="44"/>
      <c r="S186" s="81"/>
      <c r="T186" s="44" t="s">
        <v>178</v>
      </c>
      <c r="U186" s="80" t="n">
        <f aca="false">IF(29&gt;=2009-L186,1,IF(45&lt;=2009-L186,3,2))</f>
        <v>1</v>
      </c>
      <c r="V186" s="79"/>
      <c r="W186" s="79"/>
      <c r="X186" s="79"/>
      <c r="Y186" s="82"/>
      <c r="Z186" s="44"/>
      <c r="AA186" s="48"/>
      <c r="AB186" s="48"/>
      <c r="AC186" s="83" t="n">
        <f aca="false">VLOOKUP(B186,Результаты,2,FALSE())</f>
        <v>0.0424421296296296</v>
      </c>
      <c r="AD186" s="84" t="n">
        <v>0.0371527777777778</v>
      </c>
      <c r="AE186" s="85"/>
      <c r="AF186" s="85"/>
      <c r="AG186" s="86"/>
      <c r="AH186" s="87"/>
      <c r="AI186" s="88"/>
      <c r="AJ186" s="88"/>
      <c r="AK186" s="89"/>
      <c r="AL186" s="50"/>
      <c r="AM186" s="81"/>
      <c r="AN186" s="44"/>
      <c r="AO186" s="44"/>
      <c r="AP186" s="44"/>
      <c r="AQ186" s="44"/>
      <c r="AR186" s="44"/>
      <c r="AS186" s="44"/>
      <c r="AT186" s="90"/>
      <c r="AU186" s="90"/>
      <c r="AV186" s="90"/>
      <c r="AW186" s="90"/>
      <c r="AX186" s="90"/>
      <c r="AY186" s="90"/>
      <c r="AZ186" s="91"/>
      <c r="BA186" s="92"/>
      <c r="BB186" s="92"/>
      <c r="BC186" s="92"/>
      <c r="BD186" s="92"/>
      <c r="BE186" s="92"/>
      <c r="BF186" s="92"/>
      <c r="BG186" s="92"/>
      <c r="BH186" s="93"/>
      <c r="BI186" s="93"/>
      <c r="BJ186" s="93"/>
    </row>
    <row r="187" s="94" customFormat="true" ht="17.4" hidden="false" customHeight="false" outlineLevel="0" collapsed="false">
      <c r="A187" s="73"/>
      <c r="B187" s="73" t="n">
        <v>173</v>
      </c>
      <c r="C187" s="73"/>
      <c r="D187" s="74"/>
      <c r="E187" s="75" t="n">
        <f aca="false">VLOOKUP(L187,возрастной_коэф,3,FALSE())</f>
        <v>1.19478</v>
      </c>
      <c r="F187" s="76" t="s">
        <v>280</v>
      </c>
      <c r="G187" s="77"/>
      <c r="H187" s="78"/>
      <c r="I187" s="79"/>
      <c r="J187" s="80"/>
      <c r="K187" s="80"/>
      <c r="L187" s="80" t="n">
        <v>1952</v>
      </c>
      <c r="M187" s="79"/>
      <c r="N187" s="79"/>
      <c r="O187" s="79"/>
      <c r="P187" s="79"/>
      <c r="Q187" s="77"/>
      <c r="R187" s="44"/>
      <c r="S187" s="81"/>
      <c r="T187" s="44" t="s">
        <v>178</v>
      </c>
      <c r="U187" s="80" t="n">
        <f aca="false">IF(29&gt;=2009-L187,1,IF(45&lt;=2009-L187,3,2))</f>
        <v>3</v>
      </c>
      <c r="V187" s="79"/>
      <c r="W187" s="79"/>
      <c r="X187" s="79"/>
      <c r="Y187" s="82"/>
      <c r="Z187" s="44"/>
      <c r="AA187" s="48"/>
      <c r="AB187" s="48"/>
      <c r="AC187" s="83" t="n">
        <f aca="false">VLOOKUP(B187,Результаты,2,FALSE())</f>
        <v>0.0435532407407407</v>
      </c>
      <c r="AD187" s="84" t="n">
        <v>0.0368055555555556</v>
      </c>
      <c r="AE187" s="85"/>
      <c r="AF187" s="85"/>
      <c r="AG187" s="86"/>
      <c r="AH187" s="87"/>
      <c r="AI187" s="88"/>
      <c r="AJ187" s="88"/>
      <c r="AK187" s="89"/>
      <c r="AL187" s="50"/>
      <c r="AM187" s="81"/>
      <c r="AN187" s="44"/>
      <c r="AO187" s="44"/>
      <c r="AP187" s="44"/>
      <c r="AQ187" s="44"/>
      <c r="AR187" s="44"/>
      <c r="AS187" s="44"/>
      <c r="AT187" s="90"/>
      <c r="AU187" s="90"/>
      <c r="AV187" s="90"/>
      <c r="AW187" s="90"/>
      <c r="AX187" s="90"/>
      <c r="AY187" s="90"/>
      <c r="AZ187" s="91"/>
      <c r="BA187" s="92"/>
      <c r="BB187" s="92"/>
      <c r="BC187" s="92"/>
      <c r="BD187" s="92"/>
      <c r="BE187" s="92"/>
      <c r="BF187" s="92"/>
      <c r="BG187" s="92"/>
      <c r="BH187" s="93"/>
      <c r="BI187" s="93"/>
      <c r="BJ187" s="93"/>
    </row>
    <row r="188" s="94" customFormat="true" ht="17.4" hidden="false" customHeight="false" outlineLevel="0" collapsed="false">
      <c r="A188" s="73"/>
      <c r="B188" s="73" t="n">
        <v>174</v>
      </c>
      <c r="C188" s="73"/>
      <c r="D188" s="74"/>
      <c r="E188" s="75" t="n">
        <f aca="false">VLOOKUP(L188,возрастной_коэф,3,FALSE())</f>
        <v>1.09355</v>
      </c>
      <c r="F188" s="76" t="s">
        <v>281</v>
      </c>
      <c r="G188" s="77"/>
      <c r="H188" s="78" t="s">
        <v>109</v>
      </c>
      <c r="I188" s="79"/>
      <c r="J188" s="80" t="n">
        <v>24</v>
      </c>
      <c r="K188" s="80" t="n">
        <v>4</v>
      </c>
      <c r="L188" s="80" t="n">
        <v>1961</v>
      </c>
      <c r="M188" s="79"/>
      <c r="N188" s="79"/>
      <c r="O188" s="79"/>
      <c r="P188" s="79"/>
      <c r="Q188" s="77"/>
      <c r="R188" s="44"/>
      <c r="S188" s="81" t="n">
        <v>2</v>
      </c>
      <c r="T188" s="44" t="s">
        <v>271</v>
      </c>
      <c r="U188" s="80" t="n">
        <f aca="false">IF(29&gt;=2009-L188,1,IF(45&lt;=2009-L188,3,2))</f>
        <v>3</v>
      </c>
      <c r="V188" s="79"/>
      <c r="W188" s="79"/>
      <c r="X188" s="79"/>
      <c r="Y188" s="82"/>
      <c r="Z188" s="44"/>
      <c r="AA188" s="48"/>
      <c r="AB188" s="48"/>
      <c r="AC188" s="83" t="n">
        <f aca="false">VLOOKUP(B188,Результаты,2,FALSE())</f>
        <v>0.0434143518518519</v>
      </c>
      <c r="AD188" s="84" t="n">
        <v>0.0315972222222222</v>
      </c>
      <c r="AE188" s="85"/>
      <c r="AF188" s="85"/>
      <c r="AG188" s="86"/>
      <c r="AH188" s="87"/>
      <c r="AI188" s="88"/>
      <c r="AJ188" s="88"/>
      <c r="AK188" s="89"/>
      <c r="AL188" s="50"/>
      <c r="AM188" s="81"/>
      <c r="AN188" s="44"/>
      <c r="AO188" s="44"/>
      <c r="AP188" s="44"/>
      <c r="AQ188" s="44"/>
      <c r="AR188" s="44"/>
      <c r="AS188" s="44"/>
      <c r="AT188" s="90"/>
      <c r="AU188" s="90"/>
      <c r="AV188" s="90"/>
      <c r="AW188" s="90"/>
      <c r="AX188" s="90"/>
      <c r="AY188" s="90"/>
      <c r="AZ188" s="91"/>
      <c r="BA188" s="92"/>
      <c r="BB188" s="92"/>
      <c r="BC188" s="92"/>
      <c r="BD188" s="92"/>
      <c r="BE188" s="92"/>
      <c r="BF188" s="92"/>
      <c r="BG188" s="92"/>
      <c r="BH188" s="93"/>
      <c r="BI188" s="93"/>
      <c r="BJ188" s="93"/>
    </row>
    <row r="189" s="94" customFormat="true" ht="17.4" hidden="false" customHeight="false" outlineLevel="0" collapsed="false">
      <c r="A189" s="73"/>
      <c r="B189" s="73" t="n">
        <v>175</v>
      </c>
      <c r="C189" s="73"/>
      <c r="D189" s="74"/>
      <c r="E189" s="75" t="n">
        <f aca="false">VLOOKUP(L189,возрастной_коэф,3,FALSE())</f>
        <v>1.23668</v>
      </c>
      <c r="F189" s="76" t="s">
        <v>282</v>
      </c>
      <c r="G189" s="77" t="s">
        <v>141</v>
      </c>
      <c r="H189" s="78"/>
      <c r="I189" s="79"/>
      <c r="J189" s="80" t="n">
        <v>23</v>
      </c>
      <c r="K189" s="80" t="n">
        <v>2</v>
      </c>
      <c r="L189" s="80" t="n">
        <v>1949</v>
      </c>
      <c r="M189" s="79"/>
      <c r="N189" s="79"/>
      <c r="O189" s="79"/>
      <c r="P189" s="79"/>
      <c r="Q189" s="77"/>
      <c r="R189" s="44"/>
      <c r="S189" s="81" t="n">
        <v>1</v>
      </c>
      <c r="T189" s="44" t="n">
        <v>463</v>
      </c>
      <c r="U189" s="80" t="n">
        <f aca="false">IF(29&gt;=2009-L189,1,IF(45&lt;=2009-L189,3,2))</f>
        <v>3</v>
      </c>
      <c r="V189" s="80"/>
      <c r="W189" s="79"/>
      <c r="X189" s="79"/>
      <c r="Y189" s="82"/>
      <c r="Z189" s="44"/>
      <c r="AA189" s="48"/>
      <c r="AB189" s="48"/>
      <c r="AC189" s="83" t="n">
        <f aca="false">VLOOKUP(B189,Результаты,2,FALSE())</f>
        <v>0.0347685185185185</v>
      </c>
      <c r="AD189" s="84" t="n">
        <v>0.0267361111111111</v>
      </c>
      <c r="AE189" s="85"/>
      <c r="AF189" s="85"/>
      <c r="AG189" s="86"/>
      <c r="AH189" s="87"/>
      <c r="AI189" s="88"/>
      <c r="AJ189" s="88"/>
      <c r="AK189" s="89"/>
      <c r="AL189" s="50"/>
      <c r="AM189" s="81"/>
      <c r="AN189" s="44"/>
      <c r="AO189" s="44"/>
      <c r="AP189" s="44"/>
      <c r="AQ189" s="44"/>
      <c r="AR189" s="44"/>
      <c r="AS189" s="44"/>
      <c r="AT189" s="90"/>
      <c r="AU189" s="90"/>
      <c r="AV189" s="90"/>
      <c r="AW189" s="90"/>
      <c r="AX189" s="90"/>
      <c r="AY189" s="90"/>
      <c r="AZ189" s="91"/>
      <c r="BA189" s="92"/>
      <c r="BB189" s="92"/>
      <c r="BC189" s="92"/>
      <c r="BD189" s="92"/>
      <c r="BE189" s="92"/>
      <c r="BF189" s="92"/>
      <c r="BG189" s="92"/>
      <c r="BH189" s="93"/>
      <c r="BI189" s="93"/>
      <c r="BJ189" s="93"/>
    </row>
    <row r="190" s="94" customFormat="true" ht="17.4" hidden="false" customHeight="false" outlineLevel="0" collapsed="false">
      <c r="A190" s="73"/>
      <c r="B190" s="73" t="n">
        <v>176</v>
      </c>
      <c r="C190" s="73"/>
      <c r="D190" s="74"/>
      <c r="E190" s="75" t="n">
        <f aca="false">VLOOKUP(L190,возрастной_коэф,3,FALSE())</f>
        <v>1.18172</v>
      </c>
      <c r="F190" s="76" t="s">
        <v>283</v>
      </c>
      <c r="G190" s="77" t="s">
        <v>284</v>
      </c>
      <c r="H190" s="78" t="s">
        <v>109</v>
      </c>
      <c r="I190" s="79"/>
      <c r="J190" s="80" t="n">
        <v>16</v>
      </c>
      <c r="K190" s="80" t="n">
        <v>7</v>
      </c>
      <c r="L190" s="80" t="n">
        <v>1953</v>
      </c>
      <c r="M190" s="79"/>
      <c r="N190" s="79"/>
      <c r="O190" s="79"/>
      <c r="P190" s="79"/>
      <c r="Q190" s="77"/>
      <c r="R190" s="44"/>
      <c r="S190" s="81" t="n">
        <v>1</v>
      </c>
      <c r="T190" s="44" t="n">
        <v>463</v>
      </c>
      <c r="U190" s="80" t="n">
        <f aca="false">IF(29&gt;=2009-L190,1,IF(45&lt;=2009-L190,3,2))</f>
        <v>3</v>
      </c>
      <c r="V190" s="80"/>
      <c r="W190" s="79"/>
      <c r="X190" s="79"/>
      <c r="Y190" s="82"/>
      <c r="Z190" s="44"/>
      <c r="AA190" s="48"/>
      <c r="AB190" s="48"/>
      <c r="AC190" s="83" t="n">
        <f aca="false">VLOOKUP(B190,Результаты,2,FALSE())</f>
        <v>0.036400462962963</v>
      </c>
      <c r="AD190" s="84" t="n">
        <v>0.0274305555555556</v>
      </c>
      <c r="AE190" s="85"/>
      <c r="AF190" s="85"/>
      <c r="AG190" s="86"/>
      <c r="AH190" s="87"/>
      <c r="AI190" s="88"/>
      <c r="AJ190" s="88"/>
      <c r="AK190" s="89"/>
      <c r="AL190" s="50"/>
      <c r="AM190" s="81"/>
      <c r="AN190" s="44"/>
      <c r="AO190" s="44"/>
      <c r="AP190" s="44"/>
      <c r="AQ190" s="44"/>
      <c r="AR190" s="44"/>
      <c r="AS190" s="44"/>
      <c r="AT190" s="90"/>
      <c r="AU190" s="90"/>
      <c r="AV190" s="90"/>
      <c r="AW190" s="90"/>
      <c r="AX190" s="90"/>
      <c r="AY190" s="90"/>
      <c r="AZ190" s="91"/>
      <c r="BA190" s="92"/>
      <c r="BB190" s="92"/>
      <c r="BC190" s="92"/>
      <c r="BD190" s="92"/>
      <c r="BE190" s="92"/>
      <c r="BF190" s="92"/>
      <c r="BG190" s="92"/>
      <c r="BH190" s="93"/>
      <c r="BI190" s="93"/>
      <c r="BJ190" s="93"/>
    </row>
    <row r="191" s="94" customFormat="true" ht="17.4" hidden="false" customHeight="false" outlineLevel="0" collapsed="false">
      <c r="A191" s="73"/>
      <c r="B191" s="73" t="n">
        <v>177</v>
      </c>
      <c r="C191" s="73"/>
      <c r="D191" s="74"/>
      <c r="E191" s="75" t="n">
        <f aca="false">VLOOKUP(L191,возрастной_коэф,3,FALSE())</f>
        <v>1.00728</v>
      </c>
      <c r="F191" s="76" t="s">
        <v>285</v>
      </c>
      <c r="G191" s="77" t="s">
        <v>160</v>
      </c>
      <c r="H191" s="78"/>
      <c r="I191" s="79"/>
      <c r="J191" s="80" t="n">
        <v>18</v>
      </c>
      <c r="K191" s="80" t="n">
        <v>4</v>
      </c>
      <c r="L191" s="80" t="n">
        <v>1987</v>
      </c>
      <c r="M191" s="79"/>
      <c r="N191" s="79"/>
      <c r="O191" s="79"/>
      <c r="P191" s="79"/>
      <c r="Q191" s="77"/>
      <c r="R191" s="44"/>
      <c r="S191" s="81" t="n">
        <v>2</v>
      </c>
      <c r="T191" s="44" t="n">
        <v>282</v>
      </c>
      <c r="U191" s="80" t="n">
        <f aca="false">IF(29&gt;=2009-L191,1,IF(45&lt;=2009-L191,3,2))</f>
        <v>1</v>
      </c>
      <c r="V191" s="80"/>
      <c r="W191" s="79"/>
      <c r="X191" s="79"/>
      <c r="Y191" s="82"/>
      <c r="Z191" s="44"/>
      <c r="AA191" s="48"/>
      <c r="AB191" s="48"/>
      <c r="AC191" s="83" t="n">
        <f aca="false">VLOOKUP(B191,Результаты,2,FALSE())</f>
        <v>0.05</v>
      </c>
      <c r="AD191" s="84" t="n">
        <v>0.040625</v>
      </c>
      <c r="AE191" s="85"/>
      <c r="AF191" s="85"/>
      <c r="AG191" s="86"/>
      <c r="AH191" s="87"/>
      <c r="AI191" s="88"/>
      <c r="AJ191" s="88"/>
      <c r="AK191" s="89"/>
      <c r="AL191" s="50"/>
      <c r="AM191" s="81"/>
      <c r="AN191" s="44"/>
      <c r="AO191" s="44"/>
      <c r="AP191" s="44"/>
      <c r="AQ191" s="44"/>
      <c r="AR191" s="44"/>
      <c r="AS191" s="44"/>
      <c r="AT191" s="90"/>
      <c r="AU191" s="90"/>
      <c r="AV191" s="90"/>
      <c r="AW191" s="90"/>
      <c r="AX191" s="90"/>
      <c r="AY191" s="90"/>
      <c r="AZ191" s="91"/>
      <c r="BA191" s="92"/>
      <c r="BB191" s="92"/>
      <c r="BC191" s="92"/>
      <c r="BD191" s="92"/>
      <c r="BE191" s="92"/>
      <c r="BF191" s="92"/>
      <c r="BG191" s="92"/>
      <c r="BH191" s="93"/>
      <c r="BI191" s="93"/>
      <c r="BJ191" s="93"/>
    </row>
    <row r="192" s="94" customFormat="true" ht="17.4" hidden="false" customHeight="false" outlineLevel="0" collapsed="false">
      <c r="A192" s="73"/>
      <c r="B192" s="73" t="n">
        <v>178</v>
      </c>
      <c r="C192" s="73"/>
      <c r="D192" s="74"/>
      <c r="E192" s="75" t="n">
        <f aca="false">VLOOKUP(L192,возрастной_коэф,3,FALSE())</f>
        <v>1.13401</v>
      </c>
      <c r="F192" s="76" t="s">
        <v>286</v>
      </c>
      <c r="G192" s="77" t="s">
        <v>287</v>
      </c>
      <c r="H192" s="78" t="s">
        <v>109</v>
      </c>
      <c r="I192" s="79"/>
      <c r="J192" s="80" t="n">
        <v>30</v>
      </c>
      <c r="K192" s="80" t="n">
        <v>3</v>
      </c>
      <c r="L192" s="80" t="n">
        <v>1957</v>
      </c>
      <c r="M192" s="79"/>
      <c r="N192" s="79"/>
      <c r="O192" s="79"/>
      <c r="P192" s="79"/>
      <c r="Q192" s="77"/>
      <c r="R192" s="44"/>
      <c r="S192" s="81" t="n">
        <v>2</v>
      </c>
      <c r="T192" s="44" t="n">
        <v>282</v>
      </c>
      <c r="U192" s="80" t="n">
        <f aca="false">IF(29&gt;=2009-L192,1,IF(45&lt;=2009-L192,3,2))</f>
        <v>3</v>
      </c>
      <c r="V192" s="80"/>
      <c r="W192" s="79"/>
      <c r="X192" s="79"/>
      <c r="Y192" s="82"/>
      <c r="Z192" s="44"/>
      <c r="AA192" s="48"/>
      <c r="AB192" s="48"/>
      <c r="AC192" s="83" t="n">
        <f aca="false">VLOOKUP(B192,Результаты,2,FALSE())</f>
        <v>0.056875</v>
      </c>
      <c r="AD192" s="84" t="n">
        <v>0.0479166666666667</v>
      </c>
      <c r="AE192" s="85"/>
      <c r="AF192" s="85"/>
      <c r="AG192" s="86"/>
      <c r="AH192" s="87"/>
      <c r="AI192" s="88"/>
      <c r="AJ192" s="88"/>
      <c r="AK192" s="89"/>
      <c r="AL192" s="50"/>
      <c r="AM192" s="81"/>
      <c r="AN192" s="44"/>
      <c r="AO192" s="44"/>
      <c r="AP192" s="44"/>
      <c r="AQ192" s="44"/>
      <c r="AR192" s="44"/>
      <c r="AS192" s="44"/>
      <c r="AT192" s="90"/>
      <c r="AU192" s="90"/>
      <c r="AV192" s="90"/>
      <c r="AW192" s="90"/>
      <c r="AX192" s="90"/>
      <c r="AY192" s="90"/>
      <c r="AZ192" s="91"/>
      <c r="BA192" s="92"/>
      <c r="BB192" s="92"/>
      <c r="BC192" s="92"/>
      <c r="BD192" s="92"/>
      <c r="BE192" s="92"/>
      <c r="BF192" s="92"/>
      <c r="BG192" s="92"/>
      <c r="BH192" s="93"/>
      <c r="BI192" s="93"/>
      <c r="BJ192" s="93"/>
    </row>
    <row r="193" s="94" customFormat="true" ht="17.4" hidden="false" customHeight="false" outlineLevel="0" collapsed="false">
      <c r="A193" s="73"/>
      <c r="B193" s="73" t="n">
        <v>179</v>
      </c>
      <c r="C193" s="73"/>
      <c r="D193" s="74"/>
      <c r="E193" s="75" t="n">
        <f aca="false">VLOOKUP(L193,возрастной_коэф,3,FALSE())</f>
        <v>1.07603</v>
      </c>
      <c r="F193" s="76" t="s">
        <v>288</v>
      </c>
      <c r="G193" s="77" t="s">
        <v>183</v>
      </c>
      <c r="H193" s="78" t="s">
        <v>109</v>
      </c>
      <c r="I193" s="79"/>
      <c r="J193" s="80" t="n">
        <v>15</v>
      </c>
      <c r="K193" s="80" t="n">
        <v>3</v>
      </c>
      <c r="L193" s="80" t="n">
        <v>1963</v>
      </c>
      <c r="M193" s="79"/>
      <c r="N193" s="79"/>
      <c r="O193" s="79"/>
      <c r="P193" s="79"/>
      <c r="Q193" s="77"/>
      <c r="R193" s="44"/>
      <c r="S193" s="81" t="n">
        <v>2</v>
      </c>
      <c r="T193" s="44" t="n">
        <v>282</v>
      </c>
      <c r="U193" s="80" t="n">
        <f aca="false">IF(29&gt;=2009-L193,1,IF(45&lt;=2009-L193,3,2))</f>
        <v>3</v>
      </c>
      <c r="V193" s="80"/>
      <c r="W193" s="79"/>
      <c r="X193" s="79"/>
      <c r="Y193" s="82"/>
      <c r="Z193" s="44"/>
      <c r="AA193" s="48"/>
      <c r="AB193" s="48"/>
      <c r="AC193" s="83" t="n">
        <f aca="false">VLOOKUP(B193,Результаты,2,FALSE())</f>
        <v>0.0525694444444444</v>
      </c>
      <c r="AD193" s="84" t="n">
        <v>0.0444444444444444</v>
      </c>
      <c r="AE193" s="85"/>
      <c r="AF193" s="85"/>
      <c r="AG193" s="86"/>
      <c r="AH193" s="87"/>
      <c r="AI193" s="88"/>
      <c r="AJ193" s="88"/>
      <c r="AK193" s="89"/>
      <c r="AL193" s="50"/>
      <c r="AM193" s="81"/>
      <c r="AN193" s="44"/>
      <c r="AO193" s="44"/>
      <c r="AP193" s="44"/>
      <c r="AQ193" s="44"/>
      <c r="AR193" s="44"/>
      <c r="AS193" s="44"/>
      <c r="AT193" s="90"/>
      <c r="AU193" s="90"/>
      <c r="AV193" s="90"/>
      <c r="AW193" s="90"/>
      <c r="AX193" s="90"/>
      <c r="AY193" s="90"/>
      <c r="AZ193" s="91"/>
      <c r="BA193" s="92"/>
      <c r="BB193" s="92"/>
      <c r="BC193" s="92"/>
      <c r="BD193" s="92"/>
      <c r="BE193" s="92"/>
      <c r="BF193" s="92"/>
      <c r="BG193" s="92"/>
      <c r="BH193" s="93"/>
      <c r="BI193" s="93"/>
      <c r="BJ193" s="93"/>
    </row>
    <row r="194" s="94" customFormat="true" ht="17.4" hidden="false" customHeight="false" outlineLevel="0" collapsed="false">
      <c r="A194" s="73"/>
      <c r="B194" s="73" t="n">
        <v>180</v>
      </c>
      <c r="C194" s="73"/>
      <c r="D194" s="74"/>
      <c r="E194" s="75" t="n">
        <f aca="false">VLOOKUP(L194,возрастной_коэф,3,FALSE())</f>
        <v>1.00062</v>
      </c>
      <c r="F194" s="76" t="s">
        <v>289</v>
      </c>
      <c r="G194" s="77" t="s">
        <v>212</v>
      </c>
      <c r="H194" s="78"/>
      <c r="I194" s="79"/>
      <c r="J194" s="80" t="n">
        <v>23</v>
      </c>
      <c r="K194" s="80" t="n">
        <v>10</v>
      </c>
      <c r="L194" s="80" t="n">
        <v>1983</v>
      </c>
      <c r="M194" s="79"/>
      <c r="N194" s="79"/>
      <c r="O194" s="79"/>
      <c r="P194" s="79"/>
      <c r="Q194" s="77"/>
      <c r="R194" s="44"/>
      <c r="S194" s="81" t="n">
        <v>2</v>
      </c>
      <c r="T194" s="44" t="n">
        <v>282</v>
      </c>
      <c r="U194" s="80" t="n">
        <f aca="false">IF(29&gt;=2009-L194,1,IF(45&lt;=2009-L194,3,2))</f>
        <v>1</v>
      </c>
      <c r="V194" s="80"/>
      <c r="W194" s="79"/>
      <c r="X194" s="79"/>
      <c r="Y194" s="82"/>
      <c r="Z194" s="44"/>
      <c r="AA194" s="48"/>
      <c r="AB194" s="48"/>
      <c r="AC194" s="83" t="n">
        <f aca="false">VLOOKUP(B194,Результаты,2,FALSE())</f>
        <v>0.0583333333333333</v>
      </c>
      <c r="AD194" s="84" t="n">
        <v>0.0510416666666667</v>
      </c>
      <c r="AE194" s="85"/>
      <c r="AF194" s="85"/>
      <c r="AG194" s="86"/>
      <c r="AH194" s="87"/>
      <c r="AI194" s="88"/>
      <c r="AJ194" s="88"/>
      <c r="AK194" s="89"/>
      <c r="AL194" s="50"/>
      <c r="AM194" s="81"/>
      <c r="AN194" s="44"/>
      <c r="AO194" s="44"/>
      <c r="AP194" s="44"/>
      <c r="AQ194" s="44"/>
      <c r="AR194" s="44"/>
      <c r="AS194" s="44"/>
      <c r="AT194" s="90"/>
      <c r="AU194" s="90"/>
      <c r="AV194" s="90"/>
      <c r="AW194" s="90"/>
      <c r="AX194" s="90"/>
      <c r="AY194" s="90"/>
      <c r="AZ194" s="91"/>
      <c r="BA194" s="92"/>
      <c r="BB194" s="92"/>
      <c r="BC194" s="92"/>
      <c r="BD194" s="92"/>
      <c r="BE194" s="92"/>
      <c r="BF194" s="92"/>
      <c r="BG194" s="92"/>
      <c r="BH194" s="93"/>
      <c r="BI194" s="93"/>
      <c r="BJ194" s="93"/>
    </row>
    <row r="195" s="94" customFormat="true" ht="17.4" hidden="false" customHeight="false" outlineLevel="0" collapsed="false">
      <c r="A195" s="73"/>
      <c r="B195" s="73" t="n">
        <v>181</v>
      </c>
      <c r="C195" s="73"/>
      <c r="D195" s="74"/>
      <c r="E195" s="75" t="n">
        <f aca="false">VLOOKUP(L195,возрастной_коэф,3,FALSE())</f>
        <v>1.00903</v>
      </c>
      <c r="F195" s="76" t="s">
        <v>290</v>
      </c>
      <c r="G195" s="77"/>
      <c r="H195" s="78"/>
      <c r="I195" s="79"/>
      <c r="J195" s="80" t="n">
        <v>30</v>
      </c>
      <c r="K195" s="80" t="n">
        <v>5</v>
      </c>
      <c r="L195" s="80" t="n">
        <v>1975</v>
      </c>
      <c r="M195" s="79"/>
      <c r="N195" s="79"/>
      <c r="O195" s="79"/>
      <c r="P195" s="79"/>
      <c r="Q195" s="77"/>
      <c r="R195" s="44"/>
      <c r="S195" s="81" t="n">
        <v>2</v>
      </c>
      <c r="T195" s="44" t="s">
        <v>259</v>
      </c>
      <c r="U195" s="80" t="n">
        <f aca="false">IF(29&gt;=2009-L195,1,IF(45&lt;=2009-L195,3,2))</f>
        <v>2</v>
      </c>
      <c r="V195" s="80"/>
      <c r="W195" s="79"/>
      <c r="X195" s="79"/>
      <c r="Y195" s="82"/>
      <c r="Z195" s="44"/>
      <c r="AA195" s="48"/>
      <c r="AB195" s="48"/>
      <c r="AC195" s="83" t="n">
        <f aca="false">VLOOKUP(B195,Результаты,2,FALSE())</f>
        <v>0.0503587962962963</v>
      </c>
      <c r="AD195" s="84" t="n">
        <v>0.0434027777777778</v>
      </c>
      <c r="AE195" s="85"/>
      <c r="AF195" s="85"/>
      <c r="AG195" s="86"/>
      <c r="AH195" s="87"/>
      <c r="AI195" s="88"/>
      <c r="AJ195" s="88"/>
      <c r="AK195" s="89"/>
      <c r="AL195" s="50"/>
      <c r="AM195" s="81"/>
      <c r="AN195" s="44"/>
      <c r="AO195" s="44"/>
      <c r="AP195" s="44"/>
      <c r="AQ195" s="44"/>
      <c r="AR195" s="44"/>
      <c r="AS195" s="44"/>
      <c r="AT195" s="90"/>
      <c r="AU195" s="90"/>
      <c r="AV195" s="90"/>
      <c r="AW195" s="90"/>
      <c r="AX195" s="90"/>
      <c r="AY195" s="90"/>
      <c r="AZ195" s="91"/>
      <c r="BA195" s="92"/>
      <c r="BB195" s="92"/>
      <c r="BC195" s="92"/>
      <c r="BD195" s="92"/>
      <c r="BE195" s="92"/>
      <c r="BF195" s="92"/>
      <c r="BG195" s="92"/>
      <c r="BH195" s="93"/>
      <c r="BI195" s="93"/>
      <c r="BJ195" s="93"/>
    </row>
    <row r="196" s="94" customFormat="true" ht="17.4" hidden="false" customHeight="false" outlineLevel="0" collapsed="false">
      <c r="A196" s="73"/>
      <c r="B196" s="73" t="n">
        <v>182</v>
      </c>
      <c r="C196" s="73"/>
      <c r="D196" s="74"/>
      <c r="E196" s="75" t="n">
        <f aca="false">VLOOKUP(L196,возрастной_коэф,3,FALSE())</f>
        <v>1.00903</v>
      </c>
      <c r="F196" s="76" t="s">
        <v>291</v>
      </c>
      <c r="G196" s="77"/>
      <c r="H196" s="78" t="s">
        <v>109</v>
      </c>
      <c r="I196" s="79"/>
      <c r="J196" s="80" t="n">
        <v>7</v>
      </c>
      <c r="K196" s="80" t="n">
        <v>10</v>
      </c>
      <c r="L196" s="80" t="n">
        <v>1975</v>
      </c>
      <c r="M196" s="79"/>
      <c r="N196" s="79"/>
      <c r="O196" s="79"/>
      <c r="P196" s="79"/>
      <c r="Q196" s="77"/>
      <c r="R196" s="44"/>
      <c r="S196" s="81" t="n">
        <v>2</v>
      </c>
      <c r="T196" s="44" t="n">
        <v>274</v>
      </c>
      <c r="U196" s="80" t="n">
        <f aca="false">IF(29&gt;=2009-L196,1,IF(45&lt;=2009-L196,3,2))</f>
        <v>2</v>
      </c>
      <c r="V196" s="80"/>
      <c r="W196" s="79"/>
      <c r="X196" s="79"/>
      <c r="Y196" s="82"/>
      <c r="Z196" s="44"/>
      <c r="AA196" s="48"/>
      <c r="AB196" s="48"/>
      <c r="AC196" s="83" t="n">
        <f aca="false">VLOOKUP(B196,Результаты,2,FALSE())</f>
        <v>0.0424305555555556</v>
      </c>
      <c r="AD196" s="84" t="n">
        <v>0.0319444444444445</v>
      </c>
      <c r="AE196" s="85"/>
      <c r="AF196" s="85"/>
      <c r="AG196" s="86"/>
      <c r="AH196" s="87"/>
      <c r="AI196" s="88"/>
      <c r="AJ196" s="88"/>
      <c r="AK196" s="89"/>
      <c r="AL196" s="50"/>
      <c r="AM196" s="81"/>
      <c r="AN196" s="44"/>
      <c r="AO196" s="44"/>
      <c r="AP196" s="44"/>
      <c r="AQ196" s="44"/>
      <c r="AR196" s="44"/>
      <c r="AS196" s="44"/>
      <c r="AT196" s="90"/>
      <c r="AU196" s="90"/>
      <c r="AV196" s="90"/>
      <c r="AW196" s="90"/>
      <c r="AX196" s="90"/>
      <c r="AY196" s="90"/>
      <c r="AZ196" s="91"/>
      <c r="BA196" s="92"/>
      <c r="BB196" s="92"/>
      <c r="BC196" s="92"/>
      <c r="BD196" s="92"/>
      <c r="BE196" s="92"/>
      <c r="BF196" s="92"/>
      <c r="BG196" s="92"/>
      <c r="BH196" s="93"/>
      <c r="BI196" s="93"/>
      <c r="BJ196" s="93"/>
    </row>
    <row r="197" s="94" customFormat="true" ht="17.4" hidden="false" customHeight="false" outlineLevel="0" collapsed="false">
      <c r="A197" s="73"/>
      <c r="B197" s="73" t="n">
        <v>183</v>
      </c>
      <c r="C197" s="73"/>
      <c r="D197" s="74"/>
      <c r="E197" s="75" t="n">
        <f aca="false">VLOOKUP(L197,возрастной_коэф,3,FALSE())</f>
        <v>1.01967</v>
      </c>
      <c r="F197" s="76" t="s">
        <v>292</v>
      </c>
      <c r="G197" s="77"/>
      <c r="H197" s="78"/>
      <c r="I197" s="79"/>
      <c r="J197" s="80" t="n">
        <v>16</v>
      </c>
      <c r="K197" s="80" t="n">
        <v>4</v>
      </c>
      <c r="L197" s="80" t="n">
        <v>1972</v>
      </c>
      <c r="M197" s="79"/>
      <c r="N197" s="79"/>
      <c r="O197" s="79"/>
      <c r="P197" s="79"/>
      <c r="Q197" s="77"/>
      <c r="R197" s="44"/>
      <c r="S197" s="81" t="n">
        <v>1</v>
      </c>
      <c r="T197" s="44" t="n">
        <v>272</v>
      </c>
      <c r="U197" s="80" t="n">
        <f aca="false">IF(29&gt;=2009-L197,1,IF(45&lt;=2009-L197,3,2))</f>
        <v>2</v>
      </c>
      <c r="V197" s="80"/>
      <c r="W197" s="79"/>
      <c r="X197" s="79"/>
      <c r="Y197" s="82"/>
      <c r="Z197" s="44"/>
      <c r="AA197" s="48"/>
      <c r="AB197" s="48"/>
      <c r="AC197" s="83" t="n">
        <f aca="false">VLOOKUP(B197,Результаты,2,FALSE())</f>
        <v>0.0351851851851852</v>
      </c>
      <c r="AD197" s="84" t="n">
        <v>0.0253472222222222</v>
      </c>
      <c r="AE197" s="85"/>
      <c r="AF197" s="85"/>
      <c r="AG197" s="86"/>
      <c r="AH197" s="87"/>
      <c r="AI197" s="88"/>
      <c r="AJ197" s="88"/>
      <c r="AK197" s="89"/>
      <c r="AL197" s="50"/>
      <c r="AM197" s="81"/>
      <c r="AN197" s="44"/>
      <c r="AO197" s="44"/>
      <c r="AP197" s="44"/>
      <c r="AQ197" s="44"/>
      <c r="AR197" s="44"/>
      <c r="AS197" s="44"/>
      <c r="AT197" s="90"/>
      <c r="AU197" s="90"/>
      <c r="AV197" s="90"/>
      <c r="AW197" s="90"/>
      <c r="AX197" s="90"/>
      <c r="AY197" s="90"/>
      <c r="AZ197" s="91"/>
      <c r="BA197" s="92"/>
      <c r="BB197" s="92"/>
      <c r="BC197" s="92"/>
      <c r="BD197" s="92"/>
      <c r="BE197" s="92"/>
      <c r="BF197" s="92"/>
      <c r="BG197" s="92"/>
      <c r="BH197" s="93"/>
      <c r="BI197" s="93"/>
      <c r="BJ197" s="93"/>
    </row>
    <row r="198" s="94" customFormat="true" ht="17.4" hidden="false" customHeight="false" outlineLevel="0" collapsed="false">
      <c r="A198" s="73"/>
      <c r="B198" s="73" t="n">
        <v>184</v>
      </c>
      <c r="C198" s="73"/>
      <c r="D198" s="74"/>
      <c r="E198" s="75" t="n">
        <f aca="false">VLOOKUP(L198,возрастной_коэф,3,FALSE())</f>
        <v>1.0012</v>
      </c>
      <c r="F198" s="76" t="s">
        <v>293</v>
      </c>
      <c r="G198" s="77"/>
      <c r="H198" s="78" t="s">
        <v>109</v>
      </c>
      <c r="I198" s="79"/>
      <c r="J198" s="80" t="n">
        <v>18</v>
      </c>
      <c r="K198" s="80" t="n">
        <v>12</v>
      </c>
      <c r="L198" s="80" t="n">
        <v>1979</v>
      </c>
      <c r="M198" s="79"/>
      <c r="N198" s="79"/>
      <c r="O198" s="79"/>
      <c r="P198" s="79"/>
      <c r="Q198" s="77"/>
      <c r="R198" s="44"/>
      <c r="S198" s="81" t="n">
        <v>1</v>
      </c>
      <c r="T198" s="44" t="n">
        <v>272</v>
      </c>
      <c r="U198" s="80" t="n">
        <f aca="false">IF(29&gt;=2009-L198,1,IF(45&lt;=2009-L198,3,2))</f>
        <v>2</v>
      </c>
      <c r="V198" s="80"/>
      <c r="W198" s="79"/>
      <c r="X198" s="79"/>
      <c r="Y198" s="82"/>
      <c r="Z198" s="44"/>
      <c r="AA198" s="48"/>
      <c r="AB198" s="48"/>
      <c r="AC198" s="83" t="n">
        <f aca="false">VLOOKUP(B198,Результаты,2,FALSE())</f>
        <v>0.0440162037037037</v>
      </c>
      <c r="AD198" s="84" t="n">
        <v>0.0350694444444444</v>
      </c>
      <c r="AE198" s="85"/>
      <c r="AF198" s="85"/>
      <c r="AG198" s="86"/>
      <c r="AH198" s="87"/>
      <c r="AI198" s="88"/>
      <c r="AJ198" s="88"/>
      <c r="AK198" s="89"/>
      <c r="AL198" s="50"/>
      <c r="AM198" s="81"/>
      <c r="AN198" s="44"/>
      <c r="AO198" s="44"/>
      <c r="AP198" s="44"/>
      <c r="AQ198" s="44"/>
      <c r="AR198" s="44"/>
      <c r="AS198" s="44"/>
      <c r="AT198" s="90"/>
      <c r="AU198" s="90"/>
      <c r="AV198" s="90"/>
      <c r="AW198" s="90"/>
      <c r="AX198" s="90"/>
      <c r="AY198" s="90"/>
      <c r="AZ198" s="91"/>
      <c r="BA198" s="92"/>
      <c r="BB198" s="92"/>
      <c r="BC198" s="92"/>
      <c r="BD198" s="92"/>
      <c r="BE198" s="92"/>
      <c r="BF198" s="92"/>
      <c r="BG198" s="92"/>
      <c r="BH198" s="93"/>
      <c r="BI198" s="93"/>
      <c r="BJ198" s="93"/>
    </row>
    <row r="199" s="94" customFormat="true" ht="17.4" hidden="false" customHeight="false" outlineLevel="0" collapsed="false">
      <c r="A199" s="73"/>
      <c r="B199" s="73" t="n">
        <v>185</v>
      </c>
      <c r="C199" s="73"/>
      <c r="D199" s="74"/>
      <c r="E199" s="75" t="n">
        <f aca="false">VLOOKUP(L199,возрастной_коэф,3,FALSE())</f>
        <v>1.01567</v>
      </c>
      <c r="F199" s="76" t="s">
        <v>294</v>
      </c>
      <c r="G199" s="77"/>
      <c r="H199" s="78" t="s">
        <v>109</v>
      </c>
      <c r="I199" s="79"/>
      <c r="J199" s="80" t="n">
        <v>8</v>
      </c>
      <c r="K199" s="80" t="n">
        <v>1</v>
      </c>
      <c r="L199" s="80" t="n">
        <v>1973</v>
      </c>
      <c r="M199" s="79"/>
      <c r="N199" s="79"/>
      <c r="O199" s="79"/>
      <c r="P199" s="79"/>
      <c r="Q199" s="77"/>
      <c r="R199" s="44"/>
      <c r="S199" s="81" t="n">
        <v>1</v>
      </c>
      <c r="T199" s="44" t="n">
        <v>277</v>
      </c>
      <c r="U199" s="80" t="n">
        <f aca="false">IF(29&gt;=2009-L199,1,IF(45&lt;=2009-L199,3,2))</f>
        <v>2</v>
      </c>
      <c r="V199" s="80"/>
      <c r="W199" s="79"/>
      <c r="X199" s="79"/>
      <c r="Y199" s="82"/>
      <c r="Z199" s="44"/>
      <c r="AA199" s="48"/>
      <c r="AB199" s="48"/>
      <c r="AC199" s="83" t="n">
        <f aca="false">VLOOKUP(B199,Результаты,2,FALSE())</f>
        <v>0.0586111111111111</v>
      </c>
      <c r="AD199" s="84" t="n">
        <v>0.0288194444444444</v>
      </c>
      <c r="AE199" s="85"/>
      <c r="AF199" s="85"/>
      <c r="AG199" s="86"/>
      <c r="AH199" s="87"/>
      <c r="AI199" s="88"/>
      <c r="AJ199" s="88"/>
      <c r="AK199" s="89"/>
      <c r="AL199" s="50"/>
      <c r="AM199" s="81"/>
      <c r="AN199" s="44"/>
      <c r="AO199" s="44"/>
      <c r="AP199" s="44"/>
      <c r="AQ199" s="44"/>
      <c r="AR199" s="44"/>
      <c r="AS199" s="44"/>
      <c r="AT199" s="90"/>
      <c r="AU199" s="90"/>
      <c r="AV199" s="90"/>
      <c r="AW199" s="90"/>
      <c r="AX199" s="90"/>
      <c r="AY199" s="90"/>
      <c r="AZ199" s="91"/>
      <c r="BA199" s="92"/>
      <c r="BB199" s="92"/>
      <c r="BC199" s="92"/>
      <c r="BD199" s="92"/>
      <c r="BE199" s="92"/>
      <c r="BF199" s="92"/>
      <c r="BG199" s="92"/>
      <c r="BH199" s="93"/>
      <c r="BI199" s="93"/>
      <c r="BJ199" s="93"/>
    </row>
    <row r="200" s="94" customFormat="true" ht="17.4" hidden="false" customHeight="false" outlineLevel="0" collapsed="false">
      <c r="A200" s="73"/>
      <c r="B200" s="73" t="n">
        <v>186</v>
      </c>
      <c r="C200" s="73"/>
      <c r="D200" s="74"/>
      <c r="E200" s="75" t="n">
        <f aca="false">VLOOKUP(L200,возрастной_коэф,3,FALSE())</f>
        <v>1.18172</v>
      </c>
      <c r="F200" s="76" t="s">
        <v>295</v>
      </c>
      <c r="G200" s="77"/>
      <c r="H200" s="78"/>
      <c r="I200" s="79"/>
      <c r="J200" s="80" t="n">
        <v>15</v>
      </c>
      <c r="K200" s="80" t="n">
        <v>6</v>
      </c>
      <c r="L200" s="80" t="n">
        <v>1953</v>
      </c>
      <c r="M200" s="79"/>
      <c r="N200" s="79"/>
      <c r="O200" s="79"/>
      <c r="P200" s="79"/>
      <c r="Q200" s="77"/>
      <c r="R200" s="44"/>
      <c r="S200" s="81" t="n">
        <v>2</v>
      </c>
      <c r="T200" s="44" t="n">
        <v>171</v>
      </c>
      <c r="U200" s="80" t="n">
        <f aca="false">IF(29&gt;=2009-L200,1,IF(45&lt;=2009-L200,3,2))</f>
        <v>3</v>
      </c>
      <c r="V200" s="80"/>
      <c r="W200" s="79"/>
      <c r="X200" s="79"/>
      <c r="Y200" s="82"/>
      <c r="Z200" s="44"/>
      <c r="AA200" s="48"/>
      <c r="AB200" s="48"/>
      <c r="AC200" s="83" t="n">
        <f aca="false">VLOOKUP(B200,Результаты,2,FALSE())</f>
        <v>0.0379861111111111</v>
      </c>
      <c r="AD200" s="84" t="n">
        <v>0.03125</v>
      </c>
      <c r="AE200" s="85"/>
      <c r="AF200" s="85"/>
      <c r="AG200" s="86"/>
      <c r="AH200" s="87"/>
      <c r="AI200" s="88"/>
      <c r="AJ200" s="88"/>
      <c r="AK200" s="89"/>
      <c r="AL200" s="50"/>
      <c r="AM200" s="81"/>
      <c r="AN200" s="44"/>
      <c r="AO200" s="44"/>
      <c r="AP200" s="44"/>
      <c r="AQ200" s="44"/>
      <c r="AR200" s="44"/>
      <c r="AS200" s="44"/>
      <c r="AT200" s="90"/>
      <c r="AU200" s="90"/>
      <c r="AV200" s="90"/>
      <c r="AW200" s="90"/>
      <c r="AX200" s="90"/>
      <c r="AY200" s="90"/>
      <c r="AZ200" s="91"/>
      <c r="BA200" s="92"/>
      <c r="BB200" s="92"/>
      <c r="BC200" s="92"/>
      <c r="BD200" s="92"/>
      <c r="BE200" s="92"/>
      <c r="BF200" s="92"/>
      <c r="BG200" s="92"/>
      <c r="BH200" s="93"/>
      <c r="BI200" s="93"/>
      <c r="BJ200" s="93"/>
    </row>
    <row r="201" s="94" customFormat="true" ht="17.4" hidden="false" customHeight="false" outlineLevel="0" collapsed="false">
      <c r="A201" s="73"/>
      <c r="B201" s="73" t="n">
        <v>187</v>
      </c>
      <c r="C201" s="73"/>
      <c r="D201" s="74"/>
      <c r="E201" s="75" t="n">
        <f aca="false">VLOOKUP(L201,возрастной_коэф,3,FALSE())</f>
        <v>1.00639</v>
      </c>
      <c r="F201" s="76" t="s">
        <v>296</v>
      </c>
      <c r="G201" s="77"/>
      <c r="H201" s="78" t="s">
        <v>109</v>
      </c>
      <c r="I201" s="79"/>
      <c r="J201" s="80" t="n">
        <v>22</v>
      </c>
      <c r="K201" s="80" t="n">
        <v>11</v>
      </c>
      <c r="L201" s="80" t="n">
        <v>1976</v>
      </c>
      <c r="M201" s="79"/>
      <c r="N201" s="79"/>
      <c r="O201" s="79"/>
      <c r="P201" s="79"/>
      <c r="Q201" s="77"/>
      <c r="R201" s="44"/>
      <c r="S201" s="81" t="n">
        <v>1</v>
      </c>
      <c r="T201" s="44" t="n">
        <v>269</v>
      </c>
      <c r="U201" s="80" t="n">
        <f aca="false">IF(29&gt;=2009-L201,1,IF(45&lt;=2009-L201,3,2))</f>
        <v>2</v>
      </c>
      <c r="V201" s="80"/>
      <c r="W201" s="79"/>
      <c r="X201" s="79"/>
      <c r="Y201" s="82"/>
      <c r="Z201" s="44"/>
      <c r="AA201" s="48"/>
      <c r="AB201" s="48"/>
      <c r="AC201" s="83" t="n">
        <f aca="false">VLOOKUP(B201,Результаты,2,FALSE())</f>
        <v>0.0521180555555556</v>
      </c>
      <c r="AD201" s="84" t="n">
        <v>0.0409722222222222</v>
      </c>
      <c r="AE201" s="85"/>
      <c r="AF201" s="85"/>
      <c r="AG201" s="86"/>
      <c r="AH201" s="87"/>
      <c r="AI201" s="88"/>
      <c r="AJ201" s="88"/>
      <c r="AK201" s="89"/>
      <c r="AL201" s="50"/>
      <c r="AM201" s="81"/>
      <c r="AN201" s="44"/>
      <c r="AO201" s="44"/>
      <c r="AP201" s="44"/>
      <c r="AQ201" s="44"/>
      <c r="AR201" s="44"/>
      <c r="AS201" s="44"/>
      <c r="AT201" s="90"/>
      <c r="AU201" s="90"/>
      <c r="AV201" s="90"/>
      <c r="AW201" s="90"/>
      <c r="AX201" s="90"/>
      <c r="AY201" s="90"/>
      <c r="AZ201" s="91"/>
      <c r="BA201" s="92"/>
      <c r="BB201" s="92"/>
      <c r="BC201" s="92"/>
      <c r="BD201" s="92"/>
      <c r="BE201" s="92"/>
      <c r="BF201" s="92"/>
      <c r="BG201" s="92"/>
      <c r="BH201" s="93"/>
      <c r="BI201" s="93"/>
      <c r="BJ201" s="93"/>
    </row>
    <row r="202" s="94" customFormat="true" ht="17.4" hidden="false" customHeight="false" outlineLevel="0" collapsed="false">
      <c r="A202" s="73"/>
      <c r="B202" s="73" t="n">
        <v>188</v>
      </c>
      <c r="C202" s="73"/>
      <c r="D202" s="74"/>
      <c r="E202" s="75" t="n">
        <f aca="false">VLOOKUP(L202,возрастной_коэф,3,FALSE())</f>
        <v>1.00728</v>
      </c>
      <c r="F202" s="76" t="s">
        <v>297</v>
      </c>
      <c r="G202" s="77"/>
      <c r="H202" s="78"/>
      <c r="I202" s="79"/>
      <c r="J202" s="80"/>
      <c r="K202" s="80"/>
      <c r="L202" s="80" t="n">
        <v>1987</v>
      </c>
      <c r="M202" s="79"/>
      <c r="N202" s="79"/>
      <c r="O202" s="79"/>
      <c r="P202" s="79"/>
      <c r="Q202" s="77"/>
      <c r="R202" s="44"/>
      <c r="S202" s="81" t="n">
        <v>2</v>
      </c>
      <c r="T202" s="44" t="s">
        <v>271</v>
      </c>
      <c r="U202" s="80" t="n">
        <f aca="false">IF(29&gt;=2009-L202,1,IF(45&lt;=2009-L202,3,2))</f>
        <v>1</v>
      </c>
      <c r="V202" s="79"/>
      <c r="W202" s="79"/>
      <c r="X202" s="79"/>
      <c r="Y202" s="82"/>
      <c r="Z202" s="44"/>
      <c r="AA202" s="48"/>
      <c r="AB202" s="48"/>
      <c r="AC202" s="83" t="n">
        <f aca="false">VLOOKUP(B202,Результаты,2,FALSE())</f>
        <v>0.0583680555555556</v>
      </c>
      <c r="AD202" s="84" t="n">
        <v>0.0489583333333333</v>
      </c>
      <c r="AE202" s="85"/>
      <c r="AF202" s="85"/>
      <c r="AG202" s="86"/>
      <c r="AH202" s="87"/>
      <c r="AI202" s="88"/>
      <c r="AJ202" s="88"/>
      <c r="AK202" s="89"/>
      <c r="AL202" s="50"/>
      <c r="AM202" s="81"/>
      <c r="AN202" s="44"/>
      <c r="AO202" s="44"/>
      <c r="AP202" s="44"/>
      <c r="AQ202" s="44"/>
      <c r="AR202" s="44"/>
      <c r="AS202" s="44"/>
      <c r="AT202" s="90"/>
      <c r="AU202" s="90"/>
      <c r="AV202" s="90"/>
      <c r="AW202" s="90"/>
      <c r="AX202" s="90"/>
      <c r="AY202" s="90"/>
      <c r="AZ202" s="91"/>
      <c r="BA202" s="92"/>
      <c r="BB202" s="92"/>
      <c r="BC202" s="92"/>
      <c r="BD202" s="92"/>
      <c r="BE202" s="92"/>
      <c r="BF202" s="92"/>
      <c r="BG202" s="92"/>
      <c r="BH202" s="93"/>
      <c r="BI202" s="93"/>
      <c r="BJ202" s="93"/>
    </row>
    <row r="203" s="94" customFormat="true" ht="17.4" hidden="false" customHeight="false" outlineLevel="0" collapsed="false">
      <c r="A203" s="73"/>
      <c r="B203" s="73" t="n">
        <v>190</v>
      </c>
      <c r="C203" s="73"/>
      <c r="D203" s="74"/>
      <c r="E203" s="75" t="n">
        <f aca="false">VLOOKUP(L203,возрастной_коэф,3,FALSE())</f>
        <v>1.10298</v>
      </c>
      <c r="F203" s="76" t="s">
        <v>298</v>
      </c>
      <c r="G203" s="77" t="s">
        <v>299</v>
      </c>
      <c r="H203" s="78" t="s">
        <v>109</v>
      </c>
      <c r="I203" s="79"/>
      <c r="J203" s="80" t="n">
        <v>20</v>
      </c>
      <c r="K203" s="80" t="n">
        <v>7</v>
      </c>
      <c r="L203" s="80" t="n">
        <v>1960</v>
      </c>
      <c r="M203" s="79"/>
      <c r="N203" s="79"/>
      <c r="O203" s="79"/>
      <c r="P203" s="79"/>
      <c r="Q203" s="77"/>
      <c r="R203" s="44"/>
      <c r="S203" s="81" t="n">
        <v>2</v>
      </c>
      <c r="T203" s="44" t="s">
        <v>271</v>
      </c>
      <c r="U203" s="80" t="n">
        <f aca="false">IF(29&gt;=2009-L203,1,IF(45&lt;=2009-L203,3,2))</f>
        <v>3</v>
      </c>
      <c r="V203" s="79"/>
      <c r="W203" s="79"/>
      <c r="X203" s="79"/>
      <c r="Y203" s="82"/>
      <c r="Z203" s="44"/>
      <c r="AA203" s="48"/>
      <c r="AB203" s="48"/>
      <c r="AC203" s="83" t="n">
        <f aca="false">VLOOKUP(B203,Результаты,2,FALSE())</f>
        <v>0.0595833333333333</v>
      </c>
      <c r="AD203" s="84" t="n">
        <v>0.0493055555555556</v>
      </c>
      <c r="AE203" s="85"/>
      <c r="AF203" s="85"/>
      <c r="AG203" s="86"/>
      <c r="AH203" s="87"/>
      <c r="AI203" s="88"/>
      <c r="AJ203" s="88"/>
      <c r="AK203" s="89"/>
      <c r="AL203" s="50"/>
      <c r="AM203" s="81"/>
      <c r="AN203" s="44"/>
      <c r="AO203" s="44"/>
      <c r="AP203" s="44"/>
      <c r="AQ203" s="44"/>
      <c r="AR203" s="44"/>
      <c r="AS203" s="44"/>
      <c r="AT203" s="90"/>
      <c r="AU203" s="90"/>
      <c r="AV203" s="90"/>
      <c r="AW203" s="90"/>
      <c r="AX203" s="90"/>
      <c r="AY203" s="90"/>
      <c r="AZ203" s="91"/>
      <c r="BA203" s="92"/>
      <c r="BB203" s="92"/>
      <c r="BC203" s="92"/>
      <c r="BD203" s="92"/>
      <c r="BE203" s="92"/>
      <c r="BF203" s="92"/>
      <c r="BG203" s="92"/>
      <c r="BH203" s="93"/>
      <c r="BI203" s="93"/>
      <c r="BJ203" s="93"/>
    </row>
    <row r="204" s="94" customFormat="true" ht="17.4" hidden="false" customHeight="false" outlineLevel="0" collapsed="false">
      <c r="A204" s="73"/>
      <c r="B204" s="73" t="n">
        <v>192</v>
      </c>
      <c r="C204" s="73"/>
      <c r="D204" s="74"/>
      <c r="E204" s="75" t="n">
        <f aca="false">VLOOKUP(L204,возрастной_коэф,3,FALSE())</f>
        <v>1.09355</v>
      </c>
      <c r="F204" s="76" t="s">
        <v>300</v>
      </c>
      <c r="G204" s="77"/>
      <c r="H204" s="78"/>
      <c r="I204" s="79"/>
      <c r="J204" s="80" t="n">
        <v>7</v>
      </c>
      <c r="K204" s="80" t="n">
        <v>2</v>
      </c>
      <c r="L204" s="80" t="n">
        <v>1961</v>
      </c>
      <c r="M204" s="79"/>
      <c r="N204" s="79"/>
      <c r="O204" s="79"/>
      <c r="P204" s="79"/>
      <c r="Q204" s="77"/>
      <c r="R204" s="44"/>
      <c r="S204" s="81" t="n">
        <v>1</v>
      </c>
      <c r="T204" s="44" t="n">
        <v>277</v>
      </c>
      <c r="U204" s="80" t="n">
        <f aca="false">IF(29&gt;=2009-L204,1,IF(45&lt;=2009-L204,3,2))</f>
        <v>3</v>
      </c>
      <c r="V204" s="80"/>
      <c r="W204" s="79"/>
      <c r="X204" s="79"/>
      <c r="Y204" s="82"/>
      <c r="Z204" s="44"/>
      <c r="AA204" s="48"/>
      <c r="AB204" s="48"/>
      <c r="AC204" s="83" t="n">
        <f aca="false">VLOOKUP(B204,Результаты,2,FALSE())</f>
        <v>0.0494560185185185</v>
      </c>
      <c r="AD204" s="84" t="n">
        <v>0.0430555555555556</v>
      </c>
      <c r="AE204" s="85"/>
      <c r="AF204" s="85"/>
      <c r="AG204" s="86"/>
      <c r="AH204" s="87"/>
      <c r="AI204" s="88"/>
      <c r="AJ204" s="88"/>
      <c r="AK204" s="89"/>
      <c r="AL204" s="50"/>
      <c r="AM204" s="81"/>
      <c r="AN204" s="44"/>
      <c r="AO204" s="44"/>
      <c r="AP204" s="44"/>
      <c r="AQ204" s="44"/>
      <c r="AR204" s="44"/>
      <c r="AS204" s="44"/>
      <c r="AT204" s="90"/>
      <c r="AU204" s="90"/>
      <c r="AV204" s="90"/>
      <c r="AW204" s="90"/>
      <c r="AX204" s="90"/>
      <c r="AY204" s="90"/>
      <c r="AZ204" s="91"/>
      <c r="BA204" s="92"/>
      <c r="BB204" s="92"/>
      <c r="BC204" s="92"/>
      <c r="BD204" s="92"/>
      <c r="BE204" s="92"/>
      <c r="BF204" s="92"/>
      <c r="BG204" s="92"/>
      <c r="BH204" s="93"/>
      <c r="BI204" s="93"/>
      <c r="BJ204" s="93"/>
    </row>
    <row r="205" s="94" customFormat="true" ht="17.4" hidden="false" customHeight="false" outlineLevel="0" collapsed="false">
      <c r="A205" s="73"/>
      <c r="B205" s="73" t="n">
        <v>196</v>
      </c>
      <c r="C205" s="73"/>
      <c r="D205" s="74"/>
      <c r="E205" s="75" t="n">
        <f aca="false">VLOOKUP(L205,возрастной_коэф,3,FALSE())</f>
        <v>1.06796</v>
      </c>
      <c r="F205" s="76" t="s">
        <v>301</v>
      </c>
      <c r="G205" s="77"/>
      <c r="H205" s="78"/>
      <c r="I205" s="79"/>
      <c r="J205" s="80"/>
      <c r="K205" s="80"/>
      <c r="L205" s="80" t="n">
        <v>1964</v>
      </c>
      <c r="M205" s="79"/>
      <c r="N205" s="79"/>
      <c r="O205" s="79"/>
      <c r="P205" s="79"/>
      <c r="Q205" s="77"/>
      <c r="R205" s="44"/>
      <c r="S205" s="81" t="n">
        <v>2</v>
      </c>
      <c r="T205" s="44" t="s">
        <v>271</v>
      </c>
      <c r="U205" s="80" t="n">
        <f aca="false">IF(29&gt;=2009-L205,1,IF(45&lt;=2009-L205,3,2))</f>
        <v>3</v>
      </c>
      <c r="V205" s="79"/>
      <c r="W205" s="79"/>
      <c r="X205" s="79"/>
      <c r="Y205" s="82"/>
      <c r="Z205" s="44"/>
      <c r="AA205" s="48"/>
      <c r="AB205" s="48"/>
      <c r="AC205" s="83" t="n">
        <f aca="false">VLOOKUP(B205,Результаты,2,FALSE())</f>
        <v>0.0332407407407407</v>
      </c>
      <c r="AD205" s="84" t="n">
        <v>0.0256944444444444</v>
      </c>
      <c r="AE205" s="85"/>
      <c r="AF205" s="85"/>
      <c r="AG205" s="86"/>
      <c r="AH205" s="87"/>
      <c r="AI205" s="88"/>
      <c r="AJ205" s="88"/>
      <c r="AK205" s="89"/>
      <c r="AL205" s="50"/>
      <c r="AM205" s="81"/>
      <c r="AN205" s="44"/>
      <c r="AO205" s="44"/>
      <c r="AP205" s="44"/>
      <c r="AQ205" s="44"/>
      <c r="AR205" s="44"/>
      <c r="AS205" s="44"/>
      <c r="AT205" s="90"/>
      <c r="AU205" s="90"/>
      <c r="AV205" s="90"/>
      <c r="AW205" s="90"/>
      <c r="AX205" s="90"/>
      <c r="AY205" s="90"/>
      <c r="AZ205" s="91"/>
      <c r="BA205" s="92"/>
      <c r="BB205" s="92"/>
      <c r="BC205" s="92"/>
      <c r="BD205" s="92"/>
      <c r="BE205" s="92"/>
      <c r="BF205" s="92"/>
      <c r="BG205" s="92"/>
      <c r="BH205" s="93"/>
      <c r="BI205" s="93"/>
      <c r="BJ205" s="93"/>
    </row>
    <row r="206" s="94" customFormat="true" ht="17.4" hidden="false" customHeight="false" outlineLevel="0" collapsed="false">
      <c r="A206" s="73"/>
      <c r="B206" s="73" t="n">
        <v>197</v>
      </c>
      <c r="C206" s="73"/>
      <c r="D206" s="74"/>
      <c r="E206" s="75" t="n">
        <f aca="false">VLOOKUP(L206,возрастной_коэф,3,FALSE())</f>
        <v>1.00304</v>
      </c>
      <c r="F206" s="76" t="s">
        <v>302</v>
      </c>
      <c r="G206" s="77" t="s">
        <v>141</v>
      </c>
      <c r="H206" s="78"/>
      <c r="I206" s="79"/>
      <c r="J206" s="80" t="n">
        <v>6</v>
      </c>
      <c r="K206" s="80" t="n">
        <v>12</v>
      </c>
      <c r="L206" s="80" t="n">
        <v>1985</v>
      </c>
      <c r="M206" s="79"/>
      <c r="N206" s="79"/>
      <c r="O206" s="79"/>
      <c r="P206" s="79"/>
      <c r="Q206" s="77"/>
      <c r="R206" s="44"/>
      <c r="S206" s="81" t="n">
        <v>2</v>
      </c>
      <c r="T206" s="44" t="n">
        <v>282</v>
      </c>
      <c r="U206" s="80" t="n">
        <f aca="false">IF(29&gt;=2009-L206,1,IF(45&lt;=2009-L206,3,2))</f>
        <v>1</v>
      </c>
      <c r="V206" s="80"/>
      <c r="W206" s="79"/>
      <c r="X206" s="79"/>
      <c r="Y206" s="82"/>
      <c r="Z206" s="44"/>
      <c r="AA206" s="48"/>
      <c r="AB206" s="48"/>
      <c r="AC206" s="83" t="n">
        <f aca="false">VLOOKUP(B206,Результаты,2,FALSE())</f>
        <v>0.0472222222222222</v>
      </c>
      <c r="AD206" s="84" t="n">
        <v>0.0402777777777778</v>
      </c>
      <c r="AE206" s="85"/>
      <c r="AF206" s="85"/>
      <c r="AG206" s="86"/>
      <c r="AH206" s="87"/>
      <c r="AI206" s="88"/>
      <c r="AJ206" s="88"/>
      <c r="AK206" s="89"/>
      <c r="AL206" s="50"/>
      <c r="AM206" s="81"/>
      <c r="AN206" s="44"/>
      <c r="AO206" s="44"/>
      <c r="AP206" s="44"/>
      <c r="AQ206" s="44"/>
      <c r="AR206" s="44"/>
      <c r="AS206" s="44"/>
      <c r="AT206" s="90"/>
      <c r="AU206" s="90"/>
      <c r="AV206" s="90"/>
      <c r="AW206" s="90"/>
      <c r="AX206" s="90"/>
      <c r="AY206" s="90"/>
      <c r="AZ206" s="91"/>
      <c r="BA206" s="92"/>
      <c r="BB206" s="92"/>
      <c r="BC206" s="92"/>
      <c r="BD206" s="92"/>
      <c r="BE206" s="92"/>
      <c r="BF206" s="92"/>
      <c r="BG206" s="92"/>
      <c r="BH206" s="93"/>
      <c r="BI206" s="93"/>
      <c r="BJ206" s="93"/>
    </row>
    <row r="207" s="94" customFormat="true" ht="17.4" hidden="false" customHeight="false" outlineLevel="0" collapsed="false">
      <c r="A207" s="73"/>
      <c r="B207" s="73" t="n">
        <v>199</v>
      </c>
      <c r="C207" s="73"/>
      <c r="D207" s="74"/>
      <c r="E207" s="75" t="n">
        <f aca="false">VLOOKUP(L207,возрастной_коэф,3,FALSE())</f>
        <v>1.25155</v>
      </c>
      <c r="F207" s="76" t="s">
        <v>303</v>
      </c>
      <c r="G207" s="77"/>
      <c r="H207" s="78" t="s">
        <v>109</v>
      </c>
      <c r="I207" s="79"/>
      <c r="J207" s="80" t="n">
        <v>1</v>
      </c>
      <c r="K207" s="80" t="n">
        <v>12</v>
      </c>
      <c r="L207" s="80" t="n">
        <v>1948</v>
      </c>
      <c r="M207" s="79"/>
      <c r="N207" s="79"/>
      <c r="O207" s="79"/>
      <c r="P207" s="79"/>
      <c r="Q207" s="77"/>
      <c r="R207" s="44"/>
      <c r="S207" s="81" t="n">
        <v>1</v>
      </c>
      <c r="T207" s="44" t="n">
        <v>267</v>
      </c>
      <c r="U207" s="80" t="n">
        <f aca="false">IF(29&gt;=2009-L207,1,IF(45&lt;=2009-L207,3,2))</f>
        <v>3</v>
      </c>
      <c r="V207" s="80"/>
      <c r="W207" s="79"/>
      <c r="X207" s="79"/>
      <c r="Y207" s="82"/>
      <c r="Z207" s="44"/>
      <c r="AA207" s="48"/>
      <c r="AB207" s="48"/>
      <c r="AC207" s="83" t="n">
        <f aca="false">VLOOKUP(B207,Результаты,2,FALSE())</f>
        <v>0.0437962962962963</v>
      </c>
      <c r="AD207" s="84" t="n">
        <v>0.0329861111111111</v>
      </c>
      <c r="AE207" s="85"/>
      <c r="AF207" s="85"/>
      <c r="AG207" s="86"/>
      <c r="AH207" s="87"/>
      <c r="AI207" s="88"/>
      <c r="AJ207" s="88"/>
      <c r="AK207" s="89"/>
      <c r="AL207" s="50"/>
      <c r="AM207" s="81"/>
      <c r="AN207" s="44"/>
      <c r="AO207" s="44"/>
      <c r="AP207" s="44"/>
      <c r="AQ207" s="44"/>
      <c r="AR207" s="44"/>
      <c r="AS207" s="44"/>
      <c r="AT207" s="90"/>
      <c r="AU207" s="90"/>
      <c r="AV207" s="90"/>
      <c r="AW207" s="90"/>
      <c r="AX207" s="90"/>
      <c r="AY207" s="90"/>
      <c r="AZ207" s="91"/>
      <c r="BA207" s="92"/>
      <c r="BB207" s="92"/>
      <c r="BC207" s="92"/>
      <c r="BD207" s="92"/>
      <c r="BE207" s="92"/>
      <c r="BF207" s="92"/>
      <c r="BG207" s="92"/>
      <c r="BH207" s="93"/>
      <c r="BI207" s="93"/>
      <c r="BJ207" s="93"/>
    </row>
    <row r="208" s="94" customFormat="true" ht="17.4" hidden="false" customHeight="false" outlineLevel="0" collapsed="false">
      <c r="A208" s="73"/>
      <c r="B208" s="73" t="n">
        <v>457</v>
      </c>
      <c r="C208" s="73"/>
      <c r="D208" s="74"/>
      <c r="E208" s="75" t="n">
        <f aca="false">VLOOKUP(L208,возрастной_коэф,3,FALSE())</f>
        <v>1.00728</v>
      </c>
      <c r="F208" s="76" t="s">
        <v>304</v>
      </c>
      <c r="G208" s="77"/>
      <c r="H208" s="78"/>
      <c r="I208" s="79"/>
      <c r="J208" s="80" t="n">
        <v>1</v>
      </c>
      <c r="K208" s="80" t="n">
        <v>3</v>
      </c>
      <c r="L208" s="80" t="n">
        <v>1987</v>
      </c>
      <c r="M208" s="79"/>
      <c r="N208" s="79"/>
      <c r="O208" s="79"/>
      <c r="P208" s="79"/>
      <c r="Q208" s="77"/>
      <c r="R208" s="44"/>
      <c r="S208" s="81" t="n">
        <v>1</v>
      </c>
      <c r="T208" s="44" t="n">
        <v>457</v>
      </c>
      <c r="U208" s="80" t="n">
        <f aca="false">IF(29&gt;=2009-L208,1,IF(45&lt;=2009-L208,3,2))</f>
        <v>1</v>
      </c>
      <c r="V208" s="80"/>
      <c r="W208" s="79"/>
      <c r="X208" s="79"/>
      <c r="Y208" s="82"/>
      <c r="Z208" s="44"/>
      <c r="AA208" s="48"/>
      <c r="AB208" s="48"/>
      <c r="AC208" s="83" t="e">
        <f aca="false">VLOOKUP(B208,Результаты,2,FALSE())</f>
        <v>#N/A</v>
      </c>
      <c r="AD208" s="84" t="n">
        <v>0.0309027777777778</v>
      </c>
      <c r="AE208" s="85"/>
      <c r="AF208" s="85"/>
      <c r="AG208" s="86"/>
      <c r="AH208" s="87"/>
      <c r="AI208" s="88"/>
      <c r="AJ208" s="88"/>
      <c r="AK208" s="89"/>
      <c r="AL208" s="50"/>
      <c r="AM208" s="81"/>
      <c r="AN208" s="44"/>
      <c r="AO208" s="44"/>
      <c r="AP208" s="44"/>
      <c r="AQ208" s="44"/>
      <c r="AR208" s="44"/>
      <c r="AS208" s="44"/>
      <c r="AT208" s="90"/>
      <c r="AU208" s="90"/>
      <c r="AV208" s="90"/>
      <c r="AW208" s="90"/>
      <c r="AX208" s="90"/>
      <c r="AY208" s="90"/>
      <c r="AZ208" s="91"/>
      <c r="BA208" s="92"/>
      <c r="BB208" s="92"/>
      <c r="BC208" s="92"/>
      <c r="BD208" s="92"/>
      <c r="BE208" s="92"/>
      <c r="BF208" s="92"/>
      <c r="BG208" s="92"/>
      <c r="BH208" s="93"/>
      <c r="BI208" s="93"/>
      <c r="BJ208" s="93"/>
    </row>
    <row r="209" s="94" customFormat="true" ht="17.4" hidden="false" customHeight="false" outlineLevel="0" collapsed="false">
      <c r="A209" s="73"/>
      <c r="B209" s="73"/>
      <c r="C209" s="73"/>
      <c r="D209" s="74"/>
      <c r="E209" s="75" t="n">
        <f aca="false">VLOOKUP(L209,возрастной_коэф,3,FALSE())</f>
        <v>1.08456</v>
      </c>
      <c r="F209" s="76" t="s">
        <v>305</v>
      </c>
      <c r="G209" s="77" t="s">
        <v>299</v>
      </c>
      <c r="H209" s="78" t="s">
        <v>109</v>
      </c>
      <c r="I209" s="79"/>
      <c r="J209" s="80" t="n">
        <v>27</v>
      </c>
      <c r="K209" s="80" t="n">
        <v>10</v>
      </c>
      <c r="L209" s="80" t="n">
        <v>1962</v>
      </c>
      <c r="M209" s="79"/>
      <c r="N209" s="79"/>
      <c r="O209" s="79"/>
      <c r="P209" s="79"/>
      <c r="Q209" s="77"/>
      <c r="R209" s="44"/>
      <c r="S209" s="81" t="n">
        <v>2</v>
      </c>
      <c r="T209" s="44" t="s">
        <v>271</v>
      </c>
      <c r="U209" s="80" t="n">
        <f aca="false">IF(29&gt;=2009-L209,1,IF(45&lt;=2009-L209,3,2))</f>
        <v>3</v>
      </c>
      <c r="V209" s="79"/>
      <c r="W209" s="79"/>
      <c r="X209" s="79"/>
      <c r="Y209" s="82"/>
      <c r="Z209" s="44"/>
      <c r="AA209" s="48"/>
      <c r="AB209" s="48"/>
      <c r="AC209" s="83" t="e">
        <f aca="false">VLOOKUP(B209,Результаты,2,FALSE())</f>
        <v>#N/A</v>
      </c>
      <c r="AD209" s="84" t="n">
        <v>0</v>
      </c>
      <c r="AE209" s="85"/>
      <c r="AF209" s="85"/>
      <c r="AG209" s="86"/>
      <c r="AH209" s="87"/>
      <c r="AI209" s="88"/>
      <c r="AJ209" s="88"/>
      <c r="AK209" s="89"/>
      <c r="AL209" s="50"/>
      <c r="AM209" s="81"/>
      <c r="AN209" s="44"/>
      <c r="AO209" s="44"/>
      <c r="AP209" s="44"/>
      <c r="AQ209" s="44"/>
      <c r="AR209" s="44"/>
      <c r="AS209" s="44"/>
      <c r="AT209" s="90"/>
      <c r="AU209" s="90"/>
      <c r="AV209" s="90"/>
      <c r="AW209" s="90"/>
      <c r="AX209" s="90"/>
      <c r="AY209" s="90"/>
      <c r="AZ209" s="91"/>
      <c r="BA209" s="92"/>
      <c r="BB209" s="92"/>
      <c r="BC209" s="92"/>
      <c r="BD209" s="92"/>
      <c r="BE209" s="92"/>
      <c r="BF209" s="92"/>
      <c r="BG209" s="92"/>
      <c r="BH209" s="93"/>
      <c r="BI209" s="93"/>
      <c r="BJ209" s="93"/>
    </row>
    <row r="210" s="94" customFormat="true" ht="17.4" hidden="false" customHeight="false" outlineLevel="0" collapsed="false">
      <c r="A210" s="73"/>
      <c r="B210" s="73"/>
      <c r="C210" s="73"/>
      <c r="D210" s="74"/>
      <c r="E210" s="75" t="n">
        <f aca="false">VLOOKUP(L210,возрастной_коэф,3,FALSE())</f>
        <v>1.04019</v>
      </c>
      <c r="F210" s="76" t="s">
        <v>306</v>
      </c>
      <c r="G210" s="77" t="s">
        <v>307</v>
      </c>
      <c r="H210" s="78" t="s">
        <v>109</v>
      </c>
      <c r="I210" s="79"/>
      <c r="J210" s="80" t="n">
        <v>16</v>
      </c>
      <c r="K210" s="80" t="n">
        <v>8</v>
      </c>
      <c r="L210" s="80" t="n">
        <v>1968</v>
      </c>
      <c r="M210" s="79"/>
      <c r="N210" s="79"/>
      <c r="O210" s="79"/>
      <c r="P210" s="79"/>
      <c r="Q210" s="77"/>
      <c r="R210" s="44"/>
      <c r="S210" s="81" t="n">
        <v>2</v>
      </c>
      <c r="T210" s="44" t="s">
        <v>271</v>
      </c>
      <c r="U210" s="80" t="n">
        <f aca="false">IF(29&gt;=2009-L210,1,IF(45&lt;=2009-L210,3,2))</f>
        <v>2</v>
      </c>
      <c r="V210" s="79"/>
      <c r="W210" s="79"/>
      <c r="X210" s="79"/>
      <c r="Y210" s="82"/>
      <c r="Z210" s="44"/>
      <c r="AA210" s="48"/>
      <c r="AB210" s="48"/>
      <c r="AC210" s="83" t="e">
        <f aca="false">VLOOKUP(B210,Результаты,2,FALSE())</f>
        <v>#N/A</v>
      </c>
      <c r="AD210" s="84" t="n">
        <v>0</v>
      </c>
      <c r="AE210" s="85"/>
      <c r="AF210" s="85"/>
      <c r="AG210" s="86"/>
      <c r="AH210" s="87"/>
      <c r="AI210" s="88"/>
      <c r="AJ210" s="88"/>
      <c r="AK210" s="89"/>
      <c r="AL210" s="50"/>
      <c r="AM210" s="81"/>
      <c r="AN210" s="44"/>
      <c r="AO210" s="44"/>
      <c r="AP210" s="44"/>
      <c r="AQ210" s="44"/>
      <c r="AR210" s="44"/>
      <c r="AS210" s="44"/>
      <c r="AT210" s="90"/>
      <c r="AU210" s="90"/>
      <c r="AV210" s="90"/>
      <c r="AW210" s="90"/>
      <c r="AX210" s="90"/>
      <c r="AY210" s="90"/>
      <c r="AZ210" s="91"/>
      <c r="BA210" s="92"/>
      <c r="BB210" s="92"/>
      <c r="BC210" s="92"/>
      <c r="BD210" s="92"/>
      <c r="BE210" s="92"/>
      <c r="BF210" s="92"/>
      <c r="BG210" s="92"/>
      <c r="BH210" s="93"/>
      <c r="BI210" s="93"/>
      <c r="BJ210" s="93"/>
    </row>
    <row r="211" s="94" customFormat="true" ht="17.4" hidden="false" customHeight="false" outlineLevel="0" collapsed="false">
      <c r="A211" s="73"/>
      <c r="B211" s="73"/>
      <c r="C211" s="73"/>
      <c r="D211" s="74"/>
      <c r="E211" s="75" t="n">
        <f aca="false">VLOOKUP(L211,возрастной_коэф,3,FALSE())</f>
        <v>1.09355</v>
      </c>
      <c r="F211" s="76" t="s">
        <v>308</v>
      </c>
      <c r="G211" s="77" t="s">
        <v>270</v>
      </c>
      <c r="H211" s="78"/>
      <c r="I211" s="79"/>
      <c r="J211" s="80" t="n">
        <v>24</v>
      </c>
      <c r="K211" s="80" t="n">
        <v>4</v>
      </c>
      <c r="L211" s="80" t="n">
        <v>1961</v>
      </c>
      <c r="M211" s="79"/>
      <c r="N211" s="79"/>
      <c r="O211" s="79"/>
      <c r="P211" s="79"/>
      <c r="Q211" s="77"/>
      <c r="R211" s="44"/>
      <c r="S211" s="81" t="n">
        <v>2</v>
      </c>
      <c r="T211" s="44" t="s">
        <v>271</v>
      </c>
      <c r="U211" s="80" t="n">
        <f aca="false">IF(29&gt;=2009-L211,1,IF(45&lt;=2009-L211,3,2))</f>
        <v>3</v>
      </c>
      <c r="V211" s="79"/>
      <c r="W211" s="79"/>
      <c r="X211" s="79"/>
      <c r="Y211" s="82"/>
      <c r="Z211" s="44"/>
      <c r="AA211" s="48"/>
      <c r="AB211" s="48"/>
      <c r="AC211" s="83" t="e">
        <f aca="false">VLOOKUP(B211,Результаты,2,FALSE())</f>
        <v>#N/A</v>
      </c>
      <c r="AD211" s="84" t="n">
        <v>0</v>
      </c>
      <c r="AE211" s="85"/>
      <c r="AF211" s="85"/>
      <c r="AG211" s="86"/>
      <c r="AH211" s="87"/>
      <c r="AI211" s="88"/>
      <c r="AJ211" s="88"/>
      <c r="AK211" s="89"/>
      <c r="AL211" s="50"/>
      <c r="AM211" s="81"/>
      <c r="AN211" s="44"/>
      <c r="AO211" s="44"/>
      <c r="AP211" s="44"/>
      <c r="AQ211" s="44"/>
      <c r="AR211" s="44"/>
      <c r="AS211" s="44"/>
      <c r="AT211" s="90"/>
      <c r="AU211" s="90"/>
      <c r="AV211" s="90"/>
      <c r="AW211" s="90"/>
      <c r="AX211" s="90"/>
      <c r="AY211" s="90"/>
      <c r="AZ211" s="91"/>
      <c r="BA211" s="92"/>
      <c r="BB211" s="92"/>
      <c r="BC211" s="92"/>
      <c r="BD211" s="92"/>
      <c r="BE211" s="92"/>
      <c r="BF211" s="92"/>
      <c r="BG211" s="92"/>
      <c r="BH211" s="93"/>
      <c r="BI211" s="93"/>
      <c r="BJ211" s="93"/>
    </row>
    <row r="212" s="94" customFormat="true" ht="17.4" hidden="false" customHeight="false" outlineLevel="0" collapsed="false">
      <c r="A212" s="73"/>
      <c r="B212" s="73"/>
      <c r="C212" s="73"/>
      <c r="D212" s="74"/>
      <c r="E212" s="75" t="n">
        <f aca="false">VLOOKUP(L212,возрастной_коэф,3,FALSE())</f>
        <v>1.09355</v>
      </c>
      <c r="F212" s="76" t="s">
        <v>309</v>
      </c>
      <c r="G212" s="77"/>
      <c r="H212" s="78"/>
      <c r="I212" s="79"/>
      <c r="J212" s="80" t="n">
        <v>18</v>
      </c>
      <c r="K212" s="80" t="n">
        <v>3</v>
      </c>
      <c r="L212" s="80" t="n">
        <v>1961</v>
      </c>
      <c r="M212" s="79"/>
      <c r="N212" s="79"/>
      <c r="O212" s="79"/>
      <c r="P212" s="79"/>
      <c r="Q212" s="77"/>
      <c r="R212" s="44"/>
      <c r="S212" s="81" t="n">
        <v>2</v>
      </c>
      <c r="T212" s="44" t="s">
        <v>271</v>
      </c>
      <c r="U212" s="80" t="n">
        <f aca="false">IF(29&gt;=2009-L212,1,IF(45&lt;=2009-L212,3,2))</f>
        <v>3</v>
      </c>
      <c r="V212" s="79"/>
      <c r="W212" s="79"/>
      <c r="X212" s="79"/>
      <c r="Y212" s="82"/>
      <c r="Z212" s="44"/>
      <c r="AA212" s="48"/>
      <c r="AB212" s="48"/>
      <c r="AC212" s="83" t="e">
        <f aca="false">VLOOKUP(B212,Результаты,2,FALSE())</f>
        <v>#N/A</v>
      </c>
      <c r="AD212" s="84" t="n">
        <v>0</v>
      </c>
      <c r="AE212" s="85"/>
      <c r="AF212" s="85"/>
      <c r="AG212" s="86"/>
      <c r="AH212" s="87"/>
      <c r="AI212" s="88"/>
      <c r="AJ212" s="88"/>
      <c r="AK212" s="89"/>
      <c r="AL212" s="50"/>
      <c r="AM212" s="81"/>
      <c r="AN212" s="44"/>
      <c r="AO212" s="44"/>
      <c r="AP212" s="44"/>
      <c r="AQ212" s="44"/>
      <c r="AR212" s="44"/>
      <c r="AS212" s="44"/>
      <c r="AT212" s="90"/>
      <c r="AU212" s="90"/>
      <c r="AV212" s="90"/>
      <c r="AW212" s="90"/>
      <c r="AX212" s="90"/>
      <c r="AY212" s="90"/>
      <c r="AZ212" s="91"/>
      <c r="BA212" s="92"/>
      <c r="BB212" s="92"/>
      <c r="BC212" s="92"/>
      <c r="BD212" s="92"/>
      <c r="BE212" s="92"/>
      <c r="BF212" s="92"/>
      <c r="BG212" s="92"/>
      <c r="BH212" s="93"/>
      <c r="BI212" s="93"/>
      <c r="BJ212" s="93"/>
    </row>
    <row r="213" s="94" customFormat="true" ht="17.4" hidden="false" customHeight="false" outlineLevel="0" collapsed="false">
      <c r="A213" s="73"/>
      <c r="B213" s="73"/>
      <c r="C213" s="73"/>
      <c r="D213" s="74"/>
      <c r="E213" s="75" t="n">
        <f aca="false">VLOOKUP(L213,возрастной_коэф,3,FALSE())</f>
        <v>1.15695</v>
      </c>
      <c r="F213" s="76" t="s">
        <v>310</v>
      </c>
      <c r="G213" s="77" t="s">
        <v>311</v>
      </c>
      <c r="H213" s="78"/>
      <c r="I213" s="79"/>
      <c r="J213" s="80" t="n">
        <v>26</v>
      </c>
      <c r="K213" s="80" t="n">
        <v>2</v>
      </c>
      <c r="L213" s="80" t="n">
        <v>1955</v>
      </c>
      <c r="M213" s="79"/>
      <c r="N213" s="79"/>
      <c r="O213" s="79"/>
      <c r="P213" s="79"/>
      <c r="Q213" s="77"/>
      <c r="R213" s="44"/>
      <c r="S213" s="81" t="n">
        <v>2</v>
      </c>
      <c r="T213" s="44" t="s">
        <v>271</v>
      </c>
      <c r="U213" s="80" t="n">
        <f aca="false">IF(29&gt;=2009-L213,1,IF(45&lt;=2009-L213,3,2))</f>
        <v>3</v>
      </c>
      <c r="V213" s="79"/>
      <c r="W213" s="79"/>
      <c r="X213" s="79"/>
      <c r="Y213" s="82"/>
      <c r="Z213" s="44"/>
      <c r="AA213" s="48"/>
      <c r="AB213" s="48"/>
      <c r="AC213" s="83" t="e">
        <f aca="false">VLOOKUP(B213,Результаты,2,FALSE())</f>
        <v>#N/A</v>
      </c>
      <c r="AD213" s="84" t="n">
        <v>0</v>
      </c>
      <c r="AE213" s="85"/>
      <c r="AF213" s="85"/>
      <c r="AG213" s="86"/>
      <c r="AH213" s="87"/>
      <c r="AI213" s="88"/>
      <c r="AJ213" s="88"/>
      <c r="AK213" s="89"/>
      <c r="AL213" s="50"/>
      <c r="AM213" s="81"/>
      <c r="AN213" s="44"/>
      <c r="AO213" s="44"/>
      <c r="AP213" s="44"/>
      <c r="AQ213" s="44"/>
      <c r="AR213" s="44"/>
      <c r="AS213" s="44"/>
      <c r="AT213" s="90"/>
      <c r="AU213" s="90"/>
      <c r="AV213" s="90"/>
      <c r="AW213" s="90"/>
      <c r="AX213" s="90"/>
      <c r="AY213" s="90"/>
      <c r="AZ213" s="91"/>
      <c r="BA213" s="92"/>
      <c r="BB213" s="92"/>
      <c r="BC213" s="92"/>
      <c r="BD213" s="92"/>
      <c r="BE213" s="92"/>
      <c r="BF213" s="92"/>
      <c r="BG213" s="92"/>
      <c r="BH213" s="93"/>
      <c r="BI213" s="93"/>
      <c r="BJ213" s="93"/>
    </row>
    <row r="214" s="94" customFormat="true" ht="17.4" hidden="false" customHeight="false" outlineLevel="0" collapsed="false">
      <c r="A214" s="73"/>
      <c r="B214" s="73"/>
      <c r="C214" s="73"/>
      <c r="D214" s="74"/>
      <c r="E214" s="75" t="n">
        <f aca="false">VLOOKUP(L214,возрастной_коэф,3,FALSE())</f>
        <v>1.08456</v>
      </c>
      <c r="F214" s="76" t="s">
        <v>312</v>
      </c>
      <c r="G214" s="77"/>
      <c r="H214" s="78"/>
      <c r="I214" s="79"/>
      <c r="J214" s="80" t="n">
        <v>9</v>
      </c>
      <c r="K214" s="80" t="n">
        <v>8</v>
      </c>
      <c r="L214" s="80" t="n">
        <v>1962</v>
      </c>
      <c r="M214" s="79"/>
      <c r="N214" s="79"/>
      <c r="O214" s="79"/>
      <c r="P214" s="79"/>
      <c r="Q214" s="77"/>
      <c r="R214" s="44"/>
      <c r="S214" s="81" t="n">
        <v>2</v>
      </c>
      <c r="T214" s="44" t="n">
        <v>171</v>
      </c>
      <c r="U214" s="80" t="n">
        <f aca="false">IF(29&gt;=2009-L214,1,IF(45&lt;=2009-L214,3,2))</f>
        <v>3</v>
      </c>
      <c r="V214" s="80"/>
      <c r="W214" s="79"/>
      <c r="X214" s="79"/>
      <c r="Y214" s="82"/>
      <c r="Z214" s="44"/>
      <c r="AA214" s="48"/>
      <c r="AB214" s="48"/>
      <c r="AC214" s="83" t="e">
        <f aca="false">VLOOKUP(B214,Результаты,2,FALSE())</f>
        <v>#N/A</v>
      </c>
      <c r="AD214" s="84" t="n">
        <v>0</v>
      </c>
      <c r="AE214" s="85"/>
      <c r="AF214" s="85"/>
      <c r="AG214" s="86"/>
      <c r="AH214" s="87"/>
      <c r="AI214" s="88"/>
      <c r="AJ214" s="88"/>
      <c r="AK214" s="89"/>
      <c r="AL214" s="50"/>
      <c r="AM214" s="81"/>
      <c r="AN214" s="44"/>
      <c r="AO214" s="44"/>
      <c r="AP214" s="44"/>
      <c r="AQ214" s="44"/>
      <c r="AR214" s="44"/>
      <c r="AS214" s="44"/>
      <c r="AT214" s="90"/>
      <c r="AU214" s="90"/>
      <c r="AV214" s="90"/>
      <c r="AW214" s="90"/>
      <c r="AX214" s="90"/>
      <c r="AY214" s="90"/>
      <c r="AZ214" s="91"/>
      <c r="BA214" s="92"/>
      <c r="BB214" s="92"/>
      <c r="BC214" s="92"/>
      <c r="BD214" s="92"/>
      <c r="BE214" s="92"/>
      <c r="BF214" s="92"/>
      <c r="BG214" s="92"/>
      <c r="BH214" s="93"/>
      <c r="BI214" s="93"/>
      <c r="BJ214" s="93"/>
    </row>
    <row r="215" s="94" customFormat="true" ht="17.4" hidden="false" customHeight="false" outlineLevel="0" collapsed="false">
      <c r="A215" s="73"/>
      <c r="B215" s="73"/>
      <c r="C215" s="73"/>
      <c r="D215" s="74"/>
      <c r="E215" s="75" t="n">
        <f aca="false">VLOOKUP(L215,возрастной_коэф,3,FALSE())</f>
        <v>1.00728</v>
      </c>
      <c r="F215" s="76" t="s">
        <v>313</v>
      </c>
      <c r="G215" s="77"/>
      <c r="H215" s="78"/>
      <c r="I215" s="79"/>
      <c r="J215" s="80" t="n">
        <v>18</v>
      </c>
      <c r="K215" s="80" t="n">
        <v>4</v>
      </c>
      <c r="L215" s="80" t="n">
        <v>1987</v>
      </c>
      <c r="M215" s="79"/>
      <c r="N215" s="79"/>
      <c r="O215" s="79"/>
      <c r="P215" s="79"/>
      <c r="Q215" s="77"/>
      <c r="R215" s="44"/>
      <c r="S215" s="81" t="n">
        <v>2</v>
      </c>
      <c r="T215" s="44" t="n">
        <v>171</v>
      </c>
      <c r="U215" s="80" t="n">
        <f aca="false">IF(29&gt;=2009-L215,1,IF(45&lt;=2009-L215,3,2))</f>
        <v>1</v>
      </c>
      <c r="V215" s="80"/>
      <c r="W215" s="79"/>
      <c r="X215" s="79"/>
      <c r="Y215" s="82"/>
      <c r="Z215" s="44"/>
      <c r="AA215" s="48"/>
      <c r="AB215" s="48"/>
      <c r="AC215" s="83" t="e">
        <f aca="false">VLOOKUP(B215,Результаты,2,FALSE())</f>
        <v>#N/A</v>
      </c>
      <c r="AD215" s="84" t="n">
        <v>0</v>
      </c>
      <c r="AE215" s="85"/>
      <c r="AF215" s="85"/>
      <c r="AG215" s="86"/>
      <c r="AH215" s="87"/>
      <c r="AI215" s="88"/>
      <c r="AJ215" s="88"/>
      <c r="AK215" s="89"/>
      <c r="AL215" s="50"/>
      <c r="AM215" s="81"/>
      <c r="AN215" s="44"/>
      <c r="AO215" s="44"/>
      <c r="AP215" s="44"/>
      <c r="AQ215" s="44"/>
      <c r="AR215" s="44"/>
      <c r="AS215" s="44"/>
      <c r="AT215" s="90"/>
      <c r="AU215" s="90"/>
      <c r="AV215" s="90"/>
      <c r="AW215" s="90"/>
      <c r="AX215" s="90"/>
      <c r="AY215" s="90"/>
      <c r="AZ215" s="91"/>
      <c r="BA215" s="92"/>
      <c r="BB215" s="92"/>
      <c r="BC215" s="92"/>
      <c r="BD215" s="92"/>
      <c r="BE215" s="92"/>
      <c r="BF215" s="92"/>
      <c r="BG215" s="92"/>
      <c r="BH215" s="93"/>
      <c r="BI215" s="93"/>
      <c r="BJ215" s="93"/>
    </row>
    <row r="216" s="94" customFormat="true" ht="17.4" hidden="false" customHeight="false" outlineLevel="0" collapsed="false">
      <c r="A216" s="73"/>
      <c r="B216" s="73"/>
      <c r="C216" s="73"/>
      <c r="D216" s="74"/>
      <c r="E216" s="75" t="n">
        <f aca="false">VLOOKUP(L216,возрастной_коэф,3,FALSE())</f>
        <v>1.01008</v>
      </c>
      <c r="F216" s="76" t="s">
        <v>314</v>
      </c>
      <c r="G216" s="77"/>
      <c r="H216" s="78"/>
      <c r="I216" s="79"/>
      <c r="J216" s="80" t="n">
        <v>17</v>
      </c>
      <c r="K216" s="80" t="n">
        <v>2</v>
      </c>
      <c r="L216" s="80" t="n">
        <v>1988</v>
      </c>
      <c r="M216" s="79"/>
      <c r="N216" s="79"/>
      <c r="O216" s="79"/>
      <c r="P216" s="79"/>
      <c r="Q216" s="77"/>
      <c r="R216" s="44"/>
      <c r="S216" s="81" t="n">
        <v>2</v>
      </c>
      <c r="T216" s="44" t="n">
        <v>171</v>
      </c>
      <c r="U216" s="80" t="n">
        <f aca="false">IF(29&gt;=2009-L216,1,IF(45&lt;=2009-L216,3,2))</f>
        <v>1</v>
      </c>
      <c r="V216" s="80"/>
      <c r="W216" s="79"/>
      <c r="X216" s="79"/>
      <c r="Y216" s="82"/>
      <c r="Z216" s="44"/>
      <c r="AA216" s="48"/>
      <c r="AB216" s="48"/>
      <c r="AC216" s="83" t="e">
        <f aca="false">VLOOKUP(B216,Результаты,2,FALSE())</f>
        <v>#N/A</v>
      </c>
      <c r="AD216" s="84" t="n">
        <v>0</v>
      </c>
      <c r="AE216" s="85"/>
      <c r="AF216" s="85"/>
      <c r="AG216" s="86"/>
      <c r="AH216" s="87"/>
      <c r="AI216" s="88"/>
      <c r="AJ216" s="88"/>
      <c r="AK216" s="89"/>
      <c r="AL216" s="50"/>
      <c r="AM216" s="81"/>
      <c r="AN216" s="44"/>
      <c r="AO216" s="44"/>
      <c r="AP216" s="44"/>
      <c r="AQ216" s="44"/>
      <c r="AR216" s="44"/>
      <c r="AS216" s="44"/>
      <c r="AT216" s="90"/>
      <c r="AU216" s="90"/>
      <c r="AV216" s="90"/>
      <c r="AW216" s="90"/>
      <c r="AX216" s="90"/>
      <c r="AY216" s="90"/>
      <c r="AZ216" s="91"/>
      <c r="BA216" s="92"/>
      <c r="BB216" s="92"/>
      <c r="BC216" s="92"/>
      <c r="BD216" s="92"/>
      <c r="BE216" s="92"/>
      <c r="BF216" s="92"/>
      <c r="BG216" s="92"/>
      <c r="BH216" s="93"/>
      <c r="BI216" s="93"/>
      <c r="BJ216" s="93"/>
    </row>
    <row r="217" s="94" customFormat="true" ht="17.4" hidden="false" customHeight="false" outlineLevel="0" collapsed="false">
      <c r="A217" s="73"/>
      <c r="B217" s="73"/>
      <c r="C217" s="73"/>
      <c r="D217" s="74"/>
      <c r="E217" s="75" t="n">
        <f aca="false">VLOOKUP(L217,возрастной_коэф,3,FALSE())</f>
        <v>1.00494</v>
      </c>
      <c r="F217" s="76" t="s">
        <v>315</v>
      </c>
      <c r="G217" s="77"/>
      <c r="H217" s="78" t="s">
        <v>109</v>
      </c>
      <c r="I217" s="79"/>
      <c r="J217" s="80" t="n">
        <v>23</v>
      </c>
      <c r="K217" s="80" t="n">
        <v>8</v>
      </c>
      <c r="L217" s="80" t="n">
        <v>1986</v>
      </c>
      <c r="M217" s="79"/>
      <c r="N217" s="79"/>
      <c r="O217" s="79"/>
      <c r="P217" s="79"/>
      <c r="Q217" s="77"/>
      <c r="R217" s="44"/>
      <c r="S217" s="81" t="n">
        <v>2</v>
      </c>
      <c r="T217" s="44" t="n">
        <v>171</v>
      </c>
      <c r="U217" s="80" t="n">
        <f aca="false">IF(29&gt;=2009-L217,1,IF(45&lt;=2009-L217,3,2))</f>
        <v>1</v>
      </c>
      <c r="V217" s="80"/>
      <c r="W217" s="79"/>
      <c r="X217" s="79"/>
      <c r="Y217" s="82"/>
      <c r="Z217" s="44"/>
      <c r="AA217" s="48"/>
      <c r="AB217" s="48"/>
      <c r="AC217" s="83" t="e">
        <f aca="false">VLOOKUP(B217,Результаты,2,FALSE())</f>
        <v>#N/A</v>
      </c>
      <c r="AD217" s="84" t="n">
        <v>0</v>
      </c>
      <c r="AE217" s="85"/>
      <c r="AF217" s="85"/>
      <c r="AG217" s="86"/>
      <c r="AH217" s="87"/>
      <c r="AI217" s="88"/>
      <c r="AJ217" s="88"/>
      <c r="AK217" s="89"/>
      <c r="AL217" s="50"/>
      <c r="AM217" s="81"/>
      <c r="AN217" s="44"/>
      <c r="AO217" s="44"/>
      <c r="AP217" s="44"/>
      <c r="AQ217" s="44"/>
      <c r="AR217" s="44"/>
      <c r="AS217" s="44"/>
      <c r="AT217" s="90"/>
      <c r="AU217" s="90"/>
      <c r="AV217" s="90"/>
      <c r="AW217" s="90"/>
      <c r="AX217" s="90"/>
      <c r="AY217" s="90"/>
      <c r="AZ217" s="91"/>
      <c r="BA217" s="92"/>
      <c r="BB217" s="92"/>
      <c r="BC217" s="92"/>
      <c r="BD217" s="92"/>
      <c r="BE217" s="92"/>
      <c r="BF217" s="92"/>
      <c r="BG217" s="92"/>
      <c r="BH217" s="93"/>
      <c r="BI217" s="93"/>
      <c r="BJ217" s="93"/>
    </row>
    <row r="218" s="94" customFormat="true" ht="17.4" hidden="false" customHeight="false" outlineLevel="0" collapsed="false">
      <c r="A218" s="73"/>
      <c r="B218" s="73"/>
      <c r="C218" s="73"/>
      <c r="D218" s="74"/>
      <c r="E218" s="75" t="n">
        <f aca="false">VLOOKUP(L218,возрастной_коэф,3,FALSE())</f>
        <v>1.0012</v>
      </c>
      <c r="F218" s="76" t="s">
        <v>316</v>
      </c>
      <c r="G218" s="77"/>
      <c r="H218" s="78"/>
      <c r="I218" s="79"/>
      <c r="J218" s="80" t="n">
        <v>16</v>
      </c>
      <c r="K218" s="80" t="n">
        <v>6</v>
      </c>
      <c r="L218" s="80" t="n">
        <v>1979</v>
      </c>
      <c r="M218" s="79"/>
      <c r="N218" s="79"/>
      <c r="O218" s="79"/>
      <c r="P218" s="79"/>
      <c r="Q218" s="77"/>
      <c r="R218" s="44"/>
      <c r="S218" s="81" t="n">
        <v>1</v>
      </c>
      <c r="T218" s="44" t="n">
        <v>178</v>
      </c>
      <c r="U218" s="80" t="n">
        <f aca="false">IF(29&gt;=2009-L218,1,IF(45&lt;=2009-L218,3,2))</f>
        <v>2</v>
      </c>
      <c r="V218" s="80"/>
      <c r="W218" s="79"/>
      <c r="X218" s="79"/>
      <c r="Y218" s="82"/>
      <c r="Z218" s="44"/>
      <c r="AA218" s="48"/>
      <c r="AB218" s="48"/>
      <c r="AC218" s="83" t="e">
        <f aca="false">VLOOKUP(B218,Результаты,2,FALSE())</f>
        <v>#N/A</v>
      </c>
      <c r="AD218" s="84" t="n">
        <v>0</v>
      </c>
      <c r="AE218" s="85"/>
      <c r="AF218" s="85"/>
      <c r="AG218" s="86"/>
      <c r="AH218" s="87"/>
      <c r="AI218" s="88"/>
      <c r="AJ218" s="88"/>
      <c r="AK218" s="89"/>
      <c r="AL218" s="50"/>
      <c r="AM218" s="81"/>
      <c r="AN218" s="44"/>
      <c r="AO218" s="44"/>
      <c r="AP218" s="44"/>
      <c r="AQ218" s="44"/>
      <c r="AR218" s="44"/>
      <c r="AS218" s="44"/>
      <c r="AT218" s="90"/>
      <c r="AU218" s="90"/>
      <c r="AV218" s="90"/>
      <c r="AW218" s="90"/>
      <c r="AX218" s="90"/>
      <c r="AY218" s="90"/>
      <c r="AZ218" s="91"/>
      <c r="BA218" s="92"/>
      <c r="BB218" s="92"/>
      <c r="BC218" s="92"/>
      <c r="BD218" s="92"/>
      <c r="BE218" s="92"/>
      <c r="BF218" s="92"/>
      <c r="BG218" s="92"/>
      <c r="BH218" s="93"/>
      <c r="BI218" s="93"/>
      <c r="BJ218" s="93"/>
    </row>
    <row r="219" s="94" customFormat="true" ht="17.4" hidden="false" customHeight="false" outlineLevel="0" collapsed="false">
      <c r="A219" s="73"/>
      <c r="B219" s="73"/>
      <c r="C219" s="73"/>
      <c r="D219" s="74"/>
      <c r="E219" s="75" t="n">
        <f aca="false">VLOOKUP(L219,возрастной_коэф,3,FALSE())</f>
        <v>1.00494</v>
      </c>
      <c r="F219" s="76" t="s">
        <v>317</v>
      </c>
      <c r="G219" s="77"/>
      <c r="H219" s="78"/>
      <c r="I219" s="79"/>
      <c r="J219" s="80" t="n">
        <v>30</v>
      </c>
      <c r="K219" s="80" t="n">
        <v>1</v>
      </c>
      <c r="L219" s="80" t="n">
        <v>1986</v>
      </c>
      <c r="M219" s="79"/>
      <c r="N219" s="79"/>
      <c r="O219" s="79"/>
      <c r="P219" s="79"/>
      <c r="Q219" s="77"/>
      <c r="R219" s="44"/>
      <c r="S219" s="81" t="n">
        <v>1</v>
      </c>
      <c r="T219" s="44" t="n">
        <v>178</v>
      </c>
      <c r="U219" s="80" t="n">
        <f aca="false">IF(29&gt;=2009-L219,1,IF(45&lt;=2009-L219,3,2))</f>
        <v>1</v>
      </c>
      <c r="V219" s="80"/>
      <c r="W219" s="79"/>
      <c r="X219" s="79"/>
      <c r="Y219" s="82"/>
      <c r="Z219" s="44"/>
      <c r="AA219" s="48"/>
      <c r="AB219" s="48"/>
      <c r="AC219" s="83" t="e">
        <f aca="false">VLOOKUP(B219,Результаты,2,FALSE())</f>
        <v>#N/A</v>
      </c>
      <c r="AD219" s="84" t="n">
        <v>0</v>
      </c>
      <c r="AE219" s="85"/>
      <c r="AF219" s="85"/>
      <c r="AG219" s="86"/>
      <c r="AH219" s="87"/>
      <c r="AI219" s="88"/>
      <c r="AJ219" s="88"/>
      <c r="AK219" s="89"/>
      <c r="AL219" s="50"/>
      <c r="AM219" s="81"/>
      <c r="AN219" s="44"/>
      <c r="AO219" s="44"/>
      <c r="AP219" s="44"/>
      <c r="AQ219" s="44"/>
      <c r="AR219" s="44"/>
      <c r="AS219" s="44"/>
      <c r="AT219" s="90"/>
      <c r="AU219" s="90"/>
      <c r="AV219" s="90"/>
      <c r="AW219" s="90"/>
      <c r="AX219" s="90"/>
      <c r="AY219" s="90"/>
      <c r="AZ219" s="91"/>
      <c r="BA219" s="92"/>
      <c r="BB219" s="92"/>
      <c r="BC219" s="92"/>
      <c r="BD219" s="92"/>
      <c r="BE219" s="92"/>
      <c r="BF219" s="92"/>
      <c r="BG219" s="92"/>
      <c r="BH219" s="93"/>
      <c r="BI219" s="93"/>
      <c r="BJ219" s="93"/>
    </row>
    <row r="220" s="94" customFormat="true" ht="17.4" hidden="false" customHeight="false" outlineLevel="0" collapsed="false">
      <c r="A220" s="73"/>
      <c r="B220" s="73"/>
      <c r="C220" s="73"/>
      <c r="D220" s="74"/>
      <c r="E220" s="75" t="n">
        <f aca="false">VLOOKUP(L220,возрастной_коэф,3,FALSE())</f>
        <v>1.01212</v>
      </c>
      <c r="F220" s="76" t="s">
        <v>318</v>
      </c>
      <c r="G220" s="77"/>
      <c r="H220" s="78" t="s">
        <v>109</v>
      </c>
      <c r="I220" s="79"/>
      <c r="J220" s="80" t="n">
        <v>5</v>
      </c>
      <c r="K220" s="80" t="n">
        <v>2</v>
      </c>
      <c r="L220" s="80" t="n">
        <v>1974</v>
      </c>
      <c r="M220" s="79"/>
      <c r="N220" s="79"/>
      <c r="O220" s="79"/>
      <c r="P220" s="79"/>
      <c r="Q220" s="77"/>
      <c r="R220" s="44"/>
      <c r="S220" s="81" t="n">
        <v>1</v>
      </c>
      <c r="T220" s="44" t="n">
        <v>267</v>
      </c>
      <c r="U220" s="80" t="n">
        <f aca="false">IF(29&gt;=2009-L220,1,IF(45&lt;=2009-L220,3,2))</f>
        <v>2</v>
      </c>
      <c r="V220" s="80"/>
      <c r="W220" s="79"/>
      <c r="X220" s="79"/>
      <c r="Y220" s="82"/>
      <c r="Z220" s="44"/>
      <c r="AA220" s="48"/>
      <c r="AB220" s="48"/>
      <c r="AC220" s="83" t="e">
        <f aca="false">VLOOKUP(B220,Результаты,2,FALSE())</f>
        <v>#N/A</v>
      </c>
      <c r="AD220" s="84" t="n">
        <v>0</v>
      </c>
      <c r="AE220" s="85"/>
      <c r="AF220" s="85"/>
      <c r="AG220" s="86"/>
      <c r="AH220" s="87"/>
      <c r="AI220" s="88"/>
      <c r="AJ220" s="88"/>
      <c r="AK220" s="89"/>
      <c r="AL220" s="50"/>
      <c r="AM220" s="81"/>
      <c r="AN220" s="44"/>
      <c r="AO220" s="44"/>
      <c r="AP220" s="44"/>
      <c r="AQ220" s="44"/>
      <c r="AR220" s="44"/>
      <c r="AS220" s="44"/>
      <c r="AT220" s="90"/>
      <c r="AU220" s="90"/>
      <c r="AV220" s="90"/>
      <c r="AW220" s="90"/>
      <c r="AX220" s="90"/>
      <c r="AY220" s="90"/>
      <c r="AZ220" s="91"/>
      <c r="BA220" s="92"/>
      <c r="BB220" s="92"/>
      <c r="BC220" s="92"/>
      <c r="BD220" s="92"/>
      <c r="BE220" s="92"/>
      <c r="BF220" s="92"/>
      <c r="BG220" s="92"/>
      <c r="BH220" s="93"/>
      <c r="BI220" s="93"/>
      <c r="BJ220" s="93"/>
    </row>
    <row r="221" s="94" customFormat="true" ht="17.4" hidden="false" customHeight="false" outlineLevel="0" collapsed="false">
      <c r="A221" s="73"/>
      <c r="B221" s="73"/>
      <c r="C221" s="73"/>
      <c r="D221" s="74"/>
      <c r="E221" s="75" t="n">
        <f aca="false">VLOOKUP(L221,возрастной_коэф,3,FALSE())</f>
        <v>1.01212</v>
      </c>
      <c r="F221" s="76" t="s">
        <v>319</v>
      </c>
      <c r="G221" s="77"/>
      <c r="H221" s="78" t="s">
        <v>109</v>
      </c>
      <c r="I221" s="79"/>
      <c r="J221" s="80" t="n">
        <v>29</v>
      </c>
      <c r="K221" s="80" t="n">
        <v>6</v>
      </c>
      <c r="L221" s="80" t="n">
        <v>1974</v>
      </c>
      <c r="M221" s="79"/>
      <c r="N221" s="79"/>
      <c r="O221" s="79"/>
      <c r="P221" s="79"/>
      <c r="Q221" s="77"/>
      <c r="R221" s="44"/>
      <c r="S221" s="81" t="n">
        <v>1</v>
      </c>
      <c r="T221" s="44" t="n">
        <v>267</v>
      </c>
      <c r="U221" s="80" t="n">
        <f aca="false">IF(29&gt;=2009-L221,1,IF(45&lt;=2009-L221,3,2))</f>
        <v>2</v>
      </c>
      <c r="V221" s="80"/>
      <c r="W221" s="79"/>
      <c r="X221" s="79"/>
      <c r="Y221" s="82"/>
      <c r="Z221" s="44"/>
      <c r="AA221" s="48"/>
      <c r="AB221" s="48"/>
      <c r="AC221" s="83" t="e">
        <f aca="false">VLOOKUP(B221,Результаты,2,FALSE())</f>
        <v>#N/A</v>
      </c>
      <c r="AD221" s="84" t="n">
        <v>0</v>
      </c>
      <c r="AE221" s="85"/>
      <c r="AF221" s="85"/>
      <c r="AG221" s="86"/>
      <c r="AH221" s="87"/>
      <c r="AI221" s="88"/>
      <c r="AJ221" s="88"/>
      <c r="AK221" s="89"/>
      <c r="AL221" s="50"/>
      <c r="AM221" s="81"/>
      <c r="AN221" s="44"/>
      <c r="AO221" s="44"/>
      <c r="AP221" s="44"/>
      <c r="AQ221" s="44"/>
      <c r="AR221" s="44"/>
      <c r="AS221" s="44"/>
      <c r="AT221" s="90"/>
      <c r="AU221" s="90"/>
      <c r="AV221" s="90"/>
      <c r="AW221" s="90"/>
      <c r="AX221" s="90"/>
      <c r="AY221" s="90"/>
      <c r="AZ221" s="91"/>
      <c r="BA221" s="92"/>
      <c r="BB221" s="92"/>
      <c r="BC221" s="92"/>
      <c r="BD221" s="92"/>
      <c r="BE221" s="92"/>
      <c r="BF221" s="92"/>
      <c r="BG221" s="92"/>
      <c r="BH221" s="93"/>
      <c r="BI221" s="93"/>
      <c r="BJ221" s="93"/>
    </row>
    <row r="222" s="94" customFormat="true" ht="17.4" hidden="false" customHeight="false" outlineLevel="0" collapsed="false">
      <c r="A222" s="73"/>
      <c r="B222" s="73"/>
      <c r="C222" s="73"/>
      <c r="D222" s="74"/>
      <c r="E222" s="75" t="n">
        <f aca="false">VLOOKUP(L222,возрастной_коэф,3,FALSE())</f>
        <v>1.00903</v>
      </c>
      <c r="F222" s="76" t="s">
        <v>320</v>
      </c>
      <c r="G222" s="77"/>
      <c r="H222" s="78" t="s">
        <v>109</v>
      </c>
      <c r="I222" s="79"/>
      <c r="J222" s="80" t="n">
        <v>7</v>
      </c>
      <c r="K222" s="80" t="n">
        <v>9</v>
      </c>
      <c r="L222" s="80" t="n">
        <v>1975</v>
      </c>
      <c r="M222" s="79"/>
      <c r="N222" s="79"/>
      <c r="O222" s="79"/>
      <c r="P222" s="79"/>
      <c r="Q222" s="77"/>
      <c r="R222" s="44"/>
      <c r="S222" s="81" t="n">
        <v>1</v>
      </c>
      <c r="T222" s="44" t="n">
        <v>267</v>
      </c>
      <c r="U222" s="80" t="n">
        <f aca="false">IF(29&gt;=2009-L222,1,IF(45&lt;=2009-L222,3,2))</f>
        <v>2</v>
      </c>
      <c r="V222" s="80"/>
      <c r="W222" s="79"/>
      <c r="X222" s="79"/>
      <c r="Y222" s="82"/>
      <c r="Z222" s="44"/>
      <c r="AA222" s="48"/>
      <c r="AB222" s="48"/>
      <c r="AC222" s="83" t="e">
        <f aca="false">VLOOKUP(B222,Результаты,2,FALSE())</f>
        <v>#N/A</v>
      </c>
      <c r="AD222" s="84" t="n">
        <v>0</v>
      </c>
      <c r="AE222" s="85"/>
      <c r="AF222" s="85"/>
      <c r="AG222" s="86"/>
      <c r="AH222" s="87"/>
      <c r="AI222" s="88"/>
      <c r="AJ222" s="88"/>
      <c r="AK222" s="89"/>
      <c r="AL222" s="50"/>
      <c r="AM222" s="81"/>
      <c r="AN222" s="44"/>
      <c r="AO222" s="44"/>
      <c r="AP222" s="44"/>
      <c r="AQ222" s="44"/>
      <c r="AR222" s="44"/>
      <c r="AS222" s="44"/>
      <c r="AT222" s="90"/>
      <c r="AU222" s="90"/>
      <c r="AV222" s="90"/>
      <c r="AW222" s="90"/>
      <c r="AX222" s="90"/>
      <c r="AY222" s="90"/>
      <c r="AZ222" s="91"/>
      <c r="BA222" s="92"/>
      <c r="BB222" s="92"/>
      <c r="BC222" s="92"/>
      <c r="BD222" s="92"/>
      <c r="BE222" s="92"/>
      <c r="BF222" s="92"/>
      <c r="BG222" s="92"/>
      <c r="BH222" s="93"/>
      <c r="BI222" s="93"/>
      <c r="BJ222" s="93"/>
    </row>
    <row r="223" s="94" customFormat="true" ht="17.4" hidden="false" customHeight="false" outlineLevel="0" collapsed="false">
      <c r="A223" s="73"/>
      <c r="B223" s="73"/>
      <c r="C223" s="73"/>
      <c r="D223" s="74"/>
      <c r="E223" s="75" t="n">
        <f aca="false">VLOOKUP(L223,возрастной_коэф,3,FALSE())</f>
        <v>1.01967</v>
      </c>
      <c r="F223" s="76" t="s">
        <v>321</v>
      </c>
      <c r="G223" s="77"/>
      <c r="H223" s="78" t="s">
        <v>109</v>
      </c>
      <c r="I223" s="79"/>
      <c r="J223" s="80" t="n">
        <v>14</v>
      </c>
      <c r="K223" s="80" t="n">
        <v>3</v>
      </c>
      <c r="L223" s="80" t="n">
        <v>1972</v>
      </c>
      <c r="M223" s="79"/>
      <c r="N223" s="79"/>
      <c r="O223" s="79"/>
      <c r="P223" s="79"/>
      <c r="Q223" s="77"/>
      <c r="R223" s="44"/>
      <c r="S223" s="81" t="n">
        <v>1</v>
      </c>
      <c r="T223" s="44" t="n">
        <v>267</v>
      </c>
      <c r="U223" s="80" t="n">
        <f aca="false">IF(29&gt;=2009-L223,1,IF(45&lt;=2009-L223,3,2))</f>
        <v>2</v>
      </c>
      <c r="V223" s="80"/>
      <c r="W223" s="79"/>
      <c r="X223" s="79"/>
      <c r="Y223" s="82"/>
      <c r="Z223" s="44"/>
      <c r="AA223" s="48"/>
      <c r="AB223" s="48"/>
      <c r="AC223" s="83" t="e">
        <f aca="false">VLOOKUP(B223,Результаты,2,FALSE())</f>
        <v>#N/A</v>
      </c>
      <c r="AD223" s="84" t="n">
        <v>0</v>
      </c>
      <c r="AE223" s="85"/>
      <c r="AF223" s="85"/>
      <c r="AG223" s="86"/>
      <c r="AH223" s="87"/>
      <c r="AI223" s="88"/>
      <c r="AJ223" s="88"/>
      <c r="AK223" s="89"/>
      <c r="AL223" s="50"/>
      <c r="AM223" s="81"/>
      <c r="AN223" s="44"/>
      <c r="AO223" s="44"/>
      <c r="AP223" s="44"/>
      <c r="AQ223" s="44"/>
      <c r="AR223" s="44"/>
      <c r="AS223" s="44"/>
      <c r="AT223" s="90"/>
      <c r="AU223" s="90"/>
      <c r="AV223" s="90"/>
      <c r="AW223" s="90"/>
      <c r="AX223" s="90"/>
      <c r="AY223" s="90"/>
      <c r="AZ223" s="91"/>
      <c r="BA223" s="92"/>
      <c r="BB223" s="92"/>
      <c r="BC223" s="92"/>
      <c r="BD223" s="92"/>
      <c r="BE223" s="92"/>
      <c r="BF223" s="92"/>
      <c r="BG223" s="92"/>
      <c r="BH223" s="93"/>
      <c r="BI223" s="93"/>
      <c r="BJ223" s="93"/>
    </row>
    <row r="224" s="94" customFormat="true" ht="17.4" hidden="false" customHeight="false" outlineLevel="0" collapsed="false">
      <c r="A224" s="73"/>
      <c r="B224" s="73"/>
      <c r="C224" s="73"/>
      <c r="D224" s="74"/>
      <c r="E224" s="75" t="n">
        <f aca="false">VLOOKUP(L224,возрастной_коэф,3,FALSE())</f>
        <v>1</v>
      </c>
      <c r="F224" s="76" t="s">
        <v>322</v>
      </c>
      <c r="G224" s="77"/>
      <c r="H224" s="78" t="s">
        <v>109</v>
      </c>
      <c r="I224" s="79"/>
      <c r="J224" s="80" t="n">
        <v>22</v>
      </c>
      <c r="K224" s="80" t="n">
        <v>3</v>
      </c>
      <c r="L224" s="80" t="n">
        <v>1981</v>
      </c>
      <c r="M224" s="79"/>
      <c r="N224" s="79"/>
      <c r="O224" s="79"/>
      <c r="P224" s="79"/>
      <c r="Q224" s="77"/>
      <c r="R224" s="44"/>
      <c r="S224" s="81" t="n">
        <v>1</v>
      </c>
      <c r="T224" s="44" t="n">
        <v>267</v>
      </c>
      <c r="U224" s="80" t="n">
        <f aca="false">IF(29&gt;=2009-L224,1,IF(45&lt;=2009-L224,3,2))</f>
        <v>1</v>
      </c>
      <c r="V224" s="80"/>
      <c r="W224" s="79"/>
      <c r="X224" s="79"/>
      <c r="Y224" s="82"/>
      <c r="Z224" s="44"/>
      <c r="AA224" s="48"/>
      <c r="AB224" s="48"/>
      <c r="AC224" s="83" t="e">
        <f aca="false">VLOOKUP(B224,Результаты,2,FALSE())</f>
        <v>#N/A</v>
      </c>
      <c r="AD224" s="84" t="n">
        <v>0</v>
      </c>
      <c r="AE224" s="85"/>
      <c r="AF224" s="85"/>
      <c r="AG224" s="86"/>
      <c r="AH224" s="87"/>
      <c r="AI224" s="88"/>
      <c r="AJ224" s="88"/>
      <c r="AK224" s="89"/>
      <c r="AL224" s="50"/>
      <c r="AM224" s="81"/>
      <c r="AN224" s="44"/>
      <c r="AO224" s="44"/>
      <c r="AP224" s="44"/>
      <c r="AQ224" s="44"/>
      <c r="AR224" s="44"/>
      <c r="AS224" s="44"/>
      <c r="AT224" s="90"/>
      <c r="AU224" s="90"/>
      <c r="AV224" s="90"/>
      <c r="AW224" s="90"/>
      <c r="AX224" s="90"/>
      <c r="AY224" s="90"/>
      <c r="AZ224" s="91"/>
      <c r="BA224" s="92"/>
      <c r="BB224" s="92"/>
      <c r="BC224" s="92"/>
      <c r="BD224" s="92"/>
      <c r="BE224" s="92"/>
      <c r="BF224" s="92"/>
      <c r="BG224" s="92"/>
      <c r="BH224" s="93"/>
      <c r="BI224" s="93"/>
      <c r="BJ224" s="93"/>
    </row>
    <row r="225" s="94" customFormat="true" ht="17.4" hidden="false" customHeight="false" outlineLevel="0" collapsed="false">
      <c r="A225" s="73"/>
      <c r="B225" s="73"/>
      <c r="C225" s="73"/>
      <c r="D225" s="74"/>
      <c r="E225" s="75" t="n">
        <f aca="false">VLOOKUP(L225,возрастной_коэф,3,FALSE())</f>
        <v>1.0012</v>
      </c>
      <c r="F225" s="76" t="s">
        <v>323</v>
      </c>
      <c r="G225" s="77"/>
      <c r="H225" s="78"/>
      <c r="I225" s="79"/>
      <c r="J225" s="80" t="n">
        <v>2</v>
      </c>
      <c r="K225" s="80" t="n">
        <v>3</v>
      </c>
      <c r="L225" s="80" t="n">
        <v>1979</v>
      </c>
      <c r="M225" s="79"/>
      <c r="N225" s="79"/>
      <c r="O225" s="79"/>
      <c r="P225" s="79"/>
      <c r="Q225" s="77"/>
      <c r="R225" s="44"/>
      <c r="S225" s="81" t="n">
        <v>1</v>
      </c>
      <c r="T225" s="44" t="n">
        <v>267</v>
      </c>
      <c r="U225" s="80" t="n">
        <f aca="false">IF(29&gt;=2009-L225,1,IF(45&lt;=2009-L225,3,2))</f>
        <v>2</v>
      </c>
      <c r="V225" s="80"/>
      <c r="W225" s="79"/>
      <c r="X225" s="79"/>
      <c r="Y225" s="82"/>
      <c r="Z225" s="44"/>
      <c r="AA225" s="48"/>
      <c r="AB225" s="48"/>
      <c r="AC225" s="83" t="e">
        <f aca="false">VLOOKUP(B225,Результаты,2,FALSE())</f>
        <v>#N/A</v>
      </c>
      <c r="AD225" s="84" t="n">
        <v>0</v>
      </c>
      <c r="AE225" s="85"/>
      <c r="AF225" s="85"/>
      <c r="AG225" s="86"/>
      <c r="AH225" s="87"/>
      <c r="AI225" s="88"/>
      <c r="AJ225" s="88"/>
      <c r="AK225" s="89"/>
      <c r="AL225" s="50"/>
      <c r="AM225" s="81"/>
      <c r="AN225" s="44"/>
      <c r="AO225" s="44"/>
      <c r="AP225" s="44"/>
      <c r="AQ225" s="44"/>
      <c r="AR225" s="44"/>
      <c r="AS225" s="44"/>
      <c r="AT225" s="90"/>
      <c r="AU225" s="90"/>
      <c r="AV225" s="90"/>
      <c r="AW225" s="90"/>
      <c r="AX225" s="90"/>
      <c r="AY225" s="90"/>
      <c r="AZ225" s="91"/>
      <c r="BA225" s="92"/>
      <c r="BB225" s="92"/>
      <c r="BC225" s="92"/>
      <c r="BD225" s="92"/>
      <c r="BE225" s="92"/>
      <c r="BF225" s="92"/>
      <c r="BG225" s="92"/>
      <c r="BH225" s="93"/>
      <c r="BI225" s="93"/>
      <c r="BJ225" s="93"/>
    </row>
    <row r="226" s="94" customFormat="true" ht="17.4" hidden="false" customHeight="false" outlineLevel="0" collapsed="false">
      <c r="A226" s="73"/>
      <c r="B226" s="73"/>
      <c r="C226" s="73"/>
      <c r="D226" s="74"/>
      <c r="E226" s="75" t="n">
        <f aca="false">VLOOKUP(L226,возрастной_коэф,3,FALSE())</f>
        <v>1.00728</v>
      </c>
      <c r="F226" s="76" t="s">
        <v>324</v>
      </c>
      <c r="G226" s="77"/>
      <c r="H226" s="78"/>
      <c r="I226" s="79"/>
      <c r="J226" s="80" t="n">
        <v>30</v>
      </c>
      <c r="K226" s="80" t="n">
        <v>8</v>
      </c>
      <c r="L226" s="80" t="n">
        <v>1987</v>
      </c>
      <c r="M226" s="79"/>
      <c r="N226" s="79"/>
      <c r="O226" s="79"/>
      <c r="P226" s="79"/>
      <c r="Q226" s="77"/>
      <c r="R226" s="44"/>
      <c r="S226" s="81" t="n">
        <v>1</v>
      </c>
      <c r="T226" s="44" t="n">
        <v>267</v>
      </c>
      <c r="U226" s="80" t="n">
        <f aca="false">IF(29&gt;=2009-L226,1,IF(45&lt;=2009-L226,3,2))</f>
        <v>1</v>
      </c>
      <c r="V226" s="80"/>
      <c r="W226" s="79"/>
      <c r="X226" s="79"/>
      <c r="Y226" s="82"/>
      <c r="Z226" s="44"/>
      <c r="AA226" s="48"/>
      <c r="AB226" s="48"/>
      <c r="AC226" s="83" t="e">
        <f aca="false">VLOOKUP(B226,Результаты,2,FALSE())</f>
        <v>#N/A</v>
      </c>
      <c r="AD226" s="84" t="n">
        <v>0</v>
      </c>
      <c r="AE226" s="85"/>
      <c r="AF226" s="85"/>
      <c r="AG226" s="86"/>
      <c r="AH226" s="87"/>
      <c r="AI226" s="88"/>
      <c r="AJ226" s="88"/>
      <c r="AK226" s="89"/>
      <c r="AL226" s="50"/>
      <c r="AM226" s="81"/>
      <c r="AN226" s="44"/>
      <c r="AO226" s="44"/>
      <c r="AP226" s="44"/>
      <c r="AQ226" s="44"/>
      <c r="AR226" s="44"/>
      <c r="AS226" s="44"/>
      <c r="AT226" s="90"/>
      <c r="AU226" s="90"/>
      <c r="AV226" s="90"/>
      <c r="AW226" s="90"/>
      <c r="AX226" s="90"/>
      <c r="AY226" s="90"/>
      <c r="AZ226" s="91"/>
      <c r="BA226" s="92"/>
      <c r="BB226" s="92"/>
      <c r="BC226" s="92"/>
      <c r="BD226" s="92"/>
      <c r="BE226" s="92"/>
      <c r="BF226" s="92"/>
      <c r="BG226" s="92"/>
      <c r="BH226" s="93"/>
      <c r="BI226" s="93"/>
      <c r="BJ226" s="93"/>
    </row>
    <row r="227" s="94" customFormat="true" ht="17.4" hidden="false" customHeight="false" outlineLevel="0" collapsed="false">
      <c r="A227" s="73"/>
      <c r="B227" s="73"/>
      <c r="C227" s="73"/>
      <c r="D227" s="74"/>
      <c r="E227" s="75" t="n">
        <f aca="false">VLOOKUP(L227,возрастной_коэф,3,FALSE())</f>
        <v>1.00062</v>
      </c>
      <c r="F227" s="76" t="s">
        <v>325</v>
      </c>
      <c r="G227" s="77"/>
      <c r="H227" s="78"/>
      <c r="I227" s="79"/>
      <c r="J227" s="80" t="n">
        <v>1</v>
      </c>
      <c r="K227" s="80" t="n">
        <v>12</v>
      </c>
      <c r="L227" s="80" t="n">
        <v>1983</v>
      </c>
      <c r="M227" s="79"/>
      <c r="N227" s="79"/>
      <c r="O227" s="79"/>
      <c r="P227" s="79"/>
      <c r="Q227" s="77"/>
      <c r="R227" s="44"/>
      <c r="S227" s="81" t="n">
        <v>1</v>
      </c>
      <c r="T227" s="44" t="n">
        <v>267</v>
      </c>
      <c r="U227" s="80" t="n">
        <f aca="false">IF(29&gt;=2009-L227,1,IF(45&lt;=2009-L227,3,2))</f>
        <v>1</v>
      </c>
      <c r="V227" s="80"/>
      <c r="W227" s="79"/>
      <c r="X227" s="79"/>
      <c r="Y227" s="82"/>
      <c r="Z227" s="44"/>
      <c r="AA227" s="48"/>
      <c r="AB227" s="48"/>
      <c r="AC227" s="83" t="e">
        <f aca="false">VLOOKUP(B227,Результаты,2,FALSE())</f>
        <v>#N/A</v>
      </c>
      <c r="AD227" s="84" t="n">
        <v>0</v>
      </c>
      <c r="AE227" s="85"/>
      <c r="AF227" s="85"/>
      <c r="AG227" s="86"/>
      <c r="AH227" s="87"/>
      <c r="AI227" s="88"/>
      <c r="AJ227" s="88"/>
      <c r="AK227" s="89"/>
      <c r="AL227" s="50"/>
      <c r="AM227" s="81"/>
      <c r="AN227" s="44"/>
      <c r="AO227" s="44"/>
      <c r="AP227" s="44"/>
      <c r="AQ227" s="44"/>
      <c r="AR227" s="44"/>
      <c r="AS227" s="44"/>
      <c r="AT227" s="90"/>
      <c r="AU227" s="90"/>
      <c r="AV227" s="90"/>
      <c r="AW227" s="90"/>
      <c r="AX227" s="90"/>
      <c r="AY227" s="90"/>
      <c r="AZ227" s="91"/>
      <c r="BA227" s="92"/>
      <c r="BB227" s="92"/>
      <c r="BC227" s="92"/>
      <c r="BD227" s="92"/>
      <c r="BE227" s="92"/>
      <c r="BF227" s="92"/>
      <c r="BG227" s="92"/>
      <c r="BH227" s="93"/>
      <c r="BI227" s="93"/>
      <c r="BJ227" s="93"/>
    </row>
    <row r="228" s="94" customFormat="true" ht="17.4" hidden="false" customHeight="false" outlineLevel="0" collapsed="false">
      <c r="A228" s="73"/>
      <c r="B228" s="73"/>
      <c r="C228" s="73"/>
      <c r="D228" s="74"/>
      <c r="E228" s="75" t="n">
        <f aca="false">VLOOKUP(L228,возрастной_коэф,3,FALSE())</f>
        <v>1.04019</v>
      </c>
      <c r="F228" s="76" t="s">
        <v>326</v>
      </c>
      <c r="G228" s="77"/>
      <c r="H228" s="78"/>
      <c r="I228" s="79"/>
      <c r="J228" s="80" t="n">
        <v>5</v>
      </c>
      <c r="K228" s="80" t="n">
        <v>7</v>
      </c>
      <c r="L228" s="80" t="n">
        <v>1968</v>
      </c>
      <c r="M228" s="79"/>
      <c r="N228" s="79"/>
      <c r="O228" s="79"/>
      <c r="P228" s="79"/>
      <c r="Q228" s="77"/>
      <c r="R228" s="44"/>
      <c r="S228" s="81" t="n">
        <v>1</v>
      </c>
      <c r="T228" s="44" t="n">
        <v>267</v>
      </c>
      <c r="U228" s="80" t="n">
        <f aca="false">IF(29&gt;=2009-L228,1,IF(45&lt;=2009-L228,3,2))</f>
        <v>2</v>
      </c>
      <c r="V228" s="80"/>
      <c r="W228" s="79"/>
      <c r="X228" s="79"/>
      <c r="Y228" s="82"/>
      <c r="Z228" s="44"/>
      <c r="AA228" s="48"/>
      <c r="AB228" s="48"/>
      <c r="AC228" s="83" t="e">
        <f aca="false">VLOOKUP(B228,Результаты,2,FALSE())</f>
        <v>#N/A</v>
      </c>
      <c r="AD228" s="84" t="n">
        <v>0</v>
      </c>
      <c r="AE228" s="85"/>
      <c r="AF228" s="85"/>
      <c r="AG228" s="86"/>
      <c r="AH228" s="87"/>
      <c r="AI228" s="88"/>
      <c r="AJ228" s="88"/>
      <c r="AK228" s="89"/>
      <c r="AL228" s="50"/>
      <c r="AM228" s="81"/>
      <c r="AN228" s="44"/>
      <c r="AO228" s="44"/>
      <c r="AP228" s="44"/>
      <c r="AQ228" s="44"/>
      <c r="AR228" s="44"/>
      <c r="AS228" s="44"/>
      <c r="AT228" s="90"/>
      <c r="AU228" s="90"/>
      <c r="AV228" s="90"/>
      <c r="AW228" s="90"/>
      <c r="AX228" s="90"/>
      <c r="AY228" s="90"/>
      <c r="AZ228" s="91"/>
      <c r="BA228" s="92"/>
      <c r="BB228" s="92"/>
      <c r="BC228" s="92"/>
      <c r="BD228" s="92"/>
      <c r="BE228" s="92"/>
      <c r="BF228" s="92"/>
      <c r="BG228" s="92"/>
      <c r="BH228" s="93"/>
      <c r="BI228" s="93"/>
      <c r="BJ228" s="93"/>
    </row>
    <row r="229" s="94" customFormat="true" ht="17.4" hidden="false" customHeight="false" outlineLevel="0" collapsed="false">
      <c r="A229" s="73"/>
      <c r="B229" s="73"/>
      <c r="C229" s="73"/>
      <c r="D229" s="74"/>
      <c r="E229" s="75" t="n">
        <f aca="false">VLOOKUP(L229,возрастной_коэф,3,FALSE())</f>
        <v>1.00008</v>
      </c>
      <c r="F229" s="76" t="s">
        <v>327</v>
      </c>
      <c r="G229" s="77"/>
      <c r="H229" s="78"/>
      <c r="I229" s="79"/>
      <c r="J229" s="80" t="n">
        <v>7</v>
      </c>
      <c r="K229" s="80" t="n">
        <v>10</v>
      </c>
      <c r="L229" s="80" t="n">
        <v>1982</v>
      </c>
      <c r="M229" s="79"/>
      <c r="N229" s="79"/>
      <c r="O229" s="79"/>
      <c r="P229" s="79"/>
      <c r="Q229" s="77"/>
      <c r="R229" s="44"/>
      <c r="S229" s="81" t="n">
        <v>1</v>
      </c>
      <c r="T229" s="44" t="n">
        <v>267</v>
      </c>
      <c r="U229" s="80" t="n">
        <f aca="false">IF(29&gt;=2009-L229,1,IF(45&lt;=2009-L229,3,2))</f>
        <v>1</v>
      </c>
      <c r="V229" s="80"/>
      <c r="W229" s="79"/>
      <c r="X229" s="79"/>
      <c r="Y229" s="82"/>
      <c r="Z229" s="44"/>
      <c r="AA229" s="48"/>
      <c r="AB229" s="48"/>
      <c r="AC229" s="83" t="e">
        <f aca="false">VLOOKUP(B229,Результаты,2,FALSE())</f>
        <v>#N/A</v>
      </c>
      <c r="AD229" s="84" t="n">
        <v>0</v>
      </c>
      <c r="AE229" s="85"/>
      <c r="AF229" s="85"/>
      <c r="AG229" s="86"/>
      <c r="AH229" s="87"/>
      <c r="AI229" s="88"/>
      <c r="AJ229" s="88"/>
      <c r="AK229" s="89"/>
      <c r="AL229" s="50"/>
      <c r="AM229" s="81"/>
      <c r="AN229" s="44"/>
      <c r="AO229" s="44"/>
      <c r="AP229" s="44"/>
      <c r="AQ229" s="44"/>
      <c r="AR229" s="44"/>
      <c r="AS229" s="44"/>
      <c r="AT229" s="90"/>
      <c r="AU229" s="90"/>
      <c r="AV229" s="90"/>
      <c r="AW229" s="90"/>
      <c r="AX229" s="90"/>
      <c r="AY229" s="90"/>
      <c r="AZ229" s="91"/>
      <c r="BA229" s="92"/>
      <c r="BB229" s="92"/>
      <c r="BC229" s="92"/>
      <c r="BD229" s="92"/>
      <c r="BE229" s="92"/>
      <c r="BF229" s="92"/>
      <c r="BG229" s="92"/>
      <c r="BH229" s="93"/>
      <c r="BI229" s="93"/>
      <c r="BJ229" s="93"/>
    </row>
    <row r="230" s="94" customFormat="true" ht="17.4" hidden="false" customHeight="false" outlineLevel="0" collapsed="false">
      <c r="A230" s="73"/>
      <c r="B230" s="73"/>
      <c r="C230" s="73"/>
      <c r="D230" s="74"/>
      <c r="E230" s="75" t="n">
        <f aca="false">VLOOKUP(L230,возрастной_коэф,3,FALSE())</f>
        <v>1.00494</v>
      </c>
      <c r="F230" s="76" t="s">
        <v>328</v>
      </c>
      <c r="G230" s="77"/>
      <c r="H230" s="78"/>
      <c r="I230" s="79"/>
      <c r="J230" s="80" t="n">
        <v>21</v>
      </c>
      <c r="K230" s="80" t="n">
        <v>6</v>
      </c>
      <c r="L230" s="80" t="n">
        <v>1986</v>
      </c>
      <c r="M230" s="79"/>
      <c r="N230" s="79"/>
      <c r="O230" s="79"/>
      <c r="P230" s="79"/>
      <c r="Q230" s="77"/>
      <c r="R230" s="44"/>
      <c r="S230" s="81" t="n">
        <v>1</v>
      </c>
      <c r="T230" s="44" t="n">
        <v>269</v>
      </c>
      <c r="U230" s="80" t="n">
        <f aca="false">IF(29&gt;=2009-L230,1,IF(45&lt;=2009-L230,3,2))</f>
        <v>1</v>
      </c>
      <c r="V230" s="80"/>
      <c r="W230" s="79"/>
      <c r="X230" s="79"/>
      <c r="Y230" s="82"/>
      <c r="Z230" s="44"/>
      <c r="AA230" s="48"/>
      <c r="AB230" s="48"/>
      <c r="AC230" s="83" t="e">
        <f aca="false">VLOOKUP(B230,Результаты,2,FALSE())</f>
        <v>#N/A</v>
      </c>
      <c r="AD230" s="84" t="n">
        <v>0</v>
      </c>
      <c r="AE230" s="85"/>
      <c r="AF230" s="85"/>
      <c r="AG230" s="86"/>
      <c r="AH230" s="87"/>
      <c r="AI230" s="88"/>
      <c r="AJ230" s="88"/>
      <c r="AK230" s="89"/>
      <c r="AL230" s="50"/>
      <c r="AM230" s="81"/>
      <c r="AN230" s="44"/>
      <c r="AO230" s="44"/>
      <c r="AP230" s="44"/>
      <c r="AQ230" s="44"/>
      <c r="AR230" s="44"/>
      <c r="AS230" s="44"/>
      <c r="AT230" s="90"/>
      <c r="AU230" s="90"/>
      <c r="AV230" s="90"/>
      <c r="AW230" s="90"/>
      <c r="AX230" s="90"/>
      <c r="AY230" s="90"/>
      <c r="AZ230" s="91"/>
      <c r="BA230" s="92"/>
      <c r="BB230" s="92"/>
      <c r="BC230" s="92"/>
      <c r="BD230" s="92"/>
      <c r="BE230" s="92"/>
      <c r="BF230" s="92"/>
      <c r="BG230" s="92"/>
      <c r="BH230" s="93"/>
      <c r="BI230" s="93"/>
      <c r="BJ230" s="93"/>
    </row>
    <row r="231" s="94" customFormat="true" ht="17.4" hidden="false" customHeight="false" outlineLevel="0" collapsed="false">
      <c r="A231" s="73"/>
      <c r="B231" s="73"/>
      <c r="C231" s="73"/>
      <c r="D231" s="74"/>
      <c r="E231" s="75" t="n">
        <f aca="false">VLOOKUP(L231,возрастной_коэф,3,FALSE())</f>
        <v>1.00639</v>
      </c>
      <c r="F231" s="76" t="s">
        <v>329</v>
      </c>
      <c r="G231" s="77"/>
      <c r="H231" s="78" t="s">
        <v>109</v>
      </c>
      <c r="I231" s="79"/>
      <c r="J231" s="80" t="n">
        <v>2</v>
      </c>
      <c r="K231" s="80" t="n">
        <v>6</v>
      </c>
      <c r="L231" s="80" t="n">
        <v>1976</v>
      </c>
      <c r="M231" s="79"/>
      <c r="N231" s="79"/>
      <c r="O231" s="79"/>
      <c r="P231" s="79"/>
      <c r="Q231" s="77"/>
      <c r="R231" s="44"/>
      <c r="S231" s="81" t="n">
        <v>1</v>
      </c>
      <c r="T231" s="44" t="n">
        <v>269</v>
      </c>
      <c r="U231" s="80" t="n">
        <f aca="false">IF(29&gt;=2009-L231,1,IF(45&lt;=2009-L231,3,2))</f>
        <v>2</v>
      </c>
      <c r="V231" s="80"/>
      <c r="W231" s="79"/>
      <c r="X231" s="79"/>
      <c r="Y231" s="82"/>
      <c r="Z231" s="44"/>
      <c r="AA231" s="48"/>
      <c r="AB231" s="48"/>
      <c r="AC231" s="83" t="e">
        <f aca="false">VLOOKUP(B231,Результаты,2,FALSE())</f>
        <v>#N/A</v>
      </c>
      <c r="AD231" s="84" t="n">
        <v>0</v>
      </c>
      <c r="AE231" s="85"/>
      <c r="AF231" s="85"/>
      <c r="AG231" s="86"/>
      <c r="AH231" s="87"/>
      <c r="AI231" s="88"/>
      <c r="AJ231" s="88"/>
      <c r="AK231" s="89"/>
      <c r="AL231" s="50"/>
      <c r="AM231" s="81"/>
      <c r="AN231" s="44"/>
      <c r="AO231" s="44"/>
      <c r="AP231" s="44"/>
      <c r="AQ231" s="44"/>
      <c r="AR231" s="44"/>
      <c r="AS231" s="44"/>
      <c r="AT231" s="90"/>
      <c r="AU231" s="90"/>
      <c r="AV231" s="90"/>
      <c r="AW231" s="90"/>
      <c r="AX231" s="90"/>
      <c r="AY231" s="90"/>
      <c r="AZ231" s="91"/>
      <c r="BA231" s="92"/>
      <c r="BB231" s="92"/>
      <c r="BC231" s="92"/>
      <c r="BD231" s="92"/>
      <c r="BE231" s="92"/>
      <c r="BF231" s="92"/>
      <c r="BG231" s="92"/>
      <c r="BH231" s="93"/>
      <c r="BI231" s="93"/>
      <c r="BJ231" s="93"/>
    </row>
    <row r="232" s="94" customFormat="true" ht="17.4" hidden="false" customHeight="false" outlineLevel="0" collapsed="false">
      <c r="A232" s="73"/>
      <c r="B232" s="73"/>
      <c r="C232" s="73"/>
      <c r="D232" s="74"/>
      <c r="E232" s="75" t="n">
        <f aca="false">VLOOKUP(L232,возрастной_коэф,3,FALSE())</f>
        <v>1.00037</v>
      </c>
      <c r="F232" s="76" t="s">
        <v>330</v>
      </c>
      <c r="G232" s="77"/>
      <c r="H232" s="78" t="s">
        <v>109</v>
      </c>
      <c r="I232" s="79"/>
      <c r="J232" s="80" t="n">
        <v>9</v>
      </c>
      <c r="K232" s="80" t="n">
        <v>8</v>
      </c>
      <c r="L232" s="80" t="n">
        <v>1980</v>
      </c>
      <c r="M232" s="79"/>
      <c r="N232" s="79"/>
      <c r="O232" s="79"/>
      <c r="P232" s="79"/>
      <c r="Q232" s="77"/>
      <c r="R232" s="44"/>
      <c r="S232" s="81" t="n">
        <v>1</v>
      </c>
      <c r="T232" s="44" t="n">
        <v>269</v>
      </c>
      <c r="U232" s="80" t="n">
        <f aca="false">IF(29&gt;=2009-L232,1,IF(45&lt;=2009-L232,3,2))</f>
        <v>1</v>
      </c>
      <c r="V232" s="80"/>
      <c r="W232" s="79"/>
      <c r="X232" s="79"/>
      <c r="Y232" s="82"/>
      <c r="Z232" s="44"/>
      <c r="AA232" s="48"/>
      <c r="AB232" s="48"/>
      <c r="AC232" s="83" t="e">
        <f aca="false">VLOOKUP(B232,Результаты,2,FALSE())</f>
        <v>#N/A</v>
      </c>
      <c r="AD232" s="84" t="n">
        <v>0</v>
      </c>
      <c r="AE232" s="85"/>
      <c r="AF232" s="85"/>
      <c r="AG232" s="86"/>
      <c r="AH232" s="87"/>
      <c r="AI232" s="88"/>
      <c r="AJ232" s="88"/>
      <c r="AK232" s="89"/>
      <c r="AL232" s="50"/>
      <c r="AM232" s="81"/>
      <c r="AN232" s="44"/>
      <c r="AO232" s="44"/>
      <c r="AP232" s="44"/>
      <c r="AQ232" s="44"/>
      <c r="AR232" s="44"/>
      <c r="AS232" s="44"/>
      <c r="AT232" s="90"/>
      <c r="AU232" s="90"/>
      <c r="AV232" s="90"/>
      <c r="AW232" s="90"/>
      <c r="AX232" s="90"/>
      <c r="AY232" s="90"/>
      <c r="AZ232" s="91"/>
      <c r="BA232" s="92"/>
      <c r="BB232" s="92"/>
      <c r="BC232" s="92"/>
      <c r="BD232" s="92"/>
      <c r="BE232" s="92"/>
      <c r="BF232" s="92"/>
      <c r="BG232" s="92"/>
      <c r="BH232" s="93"/>
      <c r="BI232" s="93"/>
      <c r="BJ232" s="93"/>
    </row>
    <row r="233" s="94" customFormat="true" ht="17.4" hidden="false" customHeight="false" outlineLevel="0" collapsed="false">
      <c r="A233" s="73"/>
      <c r="B233" s="73"/>
      <c r="C233" s="73"/>
      <c r="D233" s="74"/>
      <c r="E233" s="75" t="n">
        <f aca="false">VLOOKUP(L233,возрастной_коэф,3,FALSE())</f>
        <v>1.08456</v>
      </c>
      <c r="F233" s="76" t="s">
        <v>331</v>
      </c>
      <c r="G233" s="77"/>
      <c r="H233" s="78" t="s">
        <v>109</v>
      </c>
      <c r="I233" s="79"/>
      <c r="J233" s="80" t="n">
        <v>26</v>
      </c>
      <c r="K233" s="80" t="n">
        <v>3</v>
      </c>
      <c r="L233" s="80" t="n">
        <v>1962</v>
      </c>
      <c r="M233" s="79"/>
      <c r="N233" s="79"/>
      <c r="O233" s="79"/>
      <c r="P233" s="79"/>
      <c r="Q233" s="77"/>
      <c r="R233" s="44"/>
      <c r="S233" s="81" t="n">
        <v>1</v>
      </c>
      <c r="T233" s="44" t="n">
        <v>272</v>
      </c>
      <c r="U233" s="80" t="n">
        <f aca="false">IF(29&gt;=2009-L233,1,IF(45&lt;=2009-L233,3,2))</f>
        <v>3</v>
      </c>
      <c r="V233" s="80"/>
      <c r="W233" s="79"/>
      <c r="X233" s="79"/>
      <c r="Y233" s="82"/>
      <c r="Z233" s="44"/>
      <c r="AA233" s="48"/>
      <c r="AB233" s="48"/>
      <c r="AC233" s="83" t="e">
        <f aca="false">VLOOKUP(B233,Результаты,2,FALSE())</f>
        <v>#N/A</v>
      </c>
      <c r="AD233" s="84" t="n">
        <v>0</v>
      </c>
      <c r="AE233" s="85"/>
      <c r="AF233" s="85"/>
      <c r="AG233" s="86"/>
      <c r="AH233" s="87"/>
      <c r="AI233" s="88"/>
      <c r="AJ233" s="88"/>
      <c r="AK233" s="89"/>
      <c r="AL233" s="50"/>
      <c r="AM233" s="81"/>
      <c r="AN233" s="44"/>
      <c r="AO233" s="44"/>
      <c r="AP233" s="44"/>
      <c r="AQ233" s="44"/>
      <c r="AR233" s="44"/>
      <c r="AS233" s="44"/>
      <c r="AT233" s="90"/>
      <c r="AU233" s="90"/>
      <c r="AV233" s="90"/>
      <c r="AW233" s="90"/>
      <c r="AX233" s="90"/>
      <c r="AY233" s="90"/>
      <c r="AZ233" s="91"/>
      <c r="BA233" s="92"/>
      <c r="BB233" s="92"/>
      <c r="BC233" s="92"/>
      <c r="BD233" s="92"/>
      <c r="BE233" s="92"/>
      <c r="BF233" s="92"/>
      <c r="BG233" s="92"/>
      <c r="BH233" s="93"/>
      <c r="BI233" s="93"/>
      <c r="BJ233" s="93"/>
    </row>
    <row r="234" s="94" customFormat="true" ht="17.4" hidden="false" customHeight="false" outlineLevel="0" collapsed="false">
      <c r="A234" s="73"/>
      <c r="B234" s="73"/>
      <c r="C234" s="73"/>
      <c r="D234" s="74"/>
      <c r="E234" s="75" t="n">
        <f aca="false">VLOOKUP(L234,возрастной_коэф,3,FALSE())</f>
        <v>1.00248</v>
      </c>
      <c r="F234" s="76" t="s">
        <v>332</v>
      </c>
      <c r="G234" s="77"/>
      <c r="H234" s="78"/>
      <c r="I234" s="79"/>
      <c r="J234" s="80" t="n">
        <v>27</v>
      </c>
      <c r="K234" s="80" t="n">
        <v>2</v>
      </c>
      <c r="L234" s="80" t="n">
        <v>1978</v>
      </c>
      <c r="M234" s="79"/>
      <c r="N234" s="79"/>
      <c r="O234" s="79"/>
      <c r="P234" s="79"/>
      <c r="Q234" s="77"/>
      <c r="R234" s="44"/>
      <c r="S234" s="81" t="n">
        <v>1</v>
      </c>
      <c r="T234" s="44" t="n">
        <v>272</v>
      </c>
      <c r="U234" s="80" t="n">
        <f aca="false">IF(29&gt;=2009-L234,1,IF(45&lt;=2009-L234,3,2))</f>
        <v>2</v>
      </c>
      <c r="V234" s="80"/>
      <c r="W234" s="79"/>
      <c r="X234" s="79"/>
      <c r="Y234" s="82"/>
      <c r="Z234" s="44"/>
      <c r="AA234" s="48"/>
      <c r="AB234" s="48"/>
      <c r="AC234" s="83" t="e">
        <f aca="false">VLOOKUP(B234,Результаты,2,FALSE())</f>
        <v>#N/A</v>
      </c>
      <c r="AD234" s="84" t="n">
        <v>0</v>
      </c>
      <c r="AE234" s="85"/>
      <c r="AF234" s="85"/>
      <c r="AG234" s="86"/>
      <c r="AH234" s="87"/>
      <c r="AI234" s="88"/>
      <c r="AJ234" s="88"/>
      <c r="AK234" s="89"/>
      <c r="AL234" s="50"/>
      <c r="AM234" s="81"/>
      <c r="AN234" s="44"/>
      <c r="AO234" s="44"/>
      <c r="AP234" s="44"/>
      <c r="AQ234" s="44"/>
      <c r="AR234" s="44"/>
      <c r="AS234" s="44"/>
      <c r="AT234" s="90"/>
      <c r="AU234" s="90"/>
      <c r="AV234" s="90"/>
      <c r="AW234" s="90"/>
      <c r="AX234" s="90"/>
      <c r="AY234" s="90"/>
      <c r="AZ234" s="91"/>
      <c r="BA234" s="92"/>
      <c r="BB234" s="92"/>
      <c r="BC234" s="92"/>
      <c r="BD234" s="92"/>
      <c r="BE234" s="92"/>
      <c r="BF234" s="92"/>
      <c r="BG234" s="92"/>
      <c r="BH234" s="93"/>
      <c r="BI234" s="93"/>
      <c r="BJ234" s="93"/>
    </row>
    <row r="235" s="94" customFormat="true" ht="17.4" hidden="false" customHeight="false" outlineLevel="0" collapsed="false">
      <c r="A235" s="73"/>
      <c r="B235" s="73"/>
      <c r="C235" s="73"/>
      <c r="D235" s="74"/>
      <c r="E235" s="75" t="n">
        <f aca="false">VLOOKUP(L235,возрастной_коэф,3,FALSE())</f>
        <v>1.00494</v>
      </c>
      <c r="F235" s="76" t="s">
        <v>333</v>
      </c>
      <c r="G235" s="77"/>
      <c r="H235" s="78"/>
      <c r="I235" s="79"/>
      <c r="J235" s="80" t="n">
        <v>12</v>
      </c>
      <c r="K235" s="80" t="n">
        <v>6</v>
      </c>
      <c r="L235" s="80" t="n">
        <v>1986</v>
      </c>
      <c r="M235" s="79"/>
      <c r="N235" s="79"/>
      <c r="O235" s="79"/>
      <c r="P235" s="79"/>
      <c r="Q235" s="77"/>
      <c r="R235" s="44"/>
      <c r="S235" s="81" t="n">
        <v>1</v>
      </c>
      <c r="T235" s="44" t="n">
        <v>272</v>
      </c>
      <c r="U235" s="80" t="n">
        <f aca="false">IF(29&gt;=2009-L235,1,IF(45&lt;=2009-L235,3,2))</f>
        <v>1</v>
      </c>
      <c r="V235" s="80"/>
      <c r="W235" s="79"/>
      <c r="X235" s="79"/>
      <c r="Y235" s="82"/>
      <c r="Z235" s="44"/>
      <c r="AA235" s="48"/>
      <c r="AB235" s="48"/>
      <c r="AC235" s="83" t="e">
        <f aca="false">VLOOKUP(B235,Результаты,2,FALSE())</f>
        <v>#N/A</v>
      </c>
      <c r="AD235" s="84" t="n">
        <v>0</v>
      </c>
      <c r="AE235" s="85"/>
      <c r="AF235" s="85"/>
      <c r="AG235" s="86"/>
      <c r="AH235" s="87"/>
      <c r="AI235" s="88"/>
      <c r="AJ235" s="88"/>
      <c r="AK235" s="89"/>
      <c r="AL235" s="50"/>
      <c r="AM235" s="81"/>
      <c r="AN235" s="44"/>
      <c r="AO235" s="44"/>
      <c r="AP235" s="44"/>
      <c r="AQ235" s="44"/>
      <c r="AR235" s="44"/>
      <c r="AS235" s="44"/>
      <c r="AT235" s="90"/>
      <c r="AU235" s="90"/>
      <c r="AV235" s="90"/>
      <c r="AW235" s="90"/>
      <c r="AX235" s="90"/>
      <c r="AY235" s="90"/>
      <c r="AZ235" s="91"/>
      <c r="BA235" s="92"/>
      <c r="BB235" s="92"/>
      <c r="BC235" s="92"/>
      <c r="BD235" s="92"/>
      <c r="BE235" s="92"/>
      <c r="BF235" s="92"/>
      <c r="BG235" s="92"/>
      <c r="BH235" s="93"/>
      <c r="BI235" s="93"/>
      <c r="BJ235" s="93"/>
    </row>
    <row r="236" s="94" customFormat="true" ht="17.4" hidden="false" customHeight="false" outlineLevel="0" collapsed="false">
      <c r="A236" s="73"/>
      <c r="B236" s="73"/>
      <c r="C236" s="73"/>
      <c r="D236" s="74"/>
      <c r="E236" s="75" t="n">
        <f aca="false">VLOOKUP(L236,возрастной_коэф,3,FALSE())</f>
        <v>1.00062</v>
      </c>
      <c r="F236" s="76" t="s">
        <v>334</v>
      </c>
      <c r="G236" s="77"/>
      <c r="H236" s="78" t="s">
        <v>109</v>
      </c>
      <c r="I236" s="79"/>
      <c r="J236" s="80" t="n">
        <v>25</v>
      </c>
      <c r="K236" s="80" t="n">
        <v>2</v>
      </c>
      <c r="L236" s="80" t="n">
        <v>1983</v>
      </c>
      <c r="M236" s="79"/>
      <c r="N236" s="79"/>
      <c r="O236" s="79"/>
      <c r="P236" s="79"/>
      <c r="Q236" s="77"/>
      <c r="R236" s="44"/>
      <c r="S236" s="81" t="n">
        <v>1</v>
      </c>
      <c r="T236" s="44" t="n">
        <v>272</v>
      </c>
      <c r="U236" s="80" t="n">
        <f aca="false">IF(29&gt;=2009-L236,1,IF(45&lt;=2009-L236,3,2))</f>
        <v>1</v>
      </c>
      <c r="V236" s="80"/>
      <c r="W236" s="79"/>
      <c r="X236" s="79"/>
      <c r="Y236" s="82"/>
      <c r="Z236" s="44"/>
      <c r="AA236" s="48"/>
      <c r="AB236" s="48"/>
      <c r="AC236" s="83" t="e">
        <f aca="false">VLOOKUP(B236,Результаты,2,FALSE())</f>
        <v>#N/A</v>
      </c>
      <c r="AD236" s="84" t="n">
        <v>0</v>
      </c>
      <c r="AE236" s="85"/>
      <c r="AF236" s="85"/>
      <c r="AG236" s="86"/>
      <c r="AH236" s="87"/>
      <c r="AI236" s="88"/>
      <c r="AJ236" s="88"/>
      <c r="AK236" s="89"/>
      <c r="AL236" s="50"/>
      <c r="AM236" s="81"/>
      <c r="AN236" s="44"/>
      <c r="AO236" s="44"/>
      <c r="AP236" s="44"/>
      <c r="AQ236" s="44"/>
      <c r="AR236" s="44"/>
      <c r="AS236" s="44"/>
      <c r="AT236" s="90"/>
      <c r="AU236" s="90"/>
      <c r="AV236" s="90"/>
      <c r="AW236" s="90"/>
      <c r="AX236" s="90"/>
      <c r="AY236" s="90"/>
      <c r="AZ236" s="91"/>
      <c r="BA236" s="92"/>
      <c r="BB236" s="92"/>
      <c r="BC236" s="92"/>
      <c r="BD236" s="92"/>
      <c r="BE236" s="92"/>
      <c r="BF236" s="92"/>
      <c r="BG236" s="92"/>
      <c r="BH236" s="93"/>
      <c r="BI236" s="93"/>
      <c r="BJ236" s="93"/>
    </row>
    <row r="237" s="94" customFormat="true" ht="17.4" hidden="false" customHeight="false" outlineLevel="0" collapsed="false">
      <c r="A237" s="73"/>
      <c r="B237" s="73"/>
      <c r="C237" s="73"/>
      <c r="D237" s="74"/>
      <c r="E237" s="75" t="n">
        <f aca="false">VLOOKUP(L237,возрастной_коэф,3,FALSE())</f>
        <v>1.00008</v>
      </c>
      <c r="F237" s="76" t="s">
        <v>335</v>
      </c>
      <c r="G237" s="77"/>
      <c r="H237" s="78" t="s">
        <v>109</v>
      </c>
      <c r="I237" s="79"/>
      <c r="J237" s="80" t="n">
        <v>14</v>
      </c>
      <c r="K237" s="80" t="n">
        <v>1</v>
      </c>
      <c r="L237" s="80" t="n">
        <v>1982</v>
      </c>
      <c r="M237" s="79"/>
      <c r="N237" s="79"/>
      <c r="O237" s="79"/>
      <c r="P237" s="79"/>
      <c r="Q237" s="77"/>
      <c r="R237" s="44"/>
      <c r="S237" s="81" t="n">
        <v>1</v>
      </c>
      <c r="T237" s="44" t="n">
        <v>272</v>
      </c>
      <c r="U237" s="80" t="n">
        <f aca="false">IF(29&gt;=2009-L237,1,IF(45&lt;=2009-L237,3,2))</f>
        <v>1</v>
      </c>
      <c r="V237" s="80"/>
      <c r="W237" s="79"/>
      <c r="X237" s="79"/>
      <c r="Y237" s="82"/>
      <c r="Z237" s="44"/>
      <c r="AA237" s="48"/>
      <c r="AB237" s="48"/>
      <c r="AC237" s="83" t="e">
        <f aca="false">VLOOKUP(B237,Результаты,2,FALSE())</f>
        <v>#N/A</v>
      </c>
      <c r="AD237" s="84" t="n">
        <v>0</v>
      </c>
      <c r="AE237" s="85"/>
      <c r="AF237" s="85"/>
      <c r="AG237" s="86"/>
      <c r="AH237" s="87"/>
      <c r="AI237" s="88"/>
      <c r="AJ237" s="88"/>
      <c r="AK237" s="89"/>
      <c r="AL237" s="50"/>
      <c r="AM237" s="81"/>
      <c r="AN237" s="44"/>
      <c r="AO237" s="44"/>
      <c r="AP237" s="44"/>
      <c r="AQ237" s="44"/>
      <c r="AR237" s="44"/>
      <c r="AS237" s="44"/>
      <c r="AT237" s="90"/>
      <c r="AU237" s="90"/>
      <c r="AV237" s="90"/>
      <c r="AW237" s="90"/>
      <c r="AX237" s="90"/>
      <c r="AY237" s="90"/>
      <c r="AZ237" s="91"/>
      <c r="BA237" s="92"/>
      <c r="BB237" s="92"/>
      <c r="BC237" s="92"/>
      <c r="BD237" s="92"/>
      <c r="BE237" s="92"/>
      <c r="BF237" s="92"/>
      <c r="BG237" s="92"/>
      <c r="BH237" s="93"/>
      <c r="BI237" s="93"/>
      <c r="BJ237" s="93"/>
    </row>
    <row r="238" s="94" customFormat="true" ht="17.4" hidden="false" customHeight="false" outlineLevel="0" collapsed="false">
      <c r="A238" s="73"/>
      <c r="B238" s="73"/>
      <c r="C238" s="73"/>
      <c r="D238" s="74"/>
      <c r="E238" s="75" t="n">
        <f aca="false">VLOOKUP(L238,возрастной_коэф,3,FALSE())</f>
        <v>1.00062</v>
      </c>
      <c r="F238" s="76" t="s">
        <v>336</v>
      </c>
      <c r="G238" s="77"/>
      <c r="H238" s="78"/>
      <c r="I238" s="79"/>
      <c r="J238" s="80" t="n">
        <v>2</v>
      </c>
      <c r="K238" s="80" t="n">
        <v>1</v>
      </c>
      <c r="L238" s="80" t="n">
        <v>1983</v>
      </c>
      <c r="M238" s="79"/>
      <c r="N238" s="79"/>
      <c r="O238" s="79"/>
      <c r="P238" s="79"/>
      <c r="Q238" s="77"/>
      <c r="R238" s="44"/>
      <c r="S238" s="81" t="n">
        <v>1</v>
      </c>
      <c r="T238" s="44" t="n">
        <v>272</v>
      </c>
      <c r="U238" s="80" t="n">
        <f aca="false">IF(29&gt;=2009-L238,1,IF(45&lt;=2009-L238,3,2))</f>
        <v>1</v>
      </c>
      <c r="V238" s="80"/>
      <c r="W238" s="79"/>
      <c r="X238" s="79"/>
      <c r="Y238" s="82"/>
      <c r="Z238" s="44"/>
      <c r="AA238" s="48"/>
      <c r="AB238" s="48"/>
      <c r="AC238" s="83" t="e">
        <f aca="false">VLOOKUP(B238,Результаты,2,FALSE())</f>
        <v>#N/A</v>
      </c>
      <c r="AD238" s="84" t="n">
        <v>0</v>
      </c>
      <c r="AE238" s="85"/>
      <c r="AF238" s="85"/>
      <c r="AG238" s="86"/>
      <c r="AH238" s="87"/>
      <c r="AI238" s="88"/>
      <c r="AJ238" s="88"/>
      <c r="AK238" s="89"/>
      <c r="AL238" s="50"/>
      <c r="AM238" s="81"/>
      <c r="AN238" s="44"/>
      <c r="AO238" s="44"/>
      <c r="AP238" s="44"/>
      <c r="AQ238" s="44"/>
      <c r="AR238" s="44"/>
      <c r="AS238" s="44"/>
      <c r="AT238" s="90"/>
      <c r="AU238" s="90"/>
      <c r="AV238" s="90"/>
      <c r="AW238" s="90"/>
      <c r="AX238" s="90"/>
      <c r="AY238" s="90"/>
      <c r="AZ238" s="91"/>
      <c r="BA238" s="92"/>
      <c r="BB238" s="92"/>
      <c r="BC238" s="92"/>
      <c r="BD238" s="92"/>
      <c r="BE238" s="92"/>
      <c r="BF238" s="92"/>
      <c r="BG238" s="92"/>
      <c r="BH238" s="93"/>
      <c r="BI238" s="93"/>
      <c r="BJ238" s="93"/>
    </row>
    <row r="239" s="94" customFormat="true" ht="17.4" hidden="false" customHeight="false" outlineLevel="0" collapsed="false">
      <c r="A239" s="73"/>
      <c r="B239" s="73"/>
      <c r="C239" s="73"/>
      <c r="D239" s="74"/>
      <c r="E239" s="75" t="n">
        <f aca="false">VLOOKUP(L239,возрастной_коэф,3,FALSE())</f>
        <v>1.0012</v>
      </c>
      <c r="F239" s="76" t="s">
        <v>337</v>
      </c>
      <c r="G239" s="77"/>
      <c r="H239" s="78" t="s">
        <v>109</v>
      </c>
      <c r="I239" s="79"/>
      <c r="J239" s="80" t="n">
        <v>2</v>
      </c>
      <c r="K239" s="80" t="n">
        <v>1</v>
      </c>
      <c r="L239" s="80" t="n">
        <v>1979</v>
      </c>
      <c r="M239" s="79"/>
      <c r="N239" s="79"/>
      <c r="O239" s="79"/>
      <c r="P239" s="79"/>
      <c r="Q239" s="77"/>
      <c r="R239" s="44"/>
      <c r="S239" s="81" t="n">
        <v>1</v>
      </c>
      <c r="T239" s="44" t="n">
        <v>272</v>
      </c>
      <c r="U239" s="80" t="n">
        <f aca="false">IF(29&gt;=2009-L239,1,IF(45&lt;=2009-L239,3,2))</f>
        <v>2</v>
      </c>
      <c r="V239" s="80"/>
      <c r="W239" s="79"/>
      <c r="X239" s="79"/>
      <c r="Y239" s="82"/>
      <c r="Z239" s="44"/>
      <c r="AA239" s="48"/>
      <c r="AB239" s="48"/>
      <c r="AC239" s="83" t="e">
        <f aca="false">VLOOKUP(B239,Результаты,2,FALSE())</f>
        <v>#N/A</v>
      </c>
      <c r="AD239" s="84" t="n">
        <v>0</v>
      </c>
      <c r="AE239" s="85"/>
      <c r="AF239" s="85"/>
      <c r="AG239" s="86"/>
      <c r="AH239" s="87"/>
      <c r="AI239" s="88"/>
      <c r="AJ239" s="88"/>
      <c r="AK239" s="89"/>
      <c r="AL239" s="50"/>
      <c r="AM239" s="81"/>
      <c r="AN239" s="44"/>
      <c r="AO239" s="44"/>
      <c r="AP239" s="44"/>
      <c r="AQ239" s="44"/>
      <c r="AR239" s="44"/>
      <c r="AS239" s="44"/>
      <c r="AT239" s="90"/>
      <c r="AU239" s="90"/>
      <c r="AV239" s="90"/>
      <c r="AW239" s="90"/>
      <c r="AX239" s="90"/>
      <c r="AY239" s="90"/>
      <c r="AZ239" s="91"/>
      <c r="BA239" s="92"/>
      <c r="BB239" s="92"/>
      <c r="BC239" s="92"/>
      <c r="BD239" s="92"/>
      <c r="BE239" s="92"/>
      <c r="BF239" s="92"/>
      <c r="BG239" s="92"/>
      <c r="BH239" s="93"/>
      <c r="BI239" s="93"/>
      <c r="BJ239" s="93"/>
    </row>
    <row r="240" s="94" customFormat="true" ht="17.4" hidden="false" customHeight="false" outlineLevel="0" collapsed="false">
      <c r="A240" s="73"/>
      <c r="B240" s="73"/>
      <c r="C240" s="73"/>
      <c r="D240" s="74"/>
      <c r="E240" s="75" t="n">
        <f aca="false">VLOOKUP(L240,возрастной_коэф,3,FALSE())</f>
        <v>1.06796</v>
      </c>
      <c r="F240" s="76" t="s">
        <v>338</v>
      </c>
      <c r="G240" s="77"/>
      <c r="H240" s="78" t="s">
        <v>109</v>
      </c>
      <c r="I240" s="79"/>
      <c r="J240" s="80" t="n">
        <v>5</v>
      </c>
      <c r="K240" s="80" t="n">
        <v>2</v>
      </c>
      <c r="L240" s="80" t="n">
        <v>1964</v>
      </c>
      <c r="M240" s="79"/>
      <c r="N240" s="79"/>
      <c r="O240" s="79"/>
      <c r="P240" s="79"/>
      <c r="Q240" s="77"/>
      <c r="R240" s="44"/>
      <c r="S240" s="81" t="n">
        <v>1</v>
      </c>
      <c r="T240" s="44" t="n">
        <v>272</v>
      </c>
      <c r="U240" s="80" t="n">
        <f aca="false">IF(29&gt;=2009-L240,1,IF(45&lt;=2009-L240,3,2))</f>
        <v>3</v>
      </c>
      <c r="V240" s="80"/>
      <c r="W240" s="79"/>
      <c r="X240" s="79"/>
      <c r="Y240" s="82"/>
      <c r="Z240" s="44"/>
      <c r="AA240" s="48"/>
      <c r="AB240" s="48"/>
      <c r="AC240" s="83" t="e">
        <f aca="false">VLOOKUP(B240,Результаты,2,FALSE())</f>
        <v>#N/A</v>
      </c>
      <c r="AD240" s="84" t="n">
        <v>0</v>
      </c>
      <c r="AE240" s="85"/>
      <c r="AF240" s="85"/>
      <c r="AG240" s="86"/>
      <c r="AH240" s="87"/>
      <c r="AI240" s="88"/>
      <c r="AJ240" s="88"/>
      <c r="AK240" s="89"/>
      <c r="AL240" s="50"/>
      <c r="AM240" s="81"/>
      <c r="AN240" s="44"/>
      <c r="AO240" s="44"/>
      <c r="AP240" s="44"/>
      <c r="AQ240" s="44"/>
      <c r="AR240" s="44"/>
      <c r="AS240" s="44"/>
      <c r="AT240" s="90"/>
      <c r="AU240" s="90"/>
      <c r="AV240" s="90"/>
      <c r="AW240" s="90"/>
      <c r="AX240" s="90"/>
      <c r="AY240" s="90"/>
      <c r="AZ240" s="91"/>
      <c r="BA240" s="92"/>
      <c r="BB240" s="92"/>
      <c r="BC240" s="92"/>
      <c r="BD240" s="92"/>
      <c r="BE240" s="92"/>
      <c r="BF240" s="92"/>
      <c r="BG240" s="92"/>
      <c r="BH240" s="93"/>
      <c r="BI240" s="93"/>
      <c r="BJ240" s="93"/>
    </row>
    <row r="241" s="94" customFormat="true" ht="17.4" hidden="false" customHeight="false" outlineLevel="0" collapsed="false">
      <c r="A241" s="73"/>
      <c r="B241" s="73"/>
      <c r="C241" s="73"/>
      <c r="D241" s="74"/>
      <c r="E241" s="75" t="n">
        <f aca="false">VLOOKUP(L241,возрастной_коэф,3,FALSE())</f>
        <v>1.04019</v>
      </c>
      <c r="F241" s="76" t="s">
        <v>339</v>
      </c>
      <c r="G241" s="77"/>
      <c r="H241" s="78" t="s">
        <v>109</v>
      </c>
      <c r="I241" s="79"/>
      <c r="J241" s="80" t="n">
        <v>3</v>
      </c>
      <c r="K241" s="80" t="n">
        <v>4</v>
      </c>
      <c r="L241" s="80" t="n">
        <v>1968</v>
      </c>
      <c r="M241" s="79"/>
      <c r="N241" s="79"/>
      <c r="O241" s="79"/>
      <c r="P241" s="79"/>
      <c r="Q241" s="77"/>
      <c r="R241" s="44"/>
      <c r="S241" s="81" t="n">
        <v>1</v>
      </c>
      <c r="T241" s="44" t="n">
        <v>272</v>
      </c>
      <c r="U241" s="80" t="n">
        <f aca="false">IF(29&gt;=2009-L241,1,IF(45&lt;=2009-L241,3,2))</f>
        <v>2</v>
      </c>
      <c r="V241" s="80"/>
      <c r="W241" s="79"/>
      <c r="X241" s="79"/>
      <c r="Y241" s="82"/>
      <c r="Z241" s="44"/>
      <c r="AA241" s="48"/>
      <c r="AB241" s="48"/>
      <c r="AC241" s="83" t="e">
        <f aca="false">VLOOKUP(B241,Результаты,2,FALSE())</f>
        <v>#N/A</v>
      </c>
      <c r="AD241" s="84" t="n">
        <v>0</v>
      </c>
      <c r="AE241" s="85"/>
      <c r="AF241" s="85"/>
      <c r="AG241" s="86"/>
      <c r="AH241" s="87"/>
      <c r="AI241" s="88"/>
      <c r="AJ241" s="88"/>
      <c r="AK241" s="89"/>
      <c r="AL241" s="50"/>
      <c r="AM241" s="81"/>
      <c r="AN241" s="44"/>
      <c r="AO241" s="44"/>
      <c r="AP241" s="44"/>
      <c r="AQ241" s="44"/>
      <c r="AR241" s="44"/>
      <c r="AS241" s="44"/>
      <c r="AT241" s="90"/>
      <c r="AU241" s="90"/>
      <c r="AV241" s="90"/>
      <c r="AW241" s="90"/>
      <c r="AX241" s="90"/>
      <c r="AY241" s="90"/>
      <c r="AZ241" s="91"/>
      <c r="BA241" s="92"/>
      <c r="BB241" s="92"/>
      <c r="BC241" s="92"/>
      <c r="BD241" s="92"/>
      <c r="BE241" s="92"/>
      <c r="BF241" s="92"/>
      <c r="BG241" s="92"/>
      <c r="BH241" s="93"/>
      <c r="BI241" s="93"/>
      <c r="BJ241" s="93"/>
    </row>
    <row r="242" s="94" customFormat="true" ht="17.4" hidden="false" customHeight="false" outlineLevel="0" collapsed="false">
      <c r="A242" s="73"/>
      <c r="B242" s="73"/>
      <c r="C242" s="73"/>
      <c r="D242" s="74"/>
      <c r="E242" s="75" t="n">
        <f aca="false">VLOOKUP(L242,возрастной_коэф,3,FALSE())</f>
        <v>1.04019</v>
      </c>
      <c r="F242" s="76" t="s">
        <v>340</v>
      </c>
      <c r="G242" s="77"/>
      <c r="H242" s="78" t="s">
        <v>109</v>
      </c>
      <c r="I242" s="79"/>
      <c r="J242" s="80" t="n">
        <v>3</v>
      </c>
      <c r="K242" s="80" t="n">
        <v>4</v>
      </c>
      <c r="L242" s="80" t="n">
        <v>1968</v>
      </c>
      <c r="M242" s="79"/>
      <c r="N242" s="79"/>
      <c r="O242" s="79"/>
      <c r="P242" s="79"/>
      <c r="Q242" s="77"/>
      <c r="R242" s="44"/>
      <c r="S242" s="81" t="n">
        <v>1</v>
      </c>
      <c r="T242" s="44" t="n">
        <v>272</v>
      </c>
      <c r="U242" s="80" t="n">
        <f aca="false">IF(29&gt;=2009-L242,1,IF(45&lt;=2009-L242,3,2))</f>
        <v>2</v>
      </c>
      <c r="V242" s="80"/>
      <c r="W242" s="79"/>
      <c r="X242" s="79"/>
      <c r="Y242" s="82"/>
      <c r="Z242" s="44"/>
      <c r="AA242" s="48"/>
      <c r="AB242" s="48"/>
      <c r="AC242" s="83" t="e">
        <f aca="false">VLOOKUP(B242,Результаты,2,FALSE())</f>
        <v>#N/A</v>
      </c>
      <c r="AD242" s="84" t="n">
        <v>0</v>
      </c>
      <c r="AE242" s="85"/>
      <c r="AF242" s="85"/>
      <c r="AG242" s="86"/>
      <c r="AH242" s="87"/>
      <c r="AI242" s="88"/>
      <c r="AJ242" s="88"/>
      <c r="AK242" s="89"/>
      <c r="AL242" s="50"/>
      <c r="AM242" s="81"/>
      <c r="AN242" s="44"/>
      <c r="AO242" s="44"/>
      <c r="AP242" s="44"/>
      <c r="AQ242" s="44"/>
      <c r="AR242" s="44"/>
      <c r="AS242" s="44"/>
      <c r="AT242" s="90"/>
      <c r="AU242" s="90"/>
      <c r="AV242" s="90"/>
      <c r="AW242" s="90"/>
      <c r="AX242" s="90"/>
      <c r="AY242" s="90"/>
      <c r="AZ242" s="91"/>
      <c r="BA242" s="92"/>
      <c r="BB242" s="92"/>
      <c r="BC242" s="92"/>
      <c r="BD242" s="92"/>
      <c r="BE242" s="92"/>
      <c r="BF242" s="92"/>
      <c r="BG242" s="92"/>
      <c r="BH242" s="93"/>
      <c r="BI242" s="93"/>
      <c r="BJ242" s="93"/>
    </row>
    <row r="243" s="94" customFormat="true" ht="17.4" hidden="false" customHeight="false" outlineLevel="0" collapsed="false">
      <c r="A243" s="73"/>
      <c r="B243" s="73"/>
      <c r="C243" s="73"/>
      <c r="D243" s="74"/>
      <c r="E243" s="75" t="n">
        <f aca="false">VLOOKUP(L243,возрастной_коэф,3,FALSE())</f>
        <v>1.12321</v>
      </c>
      <c r="F243" s="76" t="s">
        <v>341</v>
      </c>
      <c r="G243" s="77"/>
      <c r="H243" s="78" t="s">
        <v>109</v>
      </c>
      <c r="I243" s="79"/>
      <c r="J243" s="80" t="n">
        <v>11</v>
      </c>
      <c r="K243" s="80" t="n">
        <v>11</v>
      </c>
      <c r="L243" s="80" t="n">
        <v>1958</v>
      </c>
      <c r="M243" s="79"/>
      <c r="N243" s="79"/>
      <c r="O243" s="79"/>
      <c r="P243" s="79"/>
      <c r="Q243" s="77"/>
      <c r="R243" s="44"/>
      <c r="S243" s="81" t="n">
        <v>1</v>
      </c>
      <c r="T243" s="44" t="n">
        <v>272</v>
      </c>
      <c r="U243" s="80" t="n">
        <f aca="false">IF(29&gt;=2009-L243,1,IF(45&lt;=2009-L243,3,2))</f>
        <v>3</v>
      </c>
      <c r="V243" s="80"/>
      <c r="W243" s="79"/>
      <c r="X243" s="79"/>
      <c r="Y243" s="82"/>
      <c r="Z243" s="44"/>
      <c r="AA243" s="48"/>
      <c r="AB243" s="48"/>
      <c r="AC243" s="83" t="e">
        <f aca="false">VLOOKUP(B243,Результаты,2,FALSE())</f>
        <v>#N/A</v>
      </c>
      <c r="AD243" s="84" t="n">
        <v>0</v>
      </c>
      <c r="AE243" s="85"/>
      <c r="AF243" s="85"/>
      <c r="AG243" s="86"/>
      <c r="AH243" s="87"/>
      <c r="AI243" s="88"/>
      <c r="AJ243" s="88"/>
      <c r="AK243" s="89"/>
      <c r="AL243" s="50"/>
      <c r="AM243" s="81"/>
      <c r="AN243" s="44"/>
      <c r="AO243" s="44"/>
      <c r="AP243" s="44"/>
      <c r="AQ243" s="44"/>
      <c r="AR243" s="44"/>
      <c r="AS243" s="44"/>
      <c r="AT243" s="90"/>
      <c r="AU243" s="90"/>
      <c r="AV243" s="90"/>
      <c r="AW243" s="90"/>
      <c r="AX243" s="90"/>
      <c r="AY243" s="90"/>
      <c r="AZ243" s="91"/>
      <c r="BA243" s="92"/>
      <c r="BB243" s="92"/>
      <c r="BC243" s="92"/>
      <c r="BD243" s="92"/>
      <c r="BE243" s="92"/>
      <c r="BF243" s="92"/>
      <c r="BG243" s="92"/>
      <c r="BH243" s="93"/>
      <c r="BI243" s="93"/>
      <c r="BJ243" s="93"/>
    </row>
    <row r="244" s="94" customFormat="true" ht="17.4" hidden="false" customHeight="false" outlineLevel="0" collapsed="false">
      <c r="A244" s="73"/>
      <c r="B244" s="73"/>
      <c r="C244" s="73"/>
      <c r="D244" s="74"/>
      <c r="E244" s="75" t="n">
        <f aca="false">VLOOKUP(L244,возрастной_коэф,3,FALSE())</f>
        <v>1.15695</v>
      </c>
      <c r="F244" s="76" t="s">
        <v>342</v>
      </c>
      <c r="G244" s="77"/>
      <c r="H244" s="78"/>
      <c r="I244" s="79"/>
      <c r="J244" s="80" t="n">
        <v>30</v>
      </c>
      <c r="K244" s="80" t="n">
        <v>9</v>
      </c>
      <c r="L244" s="80" t="n">
        <v>1955</v>
      </c>
      <c r="M244" s="79"/>
      <c r="N244" s="79"/>
      <c r="O244" s="79"/>
      <c r="P244" s="79"/>
      <c r="Q244" s="77"/>
      <c r="R244" s="44"/>
      <c r="S244" s="81" t="n">
        <v>2</v>
      </c>
      <c r="T244" s="44" t="n">
        <v>274</v>
      </c>
      <c r="U244" s="80" t="n">
        <f aca="false">IF(29&gt;=2009-L244,1,IF(45&lt;=2009-L244,3,2))</f>
        <v>3</v>
      </c>
      <c r="V244" s="80"/>
      <c r="W244" s="79"/>
      <c r="X244" s="79"/>
      <c r="Y244" s="82"/>
      <c r="Z244" s="44"/>
      <c r="AA244" s="48"/>
      <c r="AB244" s="48"/>
      <c r="AC244" s="83" t="e">
        <f aca="false">VLOOKUP(B244,Результаты,2,FALSE())</f>
        <v>#N/A</v>
      </c>
      <c r="AD244" s="84" t="n">
        <v>0</v>
      </c>
      <c r="AE244" s="85"/>
      <c r="AF244" s="85"/>
      <c r="AG244" s="86"/>
      <c r="AH244" s="87"/>
      <c r="AI244" s="88"/>
      <c r="AJ244" s="88"/>
      <c r="AK244" s="89"/>
      <c r="AL244" s="50"/>
      <c r="AM244" s="81"/>
      <c r="AN244" s="44"/>
      <c r="AO244" s="44"/>
      <c r="AP244" s="44"/>
      <c r="AQ244" s="44"/>
      <c r="AR244" s="44"/>
      <c r="AS244" s="44"/>
      <c r="AT244" s="90"/>
      <c r="AU244" s="90"/>
      <c r="AV244" s="90"/>
      <c r="AW244" s="90"/>
      <c r="AX244" s="90"/>
      <c r="AY244" s="90"/>
      <c r="AZ244" s="91"/>
      <c r="BA244" s="92"/>
      <c r="BB244" s="92"/>
      <c r="BC244" s="92"/>
      <c r="BD244" s="92"/>
      <c r="BE244" s="92"/>
      <c r="BF244" s="92"/>
      <c r="BG244" s="92"/>
      <c r="BH244" s="93"/>
      <c r="BI244" s="93"/>
      <c r="BJ244" s="93"/>
    </row>
    <row r="245" s="94" customFormat="true" ht="17.4" hidden="false" customHeight="false" outlineLevel="0" collapsed="false">
      <c r="A245" s="73"/>
      <c r="B245" s="73"/>
      <c r="C245" s="73"/>
      <c r="D245" s="74"/>
      <c r="E245" s="75" t="n">
        <f aca="false">VLOOKUP(L245,возрастной_коэф,3,FALSE())</f>
        <v>1.00494</v>
      </c>
      <c r="F245" s="76" t="s">
        <v>343</v>
      </c>
      <c r="G245" s="77"/>
      <c r="H245" s="78" t="s">
        <v>109</v>
      </c>
      <c r="I245" s="79"/>
      <c r="J245" s="80" t="n">
        <v>26</v>
      </c>
      <c r="K245" s="80" t="n">
        <v>11</v>
      </c>
      <c r="L245" s="80" t="n">
        <v>1986</v>
      </c>
      <c r="M245" s="79"/>
      <c r="N245" s="79"/>
      <c r="O245" s="79"/>
      <c r="P245" s="79"/>
      <c r="Q245" s="77"/>
      <c r="R245" s="44"/>
      <c r="S245" s="81" t="n">
        <v>2</v>
      </c>
      <c r="T245" s="44" t="n">
        <v>274</v>
      </c>
      <c r="U245" s="80" t="n">
        <f aca="false">IF(29&gt;=2009-L245,1,IF(45&lt;=2009-L245,3,2))</f>
        <v>1</v>
      </c>
      <c r="V245" s="80"/>
      <c r="W245" s="79"/>
      <c r="X245" s="79"/>
      <c r="Y245" s="82"/>
      <c r="Z245" s="44"/>
      <c r="AA245" s="48"/>
      <c r="AB245" s="48"/>
      <c r="AC245" s="83" t="e">
        <f aca="false">VLOOKUP(B245,Результаты,2,FALSE())</f>
        <v>#N/A</v>
      </c>
      <c r="AD245" s="84" t="n">
        <v>0</v>
      </c>
      <c r="AE245" s="85"/>
      <c r="AF245" s="85"/>
      <c r="AG245" s="86"/>
      <c r="AH245" s="87"/>
      <c r="AI245" s="88"/>
      <c r="AJ245" s="88"/>
      <c r="AK245" s="89"/>
      <c r="AL245" s="50"/>
      <c r="AM245" s="81"/>
      <c r="AN245" s="44"/>
      <c r="AO245" s="44"/>
      <c r="AP245" s="44"/>
      <c r="AQ245" s="44"/>
      <c r="AR245" s="44"/>
      <c r="AS245" s="44"/>
      <c r="AT245" s="90"/>
      <c r="AU245" s="90"/>
      <c r="AV245" s="90"/>
      <c r="AW245" s="90"/>
      <c r="AX245" s="90"/>
      <c r="AY245" s="90"/>
      <c r="AZ245" s="91"/>
      <c r="BA245" s="92"/>
      <c r="BB245" s="92"/>
      <c r="BC245" s="92"/>
      <c r="BD245" s="92"/>
      <c r="BE245" s="92"/>
      <c r="BF245" s="92"/>
      <c r="BG245" s="92"/>
      <c r="BH245" s="93"/>
      <c r="BI245" s="93"/>
      <c r="BJ245" s="93"/>
    </row>
    <row r="246" s="94" customFormat="true" ht="17.4" hidden="false" customHeight="false" outlineLevel="0" collapsed="false">
      <c r="A246" s="73"/>
      <c r="B246" s="73"/>
      <c r="C246" s="73"/>
      <c r="D246" s="74"/>
      <c r="E246" s="75" t="n">
        <f aca="false">VLOOKUP(L246,возрастной_коэф,3,FALSE())</f>
        <v>1.00494</v>
      </c>
      <c r="F246" s="76" t="s">
        <v>344</v>
      </c>
      <c r="G246" s="77"/>
      <c r="H246" s="78" t="s">
        <v>109</v>
      </c>
      <c r="I246" s="79"/>
      <c r="J246" s="80" t="n">
        <v>8</v>
      </c>
      <c r="K246" s="80" t="n">
        <v>4</v>
      </c>
      <c r="L246" s="80" t="n">
        <v>1986</v>
      </c>
      <c r="M246" s="79"/>
      <c r="N246" s="79"/>
      <c r="O246" s="79"/>
      <c r="P246" s="79"/>
      <c r="Q246" s="77"/>
      <c r="R246" s="44"/>
      <c r="S246" s="81" t="n">
        <v>2</v>
      </c>
      <c r="T246" s="44" t="n">
        <v>274</v>
      </c>
      <c r="U246" s="80" t="n">
        <f aca="false">IF(29&gt;=2009-L246,1,IF(45&lt;=2009-L246,3,2))</f>
        <v>1</v>
      </c>
      <c r="V246" s="80"/>
      <c r="W246" s="79"/>
      <c r="X246" s="79"/>
      <c r="Y246" s="82"/>
      <c r="Z246" s="44"/>
      <c r="AA246" s="48"/>
      <c r="AB246" s="48"/>
      <c r="AC246" s="83" t="e">
        <f aca="false">VLOOKUP(B246,Результаты,2,FALSE())</f>
        <v>#N/A</v>
      </c>
      <c r="AD246" s="84" t="n">
        <v>0</v>
      </c>
      <c r="AE246" s="85"/>
      <c r="AF246" s="85"/>
      <c r="AG246" s="86"/>
      <c r="AH246" s="87"/>
      <c r="AI246" s="88"/>
      <c r="AJ246" s="88"/>
      <c r="AK246" s="89"/>
      <c r="AL246" s="50"/>
      <c r="AM246" s="81"/>
      <c r="AN246" s="44"/>
      <c r="AO246" s="44"/>
      <c r="AP246" s="44"/>
      <c r="AQ246" s="44"/>
      <c r="AR246" s="44"/>
      <c r="AS246" s="44"/>
      <c r="AT246" s="90"/>
      <c r="AU246" s="90"/>
      <c r="AV246" s="90"/>
      <c r="AW246" s="90"/>
      <c r="AX246" s="90"/>
      <c r="AY246" s="90"/>
      <c r="AZ246" s="91"/>
      <c r="BA246" s="92"/>
      <c r="BB246" s="92"/>
      <c r="BC246" s="92"/>
      <c r="BD246" s="92"/>
      <c r="BE246" s="92"/>
      <c r="BF246" s="92"/>
      <c r="BG246" s="92"/>
      <c r="BH246" s="93"/>
      <c r="BI246" s="93"/>
      <c r="BJ246" s="93"/>
    </row>
    <row r="247" s="94" customFormat="true" ht="17.4" hidden="false" customHeight="false" outlineLevel="0" collapsed="false">
      <c r="A247" s="73"/>
      <c r="B247" s="73"/>
      <c r="C247" s="73"/>
      <c r="D247" s="74"/>
      <c r="E247" s="75" t="n">
        <f aca="false">VLOOKUP(L247,возрастной_коэф,3,FALSE())</f>
        <v>1.10298</v>
      </c>
      <c r="F247" s="76" t="s">
        <v>345</v>
      </c>
      <c r="G247" s="77"/>
      <c r="H247" s="78"/>
      <c r="I247" s="79"/>
      <c r="J247" s="80" t="n">
        <v>6</v>
      </c>
      <c r="K247" s="80" t="n">
        <v>6</v>
      </c>
      <c r="L247" s="80" t="n">
        <v>1960</v>
      </c>
      <c r="M247" s="79"/>
      <c r="N247" s="79"/>
      <c r="O247" s="79"/>
      <c r="P247" s="79"/>
      <c r="Q247" s="77"/>
      <c r="R247" s="44"/>
      <c r="S247" s="81" t="n">
        <v>1</v>
      </c>
      <c r="T247" s="44" t="n">
        <v>277</v>
      </c>
      <c r="U247" s="80" t="n">
        <f aca="false">IF(29&gt;=2009-L247,1,IF(45&lt;=2009-L247,3,2))</f>
        <v>3</v>
      </c>
      <c r="V247" s="80"/>
      <c r="W247" s="79"/>
      <c r="X247" s="79"/>
      <c r="Y247" s="82"/>
      <c r="Z247" s="44"/>
      <c r="AA247" s="48"/>
      <c r="AB247" s="48"/>
      <c r="AC247" s="83" t="e">
        <f aca="false">VLOOKUP(B247,Результаты,2,FALSE())</f>
        <v>#N/A</v>
      </c>
      <c r="AD247" s="84" t="n">
        <v>0</v>
      </c>
      <c r="AE247" s="85"/>
      <c r="AF247" s="85"/>
      <c r="AG247" s="86"/>
      <c r="AH247" s="87"/>
      <c r="AI247" s="88"/>
      <c r="AJ247" s="88"/>
      <c r="AK247" s="89"/>
      <c r="AL247" s="50"/>
      <c r="AM247" s="81"/>
      <c r="AN247" s="44"/>
      <c r="AO247" s="44"/>
      <c r="AP247" s="44"/>
      <c r="AQ247" s="44"/>
      <c r="AR247" s="44"/>
      <c r="AS247" s="44"/>
      <c r="AT247" s="90"/>
      <c r="AU247" s="90"/>
      <c r="AV247" s="90"/>
      <c r="AW247" s="90"/>
      <c r="AX247" s="90"/>
      <c r="AY247" s="90"/>
      <c r="AZ247" s="91"/>
      <c r="BA247" s="92"/>
      <c r="BB247" s="92"/>
      <c r="BC247" s="92"/>
      <c r="BD247" s="92"/>
      <c r="BE247" s="92"/>
      <c r="BF247" s="92"/>
      <c r="BG247" s="92"/>
      <c r="BH247" s="93"/>
      <c r="BI247" s="93"/>
      <c r="BJ247" s="93"/>
    </row>
    <row r="248" s="94" customFormat="true" ht="17.4" hidden="false" customHeight="false" outlineLevel="0" collapsed="false">
      <c r="A248" s="73"/>
      <c r="B248" s="73"/>
      <c r="C248" s="73"/>
      <c r="D248" s="74"/>
      <c r="E248" s="75" t="n">
        <f aca="false">VLOOKUP(L248,возрастной_коэф,3,FALSE())</f>
        <v>1.00903</v>
      </c>
      <c r="F248" s="76" t="s">
        <v>346</v>
      </c>
      <c r="G248" s="77"/>
      <c r="H248" s="78"/>
      <c r="I248" s="79"/>
      <c r="J248" s="80" t="n">
        <v>3</v>
      </c>
      <c r="K248" s="80" t="n">
        <v>5</v>
      </c>
      <c r="L248" s="80" t="n">
        <v>1975</v>
      </c>
      <c r="M248" s="79"/>
      <c r="N248" s="79"/>
      <c r="O248" s="79"/>
      <c r="P248" s="79"/>
      <c r="Q248" s="77"/>
      <c r="R248" s="44"/>
      <c r="S248" s="81" t="n">
        <v>1</v>
      </c>
      <c r="T248" s="44" t="n">
        <v>277</v>
      </c>
      <c r="U248" s="80" t="n">
        <f aca="false">IF(29&gt;=2009-L248,1,IF(45&lt;=2009-L248,3,2))</f>
        <v>2</v>
      </c>
      <c r="V248" s="80"/>
      <c r="W248" s="79"/>
      <c r="X248" s="79"/>
      <c r="Y248" s="82"/>
      <c r="Z248" s="44"/>
      <c r="AA248" s="48"/>
      <c r="AB248" s="48"/>
      <c r="AC248" s="83" t="e">
        <f aca="false">VLOOKUP(B248,Результаты,2,FALSE())</f>
        <v>#N/A</v>
      </c>
      <c r="AD248" s="84" t="n">
        <v>0</v>
      </c>
      <c r="AE248" s="85"/>
      <c r="AF248" s="85"/>
      <c r="AG248" s="86"/>
      <c r="AH248" s="87"/>
      <c r="AI248" s="88"/>
      <c r="AJ248" s="88"/>
      <c r="AK248" s="89"/>
      <c r="AL248" s="50"/>
      <c r="AM248" s="81"/>
      <c r="AN248" s="44"/>
      <c r="AO248" s="44"/>
      <c r="AP248" s="44"/>
      <c r="AQ248" s="44"/>
      <c r="AR248" s="44"/>
      <c r="AS248" s="44"/>
      <c r="AT248" s="90"/>
      <c r="AU248" s="90"/>
      <c r="AV248" s="90"/>
      <c r="AW248" s="90"/>
      <c r="AX248" s="90"/>
      <c r="AY248" s="90"/>
      <c r="AZ248" s="91"/>
      <c r="BA248" s="92"/>
      <c r="BB248" s="92"/>
      <c r="BC248" s="92"/>
      <c r="BD248" s="92"/>
      <c r="BE248" s="92"/>
      <c r="BF248" s="92"/>
      <c r="BG248" s="92"/>
      <c r="BH248" s="93"/>
      <c r="BI248" s="93"/>
      <c r="BJ248" s="93"/>
    </row>
    <row r="249" s="94" customFormat="true" ht="17.4" hidden="false" customHeight="false" outlineLevel="0" collapsed="false">
      <c r="A249" s="73"/>
      <c r="B249" s="73"/>
      <c r="C249" s="73"/>
      <c r="D249" s="74"/>
      <c r="E249" s="75" t="n">
        <f aca="false">VLOOKUP(L249,возрастной_коэф,3,FALSE())</f>
        <v>1.00008</v>
      </c>
      <c r="F249" s="76" t="s">
        <v>347</v>
      </c>
      <c r="G249" s="77"/>
      <c r="H249" s="78" t="s">
        <v>109</v>
      </c>
      <c r="I249" s="79"/>
      <c r="J249" s="80" t="n">
        <v>7</v>
      </c>
      <c r="K249" s="80" t="n">
        <v>11</v>
      </c>
      <c r="L249" s="80" t="n">
        <v>1982</v>
      </c>
      <c r="M249" s="79"/>
      <c r="N249" s="79"/>
      <c r="O249" s="79"/>
      <c r="P249" s="79"/>
      <c r="Q249" s="77"/>
      <c r="R249" s="44"/>
      <c r="S249" s="81" t="n">
        <v>1</v>
      </c>
      <c r="T249" s="44" t="n">
        <v>277</v>
      </c>
      <c r="U249" s="80" t="n">
        <f aca="false">IF(29&gt;=2009-L249,1,IF(45&lt;=2009-L249,3,2))</f>
        <v>1</v>
      </c>
      <c r="V249" s="80"/>
      <c r="W249" s="79"/>
      <c r="X249" s="79"/>
      <c r="Y249" s="82"/>
      <c r="Z249" s="44"/>
      <c r="AA249" s="48"/>
      <c r="AB249" s="48"/>
      <c r="AC249" s="83" t="e">
        <f aca="false">VLOOKUP(B249,Результаты,2,FALSE())</f>
        <v>#N/A</v>
      </c>
      <c r="AD249" s="84" t="n">
        <v>0</v>
      </c>
      <c r="AE249" s="85"/>
      <c r="AF249" s="85"/>
      <c r="AG249" s="86"/>
      <c r="AH249" s="87"/>
      <c r="AI249" s="88"/>
      <c r="AJ249" s="88"/>
      <c r="AK249" s="89"/>
      <c r="AL249" s="50"/>
      <c r="AM249" s="81"/>
      <c r="AN249" s="44"/>
      <c r="AO249" s="44"/>
      <c r="AP249" s="44"/>
      <c r="AQ249" s="44"/>
      <c r="AR249" s="44"/>
      <c r="AS249" s="44"/>
      <c r="AT249" s="90"/>
      <c r="AU249" s="90"/>
      <c r="AV249" s="90"/>
      <c r="AW249" s="90"/>
      <c r="AX249" s="90"/>
      <c r="AY249" s="90"/>
      <c r="AZ249" s="91"/>
      <c r="BA249" s="92"/>
      <c r="BB249" s="92"/>
      <c r="BC249" s="92"/>
      <c r="BD249" s="92"/>
      <c r="BE249" s="92"/>
      <c r="BF249" s="92"/>
      <c r="BG249" s="92"/>
      <c r="BH249" s="93"/>
      <c r="BI249" s="93"/>
      <c r="BJ249" s="93"/>
    </row>
    <row r="250" s="94" customFormat="true" ht="17.4" hidden="false" customHeight="false" outlineLevel="0" collapsed="false">
      <c r="A250" s="73"/>
      <c r="B250" s="73"/>
      <c r="C250" s="73"/>
      <c r="D250" s="74"/>
      <c r="E250" s="75" t="n">
        <f aca="false">VLOOKUP(L250,возрастной_коэф,3,FALSE())</f>
        <v>1.12321</v>
      </c>
      <c r="F250" s="76" t="s">
        <v>348</v>
      </c>
      <c r="G250" s="77"/>
      <c r="H250" s="78" t="s">
        <v>109</v>
      </c>
      <c r="I250" s="79"/>
      <c r="J250" s="80" t="n">
        <v>6</v>
      </c>
      <c r="K250" s="80" t="n">
        <v>10</v>
      </c>
      <c r="L250" s="80" t="n">
        <v>1958</v>
      </c>
      <c r="M250" s="79"/>
      <c r="N250" s="79"/>
      <c r="O250" s="79"/>
      <c r="P250" s="79"/>
      <c r="Q250" s="77"/>
      <c r="R250" s="44"/>
      <c r="S250" s="81" t="n">
        <v>1</v>
      </c>
      <c r="T250" s="44" t="n">
        <v>277</v>
      </c>
      <c r="U250" s="80" t="n">
        <f aca="false">IF(29&gt;=2009-L250,1,IF(45&lt;=2009-L250,3,2))</f>
        <v>3</v>
      </c>
      <c r="V250" s="80"/>
      <c r="W250" s="79"/>
      <c r="X250" s="79"/>
      <c r="Y250" s="82"/>
      <c r="Z250" s="44"/>
      <c r="AA250" s="48"/>
      <c r="AB250" s="48"/>
      <c r="AC250" s="83" t="e">
        <f aca="false">VLOOKUP(B250,Результаты,2,FALSE())</f>
        <v>#N/A</v>
      </c>
      <c r="AD250" s="84" t="n">
        <v>0</v>
      </c>
      <c r="AE250" s="85"/>
      <c r="AF250" s="85"/>
      <c r="AG250" s="86"/>
      <c r="AH250" s="87"/>
      <c r="AI250" s="88"/>
      <c r="AJ250" s="88"/>
      <c r="AK250" s="89"/>
      <c r="AL250" s="50"/>
      <c r="AM250" s="81"/>
      <c r="AN250" s="44"/>
      <c r="AO250" s="44"/>
      <c r="AP250" s="44"/>
      <c r="AQ250" s="44"/>
      <c r="AR250" s="44"/>
      <c r="AS250" s="44"/>
      <c r="AT250" s="90"/>
      <c r="AU250" s="90"/>
      <c r="AV250" s="90"/>
      <c r="AW250" s="90"/>
      <c r="AX250" s="90"/>
      <c r="AY250" s="90"/>
      <c r="AZ250" s="91"/>
      <c r="BA250" s="92"/>
      <c r="BB250" s="92"/>
      <c r="BC250" s="92"/>
      <c r="BD250" s="92"/>
      <c r="BE250" s="92"/>
      <c r="BF250" s="92"/>
      <c r="BG250" s="92"/>
      <c r="BH250" s="93"/>
      <c r="BI250" s="93"/>
      <c r="BJ250" s="93"/>
    </row>
    <row r="251" s="94" customFormat="true" ht="17.4" hidden="false" customHeight="false" outlineLevel="0" collapsed="false">
      <c r="A251" s="73"/>
      <c r="B251" s="73"/>
      <c r="C251" s="73"/>
      <c r="D251" s="74"/>
      <c r="E251" s="75" t="n">
        <f aca="false">VLOOKUP(L251,возрастной_коэф,3,FALSE())</f>
        <v>1.01704</v>
      </c>
      <c r="F251" s="76" t="s">
        <v>349</v>
      </c>
      <c r="G251" s="77" t="s">
        <v>214</v>
      </c>
      <c r="H251" s="78"/>
      <c r="I251" s="79"/>
      <c r="J251" s="80" t="n">
        <v>6</v>
      </c>
      <c r="K251" s="80" t="n">
        <v>5</v>
      </c>
      <c r="L251" s="80" t="n">
        <v>1990</v>
      </c>
      <c r="M251" s="79"/>
      <c r="N251" s="79"/>
      <c r="O251" s="79"/>
      <c r="P251" s="79"/>
      <c r="Q251" s="77"/>
      <c r="R251" s="44"/>
      <c r="S251" s="81" t="n">
        <v>2</v>
      </c>
      <c r="T251" s="44" t="n">
        <v>282</v>
      </c>
      <c r="U251" s="80" t="n">
        <f aca="false">IF(29&gt;=2009-L251,1,IF(45&lt;=2009-L251,3,2))</f>
        <v>1</v>
      </c>
      <c r="V251" s="80"/>
      <c r="W251" s="79"/>
      <c r="X251" s="79"/>
      <c r="Y251" s="82"/>
      <c r="Z251" s="44"/>
      <c r="AA251" s="48"/>
      <c r="AB251" s="48"/>
      <c r="AC251" s="83" t="e">
        <f aca="false">VLOOKUP(B251,Результаты,2,FALSE())</f>
        <v>#N/A</v>
      </c>
      <c r="AD251" s="84" t="n">
        <v>0</v>
      </c>
      <c r="AE251" s="85"/>
      <c r="AF251" s="85"/>
      <c r="AG251" s="86"/>
      <c r="AH251" s="87"/>
      <c r="AI251" s="88"/>
      <c r="AJ251" s="88"/>
      <c r="AK251" s="89"/>
      <c r="AL251" s="50"/>
      <c r="AM251" s="81"/>
      <c r="AN251" s="44"/>
      <c r="AO251" s="44"/>
      <c r="AP251" s="44"/>
      <c r="AQ251" s="44"/>
      <c r="AR251" s="44"/>
      <c r="AS251" s="44"/>
      <c r="AT251" s="90"/>
      <c r="AU251" s="90"/>
      <c r="AV251" s="90"/>
      <c r="AW251" s="90"/>
      <c r="AX251" s="90"/>
      <c r="AY251" s="90"/>
      <c r="AZ251" s="91"/>
      <c r="BA251" s="92"/>
      <c r="BB251" s="92"/>
      <c r="BC251" s="92"/>
      <c r="BD251" s="92"/>
      <c r="BE251" s="92"/>
      <c r="BF251" s="92"/>
      <c r="BG251" s="92"/>
      <c r="BH251" s="93"/>
      <c r="BI251" s="93"/>
      <c r="BJ251" s="93"/>
    </row>
    <row r="252" s="94" customFormat="true" ht="17.4" hidden="false" customHeight="false" outlineLevel="0" collapsed="false">
      <c r="A252" s="73"/>
      <c r="B252" s="73"/>
      <c r="C252" s="73"/>
      <c r="D252" s="74"/>
      <c r="E252" s="75" t="n">
        <f aca="false">VLOOKUP(L252,возрастной_коэф,3,FALSE())</f>
        <v>1.00728</v>
      </c>
      <c r="F252" s="76" t="s">
        <v>350</v>
      </c>
      <c r="G252" s="77" t="s">
        <v>268</v>
      </c>
      <c r="H252" s="78"/>
      <c r="I252" s="79"/>
      <c r="J252" s="80" t="n">
        <v>7</v>
      </c>
      <c r="K252" s="80" t="n">
        <v>3</v>
      </c>
      <c r="L252" s="80" t="n">
        <v>1987</v>
      </c>
      <c r="M252" s="79"/>
      <c r="N252" s="79"/>
      <c r="O252" s="79"/>
      <c r="P252" s="79"/>
      <c r="Q252" s="77"/>
      <c r="R252" s="44"/>
      <c r="S252" s="81" t="n">
        <v>2</v>
      </c>
      <c r="T252" s="44" t="n">
        <v>282</v>
      </c>
      <c r="U252" s="80" t="n">
        <f aca="false">IF(29&gt;=2009-L252,1,IF(45&lt;=2009-L252,3,2))</f>
        <v>1</v>
      </c>
      <c r="V252" s="80"/>
      <c r="W252" s="79"/>
      <c r="X252" s="79"/>
      <c r="Y252" s="82"/>
      <c r="Z252" s="44"/>
      <c r="AA252" s="48"/>
      <c r="AB252" s="48"/>
      <c r="AC252" s="83" t="e">
        <f aca="false">VLOOKUP(B252,Результаты,2,FALSE())</f>
        <v>#N/A</v>
      </c>
      <c r="AD252" s="84" t="n">
        <v>0</v>
      </c>
      <c r="AE252" s="85"/>
      <c r="AF252" s="85"/>
      <c r="AG252" s="86"/>
      <c r="AH252" s="87"/>
      <c r="AI252" s="88"/>
      <c r="AJ252" s="88"/>
      <c r="AK252" s="89"/>
      <c r="AL252" s="50"/>
      <c r="AM252" s="81"/>
      <c r="AN252" s="44"/>
      <c r="AO252" s="44"/>
      <c r="AP252" s="44"/>
      <c r="AQ252" s="44"/>
      <c r="AR252" s="44"/>
      <c r="AS252" s="44"/>
      <c r="AT252" s="90"/>
      <c r="AU252" s="90"/>
      <c r="AV252" s="90"/>
      <c r="AW252" s="90"/>
      <c r="AX252" s="90"/>
      <c r="AY252" s="90"/>
      <c r="AZ252" s="91"/>
      <c r="BA252" s="92"/>
      <c r="BB252" s="92"/>
      <c r="BC252" s="92"/>
      <c r="BD252" s="92"/>
      <c r="BE252" s="92"/>
      <c r="BF252" s="92"/>
      <c r="BG252" s="92"/>
      <c r="BH252" s="93"/>
      <c r="BI252" s="93"/>
      <c r="BJ252" s="93"/>
    </row>
    <row r="253" s="94" customFormat="true" ht="17.4" hidden="false" customHeight="false" outlineLevel="0" collapsed="false">
      <c r="A253" s="73"/>
      <c r="B253" s="73"/>
      <c r="C253" s="73"/>
      <c r="D253" s="74"/>
      <c r="E253" s="75" t="n">
        <f aca="false">VLOOKUP(L253,возрастной_коэф,3,FALSE())</f>
        <v>1.07603</v>
      </c>
      <c r="F253" s="76" t="s">
        <v>351</v>
      </c>
      <c r="G253" s="77"/>
      <c r="H253" s="78"/>
      <c r="I253" s="79"/>
      <c r="J253" s="80" t="n">
        <v>23</v>
      </c>
      <c r="K253" s="80" t="n">
        <v>10</v>
      </c>
      <c r="L253" s="80" t="n">
        <v>1963</v>
      </c>
      <c r="M253" s="79"/>
      <c r="N253" s="79"/>
      <c r="O253" s="79"/>
      <c r="P253" s="79"/>
      <c r="Q253" s="77"/>
      <c r="R253" s="44"/>
      <c r="S253" s="81" t="n">
        <v>1</v>
      </c>
      <c r="T253" s="44" t="n">
        <v>346</v>
      </c>
      <c r="U253" s="80" t="n">
        <f aca="false">IF(29&gt;=2009-L253,1,IF(45&lt;=2009-L253,3,2))</f>
        <v>3</v>
      </c>
      <c r="V253" s="80"/>
      <c r="W253" s="79"/>
      <c r="X253" s="79"/>
      <c r="Y253" s="82"/>
      <c r="Z253" s="44"/>
      <c r="AA253" s="48"/>
      <c r="AB253" s="48"/>
      <c r="AC253" s="83" t="e">
        <f aca="false">VLOOKUP(B253,Результаты,2,FALSE())</f>
        <v>#N/A</v>
      </c>
      <c r="AD253" s="84" t="n">
        <v>0</v>
      </c>
      <c r="AE253" s="85"/>
      <c r="AF253" s="85"/>
      <c r="AG253" s="86"/>
      <c r="AH253" s="87"/>
      <c r="AI253" s="88"/>
      <c r="AJ253" s="88"/>
      <c r="AK253" s="89"/>
      <c r="AL253" s="50"/>
      <c r="AM253" s="81"/>
      <c r="AN253" s="44"/>
      <c r="AO253" s="44"/>
      <c r="AP253" s="44"/>
      <c r="AQ253" s="44"/>
      <c r="AR253" s="44"/>
      <c r="AS253" s="44"/>
      <c r="AT253" s="90"/>
      <c r="AU253" s="90"/>
      <c r="AV253" s="90"/>
      <c r="AW253" s="90"/>
      <c r="AX253" s="90"/>
      <c r="AY253" s="90"/>
      <c r="AZ253" s="91"/>
      <c r="BA253" s="92"/>
      <c r="BB253" s="92"/>
      <c r="BC253" s="92"/>
      <c r="BD253" s="92"/>
      <c r="BE253" s="92"/>
      <c r="BF253" s="92"/>
      <c r="BG253" s="92"/>
      <c r="BH253" s="93"/>
      <c r="BI253" s="93"/>
      <c r="BJ253" s="93"/>
    </row>
    <row r="254" s="94" customFormat="true" ht="17.4" hidden="false" customHeight="false" outlineLevel="0" collapsed="false">
      <c r="A254" s="73"/>
      <c r="B254" s="73"/>
      <c r="C254" s="73"/>
      <c r="D254" s="74"/>
      <c r="E254" s="75" t="n">
        <f aca="false">VLOOKUP(L254,возрастной_коэф,3,FALSE())</f>
        <v>1.0016</v>
      </c>
      <c r="F254" s="76" t="s">
        <v>352</v>
      </c>
      <c r="G254" s="77"/>
      <c r="H254" s="78"/>
      <c r="I254" s="79"/>
      <c r="J254" s="80" t="n">
        <v>25</v>
      </c>
      <c r="K254" s="80" t="n">
        <v>7</v>
      </c>
      <c r="L254" s="80" t="n">
        <v>1984</v>
      </c>
      <c r="M254" s="79"/>
      <c r="N254" s="79"/>
      <c r="O254" s="79"/>
      <c r="P254" s="79"/>
      <c r="Q254" s="77"/>
      <c r="R254" s="44"/>
      <c r="S254" s="81" t="n">
        <v>1</v>
      </c>
      <c r="T254" s="44" t="n">
        <v>346</v>
      </c>
      <c r="U254" s="80" t="n">
        <f aca="false">IF(29&gt;=2009-L254,1,IF(45&lt;=2009-L254,3,2))</f>
        <v>1</v>
      </c>
      <c r="V254" s="80"/>
      <c r="W254" s="79"/>
      <c r="X254" s="79"/>
      <c r="Y254" s="82"/>
      <c r="Z254" s="44"/>
      <c r="AA254" s="48"/>
      <c r="AB254" s="48"/>
      <c r="AC254" s="83" t="e">
        <f aca="false">VLOOKUP(B254,Результаты,2,FALSE())</f>
        <v>#N/A</v>
      </c>
      <c r="AD254" s="84" t="n">
        <v>0</v>
      </c>
      <c r="AE254" s="85"/>
      <c r="AF254" s="85"/>
      <c r="AG254" s="86"/>
      <c r="AH254" s="87"/>
      <c r="AI254" s="88"/>
      <c r="AJ254" s="88"/>
      <c r="AK254" s="89"/>
      <c r="AL254" s="50"/>
      <c r="AM254" s="81"/>
      <c r="AN254" s="44"/>
      <c r="AO254" s="44"/>
      <c r="AP254" s="44"/>
      <c r="AQ254" s="44"/>
      <c r="AR254" s="44"/>
      <c r="AS254" s="44"/>
      <c r="AT254" s="90"/>
      <c r="AU254" s="90"/>
      <c r="AV254" s="90"/>
      <c r="AW254" s="90"/>
      <c r="AX254" s="90"/>
      <c r="AY254" s="90"/>
      <c r="AZ254" s="91"/>
      <c r="BA254" s="92"/>
      <c r="BB254" s="92"/>
      <c r="BC254" s="92"/>
      <c r="BD254" s="92"/>
      <c r="BE254" s="92"/>
      <c r="BF254" s="92"/>
      <c r="BG254" s="92"/>
      <c r="BH254" s="93"/>
      <c r="BI254" s="93"/>
      <c r="BJ254" s="93"/>
    </row>
    <row r="255" s="94" customFormat="true" ht="17.4" hidden="false" customHeight="false" outlineLevel="0" collapsed="false">
      <c r="A255" s="73"/>
      <c r="B255" s="73"/>
      <c r="C255" s="73"/>
      <c r="D255" s="74"/>
      <c r="E255" s="75" t="n">
        <f aca="false">VLOOKUP(L255,возрастной_коэф,3,FALSE())</f>
        <v>1.08456</v>
      </c>
      <c r="F255" s="76" t="s">
        <v>353</v>
      </c>
      <c r="G255" s="77"/>
      <c r="H255" s="78" t="s">
        <v>109</v>
      </c>
      <c r="I255" s="79"/>
      <c r="J255" s="80" t="n">
        <v>28</v>
      </c>
      <c r="K255" s="80" t="n">
        <v>3</v>
      </c>
      <c r="L255" s="80" t="n">
        <v>1962</v>
      </c>
      <c r="M255" s="79"/>
      <c r="N255" s="79"/>
      <c r="O255" s="79"/>
      <c r="P255" s="79"/>
      <c r="Q255" s="77"/>
      <c r="R255" s="44"/>
      <c r="S255" s="81" t="n">
        <v>1</v>
      </c>
      <c r="T255" s="44" t="n">
        <v>346</v>
      </c>
      <c r="U255" s="80" t="n">
        <f aca="false">IF(29&gt;=2009-L255,1,IF(45&lt;=2009-L255,3,2))</f>
        <v>3</v>
      </c>
      <c r="V255" s="80"/>
      <c r="W255" s="79"/>
      <c r="X255" s="79"/>
      <c r="Y255" s="82"/>
      <c r="Z255" s="44"/>
      <c r="AA255" s="48"/>
      <c r="AB255" s="48"/>
      <c r="AC255" s="83" t="e">
        <f aca="false">VLOOKUP(B255,Результаты,2,FALSE())</f>
        <v>#N/A</v>
      </c>
      <c r="AD255" s="84" t="n">
        <v>0</v>
      </c>
      <c r="AE255" s="85"/>
      <c r="AF255" s="85"/>
      <c r="AG255" s="86"/>
      <c r="AH255" s="87"/>
      <c r="AI255" s="88"/>
      <c r="AJ255" s="88"/>
      <c r="AK255" s="89"/>
      <c r="AL255" s="50"/>
      <c r="AM255" s="81"/>
      <c r="AN255" s="44"/>
      <c r="AO255" s="44"/>
      <c r="AP255" s="44"/>
      <c r="AQ255" s="44"/>
      <c r="AR255" s="44"/>
      <c r="AS255" s="44"/>
      <c r="AT255" s="90"/>
      <c r="AU255" s="90"/>
      <c r="AV255" s="90"/>
      <c r="AW255" s="90"/>
      <c r="AX255" s="90"/>
      <c r="AY255" s="90"/>
      <c r="AZ255" s="91"/>
      <c r="BA255" s="92"/>
      <c r="BB255" s="92"/>
      <c r="BC255" s="92"/>
      <c r="BD255" s="92"/>
      <c r="BE255" s="92"/>
      <c r="BF255" s="92"/>
      <c r="BG255" s="92"/>
      <c r="BH255" s="93"/>
      <c r="BI255" s="93"/>
      <c r="BJ255" s="93"/>
    </row>
    <row r="256" s="94" customFormat="true" ht="17.4" hidden="false" customHeight="false" outlineLevel="0" collapsed="false">
      <c r="A256" s="73"/>
      <c r="B256" s="73"/>
      <c r="C256" s="73"/>
      <c r="D256" s="74"/>
      <c r="E256" s="75" t="n">
        <f aca="false">VLOOKUP(L256,возрастной_коэф,3,FALSE())</f>
        <v>1.01967</v>
      </c>
      <c r="F256" s="76" t="s">
        <v>354</v>
      </c>
      <c r="G256" s="77"/>
      <c r="H256" s="78"/>
      <c r="I256" s="79"/>
      <c r="J256" s="80"/>
      <c r="K256" s="80"/>
      <c r="L256" s="80" t="n">
        <v>1972</v>
      </c>
      <c r="M256" s="79"/>
      <c r="N256" s="79"/>
      <c r="O256" s="79"/>
      <c r="P256" s="79"/>
      <c r="Q256" s="77"/>
      <c r="R256" s="44"/>
      <c r="S256" s="81" t="n">
        <v>1</v>
      </c>
      <c r="T256" s="44" t="n">
        <v>388</v>
      </c>
      <c r="U256" s="80" t="n">
        <f aca="false">IF(29&gt;=2009-L256,1,IF(45&lt;=2009-L256,3,2))</f>
        <v>2</v>
      </c>
      <c r="V256" s="80"/>
      <c r="W256" s="79"/>
      <c r="X256" s="79"/>
      <c r="Y256" s="82"/>
      <c r="Z256" s="44"/>
      <c r="AA256" s="48"/>
      <c r="AB256" s="48"/>
      <c r="AC256" s="83" t="e">
        <f aca="false">VLOOKUP(B256,Результаты,2,FALSE())</f>
        <v>#N/A</v>
      </c>
      <c r="AD256" s="84" t="n">
        <v>0</v>
      </c>
      <c r="AE256" s="85"/>
      <c r="AF256" s="85"/>
      <c r="AG256" s="86"/>
      <c r="AH256" s="87"/>
      <c r="AI256" s="88"/>
      <c r="AJ256" s="88"/>
      <c r="AK256" s="89"/>
      <c r="AL256" s="50"/>
      <c r="AM256" s="81"/>
      <c r="AN256" s="44"/>
      <c r="AO256" s="44"/>
      <c r="AP256" s="44"/>
      <c r="AQ256" s="44"/>
      <c r="AR256" s="44"/>
      <c r="AS256" s="44"/>
      <c r="AT256" s="90"/>
      <c r="AU256" s="90"/>
      <c r="AV256" s="90"/>
      <c r="AW256" s="90"/>
      <c r="AX256" s="90"/>
      <c r="AY256" s="90"/>
      <c r="AZ256" s="91"/>
      <c r="BA256" s="92"/>
      <c r="BB256" s="92"/>
      <c r="BC256" s="92"/>
      <c r="BD256" s="92"/>
      <c r="BE256" s="92"/>
      <c r="BF256" s="92"/>
      <c r="BG256" s="92"/>
      <c r="BH256" s="93"/>
      <c r="BI256" s="93"/>
      <c r="BJ256" s="93"/>
    </row>
    <row r="257" s="94" customFormat="true" ht="17.4" hidden="false" customHeight="false" outlineLevel="0" collapsed="false">
      <c r="A257" s="73"/>
      <c r="B257" s="73"/>
      <c r="C257" s="73"/>
      <c r="D257" s="74"/>
      <c r="E257" s="75" t="n">
        <f aca="false">VLOOKUP(L257,возрастной_коэф,3,FALSE())</f>
        <v>1.01333</v>
      </c>
      <c r="F257" s="76" t="s">
        <v>355</v>
      </c>
      <c r="G257" s="77"/>
      <c r="H257" s="78"/>
      <c r="I257" s="79"/>
      <c r="J257" s="80"/>
      <c r="K257" s="80"/>
      <c r="L257" s="80" t="n">
        <v>1989</v>
      </c>
      <c r="M257" s="79"/>
      <c r="N257" s="79"/>
      <c r="O257" s="79"/>
      <c r="P257" s="79"/>
      <c r="Q257" s="77"/>
      <c r="R257" s="44"/>
      <c r="S257" s="81" t="n">
        <v>1</v>
      </c>
      <c r="T257" s="44" t="n">
        <v>388</v>
      </c>
      <c r="U257" s="80" t="n">
        <f aca="false">IF(29&gt;=2009-L257,1,IF(45&lt;=2009-L257,3,2))</f>
        <v>1</v>
      </c>
      <c r="V257" s="80"/>
      <c r="W257" s="79"/>
      <c r="X257" s="79"/>
      <c r="Y257" s="82"/>
      <c r="Z257" s="44"/>
      <c r="AA257" s="48"/>
      <c r="AB257" s="48"/>
      <c r="AC257" s="83" t="e">
        <f aca="false">VLOOKUP(B257,Результаты,2,FALSE())</f>
        <v>#N/A</v>
      </c>
      <c r="AD257" s="84" t="n">
        <v>0</v>
      </c>
      <c r="AE257" s="85"/>
      <c r="AF257" s="85"/>
      <c r="AG257" s="86"/>
      <c r="AH257" s="87"/>
      <c r="AI257" s="88"/>
      <c r="AJ257" s="88"/>
      <c r="AK257" s="89"/>
      <c r="AL257" s="50"/>
      <c r="AM257" s="81"/>
      <c r="AN257" s="44"/>
      <c r="AO257" s="44"/>
      <c r="AP257" s="44"/>
      <c r="AQ257" s="44"/>
      <c r="AR257" s="44"/>
      <c r="AS257" s="44"/>
      <c r="AT257" s="90"/>
      <c r="AU257" s="90"/>
      <c r="AV257" s="90"/>
      <c r="AW257" s="90"/>
      <c r="AX257" s="90"/>
      <c r="AY257" s="90"/>
      <c r="AZ257" s="91"/>
      <c r="BA257" s="92"/>
      <c r="BB257" s="92"/>
      <c r="BC257" s="92"/>
      <c r="BD257" s="92"/>
      <c r="BE257" s="92"/>
      <c r="BF257" s="92"/>
      <c r="BG257" s="92"/>
      <c r="BH257" s="93"/>
      <c r="BI257" s="93"/>
      <c r="BJ257" s="93"/>
    </row>
    <row r="258" s="94" customFormat="true" ht="17.4" hidden="false" customHeight="false" outlineLevel="0" collapsed="false">
      <c r="A258" s="73"/>
      <c r="B258" s="73"/>
      <c r="C258" s="73"/>
      <c r="D258" s="74"/>
      <c r="E258" s="75" t="n">
        <f aca="false">VLOOKUP(L258,возрастной_коэф,3,FALSE())</f>
        <v>1.0212</v>
      </c>
      <c r="F258" s="76" t="s">
        <v>356</v>
      </c>
      <c r="G258" s="77"/>
      <c r="H258" s="78"/>
      <c r="I258" s="79"/>
      <c r="J258" s="80"/>
      <c r="K258" s="80"/>
      <c r="L258" s="80" t="n">
        <v>1991</v>
      </c>
      <c r="M258" s="79"/>
      <c r="N258" s="79"/>
      <c r="O258" s="79"/>
      <c r="P258" s="79"/>
      <c r="Q258" s="77"/>
      <c r="R258" s="44"/>
      <c r="S258" s="81" t="n">
        <v>1</v>
      </c>
      <c r="T258" s="44" t="n">
        <v>388</v>
      </c>
      <c r="U258" s="80" t="n">
        <f aca="false">IF(29&gt;=2009-L258,1,IF(45&lt;=2009-L258,3,2))</f>
        <v>1</v>
      </c>
      <c r="V258" s="80"/>
      <c r="W258" s="79"/>
      <c r="X258" s="79"/>
      <c r="Y258" s="82"/>
      <c r="Z258" s="44"/>
      <c r="AA258" s="48"/>
      <c r="AB258" s="48"/>
      <c r="AC258" s="83" t="e">
        <f aca="false">VLOOKUP(B258,Результаты,2,FALSE())</f>
        <v>#N/A</v>
      </c>
      <c r="AD258" s="84" t="n">
        <v>0</v>
      </c>
      <c r="AE258" s="85"/>
      <c r="AF258" s="85"/>
      <c r="AG258" s="86"/>
      <c r="AH258" s="87"/>
      <c r="AI258" s="88"/>
      <c r="AJ258" s="88"/>
      <c r="AK258" s="89"/>
      <c r="AL258" s="50"/>
      <c r="AM258" s="81"/>
      <c r="AN258" s="44"/>
      <c r="AO258" s="44"/>
      <c r="AP258" s="44"/>
      <c r="AQ258" s="44"/>
      <c r="AR258" s="44"/>
      <c r="AS258" s="44"/>
      <c r="AT258" s="90"/>
      <c r="AU258" s="90"/>
      <c r="AV258" s="90"/>
      <c r="AW258" s="90"/>
      <c r="AX258" s="90"/>
      <c r="AY258" s="90"/>
      <c r="AZ258" s="91"/>
      <c r="BA258" s="92"/>
      <c r="BB258" s="92"/>
      <c r="BC258" s="92"/>
      <c r="BD258" s="92"/>
      <c r="BE258" s="92"/>
      <c r="BF258" s="92"/>
      <c r="BG258" s="92"/>
      <c r="BH258" s="93"/>
      <c r="BI258" s="93"/>
      <c r="BJ258" s="93"/>
    </row>
    <row r="259" s="94" customFormat="true" ht="17.4" hidden="false" customHeight="false" outlineLevel="0" collapsed="false">
      <c r="A259" s="73"/>
      <c r="B259" s="73"/>
      <c r="C259" s="73"/>
      <c r="D259" s="74"/>
      <c r="E259" s="75" t="n">
        <f aca="false">VLOOKUP(L259,возрастной_коэф,3,FALSE())</f>
        <v>1.0016</v>
      </c>
      <c r="F259" s="76" t="s">
        <v>357</v>
      </c>
      <c r="G259" s="77"/>
      <c r="H259" s="78"/>
      <c r="I259" s="79"/>
      <c r="J259" s="80" t="n">
        <v>27</v>
      </c>
      <c r="K259" s="80" t="n">
        <v>6</v>
      </c>
      <c r="L259" s="80" t="n">
        <v>1984</v>
      </c>
      <c r="M259" s="79"/>
      <c r="N259" s="79"/>
      <c r="O259" s="79"/>
      <c r="P259" s="79"/>
      <c r="Q259" s="77"/>
      <c r="R259" s="44"/>
      <c r="S259" s="81" t="n">
        <v>1</v>
      </c>
      <c r="T259" s="44" t="n">
        <v>463</v>
      </c>
      <c r="U259" s="80" t="n">
        <f aca="false">IF(29&gt;=2009-L259,1,IF(45&lt;=2009-L259,3,2))</f>
        <v>1</v>
      </c>
      <c r="V259" s="80"/>
      <c r="W259" s="79"/>
      <c r="X259" s="79"/>
      <c r="Y259" s="82"/>
      <c r="Z259" s="44"/>
      <c r="AA259" s="48"/>
      <c r="AB259" s="48"/>
      <c r="AC259" s="83" t="e">
        <f aca="false">VLOOKUP(B259,Результаты,2,FALSE())</f>
        <v>#N/A</v>
      </c>
      <c r="AD259" s="84" t="n">
        <v>0</v>
      </c>
      <c r="AE259" s="85"/>
      <c r="AF259" s="85"/>
      <c r="AG259" s="86"/>
      <c r="AH259" s="87"/>
      <c r="AI259" s="88"/>
      <c r="AJ259" s="88"/>
      <c r="AK259" s="89"/>
      <c r="AL259" s="50"/>
      <c r="AM259" s="81"/>
      <c r="AN259" s="44"/>
      <c r="AO259" s="44"/>
      <c r="AP259" s="44"/>
      <c r="AQ259" s="44"/>
      <c r="AR259" s="44"/>
      <c r="AS259" s="44"/>
      <c r="AT259" s="90"/>
      <c r="AU259" s="90"/>
      <c r="AV259" s="90"/>
      <c r="AW259" s="90"/>
      <c r="AX259" s="90"/>
      <c r="AY259" s="90"/>
      <c r="AZ259" s="91"/>
      <c r="BA259" s="92"/>
      <c r="BB259" s="92"/>
      <c r="BC259" s="92"/>
      <c r="BD259" s="92"/>
      <c r="BE259" s="92"/>
      <c r="BF259" s="92"/>
      <c r="BG259" s="92"/>
      <c r="BH259" s="93"/>
      <c r="BI259" s="93"/>
      <c r="BJ259" s="93"/>
    </row>
    <row r="260" s="94" customFormat="true" ht="17.4" hidden="false" customHeight="false" outlineLevel="0" collapsed="false">
      <c r="A260" s="73"/>
      <c r="B260" s="73"/>
      <c r="C260" s="73"/>
      <c r="D260" s="74"/>
      <c r="E260" s="75" t="n">
        <f aca="false">VLOOKUP(L260,возрастной_коэф,3,FALSE())</f>
        <v>1.01008</v>
      </c>
      <c r="F260" s="76" t="s">
        <v>358</v>
      </c>
      <c r="G260" s="77"/>
      <c r="H260" s="78"/>
      <c r="I260" s="79"/>
      <c r="J260" s="80" t="n">
        <v>16</v>
      </c>
      <c r="K260" s="80" t="n">
        <v>7</v>
      </c>
      <c r="L260" s="80" t="n">
        <v>1988</v>
      </c>
      <c r="M260" s="79"/>
      <c r="N260" s="79"/>
      <c r="O260" s="79"/>
      <c r="P260" s="79"/>
      <c r="Q260" s="77"/>
      <c r="R260" s="44"/>
      <c r="S260" s="81" t="n">
        <v>1</v>
      </c>
      <c r="T260" s="44" t="n">
        <v>463</v>
      </c>
      <c r="U260" s="80" t="n">
        <f aca="false">IF(29&gt;=2009-L260,1,IF(45&lt;=2009-L260,3,2))</f>
        <v>1</v>
      </c>
      <c r="V260" s="80"/>
      <c r="W260" s="79"/>
      <c r="X260" s="79"/>
      <c r="Y260" s="82"/>
      <c r="Z260" s="44"/>
      <c r="AA260" s="48"/>
      <c r="AB260" s="48"/>
      <c r="AC260" s="83" t="e">
        <f aca="false">VLOOKUP(B260,Результаты,2,FALSE())</f>
        <v>#N/A</v>
      </c>
      <c r="AD260" s="84" t="n">
        <v>0</v>
      </c>
      <c r="AE260" s="85"/>
      <c r="AF260" s="85"/>
      <c r="AG260" s="86"/>
      <c r="AH260" s="87"/>
      <c r="AI260" s="88"/>
      <c r="AJ260" s="88"/>
      <c r="AK260" s="89"/>
      <c r="AL260" s="50"/>
      <c r="AM260" s="81"/>
      <c r="AN260" s="44"/>
      <c r="AO260" s="44"/>
      <c r="AP260" s="44"/>
      <c r="AQ260" s="44"/>
      <c r="AR260" s="44"/>
      <c r="AS260" s="44"/>
      <c r="AT260" s="90"/>
      <c r="AU260" s="90"/>
      <c r="AV260" s="90"/>
      <c r="AW260" s="90"/>
      <c r="AX260" s="90"/>
      <c r="AY260" s="90"/>
      <c r="AZ260" s="91"/>
      <c r="BA260" s="92"/>
      <c r="BB260" s="92"/>
      <c r="BC260" s="92"/>
      <c r="BD260" s="92"/>
      <c r="BE260" s="92"/>
      <c r="BF260" s="92"/>
      <c r="BG260" s="92"/>
      <c r="BH260" s="93"/>
      <c r="BI260" s="93"/>
      <c r="BJ260" s="93"/>
    </row>
    <row r="261" s="94" customFormat="true" ht="17.4" hidden="false" customHeight="false" outlineLevel="0" collapsed="false">
      <c r="A261" s="73"/>
      <c r="B261" s="73"/>
      <c r="C261" s="73"/>
      <c r="D261" s="74"/>
      <c r="E261" s="75" t="n">
        <f aca="false">VLOOKUP(L261,возрастной_коэф,3,FALSE())</f>
        <v>1.0016</v>
      </c>
      <c r="F261" s="76" t="s">
        <v>359</v>
      </c>
      <c r="G261" s="77"/>
      <c r="H261" s="78" t="s">
        <v>109</v>
      </c>
      <c r="I261" s="79"/>
      <c r="J261" s="80" t="n">
        <v>13</v>
      </c>
      <c r="K261" s="80" t="n">
        <v>7</v>
      </c>
      <c r="L261" s="80" t="n">
        <v>1984</v>
      </c>
      <c r="M261" s="79"/>
      <c r="N261" s="79"/>
      <c r="O261" s="79"/>
      <c r="P261" s="79"/>
      <c r="Q261" s="77"/>
      <c r="R261" s="44"/>
      <c r="S261" s="81" t="n">
        <v>1</v>
      </c>
      <c r="T261" s="44" t="n">
        <v>463</v>
      </c>
      <c r="U261" s="80" t="n">
        <f aca="false">IF(29&gt;=2009-L261,1,IF(45&lt;=2009-L261,3,2))</f>
        <v>1</v>
      </c>
      <c r="V261" s="80"/>
      <c r="W261" s="79"/>
      <c r="X261" s="79"/>
      <c r="Y261" s="82"/>
      <c r="Z261" s="44"/>
      <c r="AA261" s="48"/>
      <c r="AB261" s="48"/>
      <c r="AC261" s="83" t="e">
        <f aca="false">VLOOKUP(B261,Результаты,2,FALSE())</f>
        <v>#N/A</v>
      </c>
      <c r="AD261" s="84" t="n">
        <v>0</v>
      </c>
      <c r="AE261" s="85"/>
      <c r="AF261" s="85"/>
      <c r="AG261" s="86"/>
      <c r="AH261" s="87"/>
      <c r="AI261" s="88"/>
      <c r="AJ261" s="88"/>
      <c r="AK261" s="89"/>
      <c r="AL261" s="50"/>
      <c r="AM261" s="81"/>
      <c r="AN261" s="44"/>
      <c r="AO261" s="44"/>
      <c r="AP261" s="44"/>
      <c r="AQ261" s="44"/>
      <c r="AR261" s="44"/>
      <c r="AS261" s="44"/>
      <c r="AT261" s="90"/>
      <c r="AU261" s="90"/>
      <c r="AV261" s="90"/>
      <c r="AW261" s="90"/>
      <c r="AX261" s="90"/>
      <c r="AY261" s="90"/>
      <c r="AZ261" s="91"/>
      <c r="BA261" s="92"/>
      <c r="BB261" s="92"/>
      <c r="BC261" s="92"/>
      <c r="BD261" s="92"/>
      <c r="BE261" s="92"/>
      <c r="BF261" s="92"/>
      <c r="BG261" s="92"/>
      <c r="BH261" s="93"/>
      <c r="BI261" s="93"/>
      <c r="BJ261" s="93"/>
    </row>
    <row r="262" s="94" customFormat="true" ht="17.4" hidden="false" customHeight="false" outlineLevel="0" collapsed="false">
      <c r="A262" s="73"/>
      <c r="B262" s="73"/>
      <c r="C262" s="73"/>
      <c r="D262" s="74"/>
      <c r="E262" s="75" t="n">
        <f aca="false">VLOOKUP(L262,возрастной_коэф,3,FALSE())</f>
        <v>1.00639</v>
      </c>
      <c r="F262" s="76" t="s">
        <v>360</v>
      </c>
      <c r="G262" s="77"/>
      <c r="H262" s="78" t="s">
        <v>109</v>
      </c>
      <c r="I262" s="79"/>
      <c r="J262" s="80" t="n">
        <v>2</v>
      </c>
      <c r="K262" s="80" t="n">
        <v>7</v>
      </c>
      <c r="L262" s="80" t="n">
        <v>1976</v>
      </c>
      <c r="M262" s="79"/>
      <c r="N262" s="79"/>
      <c r="O262" s="79"/>
      <c r="P262" s="79"/>
      <c r="Q262" s="77"/>
      <c r="R262" s="44"/>
      <c r="S262" s="81" t="n">
        <v>1</v>
      </c>
      <c r="T262" s="44" t="n">
        <v>463</v>
      </c>
      <c r="U262" s="80" t="n">
        <f aca="false">IF(29&gt;=2009-L262,1,IF(45&lt;=2009-L262,3,2))</f>
        <v>2</v>
      </c>
      <c r="V262" s="80"/>
      <c r="W262" s="79"/>
      <c r="X262" s="79"/>
      <c r="Y262" s="82"/>
      <c r="Z262" s="44"/>
      <c r="AA262" s="48"/>
      <c r="AB262" s="48"/>
      <c r="AC262" s="83" t="e">
        <f aca="false">VLOOKUP(B262,Результаты,2,FALSE())</f>
        <v>#N/A</v>
      </c>
      <c r="AD262" s="84" t="n">
        <v>0</v>
      </c>
      <c r="AE262" s="85"/>
      <c r="AF262" s="85"/>
      <c r="AG262" s="86"/>
      <c r="AH262" s="87"/>
      <c r="AI262" s="88"/>
      <c r="AJ262" s="88"/>
      <c r="AK262" s="89"/>
      <c r="AL262" s="50"/>
      <c r="AM262" s="81"/>
      <c r="AN262" s="44"/>
      <c r="AO262" s="44"/>
      <c r="AP262" s="44"/>
      <c r="AQ262" s="44"/>
      <c r="AR262" s="44"/>
      <c r="AS262" s="44"/>
      <c r="AT262" s="90"/>
      <c r="AU262" s="90"/>
      <c r="AV262" s="90"/>
      <c r="AW262" s="90"/>
      <c r="AX262" s="90"/>
      <c r="AY262" s="90"/>
      <c r="AZ262" s="91"/>
      <c r="BA262" s="92"/>
      <c r="BB262" s="92"/>
      <c r="BC262" s="92"/>
      <c r="BD262" s="92"/>
      <c r="BE262" s="92"/>
      <c r="BF262" s="92"/>
      <c r="BG262" s="92"/>
      <c r="BH262" s="93"/>
      <c r="BI262" s="93"/>
      <c r="BJ262" s="93"/>
    </row>
    <row r="263" s="94" customFormat="true" ht="17.4" hidden="false" customHeight="false" outlineLevel="0" collapsed="false">
      <c r="A263" s="73"/>
      <c r="B263" s="73"/>
      <c r="C263" s="73"/>
      <c r="D263" s="74"/>
      <c r="E263" s="75" t="n">
        <f aca="false">VLOOKUP(L263,возрастной_коэф,3,FALSE())</f>
        <v>1.00062</v>
      </c>
      <c r="F263" s="76" t="s">
        <v>361</v>
      </c>
      <c r="G263" s="77"/>
      <c r="H263" s="78"/>
      <c r="I263" s="79"/>
      <c r="J263" s="80" t="n">
        <v>31</v>
      </c>
      <c r="K263" s="80" t="n">
        <v>12</v>
      </c>
      <c r="L263" s="80" t="n">
        <v>1983</v>
      </c>
      <c r="M263" s="79"/>
      <c r="N263" s="79"/>
      <c r="O263" s="79"/>
      <c r="P263" s="79"/>
      <c r="Q263" s="77"/>
      <c r="R263" s="44"/>
      <c r="S263" s="81" t="n">
        <v>1</v>
      </c>
      <c r="T263" s="44" t="n">
        <v>463</v>
      </c>
      <c r="U263" s="80" t="n">
        <f aca="false">IF(29&gt;=2009-L263,1,IF(45&lt;=2009-L263,3,2))</f>
        <v>1</v>
      </c>
      <c r="V263" s="80"/>
      <c r="W263" s="79"/>
      <c r="X263" s="79"/>
      <c r="Y263" s="82"/>
      <c r="Z263" s="44"/>
      <c r="AA263" s="48"/>
      <c r="AB263" s="48"/>
      <c r="AC263" s="83" t="e">
        <f aca="false">VLOOKUP(B263,Результаты,2,FALSE())</f>
        <v>#N/A</v>
      </c>
      <c r="AD263" s="84" t="n">
        <v>0</v>
      </c>
      <c r="AE263" s="85"/>
      <c r="AF263" s="85"/>
      <c r="AG263" s="86"/>
      <c r="AH263" s="87"/>
      <c r="AI263" s="88"/>
      <c r="AJ263" s="88"/>
      <c r="AK263" s="89"/>
      <c r="AL263" s="50"/>
      <c r="AM263" s="81"/>
      <c r="AN263" s="44"/>
      <c r="AO263" s="44"/>
      <c r="AP263" s="44"/>
      <c r="AQ263" s="44"/>
      <c r="AR263" s="44"/>
      <c r="AS263" s="44"/>
      <c r="AT263" s="90"/>
      <c r="AU263" s="90"/>
      <c r="AV263" s="90"/>
      <c r="AW263" s="90"/>
      <c r="AX263" s="90"/>
      <c r="AY263" s="90"/>
      <c r="AZ263" s="91"/>
      <c r="BA263" s="92"/>
      <c r="BB263" s="92"/>
      <c r="BC263" s="92"/>
      <c r="BD263" s="92"/>
      <c r="BE263" s="92"/>
      <c r="BF263" s="92"/>
      <c r="BG263" s="92"/>
      <c r="BH263" s="93"/>
      <c r="BI263" s="93"/>
      <c r="BJ263" s="93"/>
    </row>
    <row r="264" s="94" customFormat="true" ht="17.4" hidden="false" customHeight="false" outlineLevel="0" collapsed="false">
      <c r="A264" s="73"/>
      <c r="B264" s="73"/>
      <c r="C264" s="73"/>
      <c r="D264" s="74"/>
      <c r="E264" s="75" t="n">
        <f aca="false">VLOOKUP(L264,возрастной_коэф,3,FALSE())</f>
        <v>1.00008</v>
      </c>
      <c r="F264" s="76" t="s">
        <v>362</v>
      </c>
      <c r="G264" s="77" t="s">
        <v>141</v>
      </c>
      <c r="H264" s="78"/>
      <c r="I264" s="79"/>
      <c r="J264" s="80" t="n">
        <v>8</v>
      </c>
      <c r="K264" s="80" t="n">
        <v>7</v>
      </c>
      <c r="L264" s="80" t="n">
        <v>1982</v>
      </c>
      <c r="M264" s="79"/>
      <c r="N264" s="79"/>
      <c r="O264" s="79"/>
      <c r="P264" s="79"/>
      <c r="Q264" s="77"/>
      <c r="R264" s="44"/>
      <c r="S264" s="81" t="n">
        <v>2</v>
      </c>
      <c r="T264" s="44" t="n">
        <v>486</v>
      </c>
      <c r="U264" s="80" t="n">
        <f aca="false">IF(29&gt;=2009-L264,1,IF(45&lt;=2009-L264,3,2))</f>
        <v>1</v>
      </c>
      <c r="V264" s="80"/>
      <c r="W264" s="79"/>
      <c r="X264" s="79"/>
      <c r="Y264" s="82"/>
      <c r="Z264" s="44"/>
      <c r="AA264" s="48"/>
      <c r="AB264" s="48"/>
      <c r="AC264" s="83" t="e">
        <f aca="false">VLOOKUP(B264,Результаты,2,FALSE())</f>
        <v>#N/A</v>
      </c>
      <c r="AD264" s="84" t="n">
        <v>0</v>
      </c>
      <c r="AE264" s="85"/>
      <c r="AF264" s="85"/>
      <c r="AG264" s="86"/>
      <c r="AH264" s="87"/>
      <c r="AI264" s="88"/>
      <c r="AJ264" s="88"/>
      <c r="AK264" s="89"/>
      <c r="AL264" s="50"/>
      <c r="AM264" s="81"/>
      <c r="AN264" s="44"/>
      <c r="AO264" s="44"/>
      <c r="AP264" s="44"/>
      <c r="AQ264" s="44"/>
      <c r="AR264" s="44"/>
      <c r="AS264" s="44"/>
      <c r="AT264" s="90"/>
      <c r="AU264" s="90"/>
      <c r="AV264" s="90"/>
      <c r="AW264" s="90"/>
      <c r="AX264" s="90"/>
      <c r="AY264" s="90"/>
      <c r="AZ264" s="91"/>
      <c r="BA264" s="92"/>
      <c r="BB264" s="92"/>
      <c r="BC264" s="92"/>
      <c r="BD264" s="92"/>
      <c r="BE264" s="92"/>
      <c r="BF264" s="92"/>
      <c r="BG264" s="92"/>
      <c r="BH264" s="93"/>
      <c r="BI264" s="93"/>
      <c r="BJ264" s="93"/>
    </row>
    <row r="265" s="94" customFormat="true" ht="17.4" hidden="false" customHeight="false" outlineLevel="0" collapsed="false">
      <c r="A265" s="73"/>
      <c r="B265" s="73"/>
      <c r="C265" s="73"/>
      <c r="D265" s="74"/>
      <c r="E265" s="75" t="n">
        <f aca="false">VLOOKUP(L265,возрастной_коэф,3,FALSE())</f>
        <v>1.02412</v>
      </c>
      <c r="F265" s="76" t="s">
        <v>363</v>
      </c>
      <c r="G265" s="77"/>
      <c r="H265" s="78"/>
      <c r="I265" s="79"/>
      <c r="J265" s="80" t="n">
        <v>17</v>
      </c>
      <c r="K265" s="80" t="n">
        <v>1</v>
      </c>
      <c r="L265" s="80" t="n">
        <v>1971</v>
      </c>
      <c r="M265" s="79"/>
      <c r="N265" s="79"/>
      <c r="O265" s="79"/>
      <c r="P265" s="79"/>
      <c r="Q265" s="77"/>
      <c r="R265" s="44"/>
      <c r="S265" s="81" t="n">
        <v>2</v>
      </c>
      <c r="T265" s="44" t="n">
        <v>486</v>
      </c>
      <c r="U265" s="80" t="n">
        <f aca="false">IF(29&gt;=2009-L265,1,IF(45&lt;=2009-L265,3,2))</f>
        <v>2</v>
      </c>
      <c r="V265" s="80"/>
      <c r="W265" s="79"/>
      <c r="X265" s="79"/>
      <c r="Y265" s="82"/>
      <c r="Z265" s="44"/>
      <c r="AA265" s="48"/>
      <c r="AB265" s="48"/>
      <c r="AC265" s="83" t="e">
        <f aca="false">VLOOKUP(B265,Результаты,2,FALSE())</f>
        <v>#N/A</v>
      </c>
      <c r="AD265" s="84" t="n">
        <v>0</v>
      </c>
      <c r="AE265" s="85"/>
      <c r="AF265" s="85"/>
      <c r="AG265" s="86"/>
      <c r="AH265" s="87"/>
      <c r="AI265" s="88"/>
      <c r="AJ265" s="88"/>
      <c r="AK265" s="89"/>
      <c r="AL265" s="50"/>
      <c r="AM265" s="81"/>
      <c r="AN265" s="44"/>
      <c r="AO265" s="44"/>
      <c r="AP265" s="44"/>
      <c r="AQ265" s="44"/>
      <c r="AR265" s="44"/>
      <c r="AS265" s="44"/>
      <c r="AT265" s="90"/>
      <c r="AU265" s="90"/>
      <c r="AV265" s="90"/>
      <c r="AW265" s="90"/>
      <c r="AX265" s="90"/>
      <c r="AY265" s="90"/>
      <c r="AZ265" s="91"/>
      <c r="BA265" s="92"/>
      <c r="BB265" s="92"/>
      <c r="BC265" s="92"/>
      <c r="BD265" s="92"/>
      <c r="BE265" s="92"/>
      <c r="BF265" s="92"/>
      <c r="BG265" s="92"/>
      <c r="BH265" s="93"/>
      <c r="BI265" s="93"/>
      <c r="BJ265" s="93"/>
    </row>
    <row r="266" s="94" customFormat="true" ht="17.4" hidden="false" customHeight="false" outlineLevel="0" collapsed="false">
      <c r="A266" s="73"/>
      <c r="B266" s="73"/>
      <c r="C266" s="73"/>
      <c r="D266" s="74"/>
      <c r="E266" s="75" t="n">
        <f aca="false">VLOOKUP(L266,возрастной_коэф,3,FALSE())</f>
        <v>1.06796</v>
      </c>
      <c r="F266" s="76" t="s">
        <v>364</v>
      </c>
      <c r="G266" s="77"/>
      <c r="H266" s="78"/>
      <c r="I266" s="79"/>
      <c r="J266" s="80" t="n">
        <v>10</v>
      </c>
      <c r="K266" s="80" t="n">
        <v>11</v>
      </c>
      <c r="L266" s="80" t="n">
        <v>1964</v>
      </c>
      <c r="M266" s="79"/>
      <c r="N266" s="79"/>
      <c r="O266" s="79"/>
      <c r="P266" s="79"/>
      <c r="Q266" s="77"/>
      <c r="R266" s="44"/>
      <c r="S266" s="81" t="n">
        <v>2</v>
      </c>
      <c r="T266" s="44" t="n">
        <v>486</v>
      </c>
      <c r="U266" s="80" t="n">
        <f aca="false">IF(29&gt;=2009-L266,1,IF(45&lt;=2009-L266,3,2))</f>
        <v>3</v>
      </c>
      <c r="V266" s="80"/>
      <c r="W266" s="79"/>
      <c r="X266" s="79"/>
      <c r="Y266" s="82"/>
      <c r="Z266" s="44"/>
      <c r="AA266" s="48"/>
      <c r="AB266" s="48"/>
      <c r="AC266" s="83" t="e">
        <f aca="false">VLOOKUP(B266,Результаты,2,FALSE())</f>
        <v>#N/A</v>
      </c>
      <c r="AD266" s="84" t="n">
        <v>0</v>
      </c>
      <c r="AE266" s="85"/>
      <c r="AF266" s="85"/>
      <c r="AG266" s="86"/>
      <c r="AH266" s="87"/>
      <c r="AI266" s="88"/>
      <c r="AJ266" s="88"/>
      <c r="AK266" s="89"/>
      <c r="AL266" s="50"/>
      <c r="AM266" s="81"/>
      <c r="AN266" s="44"/>
      <c r="AO266" s="44"/>
      <c r="AP266" s="44"/>
      <c r="AQ266" s="44"/>
      <c r="AR266" s="44"/>
      <c r="AS266" s="44"/>
      <c r="AT266" s="90"/>
      <c r="AU266" s="90"/>
      <c r="AV266" s="90"/>
      <c r="AW266" s="90"/>
      <c r="AX266" s="90"/>
      <c r="AY266" s="90"/>
      <c r="AZ266" s="91"/>
      <c r="BA266" s="92"/>
      <c r="BB266" s="92"/>
      <c r="BC266" s="92"/>
      <c r="BD266" s="92"/>
      <c r="BE266" s="92"/>
      <c r="BF266" s="92"/>
      <c r="BG266" s="92"/>
      <c r="BH266" s="93"/>
      <c r="BI266" s="93"/>
      <c r="BJ266" s="93"/>
    </row>
    <row r="267" s="94" customFormat="true" ht="17.4" hidden="false" customHeight="false" outlineLevel="0" collapsed="false">
      <c r="A267" s="73"/>
      <c r="B267" s="73"/>
      <c r="C267" s="73"/>
      <c r="D267" s="74"/>
      <c r="E267" s="75" t="n">
        <f aca="false">VLOOKUP(L267,возрастной_коэф,3,FALSE())</f>
        <v>1.13401</v>
      </c>
      <c r="F267" s="76" t="s">
        <v>365</v>
      </c>
      <c r="G267" s="77"/>
      <c r="H267" s="78"/>
      <c r="I267" s="79"/>
      <c r="J267" s="80" t="n">
        <v>23</v>
      </c>
      <c r="K267" s="80" t="n">
        <v>11</v>
      </c>
      <c r="L267" s="80" t="n">
        <v>1957</v>
      </c>
      <c r="M267" s="79"/>
      <c r="N267" s="79"/>
      <c r="O267" s="79"/>
      <c r="P267" s="79"/>
      <c r="Q267" s="77"/>
      <c r="R267" s="44"/>
      <c r="S267" s="81" t="n">
        <v>2</v>
      </c>
      <c r="T267" s="44" t="n">
        <v>486</v>
      </c>
      <c r="U267" s="80" t="n">
        <f aca="false">IF(29&gt;=2009-L267,1,IF(45&lt;=2009-L267,3,2))</f>
        <v>3</v>
      </c>
      <c r="V267" s="80"/>
      <c r="W267" s="79"/>
      <c r="X267" s="79"/>
      <c r="Y267" s="82"/>
      <c r="Z267" s="44"/>
      <c r="AA267" s="48"/>
      <c r="AB267" s="48"/>
      <c r="AC267" s="83" t="e">
        <f aca="false">VLOOKUP(B267,Результаты,2,FALSE())</f>
        <v>#N/A</v>
      </c>
      <c r="AD267" s="84" t="n">
        <v>0</v>
      </c>
      <c r="AE267" s="85"/>
      <c r="AF267" s="85"/>
      <c r="AG267" s="86"/>
      <c r="AH267" s="87"/>
      <c r="AI267" s="88"/>
      <c r="AJ267" s="88"/>
      <c r="AK267" s="89"/>
      <c r="AL267" s="50"/>
      <c r="AM267" s="81"/>
      <c r="AN267" s="44"/>
      <c r="AO267" s="44"/>
      <c r="AP267" s="44"/>
      <c r="AQ267" s="44"/>
      <c r="AR267" s="44"/>
      <c r="AS267" s="44"/>
      <c r="AT267" s="90"/>
      <c r="AU267" s="90"/>
      <c r="AV267" s="90"/>
      <c r="AW267" s="90"/>
      <c r="AX267" s="90"/>
      <c r="AY267" s="90"/>
      <c r="AZ267" s="91"/>
      <c r="BA267" s="92"/>
      <c r="BB267" s="92"/>
      <c r="BC267" s="92"/>
      <c r="BD267" s="92"/>
      <c r="BE267" s="92"/>
      <c r="BF267" s="92"/>
      <c r="BG267" s="92"/>
      <c r="BH267" s="93"/>
      <c r="BI267" s="93"/>
      <c r="BJ267" s="93"/>
    </row>
    <row r="268" s="94" customFormat="true" ht="17.4" hidden="false" customHeight="false" outlineLevel="0" collapsed="false">
      <c r="A268" s="73"/>
      <c r="B268" s="73"/>
      <c r="C268" s="73"/>
      <c r="D268" s="74"/>
      <c r="E268" s="75" t="n">
        <f aca="false">VLOOKUP(L268,возрастной_коэф,3,FALSE())</f>
        <v>1.01212</v>
      </c>
      <c r="F268" s="76" t="s">
        <v>366</v>
      </c>
      <c r="G268" s="77"/>
      <c r="H268" s="78"/>
      <c r="I268" s="79"/>
      <c r="J268" s="80" t="n">
        <v>19</v>
      </c>
      <c r="K268" s="80" t="n">
        <v>11</v>
      </c>
      <c r="L268" s="80" t="n">
        <v>1974</v>
      </c>
      <c r="M268" s="79"/>
      <c r="N268" s="79"/>
      <c r="O268" s="79"/>
      <c r="P268" s="79"/>
      <c r="Q268" s="77"/>
      <c r="R268" s="44"/>
      <c r="S268" s="81" t="n">
        <v>2</v>
      </c>
      <c r="T268" s="44" t="n">
        <v>609</v>
      </c>
      <c r="U268" s="80" t="n">
        <f aca="false">IF(29&gt;=2009-L268,1,IF(45&lt;=2009-L268,3,2))</f>
        <v>2</v>
      </c>
      <c r="V268" s="80"/>
      <c r="W268" s="79"/>
      <c r="X268" s="79"/>
      <c r="Y268" s="82"/>
      <c r="Z268" s="44"/>
      <c r="AA268" s="48"/>
      <c r="AB268" s="48"/>
      <c r="AC268" s="83" t="e">
        <f aca="false">VLOOKUP(B268,Результаты,2,FALSE())</f>
        <v>#N/A</v>
      </c>
      <c r="AD268" s="84" t="n">
        <v>0</v>
      </c>
      <c r="AE268" s="85"/>
      <c r="AF268" s="85"/>
      <c r="AG268" s="86"/>
      <c r="AH268" s="87"/>
      <c r="AI268" s="88"/>
      <c r="AJ268" s="88"/>
      <c r="AK268" s="89"/>
      <c r="AL268" s="50"/>
      <c r="AM268" s="81"/>
      <c r="AN268" s="44"/>
      <c r="AO268" s="44"/>
      <c r="AP268" s="44"/>
      <c r="AQ268" s="44"/>
      <c r="AR268" s="44"/>
      <c r="AS268" s="44"/>
      <c r="AT268" s="90"/>
      <c r="AU268" s="90"/>
      <c r="AV268" s="90"/>
      <c r="AW268" s="90"/>
      <c r="AX268" s="90"/>
      <c r="AY268" s="90"/>
      <c r="AZ268" s="91"/>
      <c r="BA268" s="92"/>
      <c r="BB268" s="92"/>
      <c r="BC268" s="92"/>
      <c r="BD268" s="92"/>
      <c r="BE268" s="92"/>
      <c r="BF268" s="92"/>
      <c r="BG268" s="92"/>
      <c r="BH268" s="93"/>
      <c r="BI268" s="93"/>
      <c r="BJ268" s="93"/>
    </row>
    <row r="269" s="94" customFormat="true" ht="17.4" hidden="false" customHeight="false" outlineLevel="0" collapsed="false">
      <c r="A269" s="73"/>
      <c r="B269" s="73"/>
      <c r="C269" s="73"/>
      <c r="D269" s="74"/>
      <c r="E269" s="75" t="n">
        <f aca="false">VLOOKUP(L269,возрастной_коэф,3,FALSE())</f>
        <v>1.25155</v>
      </c>
      <c r="F269" s="76" t="s">
        <v>367</v>
      </c>
      <c r="G269" s="77"/>
      <c r="H269" s="78"/>
      <c r="I269" s="79"/>
      <c r="J269" s="80" t="n">
        <v>8</v>
      </c>
      <c r="K269" s="80" t="n">
        <v>3</v>
      </c>
      <c r="L269" s="80" t="n">
        <v>1948</v>
      </c>
      <c r="M269" s="79"/>
      <c r="N269" s="79"/>
      <c r="O269" s="79"/>
      <c r="P269" s="79"/>
      <c r="Q269" s="77"/>
      <c r="R269" s="44"/>
      <c r="S269" s="81" t="n">
        <v>2</v>
      </c>
      <c r="T269" s="44" t="n">
        <v>609</v>
      </c>
      <c r="U269" s="80" t="n">
        <f aca="false">IF(29&gt;=2009-L269,1,IF(45&lt;=2009-L269,3,2))</f>
        <v>3</v>
      </c>
      <c r="V269" s="80"/>
      <c r="W269" s="79"/>
      <c r="X269" s="79"/>
      <c r="Y269" s="82"/>
      <c r="Z269" s="44"/>
      <c r="AA269" s="48"/>
      <c r="AB269" s="48"/>
      <c r="AC269" s="83" t="e">
        <f aca="false">VLOOKUP(B269,Результаты,2,FALSE())</f>
        <v>#N/A</v>
      </c>
      <c r="AD269" s="84" t="n">
        <v>0</v>
      </c>
      <c r="AE269" s="85"/>
      <c r="AF269" s="85"/>
      <c r="AG269" s="86"/>
      <c r="AH269" s="87"/>
      <c r="AI269" s="88"/>
      <c r="AJ269" s="88"/>
      <c r="AK269" s="89"/>
      <c r="AL269" s="50"/>
      <c r="AM269" s="81"/>
      <c r="AN269" s="44"/>
      <c r="AO269" s="44"/>
      <c r="AP269" s="44"/>
      <c r="AQ269" s="44"/>
      <c r="AR269" s="44"/>
      <c r="AS269" s="44"/>
      <c r="AT269" s="90"/>
      <c r="AU269" s="90"/>
      <c r="AV269" s="90"/>
      <c r="AW269" s="90"/>
      <c r="AX269" s="90"/>
      <c r="AY269" s="90"/>
      <c r="AZ269" s="91"/>
      <c r="BA269" s="92"/>
      <c r="BB269" s="92"/>
      <c r="BC269" s="92"/>
      <c r="BD269" s="92"/>
      <c r="BE269" s="92"/>
      <c r="BF269" s="92"/>
      <c r="BG269" s="92"/>
      <c r="BH269" s="93"/>
      <c r="BI269" s="93"/>
      <c r="BJ269" s="93"/>
    </row>
    <row r="270" s="94" customFormat="true" ht="17.4" hidden="false" customHeight="false" outlineLevel="0" collapsed="false">
      <c r="A270" s="73"/>
      <c r="B270" s="73"/>
      <c r="C270" s="73"/>
      <c r="D270" s="74"/>
      <c r="E270" s="75" t="n">
        <f aca="false">VLOOKUP(L270,возрастной_коэф,3,FALSE())</f>
        <v>1.18172</v>
      </c>
      <c r="F270" s="76" t="s">
        <v>368</v>
      </c>
      <c r="G270" s="77"/>
      <c r="H270" s="78" t="s">
        <v>109</v>
      </c>
      <c r="I270" s="79"/>
      <c r="J270" s="80" t="n">
        <v>25</v>
      </c>
      <c r="K270" s="80" t="n">
        <v>8</v>
      </c>
      <c r="L270" s="80" t="n">
        <v>1953</v>
      </c>
      <c r="M270" s="79"/>
      <c r="N270" s="79"/>
      <c r="O270" s="79"/>
      <c r="P270" s="79"/>
      <c r="Q270" s="77"/>
      <c r="R270" s="44"/>
      <c r="S270" s="81" t="n">
        <v>2</v>
      </c>
      <c r="T270" s="44" t="n">
        <v>609</v>
      </c>
      <c r="U270" s="80" t="n">
        <f aca="false">IF(29&gt;=2009-L270,1,IF(45&lt;=2009-L270,3,2))</f>
        <v>3</v>
      </c>
      <c r="V270" s="80"/>
      <c r="W270" s="79"/>
      <c r="X270" s="79"/>
      <c r="Y270" s="82"/>
      <c r="Z270" s="44"/>
      <c r="AA270" s="48"/>
      <c r="AB270" s="48"/>
      <c r="AC270" s="83" t="e">
        <f aca="false">VLOOKUP(B270,Результаты,2,FALSE())</f>
        <v>#N/A</v>
      </c>
      <c r="AD270" s="84" t="n">
        <v>0</v>
      </c>
      <c r="AE270" s="85"/>
      <c r="AF270" s="85"/>
      <c r="AG270" s="86"/>
      <c r="AH270" s="87"/>
      <c r="AI270" s="88"/>
      <c r="AJ270" s="88"/>
      <c r="AK270" s="89"/>
      <c r="AL270" s="50"/>
      <c r="AM270" s="81"/>
      <c r="AN270" s="44"/>
      <c r="AO270" s="44"/>
      <c r="AP270" s="44"/>
      <c r="AQ270" s="44"/>
      <c r="AR270" s="44"/>
      <c r="AS270" s="44"/>
      <c r="AT270" s="90"/>
      <c r="AU270" s="90"/>
      <c r="AV270" s="90"/>
      <c r="AW270" s="90"/>
      <c r="AX270" s="90"/>
      <c r="AY270" s="90"/>
      <c r="AZ270" s="91"/>
      <c r="BA270" s="92"/>
      <c r="BB270" s="92"/>
      <c r="BC270" s="92"/>
      <c r="BD270" s="92"/>
      <c r="BE270" s="92"/>
      <c r="BF270" s="92"/>
      <c r="BG270" s="92"/>
      <c r="BH270" s="93"/>
      <c r="BI270" s="93"/>
      <c r="BJ270" s="93"/>
    </row>
    <row r="271" s="94" customFormat="true" ht="17.4" hidden="false" customHeight="false" outlineLevel="0" collapsed="false">
      <c r="A271" s="73"/>
      <c r="B271" s="73"/>
      <c r="C271" s="73"/>
      <c r="D271" s="74"/>
      <c r="E271" s="75" t="n">
        <f aca="false">VLOOKUP(L271,возрастной_коэф,3,FALSE())</f>
        <v>1.14525</v>
      </c>
      <c r="F271" s="76" t="s">
        <v>369</v>
      </c>
      <c r="G271" s="77"/>
      <c r="H271" s="78" t="s">
        <v>109</v>
      </c>
      <c r="I271" s="79"/>
      <c r="J271" s="80" t="n">
        <v>1</v>
      </c>
      <c r="K271" s="80" t="n">
        <v>11</v>
      </c>
      <c r="L271" s="80" t="n">
        <v>1956</v>
      </c>
      <c r="M271" s="79"/>
      <c r="N271" s="79"/>
      <c r="O271" s="79"/>
      <c r="P271" s="79"/>
      <c r="Q271" s="77"/>
      <c r="R271" s="44"/>
      <c r="S271" s="81" t="n">
        <v>2</v>
      </c>
      <c r="T271" s="44" t="n">
        <v>609</v>
      </c>
      <c r="U271" s="80" t="n">
        <f aca="false">IF(29&gt;=2009-L271,1,IF(45&lt;=2009-L271,3,2))</f>
        <v>3</v>
      </c>
      <c r="V271" s="80"/>
      <c r="W271" s="79"/>
      <c r="X271" s="79"/>
      <c r="Y271" s="82"/>
      <c r="Z271" s="44"/>
      <c r="AA271" s="48"/>
      <c r="AB271" s="48"/>
      <c r="AC271" s="83" t="e">
        <f aca="false">VLOOKUP(B271,Результаты,2,FALSE())</f>
        <v>#N/A</v>
      </c>
      <c r="AD271" s="84" t="n">
        <v>0</v>
      </c>
      <c r="AE271" s="85"/>
      <c r="AF271" s="85"/>
      <c r="AG271" s="86"/>
      <c r="AH271" s="87"/>
      <c r="AI271" s="88"/>
      <c r="AJ271" s="88"/>
      <c r="AK271" s="89"/>
      <c r="AL271" s="50"/>
      <c r="AM271" s="81"/>
      <c r="AN271" s="44"/>
      <c r="AO271" s="44"/>
      <c r="AP271" s="44"/>
      <c r="AQ271" s="44"/>
      <c r="AR271" s="44"/>
      <c r="AS271" s="44"/>
      <c r="AT271" s="90"/>
      <c r="AU271" s="90"/>
      <c r="AV271" s="90"/>
      <c r="AW271" s="90"/>
      <c r="AX271" s="90"/>
      <c r="AY271" s="90"/>
      <c r="AZ271" s="91"/>
      <c r="BA271" s="92"/>
      <c r="BB271" s="92"/>
      <c r="BC271" s="92"/>
      <c r="BD271" s="92"/>
      <c r="BE271" s="92"/>
      <c r="BF271" s="92"/>
      <c r="BG271" s="92"/>
      <c r="BH271" s="93"/>
      <c r="BI271" s="93"/>
      <c r="BJ271" s="93"/>
    </row>
    <row r="272" s="94" customFormat="true" ht="17.4" hidden="false" customHeight="false" outlineLevel="0" collapsed="false">
      <c r="A272" s="73"/>
      <c r="B272" s="73"/>
      <c r="C272" s="73"/>
      <c r="D272" s="74"/>
      <c r="E272" s="75" t="n">
        <f aca="false">VLOOKUP(L272,возрастной_коэф,3,FALSE())</f>
        <v>1.18172</v>
      </c>
      <c r="F272" s="76" t="s">
        <v>370</v>
      </c>
      <c r="G272" s="77"/>
      <c r="H272" s="78" t="s">
        <v>109</v>
      </c>
      <c r="I272" s="79"/>
      <c r="J272" s="80" t="n">
        <v>4</v>
      </c>
      <c r="K272" s="80" t="n">
        <v>12</v>
      </c>
      <c r="L272" s="80" t="n">
        <v>1953</v>
      </c>
      <c r="M272" s="79"/>
      <c r="N272" s="79"/>
      <c r="O272" s="79"/>
      <c r="P272" s="79"/>
      <c r="Q272" s="77"/>
      <c r="R272" s="44"/>
      <c r="S272" s="81" t="n">
        <v>2</v>
      </c>
      <c r="T272" s="44" t="n">
        <v>609</v>
      </c>
      <c r="U272" s="80" t="n">
        <f aca="false">IF(29&gt;=2009-L272,1,IF(45&lt;=2009-L272,3,2))</f>
        <v>3</v>
      </c>
      <c r="V272" s="80"/>
      <c r="W272" s="79"/>
      <c r="X272" s="79"/>
      <c r="Y272" s="82"/>
      <c r="Z272" s="44"/>
      <c r="AA272" s="48"/>
      <c r="AB272" s="48"/>
      <c r="AC272" s="83" t="e">
        <f aca="false">VLOOKUP(B272,Результаты,2,FALSE())</f>
        <v>#N/A</v>
      </c>
      <c r="AD272" s="84" t="n">
        <v>0</v>
      </c>
      <c r="AE272" s="85"/>
      <c r="AF272" s="85"/>
      <c r="AG272" s="86"/>
      <c r="AH272" s="87"/>
      <c r="AI272" s="88"/>
      <c r="AJ272" s="88"/>
      <c r="AK272" s="89"/>
      <c r="AL272" s="50"/>
      <c r="AM272" s="81"/>
      <c r="AN272" s="44"/>
      <c r="AO272" s="44"/>
      <c r="AP272" s="44"/>
      <c r="AQ272" s="44"/>
      <c r="AR272" s="44"/>
      <c r="AS272" s="44"/>
      <c r="AT272" s="90"/>
      <c r="AU272" s="90"/>
      <c r="AV272" s="90"/>
      <c r="AW272" s="90"/>
      <c r="AX272" s="90"/>
      <c r="AY272" s="90"/>
      <c r="AZ272" s="91"/>
      <c r="BA272" s="92"/>
      <c r="BB272" s="92"/>
      <c r="BC272" s="92"/>
      <c r="BD272" s="92"/>
      <c r="BE272" s="92"/>
      <c r="BF272" s="92"/>
      <c r="BG272" s="92"/>
      <c r="BH272" s="93"/>
      <c r="BI272" s="93"/>
      <c r="BJ272" s="93"/>
    </row>
    <row r="273" s="94" customFormat="true" ht="17.4" hidden="false" customHeight="false" outlineLevel="0" collapsed="false">
      <c r="A273" s="73"/>
      <c r="B273" s="73"/>
      <c r="C273" s="73"/>
      <c r="D273" s="74"/>
      <c r="E273" s="75" t="n">
        <f aca="false">VLOOKUP(L273,возрастной_коэф,3,FALSE())</f>
        <v>1.00304</v>
      </c>
      <c r="F273" s="76" t="s">
        <v>371</v>
      </c>
      <c r="G273" s="77"/>
      <c r="H273" s="78"/>
      <c r="I273" s="79"/>
      <c r="J273" s="80" t="n">
        <v>25</v>
      </c>
      <c r="K273" s="80" t="n">
        <v>6</v>
      </c>
      <c r="L273" s="80" t="n">
        <v>1985</v>
      </c>
      <c r="M273" s="79"/>
      <c r="N273" s="79"/>
      <c r="O273" s="79"/>
      <c r="P273" s="79"/>
      <c r="Q273" s="77"/>
      <c r="R273" s="44"/>
      <c r="S273" s="81" t="n">
        <v>1</v>
      </c>
      <c r="T273" s="44" t="n">
        <v>869</v>
      </c>
      <c r="U273" s="80" t="n">
        <f aca="false">IF(29&gt;=2009-L273,1,IF(45&lt;=2009-L273,3,2))</f>
        <v>1</v>
      </c>
      <c r="V273" s="80"/>
      <c r="W273" s="79"/>
      <c r="X273" s="79"/>
      <c r="Y273" s="82"/>
      <c r="Z273" s="44"/>
      <c r="AA273" s="48"/>
      <c r="AB273" s="48"/>
      <c r="AC273" s="83" t="e">
        <f aca="false">VLOOKUP(B273,Результаты,2,FALSE())</f>
        <v>#N/A</v>
      </c>
      <c r="AD273" s="84" t="n">
        <v>0</v>
      </c>
      <c r="AE273" s="85"/>
      <c r="AF273" s="85"/>
      <c r="AG273" s="86"/>
      <c r="AH273" s="87"/>
      <c r="AI273" s="88"/>
      <c r="AJ273" s="88"/>
      <c r="AK273" s="89"/>
      <c r="AL273" s="50"/>
      <c r="AM273" s="81"/>
      <c r="AN273" s="44"/>
      <c r="AO273" s="44"/>
      <c r="AP273" s="44"/>
      <c r="AQ273" s="44"/>
      <c r="AR273" s="44"/>
      <c r="AS273" s="44"/>
      <c r="AT273" s="90"/>
      <c r="AU273" s="90"/>
      <c r="AV273" s="90"/>
      <c r="AW273" s="90"/>
      <c r="AX273" s="90"/>
      <c r="AY273" s="90"/>
      <c r="AZ273" s="91"/>
      <c r="BA273" s="92"/>
      <c r="BB273" s="92"/>
      <c r="BC273" s="92"/>
      <c r="BD273" s="92"/>
      <c r="BE273" s="92"/>
      <c r="BF273" s="92"/>
      <c r="BG273" s="92"/>
      <c r="BH273" s="93"/>
      <c r="BI273" s="93"/>
      <c r="BJ273" s="93"/>
    </row>
    <row r="274" s="94" customFormat="true" ht="17.4" hidden="false" customHeight="false" outlineLevel="0" collapsed="false">
      <c r="A274" s="73"/>
      <c r="B274" s="73"/>
      <c r="C274" s="73"/>
      <c r="D274" s="74"/>
      <c r="E274" s="75" t="n">
        <f aca="false">VLOOKUP(L274,возрастной_коэф,3,FALSE())</f>
        <v>1.00062</v>
      </c>
      <c r="F274" s="76" t="s">
        <v>372</v>
      </c>
      <c r="G274" s="77"/>
      <c r="H274" s="78"/>
      <c r="I274" s="79"/>
      <c r="J274" s="80" t="n">
        <v>2</v>
      </c>
      <c r="K274" s="80" t="n">
        <v>11</v>
      </c>
      <c r="L274" s="80" t="n">
        <v>1983</v>
      </c>
      <c r="M274" s="79"/>
      <c r="N274" s="79"/>
      <c r="O274" s="79"/>
      <c r="P274" s="79"/>
      <c r="Q274" s="77"/>
      <c r="R274" s="44"/>
      <c r="S274" s="81" t="n">
        <v>1</v>
      </c>
      <c r="T274" s="44" t="n">
        <v>869</v>
      </c>
      <c r="U274" s="80" t="n">
        <f aca="false">IF(29&gt;=2009-L274,1,IF(45&lt;=2009-L274,3,2))</f>
        <v>1</v>
      </c>
      <c r="V274" s="80"/>
      <c r="W274" s="79"/>
      <c r="X274" s="79"/>
      <c r="Y274" s="82"/>
      <c r="Z274" s="44"/>
      <c r="AA274" s="48"/>
      <c r="AB274" s="48"/>
      <c r="AC274" s="83" t="e">
        <f aca="false">VLOOKUP(B274,Результаты,2,FALSE())</f>
        <v>#N/A</v>
      </c>
      <c r="AD274" s="84" t="n">
        <v>0</v>
      </c>
      <c r="AE274" s="85"/>
      <c r="AF274" s="85"/>
      <c r="AG274" s="86"/>
      <c r="AH274" s="87"/>
      <c r="AI274" s="88"/>
      <c r="AJ274" s="88"/>
      <c r="AK274" s="89"/>
      <c r="AL274" s="50"/>
      <c r="AM274" s="81"/>
      <c r="AN274" s="44"/>
      <c r="AO274" s="44"/>
      <c r="AP274" s="44"/>
      <c r="AQ274" s="44"/>
      <c r="AR274" s="44"/>
      <c r="AS274" s="44"/>
      <c r="AT274" s="90"/>
      <c r="AU274" s="90"/>
      <c r="AV274" s="90"/>
      <c r="AW274" s="90"/>
      <c r="AX274" s="90"/>
      <c r="AY274" s="90"/>
      <c r="AZ274" s="91"/>
      <c r="BA274" s="92"/>
      <c r="BB274" s="92"/>
      <c r="BC274" s="92"/>
      <c r="BD274" s="92"/>
      <c r="BE274" s="92"/>
      <c r="BF274" s="92"/>
      <c r="BG274" s="92"/>
      <c r="BH274" s="93"/>
      <c r="BI274" s="93"/>
      <c r="BJ274" s="93"/>
    </row>
    <row r="275" s="94" customFormat="true" ht="17.4" hidden="false" customHeight="false" outlineLevel="0" collapsed="false">
      <c r="A275" s="73"/>
      <c r="B275" s="73"/>
      <c r="C275" s="73"/>
      <c r="D275" s="74"/>
      <c r="E275" s="75" t="n">
        <f aca="false">VLOOKUP(L275,возрастной_коэф,3,FALSE())</f>
        <v>1.00903</v>
      </c>
      <c r="F275" s="76" t="s">
        <v>373</v>
      </c>
      <c r="G275" s="77"/>
      <c r="H275" s="78" t="s">
        <v>109</v>
      </c>
      <c r="I275" s="79"/>
      <c r="J275" s="80" t="n">
        <v>28</v>
      </c>
      <c r="K275" s="80" t="n">
        <v>12</v>
      </c>
      <c r="L275" s="80" t="n">
        <v>1975</v>
      </c>
      <c r="M275" s="79"/>
      <c r="N275" s="79"/>
      <c r="O275" s="79"/>
      <c r="P275" s="79"/>
      <c r="Q275" s="77"/>
      <c r="R275" s="44"/>
      <c r="S275" s="81" t="n">
        <v>1</v>
      </c>
      <c r="T275" s="44" t="n">
        <v>869</v>
      </c>
      <c r="U275" s="80" t="n">
        <f aca="false">IF(29&gt;=2009-L275,1,IF(45&lt;=2009-L275,3,2))</f>
        <v>2</v>
      </c>
      <c r="V275" s="80"/>
      <c r="W275" s="79"/>
      <c r="X275" s="79"/>
      <c r="Y275" s="82"/>
      <c r="Z275" s="44"/>
      <c r="AA275" s="48"/>
      <c r="AB275" s="48"/>
      <c r="AC275" s="83" t="e">
        <f aca="false">VLOOKUP(B275,Результаты,2,FALSE())</f>
        <v>#N/A</v>
      </c>
      <c r="AD275" s="84" t="n">
        <v>0</v>
      </c>
      <c r="AE275" s="85"/>
      <c r="AF275" s="85"/>
      <c r="AG275" s="86"/>
      <c r="AH275" s="87"/>
      <c r="AI275" s="88"/>
      <c r="AJ275" s="88"/>
      <c r="AK275" s="89"/>
      <c r="AL275" s="50"/>
      <c r="AM275" s="81"/>
      <c r="AN275" s="44"/>
      <c r="AO275" s="44"/>
      <c r="AP275" s="44"/>
      <c r="AQ275" s="44"/>
      <c r="AR275" s="44"/>
      <c r="AS275" s="44"/>
      <c r="AT275" s="90"/>
      <c r="AU275" s="90"/>
      <c r="AV275" s="90"/>
      <c r="AW275" s="90"/>
      <c r="AX275" s="90"/>
      <c r="AY275" s="90"/>
      <c r="AZ275" s="91"/>
      <c r="BA275" s="92"/>
      <c r="BB275" s="92"/>
      <c r="BC275" s="92"/>
      <c r="BD275" s="92"/>
      <c r="BE275" s="92"/>
      <c r="BF275" s="92"/>
      <c r="BG275" s="92"/>
      <c r="BH275" s="93"/>
      <c r="BI275" s="93"/>
      <c r="BJ275" s="93"/>
    </row>
    <row r="276" s="94" customFormat="true" ht="17.4" hidden="false" customHeight="false" outlineLevel="0" collapsed="false">
      <c r="A276" s="73"/>
      <c r="B276" s="73"/>
      <c r="C276" s="73"/>
      <c r="D276" s="74"/>
      <c r="E276" s="75" t="n">
        <f aca="false">VLOOKUP(L276,возрастной_коэф,3,FALSE())</f>
        <v>1.13401</v>
      </c>
      <c r="F276" s="76" t="s">
        <v>374</v>
      </c>
      <c r="G276" s="77"/>
      <c r="H276" s="78" t="s">
        <v>109</v>
      </c>
      <c r="I276" s="79"/>
      <c r="J276" s="80" t="n">
        <v>24</v>
      </c>
      <c r="K276" s="80" t="n">
        <v>7</v>
      </c>
      <c r="L276" s="80" t="n">
        <v>1957</v>
      </c>
      <c r="M276" s="79"/>
      <c r="N276" s="79"/>
      <c r="O276" s="79"/>
      <c r="P276" s="79"/>
      <c r="Q276" s="77"/>
      <c r="R276" s="44"/>
      <c r="S276" s="81" t="n">
        <v>1</v>
      </c>
      <c r="T276" s="44" t="n">
        <v>869</v>
      </c>
      <c r="U276" s="80" t="n">
        <f aca="false">IF(29&gt;=2009-L276,1,IF(45&lt;=2009-L276,3,2))</f>
        <v>3</v>
      </c>
      <c r="V276" s="80"/>
      <c r="W276" s="79"/>
      <c r="X276" s="79"/>
      <c r="Y276" s="82"/>
      <c r="Z276" s="44"/>
      <c r="AA276" s="48"/>
      <c r="AB276" s="48"/>
      <c r="AC276" s="83" t="e">
        <f aca="false">VLOOKUP(B276,Результаты,2,FALSE())</f>
        <v>#N/A</v>
      </c>
      <c r="AD276" s="84" t="n">
        <v>0</v>
      </c>
      <c r="AE276" s="85"/>
      <c r="AF276" s="85"/>
      <c r="AG276" s="86"/>
      <c r="AH276" s="87"/>
      <c r="AI276" s="88"/>
      <c r="AJ276" s="88"/>
      <c r="AK276" s="89"/>
      <c r="AL276" s="50"/>
      <c r="AM276" s="81"/>
      <c r="AN276" s="44"/>
      <c r="AO276" s="44"/>
      <c r="AP276" s="44"/>
      <c r="AQ276" s="44"/>
      <c r="AR276" s="44"/>
      <c r="AS276" s="44"/>
      <c r="AT276" s="90"/>
      <c r="AU276" s="90"/>
      <c r="AV276" s="90"/>
      <c r="AW276" s="90"/>
      <c r="AX276" s="90"/>
      <c r="AY276" s="90"/>
      <c r="AZ276" s="91"/>
      <c r="BA276" s="92"/>
      <c r="BB276" s="92"/>
      <c r="BC276" s="92"/>
      <c r="BD276" s="92"/>
      <c r="BE276" s="92"/>
      <c r="BF276" s="92"/>
      <c r="BG276" s="92"/>
      <c r="BH276" s="93"/>
      <c r="BI276" s="93"/>
      <c r="BJ276" s="93"/>
    </row>
    <row r="277" s="94" customFormat="true" ht="17.4" hidden="false" customHeight="false" outlineLevel="0" collapsed="false">
      <c r="A277" s="73"/>
      <c r="B277" s="73"/>
      <c r="C277" s="73"/>
      <c r="D277" s="74"/>
      <c r="E277" s="75" t="n">
        <f aca="false">VLOOKUP(L277,возрастной_коэф,3,FALSE())</f>
        <v>1.23668</v>
      </c>
      <c r="F277" s="76" t="s">
        <v>375</v>
      </c>
      <c r="G277" s="77" t="s">
        <v>376</v>
      </c>
      <c r="H277" s="78"/>
      <c r="I277" s="79"/>
      <c r="J277" s="95" t="n">
        <v>17</v>
      </c>
      <c r="K277" s="95" t="n">
        <v>8</v>
      </c>
      <c r="L277" s="95" t="n">
        <v>1949</v>
      </c>
      <c r="M277" s="79"/>
      <c r="N277" s="79"/>
      <c r="O277" s="79"/>
      <c r="P277" s="79"/>
      <c r="Q277" s="77"/>
      <c r="R277" s="44"/>
      <c r="S277" s="81" t="n">
        <v>2</v>
      </c>
      <c r="T277" s="44" t="s">
        <v>181</v>
      </c>
      <c r="U277" s="80" t="n">
        <f aca="false">IF(29&gt;=2009-L277,1,IF(45&lt;=2009-L277,3,2))</f>
        <v>3</v>
      </c>
      <c r="V277" s="80"/>
      <c r="W277" s="79"/>
      <c r="X277" s="79"/>
      <c r="Y277" s="82"/>
      <c r="Z277" s="44"/>
      <c r="AA277" s="48"/>
      <c r="AB277" s="48"/>
      <c r="AC277" s="83" t="e">
        <f aca="false">VLOOKUP(B277,Результаты,2,FALSE())</f>
        <v>#N/A</v>
      </c>
      <c r="AD277" s="84" t="n">
        <v>0</v>
      </c>
      <c r="AE277" s="85"/>
      <c r="AF277" s="85"/>
      <c r="AG277" s="86"/>
      <c r="AH277" s="87"/>
      <c r="AI277" s="88"/>
      <c r="AJ277" s="88"/>
      <c r="AK277" s="89"/>
      <c r="AL277" s="50"/>
      <c r="AM277" s="81"/>
      <c r="AN277" s="44"/>
      <c r="AO277" s="44"/>
      <c r="AP277" s="44"/>
      <c r="AQ277" s="44"/>
      <c r="AR277" s="44"/>
      <c r="AS277" s="44"/>
      <c r="AT277" s="90"/>
      <c r="AU277" s="90"/>
      <c r="AV277" s="90"/>
      <c r="AW277" s="90"/>
      <c r="AX277" s="90"/>
      <c r="AY277" s="90"/>
      <c r="AZ277" s="91"/>
      <c r="BA277" s="92"/>
      <c r="BB277" s="92"/>
      <c r="BC277" s="92"/>
      <c r="BD277" s="92"/>
      <c r="BE277" s="92"/>
      <c r="BF277" s="92"/>
      <c r="BG277" s="92"/>
      <c r="BH277" s="93"/>
      <c r="BI277" s="93"/>
      <c r="BJ277" s="93"/>
    </row>
    <row r="278" s="94" customFormat="true" ht="17.4" hidden="false" customHeight="false" outlineLevel="0" collapsed="false">
      <c r="A278" s="73"/>
      <c r="B278" s="73"/>
      <c r="C278" s="73"/>
      <c r="D278" s="74"/>
      <c r="E278" s="75" t="n">
        <f aca="false">VLOOKUP(L278,возрастной_коэф,3,FALSE())</f>
        <v>1.0016</v>
      </c>
      <c r="F278" s="76" t="s">
        <v>377</v>
      </c>
      <c r="G278" s="77" t="s">
        <v>268</v>
      </c>
      <c r="H278" s="78"/>
      <c r="I278" s="79"/>
      <c r="J278" s="80" t="n">
        <v>24</v>
      </c>
      <c r="K278" s="80" t="n">
        <v>7</v>
      </c>
      <c r="L278" s="80" t="n">
        <v>1984</v>
      </c>
      <c r="M278" s="79"/>
      <c r="N278" s="79"/>
      <c r="O278" s="79"/>
      <c r="P278" s="79"/>
      <c r="Q278" s="77"/>
      <c r="R278" s="44"/>
      <c r="S278" s="81" t="n">
        <v>2</v>
      </c>
      <c r="T278" s="44" t="s">
        <v>181</v>
      </c>
      <c r="U278" s="80" t="n">
        <f aca="false">IF(29&gt;=2009-L278,1,IF(45&lt;=2009-L278,3,2))</f>
        <v>1</v>
      </c>
      <c r="V278" s="80"/>
      <c r="W278" s="79"/>
      <c r="X278" s="79"/>
      <c r="Y278" s="82"/>
      <c r="Z278" s="44"/>
      <c r="AA278" s="48"/>
      <c r="AB278" s="48"/>
      <c r="AC278" s="83" t="e">
        <f aca="false">VLOOKUP(B278,Результаты,2,FALSE())</f>
        <v>#N/A</v>
      </c>
      <c r="AD278" s="84" t="n">
        <v>0</v>
      </c>
      <c r="AE278" s="85"/>
      <c r="AF278" s="85"/>
      <c r="AG278" s="86"/>
      <c r="AH278" s="87"/>
      <c r="AI278" s="88"/>
      <c r="AJ278" s="88"/>
      <c r="AK278" s="89"/>
      <c r="AL278" s="50"/>
      <c r="AM278" s="81"/>
      <c r="AN278" s="44"/>
      <c r="AO278" s="44"/>
      <c r="AP278" s="44"/>
      <c r="AQ278" s="44"/>
      <c r="AR278" s="44"/>
      <c r="AS278" s="44"/>
      <c r="AT278" s="90"/>
      <c r="AU278" s="90"/>
      <c r="AV278" s="90"/>
      <c r="AW278" s="90"/>
      <c r="AX278" s="90"/>
      <c r="AY278" s="90"/>
      <c r="AZ278" s="91"/>
      <c r="BA278" s="92"/>
      <c r="BB278" s="92"/>
      <c r="BC278" s="92"/>
      <c r="BD278" s="92"/>
      <c r="BE278" s="92"/>
      <c r="BF278" s="92"/>
      <c r="BG278" s="92"/>
      <c r="BH278" s="93"/>
      <c r="BI278" s="93"/>
      <c r="BJ278" s="93"/>
    </row>
    <row r="279" s="94" customFormat="true" ht="17.4" hidden="false" customHeight="false" outlineLevel="0" collapsed="false">
      <c r="A279" s="73"/>
      <c r="B279" s="73"/>
      <c r="C279" s="73"/>
      <c r="D279" s="74"/>
      <c r="E279" s="75" t="e">
        <f aca="false">VLOOKUP(L279,возрастной_коэф,3,FALSE())</f>
        <v>#N/A</v>
      </c>
      <c r="F279" s="76"/>
      <c r="G279" s="77"/>
      <c r="H279" s="78"/>
      <c r="I279" s="79"/>
      <c r="J279" s="80"/>
      <c r="K279" s="80"/>
      <c r="L279" s="80"/>
      <c r="M279" s="79"/>
      <c r="N279" s="79"/>
      <c r="O279" s="79"/>
      <c r="P279" s="79"/>
      <c r="Q279" s="77"/>
      <c r="R279" s="44"/>
      <c r="S279" s="81"/>
      <c r="T279" s="44"/>
      <c r="U279" s="80" t="n">
        <f aca="false">IF(29&gt;=2009-L279,1,IF(45&lt;=2009-L279,3,2))</f>
        <v>3</v>
      </c>
      <c r="V279" s="79"/>
      <c r="W279" s="79"/>
      <c r="X279" s="79"/>
      <c r="Y279" s="82"/>
      <c r="Z279" s="44"/>
      <c r="AA279" s="48"/>
      <c r="AB279" s="48"/>
      <c r="AC279" s="83" t="e">
        <f aca="false">VLOOKUP(B279,Результаты,2,FALSE())</f>
        <v>#N/A</v>
      </c>
      <c r="AD279" s="84" t="n">
        <v>0</v>
      </c>
      <c r="AE279" s="85"/>
      <c r="AF279" s="85"/>
      <c r="AG279" s="86"/>
      <c r="AH279" s="87"/>
      <c r="AI279" s="88"/>
      <c r="AJ279" s="88"/>
      <c r="AK279" s="89"/>
      <c r="AL279" s="50"/>
      <c r="AM279" s="81"/>
      <c r="AN279" s="44"/>
      <c r="AO279" s="44"/>
      <c r="AP279" s="44"/>
      <c r="AQ279" s="44"/>
      <c r="AR279" s="44"/>
      <c r="AS279" s="44"/>
      <c r="AT279" s="90"/>
      <c r="AU279" s="90"/>
      <c r="AV279" s="90"/>
      <c r="AW279" s="90"/>
      <c r="AX279" s="90"/>
      <c r="AY279" s="90"/>
      <c r="AZ279" s="91"/>
      <c r="BA279" s="92"/>
      <c r="BB279" s="92"/>
      <c r="BC279" s="92"/>
      <c r="BD279" s="92"/>
      <c r="BE279" s="92"/>
      <c r="BF279" s="92"/>
      <c r="BG279" s="92"/>
      <c r="BH279" s="93"/>
      <c r="BI279" s="93"/>
      <c r="BJ279" s="93"/>
    </row>
    <row r="280" s="94" customFormat="true" ht="17.4" hidden="false" customHeight="false" outlineLevel="0" collapsed="false">
      <c r="A280" s="73"/>
      <c r="B280" s="73"/>
      <c r="C280" s="73"/>
      <c r="D280" s="74"/>
      <c r="E280" s="75" t="e">
        <f aca="false">VLOOKUP(L280,возрастной_коэф,3,FALSE())</f>
        <v>#N/A</v>
      </c>
      <c r="F280" s="76"/>
      <c r="G280" s="77"/>
      <c r="H280" s="78"/>
      <c r="I280" s="79"/>
      <c r="J280" s="80"/>
      <c r="K280" s="80"/>
      <c r="L280" s="80"/>
      <c r="M280" s="79"/>
      <c r="N280" s="79"/>
      <c r="O280" s="79"/>
      <c r="P280" s="79"/>
      <c r="Q280" s="77"/>
      <c r="R280" s="44"/>
      <c r="S280" s="81"/>
      <c r="T280" s="44"/>
      <c r="U280" s="79"/>
      <c r="V280" s="79"/>
      <c r="W280" s="79"/>
      <c r="X280" s="79"/>
      <c r="Y280" s="82"/>
      <c r="Z280" s="44"/>
      <c r="AA280" s="48"/>
      <c r="AB280" s="48"/>
      <c r="AC280" s="83" t="e">
        <f aca="false">VLOOKUP(B280,Результаты,2,FALSE())</f>
        <v>#N/A</v>
      </c>
      <c r="AD280" s="84" t="n">
        <v>0</v>
      </c>
      <c r="AE280" s="85"/>
      <c r="AF280" s="85"/>
      <c r="AG280" s="86"/>
      <c r="AH280" s="87"/>
      <c r="AI280" s="88"/>
      <c r="AJ280" s="88"/>
      <c r="AK280" s="89"/>
      <c r="AL280" s="50"/>
      <c r="AM280" s="81"/>
      <c r="AN280" s="44"/>
      <c r="AO280" s="44"/>
      <c r="AP280" s="44"/>
      <c r="AQ280" s="44"/>
      <c r="AR280" s="44"/>
      <c r="AS280" s="44"/>
      <c r="AT280" s="90"/>
      <c r="AU280" s="90"/>
      <c r="AV280" s="90"/>
      <c r="AW280" s="90"/>
      <c r="AX280" s="90"/>
      <c r="AY280" s="90"/>
      <c r="AZ280" s="91"/>
      <c r="BA280" s="92"/>
      <c r="BB280" s="92"/>
      <c r="BC280" s="92"/>
      <c r="BD280" s="92"/>
      <c r="BE280" s="92"/>
      <c r="BF280" s="92"/>
      <c r="BG280" s="92"/>
      <c r="BH280" s="93"/>
      <c r="BI280" s="93"/>
      <c r="BJ280" s="93"/>
    </row>
    <row r="281" s="94" customFormat="true" ht="17.4" hidden="false" customHeight="false" outlineLevel="0" collapsed="false">
      <c r="A281" s="73"/>
      <c r="B281" s="73"/>
      <c r="C281" s="73"/>
      <c r="D281" s="74"/>
      <c r="E281" s="75" t="e">
        <f aca="false">VLOOKUP(L281,возрастной_коэф,3,FALSE())</f>
        <v>#N/A</v>
      </c>
      <c r="F281" s="76"/>
      <c r="G281" s="77"/>
      <c r="H281" s="78"/>
      <c r="I281" s="79"/>
      <c r="J281" s="80"/>
      <c r="K281" s="80"/>
      <c r="L281" s="80"/>
      <c r="M281" s="79"/>
      <c r="N281" s="79"/>
      <c r="O281" s="79"/>
      <c r="P281" s="79"/>
      <c r="Q281" s="77"/>
      <c r="R281" s="44"/>
      <c r="S281" s="81"/>
      <c r="T281" s="44"/>
      <c r="U281" s="79"/>
      <c r="V281" s="79"/>
      <c r="W281" s="79"/>
      <c r="X281" s="79"/>
      <c r="Y281" s="82"/>
      <c r="Z281" s="44"/>
      <c r="AA281" s="48"/>
      <c r="AB281" s="48"/>
      <c r="AC281" s="83" t="e">
        <f aca="false">VLOOKUP(B281,Результаты,2,FALSE())</f>
        <v>#N/A</v>
      </c>
      <c r="AD281" s="84" t="n">
        <v>0</v>
      </c>
      <c r="AE281" s="85"/>
      <c r="AF281" s="85"/>
      <c r="AG281" s="86"/>
      <c r="AH281" s="87"/>
      <c r="AI281" s="88"/>
      <c r="AJ281" s="88"/>
      <c r="AK281" s="89"/>
      <c r="AL281" s="50"/>
      <c r="AM281" s="81"/>
      <c r="AN281" s="44"/>
      <c r="AO281" s="44"/>
      <c r="AP281" s="44"/>
      <c r="AQ281" s="44"/>
      <c r="AR281" s="44"/>
      <c r="AS281" s="44"/>
      <c r="AT281" s="90"/>
      <c r="AU281" s="90"/>
      <c r="AV281" s="90"/>
      <c r="AW281" s="90"/>
      <c r="AX281" s="90"/>
      <c r="AY281" s="90"/>
      <c r="AZ281" s="91"/>
      <c r="BA281" s="92"/>
      <c r="BB281" s="92"/>
      <c r="BC281" s="92"/>
      <c r="BD281" s="92"/>
      <c r="BE281" s="92"/>
      <c r="BF281" s="92"/>
      <c r="BG281" s="92"/>
      <c r="BH281" s="93"/>
      <c r="BI281" s="93"/>
      <c r="BJ281" s="93"/>
    </row>
    <row r="282" s="94" customFormat="true" ht="17.4" hidden="false" customHeight="false" outlineLevel="0" collapsed="false">
      <c r="A282" s="73"/>
      <c r="B282" s="73"/>
      <c r="C282" s="73"/>
      <c r="D282" s="74"/>
      <c r="E282" s="75" t="e">
        <f aca="false">VLOOKUP(L282,возрастной_коэф,3,FALSE())</f>
        <v>#N/A</v>
      </c>
      <c r="F282" s="76"/>
      <c r="G282" s="77"/>
      <c r="H282" s="78"/>
      <c r="I282" s="79"/>
      <c r="J282" s="80"/>
      <c r="K282" s="80"/>
      <c r="L282" s="80"/>
      <c r="M282" s="79"/>
      <c r="N282" s="79"/>
      <c r="O282" s="79"/>
      <c r="P282" s="79"/>
      <c r="Q282" s="77"/>
      <c r="R282" s="44"/>
      <c r="S282" s="81"/>
      <c r="T282" s="44"/>
      <c r="U282" s="79"/>
      <c r="V282" s="79"/>
      <c r="W282" s="79"/>
      <c r="X282" s="79"/>
      <c r="Y282" s="82"/>
      <c r="Z282" s="44"/>
      <c r="AA282" s="48"/>
      <c r="AB282" s="48"/>
      <c r="AC282" s="83" t="e">
        <f aca="false">VLOOKUP(B282,Результаты,2,FALSE())</f>
        <v>#N/A</v>
      </c>
      <c r="AD282" s="84" t="n">
        <v>0</v>
      </c>
      <c r="AE282" s="85"/>
      <c r="AF282" s="85"/>
      <c r="AG282" s="86"/>
      <c r="AH282" s="87"/>
      <c r="AI282" s="88"/>
      <c r="AJ282" s="88"/>
      <c r="AK282" s="89"/>
      <c r="AL282" s="50"/>
      <c r="AM282" s="81"/>
      <c r="AN282" s="44"/>
      <c r="AO282" s="44"/>
      <c r="AP282" s="44"/>
      <c r="AQ282" s="44"/>
      <c r="AR282" s="44"/>
      <c r="AS282" s="44"/>
      <c r="AT282" s="90"/>
      <c r="AU282" s="90"/>
      <c r="AV282" s="90"/>
      <c r="AW282" s="90"/>
      <c r="AX282" s="90"/>
      <c r="AY282" s="90"/>
      <c r="AZ282" s="91"/>
      <c r="BA282" s="92"/>
      <c r="BB282" s="92"/>
      <c r="BC282" s="92"/>
      <c r="BD282" s="92"/>
      <c r="BE282" s="92"/>
      <c r="BF282" s="92"/>
      <c r="BG282" s="92"/>
      <c r="BH282" s="93"/>
      <c r="BI282" s="93"/>
      <c r="BJ282" s="93"/>
    </row>
    <row r="283" s="94" customFormat="true" ht="17.4" hidden="false" customHeight="false" outlineLevel="0" collapsed="false">
      <c r="A283" s="73"/>
      <c r="B283" s="73"/>
      <c r="C283" s="73"/>
      <c r="D283" s="74"/>
      <c r="E283" s="75" t="e">
        <f aca="false">VLOOKUP(L283,возрастной_коэф,3,FALSE())</f>
        <v>#N/A</v>
      </c>
      <c r="F283" s="76"/>
      <c r="G283" s="77"/>
      <c r="H283" s="78"/>
      <c r="I283" s="79"/>
      <c r="J283" s="80"/>
      <c r="K283" s="80"/>
      <c r="L283" s="80"/>
      <c r="M283" s="79"/>
      <c r="N283" s="79"/>
      <c r="O283" s="79"/>
      <c r="P283" s="79"/>
      <c r="Q283" s="77"/>
      <c r="R283" s="44"/>
      <c r="S283" s="81"/>
      <c r="T283" s="44"/>
      <c r="U283" s="79"/>
      <c r="V283" s="79"/>
      <c r="W283" s="79"/>
      <c r="X283" s="79"/>
      <c r="Y283" s="82"/>
      <c r="Z283" s="44"/>
      <c r="AA283" s="48"/>
      <c r="AB283" s="48"/>
      <c r="AC283" s="83" t="e">
        <f aca="false">VLOOKUP(B283,Результаты,2,FALSE())</f>
        <v>#N/A</v>
      </c>
      <c r="AD283" s="84" t="n">
        <v>0</v>
      </c>
      <c r="AE283" s="85"/>
      <c r="AF283" s="85"/>
      <c r="AG283" s="86"/>
      <c r="AH283" s="87"/>
      <c r="AI283" s="88"/>
      <c r="AJ283" s="88"/>
      <c r="AK283" s="89"/>
      <c r="AL283" s="50"/>
      <c r="AM283" s="81"/>
      <c r="AN283" s="44"/>
      <c r="AO283" s="44"/>
      <c r="AP283" s="44"/>
      <c r="AQ283" s="44"/>
      <c r="AR283" s="44"/>
      <c r="AS283" s="44"/>
      <c r="AT283" s="90"/>
      <c r="AU283" s="90"/>
      <c r="AV283" s="90"/>
      <c r="AW283" s="90"/>
      <c r="AX283" s="90"/>
      <c r="AY283" s="90"/>
      <c r="AZ283" s="91"/>
      <c r="BA283" s="92"/>
      <c r="BB283" s="92"/>
      <c r="BC283" s="92"/>
      <c r="BD283" s="92"/>
      <c r="BE283" s="92"/>
      <c r="BF283" s="92"/>
      <c r="BG283" s="92"/>
      <c r="BH283" s="93"/>
      <c r="BI283" s="93"/>
      <c r="BJ283" s="93"/>
    </row>
    <row r="284" customFormat="false" ht="15.6" hidden="false" customHeight="false" outlineLevel="0" collapsed="false">
      <c r="AI284" s="96"/>
      <c r="AJ284" s="96"/>
      <c r="AK284" s="97"/>
      <c r="AL284" s="98"/>
    </row>
    <row r="285" customFormat="false" ht="15.6" hidden="false" customHeight="false" outlineLevel="0" collapsed="false">
      <c r="AI285" s="96"/>
      <c r="AJ285" s="96"/>
      <c r="AK285" s="97"/>
      <c r="AL285" s="98"/>
    </row>
    <row r="286" customFormat="false" ht="15.6" hidden="false" customHeight="false" outlineLevel="0" collapsed="false">
      <c r="AI286" s="96"/>
      <c r="AJ286" s="96"/>
      <c r="AK286" s="97"/>
      <c r="AL286" s="98"/>
    </row>
    <row r="287" customFormat="false" ht="15.6" hidden="false" customHeight="false" outlineLevel="0" collapsed="false">
      <c r="AI287" s="96"/>
      <c r="AJ287" s="96"/>
      <c r="AK287" s="97"/>
      <c r="AL287" s="98"/>
    </row>
    <row r="288" customFormat="false" ht="15.6" hidden="false" customHeight="false" outlineLevel="0" collapsed="false">
      <c r="AI288" s="96"/>
      <c r="AJ288" s="96"/>
      <c r="AK288" s="97"/>
      <c r="AL288" s="98"/>
    </row>
    <row r="289" customFormat="false" ht="15.6" hidden="false" customHeight="false" outlineLevel="0" collapsed="false">
      <c r="AI289" s="96"/>
      <c r="AJ289" s="96"/>
      <c r="AK289" s="97"/>
      <c r="AL289" s="98"/>
    </row>
    <row r="290" customFormat="false" ht="15.6" hidden="false" customHeight="false" outlineLevel="0" collapsed="false">
      <c r="AI290" s="96"/>
      <c r="AJ290" s="96"/>
      <c r="AK290" s="97"/>
      <c r="AL290" s="98"/>
    </row>
    <row r="291" customFormat="false" ht="15.6" hidden="false" customHeight="false" outlineLevel="0" collapsed="false">
      <c r="AI291" s="96"/>
      <c r="AJ291" s="96"/>
      <c r="AK291" s="97"/>
      <c r="AL291" s="98"/>
    </row>
    <row r="292" customFormat="false" ht="15.6" hidden="false" customHeight="false" outlineLevel="0" collapsed="false">
      <c r="AI292" s="96"/>
      <c r="AJ292" s="96"/>
      <c r="AK292" s="97"/>
      <c r="AL292" s="98"/>
    </row>
    <row r="293" customFormat="false" ht="15.6" hidden="false" customHeight="false" outlineLevel="0" collapsed="false">
      <c r="AI293" s="96"/>
      <c r="AJ293" s="96"/>
      <c r="AK293" s="97"/>
      <c r="AL293" s="98"/>
    </row>
    <row r="294" customFormat="false" ht="15.6" hidden="false" customHeight="false" outlineLevel="0" collapsed="false">
      <c r="AI294" s="96"/>
      <c r="AJ294" s="96"/>
      <c r="AK294" s="97"/>
      <c r="AL294" s="98"/>
    </row>
    <row r="295" customFormat="false" ht="15.6" hidden="false" customHeight="false" outlineLevel="0" collapsed="false">
      <c r="AI295" s="96"/>
      <c r="AJ295" s="96"/>
      <c r="AK295" s="97"/>
      <c r="AL295" s="98"/>
    </row>
    <row r="296" customFormat="false" ht="15.6" hidden="false" customHeight="false" outlineLevel="0" collapsed="false">
      <c r="AI296" s="96"/>
      <c r="AJ296" s="96"/>
      <c r="AK296" s="97"/>
      <c r="AL296" s="98"/>
    </row>
    <row r="297" customFormat="false" ht="15.6" hidden="false" customHeight="false" outlineLevel="0" collapsed="false">
      <c r="AI297" s="96"/>
      <c r="AJ297" s="96"/>
      <c r="AK297" s="97"/>
      <c r="AL297" s="98"/>
    </row>
    <row r="298" customFormat="false" ht="15.6" hidden="false" customHeight="false" outlineLevel="0" collapsed="false">
      <c r="AI298" s="96"/>
      <c r="AJ298" s="96"/>
      <c r="AK298" s="97"/>
      <c r="AL298" s="98"/>
    </row>
    <row r="299" customFormat="false" ht="15.6" hidden="false" customHeight="false" outlineLevel="0" collapsed="false">
      <c r="AI299" s="96"/>
      <c r="AJ299" s="96"/>
      <c r="AK299" s="97"/>
      <c r="AL299" s="98"/>
    </row>
    <row r="300" customFormat="false" ht="15.6" hidden="false" customHeight="false" outlineLevel="0" collapsed="false">
      <c r="AI300" s="96"/>
      <c r="AJ300" s="96"/>
      <c r="AK300" s="97"/>
      <c r="AL300" s="98"/>
    </row>
    <row r="301" customFormat="false" ht="15.6" hidden="false" customHeight="false" outlineLevel="0" collapsed="false">
      <c r="AI301" s="96"/>
      <c r="AJ301" s="96"/>
      <c r="AK301" s="97"/>
      <c r="AL301" s="98"/>
    </row>
    <row r="302" customFormat="false" ht="15.6" hidden="false" customHeight="false" outlineLevel="0" collapsed="false">
      <c r="AI302" s="96"/>
      <c r="AJ302" s="96"/>
      <c r="AK302" s="97"/>
      <c r="AL302" s="98"/>
    </row>
    <row r="303" customFormat="false" ht="15.6" hidden="false" customHeight="false" outlineLevel="0" collapsed="false">
      <c r="AI303" s="96"/>
      <c r="AJ303" s="96"/>
      <c r="AK303" s="97"/>
      <c r="AL303" s="98"/>
    </row>
    <row r="304" customFormat="false" ht="15.6" hidden="false" customHeight="false" outlineLevel="0" collapsed="false">
      <c r="AI304" s="96"/>
      <c r="AJ304" s="96"/>
      <c r="AK304" s="97"/>
      <c r="AL304" s="98"/>
    </row>
    <row r="305" customFormat="false" ht="15.6" hidden="false" customHeight="false" outlineLevel="0" collapsed="false">
      <c r="AI305" s="96"/>
      <c r="AJ305" s="96"/>
      <c r="AK305" s="97"/>
      <c r="AL305" s="98"/>
    </row>
    <row r="306" customFormat="false" ht="15.6" hidden="false" customHeight="false" outlineLevel="0" collapsed="false">
      <c r="AI306" s="96"/>
      <c r="AJ306" s="96"/>
      <c r="AK306" s="97"/>
      <c r="AL306" s="98"/>
    </row>
    <row r="307" customFormat="false" ht="15.6" hidden="false" customHeight="false" outlineLevel="0" collapsed="false">
      <c r="AI307" s="96"/>
      <c r="AJ307" s="96"/>
      <c r="AK307" s="97"/>
      <c r="AL307" s="98"/>
    </row>
    <row r="308" customFormat="false" ht="15.6" hidden="false" customHeight="false" outlineLevel="0" collapsed="false">
      <c r="AI308" s="96"/>
      <c r="AJ308" s="96"/>
      <c r="AK308" s="97"/>
      <c r="AL308" s="98"/>
    </row>
    <row r="309" customFormat="false" ht="15.6" hidden="false" customHeight="false" outlineLevel="0" collapsed="false">
      <c r="AI309" s="96"/>
      <c r="AJ309" s="96"/>
      <c r="AK309" s="97"/>
      <c r="AL309" s="98"/>
    </row>
    <row r="310" customFormat="false" ht="15.6" hidden="false" customHeight="false" outlineLevel="0" collapsed="false">
      <c r="AI310" s="96"/>
      <c r="AJ310" s="96"/>
      <c r="AK310" s="97"/>
      <c r="AL310" s="98"/>
    </row>
    <row r="311" customFormat="false" ht="15.6" hidden="false" customHeight="false" outlineLevel="0" collapsed="false">
      <c r="AI311" s="96"/>
      <c r="AJ311" s="96"/>
      <c r="AK311" s="97"/>
      <c r="AL311" s="98"/>
    </row>
    <row r="312" customFormat="false" ht="15.6" hidden="false" customHeight="false" outlineLevel="0" collapsed="false">
      <c r="AI312" s="96"/>
      <c r="AJ312" s="96"/>
      <c r="AK312" s="97"/>
      <c r="AL312" s="98"/>
    </row>
    <row r="313" customFormat="false" ht="15.6" hidden="false" customHeight="false" outlineLevel="0" collapsed="false">
      <c r="AI313" s="96"/>
      <c r="AJ313" s="96"/>
      <c r="AK313" s="97"/>
      <c r="AL313" s="98"/>
    </row>
    <row r="314" customFormat="false" ht="15.6" hidden="false" customHeight="false" outlineLevel="0" collapsed="false">
      <c r="AI314" s="96"/>
      <c r="AJ314" s="96"/>
      <c r="AK314" s="97"/>
      <c r="AL314" s="98"/>
    </row>
    <row r="315" customFormat="false" ht="15.6" hidden="false" customHeight="false" outlineLevel="0" collapsed="false">
      <c r="AI315" s="96"/>
      <c r="AJ315" s="96"/>
      <c r="AK315" s="97"/>
      <c r="AL315" s="98"/>
    </row>
    <row r="316" customFormat="false" ht="15.6" hidden="false" customHeight="false" outlineLevel="0" collapsed="false">
      <c r="AI316" s="96"/>
      <c r="AJ316" s="96"/>
      <c r="AK316" s="97"/>
      <c r="AL316" s="98"/>
    </row>
    <row r="317" customFormat="false" ht="15.6" hidden="false" customHeight="false" outlineLevel="0" collapsed="false">
      <c r="AI317" s="96"/>
      <c r="AJ317" s="96"/>
      <c r="AK317" s="97"/>
      <c r="AL317" s="98"/>
    </row>
    <row r="318" customFormat="false" ht="15.6" hidden="false" customHeight="false" outlineLevel="0" collapsed="false">
      <c r="AI318" s="96"/>
      <c r="AJ318" s="96"/>
      <c r="AK318" s="97"/>
      <c r="AL318" s="98"/>
    </row>
    <row r="319" customFormat="false" ht="15.6" hidden="false" customHeight="false" outlineLevel="0" collapsed="false">
      <c r="AI319" s="96"/>
      <c r="AJ319" s="96"/>
      <c r="AK319" s="97"/>
      <c r="AL319" s="98"/>
    </row>
    <row r="320" customFormat="false" ht="15.6" hidden="false" customHeight="false" outlineLevel="0" collapsed="false">
      <c r="AI320" s="96"/>
      <c r="AJ320" s="96"/>
      <c r="AK320" s="97"/>
      <c r="AL320" s="98"/>
    </row>
    <row r="321" customFormat="false" ht="15.6" hidden="false" customHeight="false" outlineLevel="0" collapsed="false">
      <c r="AI321" s="96"/>
      <c r="AJ321" s="96"/>
      <c r="AK321" s="97"/>
      <c r="AL321" s="98"/>
    </row>
    <row r="322" customFormat="false" ht="15.6" hidden="false" customHeight="false" outlineLevel="0" collapsed="false">
      <c r="AI322" s="96"/>
      <c r="AJ322" s="96"/>
      <c r="AK322" s="97"/>
      <c r="AL322" s="98"/>
    </row>
    <row r="323" customFormat="false" ht="15.6" hidden="false" customHeight="false" outlineLevel="0" collapsed="false">
      <c r="AI323" s="96"/>
      <c r="AJ323" s="96"/>
      <c r="AK323" s="97"/>
      <c r="AL323" s="98"/>
    </row>
    <row r="324" customFormat="false" ht="15.6" hidden="false" customHeight="false" outlineLevel="0" collapsed="false">
      <c r="AI324" s="96"/>
      <c r="AJ324" s="96"/>
      <c r="AK324" s="97"/>
      <c r="AL324" s="98"/>
    </row>
    <row r="325" customFormat="false" ht="15.6" hidden="false" customHeight="false" outlineLevel="0" collapsed="false">
      <c r="AI325" s="96"/>
      <c r="AJ325" s="96"/>
      <c r="AK325" s="97"/>
      <c r="AL325" s="98"/>
    </row>
    <row r="326" customFormat="false" ht="15.6" hidden="false" customHeight="false" outlineLevel="0" collapsed="false">
      <c r="AI326" s="96"/>
      <c r="AJ326" s="96"/>
      <c r="AK326" s="97"/>
      <c r="AL326" s="98"/>
    </row>
    <row r="327" customFormat="false" ht="15.6" hidden="false" customHeight="false" outlineLevel="0" collapsed="false">
      <c r="AI327" s="96"/>
      <c r="AJ327" s="96"/>
      <c r="AK327" s="97"/>
      <c r="AL327" s="98"/>
    </row>
    <row r="328" customFormat="false" ht="15.6" hidden="false" customHeight="false" outlineLevel="0" collapsed="false">
      <c r="AI328" s="96"/>
      <c r="AJ328" s="96"/>
      <c r="AK328" s="97"/>
      <c r="AL328" s="98"/>
    </row>
    <row r="329" customFormat="false" ht="15.6" hidden="false" customHeight="false" outlineLevel="0" collapsed="false">
      <c r="AI329" s="96"/>
      <c r="AJ329" s="96"/>
      <c r="AK329" s="97"/>
      <c r="AL329" s="98"/>
    </row>
    <row r="330" customFormat="false" ht="15.6" hidden="false" customHeight="false" outlineLevel="0" collapsed="false">
      <c r="AI330" s="96"/>
      <c r="AJ330" s="96"/>
      <c r="AK330" s="97"/>
      <c r="AL330" s="98"/>
    </row>
    <row r="331" customFormat="false" ht="15.6" hidden="false" customHeight="false" outlineLevel="0" collapsed="false">
      <c r="AI331" s="96"/>
      <c r="AJ331" s="96"/>
      <c r="AK331" s="97"/>
      <c r="AL331" s="98"/>
    </row>
    <row r="332" customFormat="false" ht="15.6" hidden="false" customHeight="false" outlineLevel="0" collapsed="false">
      <c r="AI332" s="96"/>
      <c r="AJ332" s="96"/>
      <c r="AK332" s="97"/>
      <c r="AL332" s="98"/>
    </row>
    <row r="333" customFormat="false" ht="15.6" hidden="false" customHeight="false" outlineLevel="0" collapsed="false">
      <c r="AI333" s="96"/>
      <c r="AJ333" s="96"/>
      <c r="AK333" s="97"/>
      <c r="AL333" s="98"/>
    </row>
    <row r="334" customFormat="false" ht="15.6" hidden="false" customHeight="false" outlineLevel="0" collapsed="false">
      <c r="AI334" s="96"/>
      <c r="AJ334" s="96"/>
      <c r="AK334" s="97"/>
      <c r="AL334" s="98"/>
    </row>
    <row r="335" customFormat="false" ht="15.6" hidden="false" customHeight="false" outlineLevel="0" collapsed="false">
      <c r="AI335" s="96"/>
      <c r="AJ335" s="96"/>
      <c r="AK335" s="97"/>
      <c r="AL335" s="98"/>
    </row>
    <row r="336" customFormat="false" ht="15.6" hidden="false" customHeight="false" outlineLevel="0" collapsed="false">
      <c r="AI336" s="96"/>
      <c r="AJ336" s="96"/>
      <c r="AK336" s="97"/>
      <c r="AL336" s="98"/>
    </row>
    <row r="337" customFormat="false" ht="15.6" hidden="false" customHeight="false" outlineLevel="0" collapsed="false">
      <c r="AI337" s="96"/>
      <c r="AJ337" s="96"/>
      <c r="AK337" s="97"/>
      <c r="AL337" s="98"/>
    </row>
    <row r="338" customFormat="false" ht="15.6" hidden="false" customHeight="false" outlineLevel="0" collapsed="false">
      <c r="AI338" s="96"/>
      <c r="AJ338" s="96"/>
      <c r="AK338" s="97"/>
      <c r="AL338" s="98"/>
    </row>
    <row r="339" customFormat="false" ht="15.6" hidden="false" customHeight="false" outlineLevel="0" collapsed="false">
      <c r="AI339" s="96"/>
      <c r="AJ339" s="96"/>
      <c r="AK339" s="97"/>
      <c r="AL339" s="98"/>
    </row>
    <row r="340" customFormat="false" ht="15.6" hidden="false" customHeight="false" outlineLevel="0" collapsed="false">
      <c r="AI340" s="96"/>
      <c r="AJ340" s="96"/>
      <c r="AK340" s="97"/>
      <c r="AL340" s="98"/>
    </row>
    <row r="341" customFormat="false" ht="15.6" hidden="false" customHeight="false" outlineLevel="0" collapsed="false">
      <c r="AI341" s="96"/>
      <c r="AJ341" s="96"/>
      <c r="AK341" s="97"/>
      <c r="AL341" s="98"/>
    </row>
    <row r="342" customFormat="false" ht="15.6" hidden="false" customHeight="false" outlineLevel="0" collapsed="false">
      <c r="AI342" s="96"/>
      <c r="AJ342" s="96"/>
      <c r="AK342" s="97"/>
      <c r="AL342" s="98"/>
    </row>
    <row r="343" customFormat="false" ht="15.6" hidden="false" customHeight="false" outlineLevel="0" collapsed="false">
      <c r="AI343" s="96"/>
      <c r="AJ343" s="96"/>
      <c r="AK343" s="97"/>
      <c r="AL343" s="98"/>
    </row>
    <row r="344" customFormat="false" ht="15.6" hidden="false" customHeight="false" outlineLevel="0" collapsed="false">
      <c r="AI344" s="96"/>
      <c r="AJ344" s="96"/>
      <c r="AK344" s="97"/>
      <c r="AL344" s="98"/>
    </row>
    <row r="345" customFormat="false" ht="15.6" hidden="false" customHeight="false" outlineLevel="0" collapsed="false">
      <c r="AI345" s="96"/>
      <c r="AJ345" s="96"/>
      <c r="AK345" s="97"/>
      <c r="AL345" s="98"/>
    </row>
    <row r="346" customFormat="false" ht="15.6" hidden="false" customHeight="false" outlineLevel="0" collapsed="false">
      <c r="AI346" s="96"/>
      <c r="AJ346" s="96"/>
      <c r="AK346" s="97"/>
      <c r="AL346" s="98"/>
    </row>
    <row r="347" customFormat="false" ht="15.6" hidden="false" customHeight="false" outlineLevel="0" collapsed="false">
      <c r="AI347" s="96"/>
      <c r="AJ347" s="96"/>
      <c r="AK347" s="97"/>
      <c r="AL347" s="98"/>
    </row>
    <row r="348" customFormat="false" ht="15.6" hidden="false" customHeight="false" outlineLevel="0" collapsed="false">
      <c r="AI348" s="96"/>
      <c r="AJ348" s="96"/>
      <c r="AK348" s="97"/>
      <c r="AL348" s="98"/>
    </row>
    <row r="349" customFormat="false" ht="15.6" hidden="false" customHeight="false" outlineLevel="0" collapsed="false">
      <c r="AI349" s="96"/>
      <c r="AJ349" s="96"/>
      <c r="AK349" s="97"/>
      <c r="AL349" s="98"/>
    </row>
    <row r="350" customFormat="false" ht="15.6" hidden="false" customHeight="false" outlineLevel="0" collapsed="false">
      <c r="AI350" s="96"/>
      <c r="AJ350" s="96"/>
      <c r="AK350" s="97"/>
      <c r="AL350" s="98"/>
    </row>
    <row r="351" customFormat="false" ht="15.6" hidden="false" customHeight="false" outlineLevel="0" collapsed="false">
      <c r="AI351" s="96"/>
      <c r="AJ351" s="96"/>
      <c r="AK351" s="97"/>
      <c r="AL351" s="98"/>
    </row>
    <row r="352" customFormat="false" ht="15.6" hidden="false" customHeight="false" outlineLevel="0" collapsed="false">
      <c r="AI352" s="96"/>
      <c r="AJ352" s="96"/>
      <c r="AK352" s="97"/>
      <c r="AL352" s="98"/>
    </row>
    <row r="353" customFormat="false" ht="15.6" hidden="false" customHeight="false" outlineLevel="0" collapsed="false">
      <c r="AI353" s="96"/>
      <c r="AJ353" s="96"/>
      <c r="AK353" s="97"/>
      <c r="AL353" s="98"/>
    </row>
    <row r="354" customFormat="false" ht="15.6" hidden="false" customHeight="false" outlineLevel="0" collapsed="false">
      <c r="AI354" s="96"/>
      <c r="AJ354" s="96"/>
      <c r="AK354" s="97"/>
      <c r="AL354" s="98"/>
    </row>
    <row r="355" customFormat="false" ht="15.6" hidden="false" customHeight="false" outlineLevel="0" collapsed="false">
      <c r="AI355" s="96"/>
      <c r="AJ355" s="96"/>
      <c r="AK355" s="97"/>
      <c r="AL355" s="98"/>
    </row>
    <row r="356" customFormat="false" ht="15.6" hidden="false" customHeight="false" outlineLevel="0" collapsed="false">
      <c r="AI356" s="96"/>
      <c r="AJ356" s="96"/>
      <c r="AK356" s="97"/>
      <c r="AL356" s="98"/>
    </row>
    <row r="357" customFormat="false" ht="15.6" hidden="false" customHeight="false" outlineLevel="0" collapsed="false">
      <c r="AI357" s="96"/>
      <c r="AJ357" s="96"/>
      <c r="AK357" s="97"/>
      <c r="AL357" s="98"/>
    </row>
    <row r="358" customFormat="false" ht="15.6" hidden="false" customHeight="false" outlineLevel="0" collapsed="false">
      <c r="AI358" s="96"/>
      <c r="AJ358" s="96"/>
      <c r="AK358" s="97"/>
      <c r="AL358" s="98"/>
    </row>
    <row r="359" customFormat="false" ht="15.6" hidden="false" customHeight="false" outlineLevel="0" collapsed="false">
      <c r="AI359" s="96"/>
      <c r="AJ359" s="96"/>
      <c r="AK359" s="97"/>
      <c r="AL359" s="98"/>
    </row>
    <row r="360" customFormat="false" ht="15.6" hidden="false" customHeight="false" outlineLevel="0" collapsed="false">
      <c r="AI360" s="96"/>
      <c r="AJ360" s="96"/>
      <c r="AK360" s="97"/>
      <c r="AL360" s="98"/>
    </row>
    <row r="361" customFormat="false" ht="15.6" hidden="false" customHeight="false" outlineLevel="0" collapsed="false">
      <c r="AI361" s="96"/>
      <c r="AJ361" s="96"/>
      <c r="AK361" s="97"/>
      <c r="AL361" s="98"/>
    </row>
    <row r="362" customFormat="false" ht="15.6" hidden="false" customHeight="false" outlineLevel="0" collapsed="false">
      <c r="AI362" s="96"/>
      <c r="AJ362" s="96"/>
      <c r="AK362" s="97"/>
      <c r="AL362" s="98"/>
    </row>
    <row r="363" customFormat="false" ht="15.6" hidden="false" customHeight="false" outlineLevel="0" collapsed="false">
      <c r="AI363" s="96"/>
      <c r="AJ363" s="96"/>
      <c r="AK363" s="97"/>
      <c r="AL363" s="98"/>
    </row>
    <row r="364" customFormat="false" ht="15.6" hidden="false" customHeight="false" outlineLevel="0" collapsed="false">
      <c r="AI364" s="96"/>
      <c r="AJ364" s="96"/>
      <c r="AK364" s="97"/>
      <c r="AL364" s="98"/>
    </row>
    <row r="365" customFormat="false" ht="15.6" hidden="false" customHeight="false" outlineLevel="0" collapsed="false">
      <c r="AI365" s="96"/>
      <c r="AJ365" s="96"/>
      <c r="AK365" s="97"/>
      <c r="AL365" s="98"/>
    </row>
    <row r="366" customFormat="false" ht="15.6" hidden="false" customHeight="false" outlineLevel="0" collapsed="false">
      <c r="AI366" s="96"/>
      <c r="AJ366" s="96"/>
      <c r="AK366" s="97"/>
      <c r="AL366" s="98"/>
    </row>
    <row r="367" customFormat="false" ht="15.6" hidden="false" customHeight="false" outlineLevel="0" collapsed="false">
      <c r="AI367" s="96"/>
      <c r="AJ367" s="96"/>
      <c r="AK367" s="97"/>
      <c r="AL367" s="98"/>
    </row>
    <row r="368" customFormat="false" ht="15.6" hidden="false" customHeight="false" outlineLevel="0" collapsed="false">
      <c r="AI368" s="96"/>
      <c r="AJ368" s="96"/>
      <c r="AK368" s="97"/>
      <c r="AL368" s="98"/>
    </row>
    <row r="369" customFormat="false" ht="15.6" hidden="false" customHeight="false" outlineLevel="0" collapsed="false">
      <c r="AI369" s="96"/>
      <c r="AJ369" s="96"/>
      <c r="AK369" s="97"/>
      <c r="AL369" s="98"/>
    </row>
    <row r="370" customFormat="false" ht="15.6" hidden="false" customHeight="false" outlineLevel="0" collapsed="false">
      <c r="AI370" s="96"/>
      <c r="AJ370" s="96"/>
      <c r="AK370" s="97"/>
      <c r="AL370" s="98"/>
    </row>
    <row r="371" customFormat="false" ht="15.6" hidden="false" customHeight="false" outlineLevel="0" collapsed="false">
      <c r="AI371" s="96"/>
      <c r="AJ371" s="96"/>
      <c r="AK371" s="97"/>
      <c r="AL371" s="98"/>
    </row>
    <row r="372" customFormat="false" ht="15.6" hidden="false" customHeight="false" outlineLevel="0" collapsed="false">
      <c r="AI372" s="96"/>
      <c r="AJ372" s="96"/>
      <c r="AK372" s="97"/>
      <c r="AL372" s="98"/>
    </row>
    <row r="373" customFormat="false" ht="15.6" hidden="false" customHeight="false" outlineLevel="0" collapsed="false">
      <c r="AI373" s="96"/>
      <c r="AJ373" s="96"/>
      <c r="AK373" s="97"/>
      <c r="AL373" s="98"/>
    </row>
    <row r="374" customFormat="false" ht="15.6" hidden="false" customHeight="false" outlineLevel="0" collapsed="false">
      <c r="AI374" s="96"/>
      <c r="AJ374" s="96"/>
      <c r="AK374" s="97"/>
      <c r="AL374" s="98"/>
    </row>
    <row r="375" customFormat="false" ht="15.6" hidden="false" customHeight="false" outlineLevel="0" collapsed="false">
      <c r="AI375" s="96"/>
      <c r="AJ375" s="96"/>
      <c r="AK375" s="97"/>
      <c r="AL375" s="98"/>
    </row>
    <row r="376" customFormat="false" ht="15.6" hidden="false" customHeight="false" outlineLevel="0" collapsed="false">
      <c r="AI376" s="96"/>
      <c r="AJ376" s="96"/>
      <c r="AK376" s="97"/>
      <c r="AL376" s="98"/>
    </row>
    <row r="377" customFormat="false" ht="15.6" hidden="false" customHeight="false" outlineLevel="0" collapsed="false">
      <c r="AI377" s="96"/>
      <c r="AJ377" s="96"/>
      <c r="AK377" s="97"/>
      <c r="AL377" s="98"/>
    </row>
    <row r="378" customFormat="false" ht="15.6" hidden="false" customHeight="false" outlineLevel="0" collapsed="false">
      <c r="AI378" s="96"/>
      <c r="AJ378" s="96"/>
      <c r="AK378" s="97"/>
      <c r="AL378" s="98"/>
    </row>
    <row r="379" customFormat="false" ht="15.6" hidden="false" customHeight="false" outlineLevel="0" collapsed="false">
      <c r="AI379" s="96"/>
      <c r="AJ379" s="96"/>
      <c r="AK379" s="97"/>
      <c r="AL379" s="98"/>
    </row>
    <row r="380" customFormat="false" ht="15.6" hidden="false" customHeight="false" outlineLevel="0" collapsed="false">
      <c r="AI380" s="96"/>
      <c r="AJ380" s="96"/>
      <c r="AK380" s="97"/>
      <c r="AL380" s="98"/>
    </row>
    <row r="381" customFormat="false" ht="15.6" hidden="false" customHeight="false" outlineLevel="0" collapsed="false">
      <c r="AI381" s="96"/>
      <c r="AJ381" s="96"/>
      <c r="AK381" s="97"/>
      <c r="AL381" s="98"/>
    </row>
    <row r="382" customFormat="false" ht="15.6" hidden="false" customHeight="false" outlineLevel="0" collapsed="false">
      <c r="AI382" s="96"/>
      <c r="AJ382" s="96"/>
      <c r="AK382" s="97"/>
      <c r="AL382" s="98"/>
    </row>
    <row r="383" customFormat="false" ht="15.6" hidden="false" customHeight="false" outlineLevel="0" collapsed="false">
      <c r="AI383" s="96"/>
      <c r="AJ383" s="96"/>
      <c r="AK383" s="97"/>
      <c r="AL383" s="98"/>
    </row>
    <row r="384" customFormat="false" ht="15.6" hidden="false" customHeight="false" outlineLevel="0" collapsed="false">
      <c r="AI384" s="96"/>
      <c r="AJ384" s="96"/>
      <c r="AK384" s="97"/>
      <c r="AL384" s="98"/>
    </row>
    <row r="385" customFormat="false" ht="15.6" hidden="false" customHeight="false" outlineLevel="0" collapsed="false">
      <c r="AI385" s="96"/>
      <c r="AJ385" s="96"/>
      <c r="AK385" s="97"/>
      <c r="AL385" s="98"/>
    </row>
    <row r="386" customFormat="false" ht="15.6" hidden="false" customHeight="false" outlineLevel="0" collapsed="false">
      <c r="AI386" s="96"/>
      <c r="AJ386" s="96"/>
      <c r="AK386" s="97"/>
      <c r="AL386" s="98"/>
    </row>
    <row r="387" customFormat="false" ht="15.6" hidden="false" customHeight="false" outlineLevel="0" collapsed="false">
      <c r="AI387" s="96"/>
      <c r="AJ387" s="96"/>
      <c r="AK387" s="97"/>
      <c r="AL387" s="98"/>
    </row>
    <row r="388" customFormat="false" ht="15.6" hidden="false" customHeight="false" outlineLevel="0" collapsed="false">
      <c r="AI388" s="96"/>
      <c r="AJ388" s="96"/>
      <c r="AK388" s="97"/>
      <c r="AL388" s="98"/>
    </row>
    <row r="389" customFormat="false" ht="15.6" hidden="false" customHeight="false" outlineLevel="0" collapsed="false">
      <c r="AI389" s="96"/>
      <c r="AJ389" s="96"/>
      <c r="AK389" s="97"/>
      <c r="AL389" s="98"/>
    </row>
    <row r="390" customFormat="false" ht="15.6" hidden="false" customHeight="false" outlineLevel="0" collapsed="false">
      <c r="AI390" s="96"/>
      <c r="AJ390" s="96"/>
      <c r="AK390" s="97"/>
      <c r="AL390" s="98"/>
    </row>
    <row r="391" customFormat="false" ht="15.6" hidden="false" customHeight="false" outlineLevel="0" collapsed="false">
      <c r="AI391" s="96"/>
      <c r="AJ391" s="96"/>
      <c r="AK391" s="97"/>
      <c r="AL391" s="98"/>
    </row>
    <row r="392" customFormat="false" ht="15.6" hidden="false" customHeight="false" outlineLevel="0" collapsed="false">
      <c r="AI392" s="96"/>
      <c r="AJ392" s="96"/>
      <c r="AK392" s="97"/>
      <c r="AL392" s="98"/>
    </row>
    <row r="393" customFormat="false" ht="15.6" hidden="false" customHeight="false" outlineLevel="0" collapsed="false">
      <c r="AI393" s="96"/>
      <c r="AJ393" s="96"/>
      <c r="AK393" s="97"/>
      <c r="AL393" s="98"/>
    </row>
    <row r="394" customFormat="false" ht="15.6" hidden="false" customHeight="false" outlineLevel="0" collapsed="false">
      <c r="AI394" s="96"/>
      <c r="AJ394" s="96"/>
      <c r="AK394" s="97"/>
      <c r="AL394" s="98"/>
    </row>
    <row r="395" customFormat="false" ht="15.6" hidden="false" customHeight="false" outlineLevel="0" collapsed="false">
      <c r="AI395" s="96"/>
      <c r="AJ395" s="96"/>
      <c r="AK395" s="97"/>
      <c r="AL395" s="98"/>
    </row>
    <row r="396" customFormat="false" ht="15.6" hidden="false" customHeight="false" outlineLevel="0" collapsed="false">
      <c r="AI396" s="96"/>
      <c r="AJ396" s="96"/>
      <c r="AK396" s="97"/>
      <c r="AL396" s="98"/>
    </row>
    <row r="397" customFormat="false" ht="15.6" hidden="false" customHeight="false" outlineLevel="0" collapsed="false">
      <c r="AI397" s="96"/>
      <c r="AJ397" s="96"/>
      <c r="AK397" s="97"/>
      <c r="AL397" s="98"/>
    </row>
    <row r="398" customFormat="false" ht="15.6" hidden="false" customHeight="false" outlineLevel="0" collapsed="false">
      <c r="AI398" s="96"/>
      <c r="AJ398" s="96"/>
      <c r="AK398" s="97"/>
      <c r="AL398" s="98"/>
    </row>
    <row r="399" customFormat="false" ht="15.6" hidden="false" customHeight="false" outlineLevel="0" collapsed="false">
      <c r="AI399" s="96"/>
      <c r="AJ399" s="96"/>
      <c r="AK399" s="97"/>
      <c r="AL399" s="98"/>
    </row>
    <row r="400" customFormat="false" ht="15.6" hidden="false" customHeight="false" outlineLevel="0" collapsed="false">
      <c r="AI400" s="96"/>
      <c r="AJ400" s="96"/>
      <c r="AK400" s="97"/>
      <c r="AL400" s="98"/>
    </row>
    <row r="401" customFormat="false" ht="15.6" hidden="false" customHeight="false" outlineLevel="0" collapsed="false">
      <c r="AI401" s="96"/>
      <c r="AJ401" s="96"/>
      <c r="AK401" s="97"/>
      <c r="AL401" s="98"/>
    </row>
    <row r="402" customFormat="false" ht="15.6" hidden="false" customHeight="false" outlineLevel="0" collapsed="false">
      <c r="AI402" s="96"/>
      <c r="AJ402" s="96"/>
      <c r="AK402" s="97"/>
      <c r="AL402" s="98"/>
    </row>
    <row r="403" customFormat="false" ht="15.6" hidden="false" customHeight="false" outlineLevel="0" collapsed="false">
      <c r="AI403" s="96"/>
      <c r="AJ403" s="96"/>
      <c r="AK403" s="97"/>
      <c r="AL403" s="98"/>
    </row>
    <row r="404" customFormat="false" ht="15.6" hidden="false" customHeight="false" outlineLevel="0" collapsed="false">
      <c r="AI404" s="96"/>
      <c r="AJ404" s="96"/>
      <c r="AK404" s="97"/>
      <c r="AL404" s="98"/>
    </row>
    <row r="405" customFormat="false" ht="15.6" hidden="false" customHeight="false" outlineLevel="0" collapsed="false">
      <c r="AI405" s="96"/>
      <c r="AJ405" s="96"/>
      <c r="AK405" s="97"/>
      <c r="AL405" s="98"/>
    </row>
    <row r="406" customFormat="false" ht="15.6" hidden="false" customHeight="false" outlineLevel="0" collapsed="false">
      <c r="AI406" s="96"/>
      <c r="AJ406" s="96"/>
      <c r="AK406" s="97"/>
      <c r="AL406" s="98"/>
    </row>
    <row r="407" customFormat="false" ht="15.6" hidden="false" customHeight="false" outlineLevel="0" collapsed="false">
      <c r="AI407" s="96"/>
      <c r="AJ407" s="96"/>
      <c r="AK407" s="97"/>
      <c r="AL407" s="98"/>
    </row>
    <row r="408" customFormat="false" ht="15.6" hidden="false" customHeight="false" outlineLevel="0" collapsed="false">
      <c r="AI408" s="96"/>
      <c r="AJ408" s="96"/>
      <c r="AK408" s="97"/>
      <c r="AL408" s="98"/>
    </row>
    <row r="409" customFormat="false" ht="15.6" hidden="false" customHeight="false" outlineLevel="0" collapsed="false">
      <c r="AI409" s="96"/>
      <c r="AJ409" s="96"/>
      <c r="AK409" s="97"/>
      <c r="AL409" s="98"/>
    </row>
    <row r="410" customFormat="false" ht="15.6" hidden="false" customHeight="false" outlineLevel="0" collapsed="false">
      <c r="AI410" s="96"/>
      <c r="AJ410" s="96"/>
      <c r="AK410" s="97"/>
      <c r="AL410" s="98"/>
    </row>
    <row r="411" customFormat="false" ht="15.6" hidden="false" customHeight="false" outlineLevel="0" collapsed="false">
      <c r="AI411" s="96"/>
      <c r="AJ411" s="96"/>
      <c r="AK411" s="97"/>
      <c r="AL411" s="98"/>
    </row>
    <row r="412" customFormat="false" ht="15.6" hidden="false" customHeight="false" outlineLevel="0" collapsed="false">
      <c r="AI412" s="96"/>
      <c r="AJ412" s="96"/>
      <c r="AK412" s="97"/>
      <c r="AL412" s="98"/>
    </row>
    <row r="413" customFormat="false" ht="15.6" hidden="false" customHeight="false" outlineLevel="0" collapsed="false">
      <c r="AI413" s="96"/>
      <c r="AJ413" s="96"/>
      <c r="AK413" s="97"/>
      <c r="AL413" s="98"/>
    </row>
    <row r="414" customFormat="false" ht="15.6" hidden="false" customHeight="false" outlineLevel="0" collapsed="false">
      <c r="AI414" s="96"/>
      <c r="AJ414" s="96"/>
      <c r="AK414" s="97"/>
      <c r="AL414" s="98"/>
    </row>
    <row r="415" customFormat="false" ht="15.6" hidden="false" customHeight="false" outlineLevel="0" collapsed="false">
      <c r="AI415" s="96"/>
      <c r="AJ415" s="96"/>
      <c r="AK415" s="97"/>
      <c r="AL415" s="98"/>
    </row>
    <row r="416" customFormat="false" ht="15.6" hidden="false" customHeight="false" outlineLevel="0" collapsed="false">
      <c r="AI416" s="96"/>
      <c r="AJ416" s="96"/>
      <c r="AK416" s="97"/>
      <c r="AL416" s="98"/>
    </row>
    <row r="417" customFormat="false" ht="15.6" hidden="false" customHeight="false" outlineLevel="0" collapsed="false">
      <c r="AI417" s="96"/>
      <c r="AJ417" s="96"/>
      <c r="AK417" s="97"/>
      <c r="AL417" s="98"/>
    </row>
    <row r="418" customFormat="false" ht="15.6" hidden="false" customHeight="false" outlineLevel="0" collapsed="false">
      <c r="AI418" s="96"/>
      <c r="AJ418" s="96"/>
      <c r="AK418" s="97"/>
      <c r="AL418" s="98"/>
    </row>
    <row r="419" customFormat="false" ht="15.6" hidden="false" customHeight="false" outlineLevel="0" collapsed="false">
      <c r="AI419" s="96"/>
      <c r="AJ419" s="96"/>
      <c r="AK419" s="97"/>
      <c r="AL419" s="98"/>
    </row>
    <row r="420" customFormat="false" ht="15.6" hidden="false" customHeight="false" outlineLevel="0" collapsed="false">
      <c r="AI420" s="96"/>
      <c r="AJ420" s="96"/>
      <c r="AK420" s="97"/>
      <c r="AL420" s="98"/>
    </row>
    <row r="421" customFormat="false" ht="15.6" hidden="false" customHeight="false" outlineLevel="0" collapsed="false">
      <c r="AI421" s="96"/>
      <c r="AJ421" s="96"/>
      <c r="AK421" s="97"/>
      <c r="AL421" s="98"/>
    </row>
    <row r="422" customFormat="false" ht="15.6" hidden="false" customHeight="false" outlineLevel="0" collapsed="false">
      <c r="AI422" s="96"/>
      <c r="AJ422" s="96"/>
      <c r="AK422" s="97"/>
      <c r="AL422" s="98"/>
    </row>
    <row r="423" customFormat="false" ht="15.6" hidden="false" customHeight="false" outlineLevel="0" collapsed="false">
      <c r="AI423" s="96"/>
      <c r="AJ423" s="96"/>
      <c r="AK423" s="97"/>
      <c r="AL423" s="98"/>
    </row>
    <row r="424" customFormat="false" ht="15.6" hidden="false" customHeight="false" outlineLevel="0" collapsed="false">
      <c r="AI424" s="96"/>
      <c r="AJ424" s="96"/>
      <c r="AK424" s="97"/>
      <c r="AL424" s="98"/>
    </row>
    <row r="425" customFormat="false" ht="15.6" hidden="false" customHeight="false" outlineLevel="0" collapsed="false">
      <c r="AI425" s="96"/>
      <c r="AJ425" s="96"/>
      <c r="AK425" s="97"/>
      <c r="AL425" s="98"/>
    </row>
    <row r="426" customFormat="false" ht="15.6" hidden="false" customHeight="false" outlineLevel="0" collapsed="false">
      <c r="AI426" s="96"/>
      <c r="AJ426" s="96"/>
      <c r="AK426" s="97"/>
      <c r="AL426" s="98"/>
    </row>
    <row r="427" customFormat="false" ht="15.6" hidden="false" customHeight="false" outlineLevel="0" collapsed="false">
      <c r="AI427" s="96"/>
      <c r="AJ427" s="96"/>
      <c r="AK427" s="97"/>
      <c r="AL427" s="98"/>
    </row>
    <row r="428" customFormat="false" ht="15.6" hidden="false" customHeight="false" outlineLevel="0" collapsed="false">
      <c r="AI428" s="96"/>
      <c r="AJ428" s="96"/>
      <c r="AK428" s="97"/>
      <c r="AL428" s="98"/>
    </row>
    <row r="429" customFormat="false" ht="15.6" hidden="false" customHeight="false" outlineLevel="0" collapsed="false">
      <c r="AI429" s="96"/>
      <c r="AJ429" s="96"/>
      <c r="AK429" s="97"/>
      <c r="AL429" s="98"/>
    </row>
    <row r="430" customFormat="false" ht="15.6" hidden="false" customHeight="false" outlineLevel="0" collapsed="false">
      <c r="AI430" s="96"/>
      <c r="AJ430" s="96"/>
      <c r="AK430" s="97"/>
      <c r="AL430" s="98"/>
    </row>
    <row r="431" customFormat="false" ht="15.6" hidden="false" customHeight="false" outlineLevel="0" collapsed="false">
      <c r="AI431" s="96"/>
      <c r="AJ431" s="96"/>
      <c r="AK431" s="97"/>
      <c r="AL431" s="98"/>
    </row>
    <row r="432" customFormat="false" ht="15.6" hidden="false" customHeight="false" outlineLevel="0" collapsed="false">
      <c r="AI432" s="96"/>
      <c r="AJ432" s="96"/>
      <c r="AK432" s="97"/>
      <c r="AL432" s="98"/>
    </row>
    <row r="433" customFormat="false" ht="15.6" hidden="false" customHeight="false" outlineLevel="0" collapsed="false">
      <c r="AI433" s="96"/>
      <c r="AJ433" s="96"/>
      <c r="AK433" s="97"/>
      <c r="AL433" s="98"/>
    </row>
    <row r="434" customFormat="false" ht="15.6" hidden="false" customHeight="false" outlineLevel="0" collapsed="false">
      <c r="AI434" s="96"/>
      <c r="AJ434" s="96"/>
      <c r="AK434" s="97"/>
      <c r="AL434" s="98"/>
    </row>
    <row r="435" customFormat="false" ht="15.6" hidden="false" customHeight="false" outlineLevel="0" collapsed="false">
      <c r="AI435" s="96"/>
      <c r="AJ435" s="96"/>
      <c r="AK435" s="97"/>
      <c r="AL435" s="98"/>
    </row>
    <row r="436" customFormat="false" ht="15.6" hidden="false" customHeight="false" outlineLevel="0" collapsed="false">
      <c r="AI436" s="96"/>
      <c r="AJ436" s="96"/>
      <c r="AK436" s="97"/>
      <c r="AL436" s="98"/>
    </row>
    <row r="437" customFormat="false" ht="15.6" hidden="false" customHeight="false" outlineLevel="0" collapsed="false">
      <c r="AI437" s="96"/>
      <c r="AJ437" s="96"/>
      <c r="AK437" s="97"/>
      <c r="AL437" s="98"/>
    </row>
    <row r="438" customFormat="false" ht="15.6" hidden="false" customHeight="false" outlineLevel="0" collapsed="false">
      <c r="AI438" s="96"/>
      <c r="AJ438" s="96"/>
      <c r="AK438" s="97"/>
      <c r="AL438" s="98"/>
    </row>
    <row r="439" customFormat="false" ht="15.6" hidden="false" customHeight="false" outlineLevel="0" collapsed="false">
      <c r="AI439" s="96"/>
      <c r="AJ439" s="96"/>
      <c r="AK439" s="97"/>
      <c r="AL439" s="98"/>
    </row>
    <row r="440" customFormat="false" ht="15.6" hidden="false" customHeight="false" outlineLevel="0" collapsed="false">
      <c r="AI440" s="96"/>
      <c r="AJ440" s="96"/>
      <c r="AK440" s="97"/>
      <c r="AL440" s="98"/>
    </row>
    <row r="441" customFormat="false" ht="15.6" hidden="false" customHeight="false" outlineLevel="0" collapsed="false">
      <c r="AI441" s="96"/>
      <c r="AJ441" s="96"/>
      <c r="AK441" s="97"/>
      <c r="AL441" s="98"/>
    </row>
    <row r="442" customFormat="false" ht="15.6" hidden="false" customHeight="false" outlineLevel="0" collapsed="false">
      <c r="AI442" s="96"/>
      <c r="AJ442" s="96"/>
      <c r="AK442" s="97"/>
      <c r="AL442" s="98"/>
    </row>
    <row r="443" customFormat="false" ht="15.6" hidden="false" customHeight="false" outlineLevel="0" collapsed="false">
      <c r="AI443" s="96"/>
      <c r="AJ443" s="96"/>
      <c r="AK443" s="97"/>
      <c r="AL443" s="98"/>
    </row>
    <row r="444" customFormat="false" ht="15.6" hidden="false" customHeight="false" outlineLevel="0" collapsed="false">
      <c r="AI444" s="96"/>
      <c r="AJ444" s="96"/>
      <c r="AK444" s="97"/>
      <c r="AL444" s="98"/>
    </row>
    <row r="445" customFormat="false" ht="15.6" hidden="false" customHeight="false" outlineLevel="0" collapsed="false">
      <c r="AI445" s="96"/>
      <c r="AJ445" s="96"/>
      <c r="AK445" s="97"/>
      <c r="AL445" s="98"/>
    </row>
    <row r="446" customFormat="false" ht="15.6" hidden="false" customHeight="false" outlineLevel="0" collapsed="false">
      <c r="AI446" s="96"/>
      <c r="AJ446" s="96"/>
      <c r="AK446" s="97"/>
      <c r="AL446" s="98"/>
    </row>
    <row r="447" customFormat="false" ht="15.6" hidden="false" customHeight="false" outlineLevel="0" collapsed="false">
      <c r="AI447" s="96"/>
      <c r="AJ447" s="96"/>
      <c r="AK447" s="97"/>
      <c r="AL447" s="98"/>
    </row>
    <row r="448" customFormat="false" ht="15.6" hidden="false" customHeight="false" outlineLevel="0" collapsed="false">
      <c r="AI448" s="96"/>
      <c r="AJ448" s="96"/>
      <c r="AK448" s="97"/>
      <c r="AL448" s="98"/>
    </row>
    <row r="449" customFormat="false" ht="15.6" hidden="false" customHeight="false" outlineLevel="0" collapsed="false">
      <c r="AI449" s="96"/>
      <c r="AJ449" s="96"/>
      <c r="AK449" s="97"/>
      <c r="AL449" s="98"/>
    </row>
    <row r="450" customFormat="false" ht="15.6" hidden="false" customHeight="false" outlineLevel="0" collapsed="false">
      <c r="AI450" s="96"/>
      <c r="AJ450" s="96"/>
      <c r="AK450" s="97"/>
      <c r="AL450" s="98"/>
    </row>
    <row r="451" customFormat="false" ht="15.6" hidden="false" customHeight="false" outlineLevel="0" collapsed="false">
      <c r="AI451" s="96"/>
      <c r="AJ451" s="96"/>
      <c r="AK451" s="97"/>
      <c r="AL451" s="98"/>
    </row>
    <row r="452" customFormat="false" ht="15.6" hidden="false" customHeight="false" outlineLevel="0" collapsed="false">
      <c r="AI452" s="96"/>
      <c r="AJ452" s="96"/>
      <c r="AK452" s="97"/>
      <c r="AL452" s="98"/>
    </row>
    <row r="453" customFormat="false" ht="15.6" hidden="false" customHeight="false" outlineLevel="0" collapsed="false">
      <c r="AI453" s="96"/>
      <c r="AJ453" s="96"/>
      <c r="AK453" s="97"/>
      <c r="AL453" s="98"/>
    </row>
    <row r="454" customFormat="false" ht="15.6" hidden="false" customHeight="false" outlineLevel="0" collapsed="false">
      <c r="AI454" s="96"/>
      <c r="AJ454" s="96"/>
      <c r="AK454" s="97"/>
      <c r="AL454" s="98"/>
    </row>
    <row r="455" customFormat="false" ht="15.6" hidden="false" customHeight="false" outlineLevel="0" collapsed="false">
      <c r="AI455" s="96"/>
      <c r="AJ455" s="96"/>
      <c r="AK455" s="97"/>
      <c r="AL455" s="98"/>
    </row>
    <row r="456" customFormat="false" ht="15.6" hidden="false" customHeight="false" outlineLevel="0" collapsed="false">
      <c r="AI456" s="96"/>
      <c r="AJ456" s="96"/>
      <c r="AK456" s="97"/>
      <c r="AL456" s="98"/>
    </row>
    <row r="457" customFormat="false" ht="15.6" hidden="false" customHeight="false" outlineLevel="0" collapsed="false">
      <c r="AI457" s="96"/>
      <c r="AJ457" s="96"/>
      <c r="AK457" s="97"/>
      <c r="AL457" s="98"/>
    </row>
    <row r="458" customFormat="false" ht="15.6" hidden="false" customHeight="false" outlineLevel="0" collapsed="false">
      <c r="AI458" s="96"/>
      <c r="AJ458" s="96"/>
      <c r="AK458" s="97"/>
      <c r="AL458" s="98"/>
    </row>
    <row r="459" customFormat="false" ht="15.6" hidden="false" customHeight="false" outlineLevel="0" collapsed="false">
      <c r="AI459" s="96"/>
      <c r="AJ459" s="96"/>
      <c r="AK459" s="97"/>
      <c r="AL459" s="98"/>
    </row>
    <row r="460" customFormat="false" ht="15.6" hidden="false" customHeight="false" outlineLevel="0" collapsed="false">
      <c r="AI460" s="96"/>
      <c r="AJ460" s="96"/>
      <c r="AK460" s="97"/>
      <c r="AL460" s="98"/>
    </row>
    <row r="461" customFormat="false" ht="15.6" hidden="false" customHeight="false" outlineLevel="0" collapsed="false">
      <c r="AI461" s="96"/>
      <c r="AJ461" s="96"/>
      <c r="AK461" s="97"/>
      <c r="AL461" s="98"/>
    </row>
    <row r="462" customFormat="false" ht="15.6" hidden="false" customHeight="false" outlineLevel="0" collapsed="false">
      <c r="AI462" s="96"/>
      <c r="AJ462" s="96"/>
      <c r="AK462" s="97"/>
      <c r="AL462" s="98"/>
    </row>
    <row r="463" customFormat="false" ht="15.6" hidden="false" customHeight="false" outlineLevel="0" collapsed="false">
      <c r="AI463" s="96"/>
      <c r="AJ463" s="96"/>
      <c r="AK463" s="97"/>
      <c r="AL463" s="98"/>
    </row>
    <row r="464" customFormat="false" ht="15.6" hidden="false" customHeight="false" outlineLevel="0" collapsed="false">
      <c r="AI464" s="96"/>
      <c r="AJ464" s="96"/>
      <c r="AK464" s="97"/>
      <c r="AL464" s="98"/>
    </row>
    <row r="465" customFormat="false" ht="15.6" hidden="false" customHeight="false" outlineLevel="0" collapsed="false">
      <c r="AI465" s="96"/>
      <c r="AJ465" s="96"/>
      <c r="AK465" s="97"/>
      <c r="AL465" s="98"/>
    </row>
    <row r="466" customFormat="false" ht="15.6" hidden="false" customHeight="false" outlineLevel="0" collapsed="false">
      <c r="AI466" s="96"/>
      <c r="AJ466" s="96"/>
      <c r="AK466" s="97"/>
      <c r="AL466" s="98"/>
    </row>
    <row r="467" customFormat="false" ht="15.6" hidden="false" customHeight="false" outlineLevel="0" collapsed="false">
      <c r="AI467" s="96"/>
      <c r="AJ467" s="96"/>
      <c r="AK467" s="97"/>
      <c r="AL467" s="98"/>
    </row>
    <row r="468" customFormat="false" ht="15.6" hidden="false" customHeight="false" outlineLevel="0" collapsed="false">
      <c r="AI468" s="96"/>
      <c r="AJ468" s="96"/>
      <c r="AK468" s="97"/>
      <c r="AL468" s="98"/>
    </row>
    <row r="469" customFormat="false" ht="15.6" hidden="false" customHeight="false" outlineLevel="0" collapsed="false">
      <c r="AI469" s="96"/>
      <c r="AJ469" s="96"/>
      <c r="AK469" s="97"/>
      <c r="AL469" s="98"/>
    </row>
    <row r="470" customFormat="false" ht="15.6" hidden="false" customHeight="false" outlineLevel="0" collapsed="false">
      <c r="AI470" s="96"/>
      <c r="AJ470" s="96"/>
      <c r="AK470" s="97"/>
      <c r="AL470" s="98"/>
    </row>
    <row r="471" customFormat="false" ht="15.6" hidden="false" customHeight="false" outlineLevel="0" collapsed="false">
      <c r="AI471" s="96"/>
      <c r="AJ471" s="96"/>
      <c r="AK471" s="97"/>
      <c r="AL471" s="98"/>
    </row>
    <row r="472" customFormat="false" ht="15.6" hidden="false" customHeight="false" outlineLevel="0" collapsed="false">
      <c r="AI472" s="96"/>
      <c r="AJ472" s="96"/>
      <c r="AK472" s="97"/>
      <c r="AL472" s="98"/>
    </row>
    <row r="473" customFormat="false" ht="15.6" hidden="false" customHeight="false" outlineLevel="0" collapsed="false">
      <c r="AI473" s="96"/>
      <c r="AJ473" s="96"/>
      <c r="AK473" s="97"/>
      <c r="AL473" s="98"/>
    </row>
    <row r="474" customFormat="false" ht="15.6" hidden="false" customHeight="false" outlineLevel="0" collapsed="false">
      <c r="AI474" s="96"/>
      <c r="AJ474" s="96"/>
      <c r="AK474" s="97"/>
      <c r="AL474" s="98"/>
    </row>
    <row r="475" customFormat="false" ht="15.6" hidden="false" customHeight="false" outlineLevel="0" collapsed="false">
      <c r="AI475" s="96"/>
      <c r="AJ475" s="96"/>
      <c r="AK475" s="97"/>
      <c r="AL475" s="98"/>
    </row>
    <row r="476" customFormat="false" ht="15.6" hidden="false" customHeight="false" outlineLevel="0" collapsed="false">
      <c r="AI476" s="96"/>
      <c r="AJ476" s="96"/>
      <c r="AK476" s="97"/>
      <c r="AL476" s="98"/>
    </row>
    <row r="477" customFormat="false" ht="15.6" hidden="false" customHeight="false" outlineLevel="0" collapsed="false">
      <c r="AI477" s="96"/>
      <c r="AJ477" s="96"/>
      <c r="AK477" s="97"/>
      <c r="AL477" s="98"/>
    </row>
    <row r="478" customFormat="false" ht="15.6" hidden="false" customHeight="false" outlineLevel="0" collapsed="false">
      <c r="AI478" s="96"/>
      <c r="AJ478" s="96"/>
      <c r="AK478" s="97"/>
      <c r="AL478" s="98"/>
    </row>
    <row r="479" customFormat="false" ht="15.6" hidden="false" customHeight="false" outlineLevel="0" collapsed="false">
      <c r="AI479" s="96"/>
      <c r="AJ479" s="96"/>
      <c r="AK479" s="97"/>
      <c r="AL479" s="98"/>
    </row>
    <row r="480" customFormat="false" ht="15.6" hidden="false" customHeight="false" outlineLevel="0" collapsed="false">
      <c r="AI480" s="96"/>
      <c r="AJ480" s="96"/>
      <c r="AK480" s="97"/>
      <c r="AL480" s="98"/>
    </row>
    <row r="481" customFormat="false" ht="15.6" hidden="false" customHeight="false" outlineLevel="0" collapsed="false">
      <c r="AI481" s="96"/>
      <c r="AJ481" s="96"/>
      <c r="AK481" s="97"/>
      <c r="AL481" s="98"/>
    </row>
    <row r="482" customFormat="false" ht="15.6" hidden="false" customHeight="false" outlineLevel="0" collapsed="false">
      <c r="AI482" s="96"/>
      <c r="AJ482" s="96"/>
      <c r="AK482" s="97"/>
      <c r="AL482" s="98"/>
    </row>
    <row r="483" customFormat="false" ht="15.6" hidden="false" customHeight="false" outlineLevel="0" collapsed="false">
      <c r="AI483" s="96"/>
      <c r="AJ483" s="96"/>
      <c r="AK483" s="97"/>
      <c r="AL483" s="98"/>
    </row>
    <row r="484" customFormat="false" ht="15.6" hidden="false" customHeight="false" outlineLevel="0" collapsed="false">
      <c r="AI484" s="96"/>
      <c r="AJ484" s="96"/>
      <c r="AK484" s="97"/>
      <c r="AL484" s="98"/>
    </row>
    <row r="485" customFormat="false" ht="15.6" hidden="false" customHeight="false" outlineLevel="0" collapsed="false">
      <c r="AI485" s="96"/>
      <c r="AJ485" s="96"/>
      <c r="AK485" s="97"/>
      <c r="AL485" s="98"/>
    </row>
    <row r="486" customFormat="false" ht="15.6" hidden="false" customHeight="false" outlineLevel="0" collapsed="false">
      <c r="AI486" s="96"/>
      <c r="AJ486" s="96"/>
      <c r="AK486" s="97"/>
      <c r="AL486" s="98"/>
    </row>
    <row r="487" customFormat="false" ht="15.6" hidden="false" customHeight="false" outlineLevel="0" collapsed="false">
      <c r="AI487" s="96"/>
      <c r="AJ487" s="96"/>
      <c r="AK487" s="97"/>
      <c r="AL487" s="98"/>
    </row>
    <row r="488" customFormat="false" ht="15.6" hidden="false" customHeight="false" outlineLevel="0" collapsed="false">
      <c r="AI488" s="96"/>
      <c r="AJ488" s="96"/>
      <c r="AK488" s="97"/>
      <c r="AL488" s="98"/>
    </row>
    <row r="489" customFormat="false" ht="15.6" hidden="false" customHeight="false" outlineLevel="0" collapsed="false">
      <c r="AI489" s="96"/>
      <c r="AJ489" s="96"/>
      <c r="AK489" s="97"/>
      <c r="AL489" s="98"/>
    </row>
    <row r="490" customFormat="false" ht="15.6" hidden="false" customHeight="false" outlineLevel="0" collapsed="false">
      <c r="AI490" s="96"/>
      <c r="AJ490" s="96"/>
      <c r="AK490" s="97"/>
      <c r="AL490" s="98"/>
    </row>
    <row r="491" customFormat="false" ht="15.6" hidden="false" customHeight="false" outlineLevel="0" collapsed="false">
      <c r="AI491" s="96"/>
      <c r="AJ491" s="96"/>
      <c r="AK491" s="97"/>
      <c r="AL491" s="98"/>
    </row>
    <row r="492" customFormat="false" ht="15.6" hidden="false" customHeight="false" outlineLevel="0" collapsed="false">
      <c r="AI492" s="96"/>
      <c r="AJ492" s="96"/>
      <c r="AK492" s="97"/>
      <c r="AL492" s="98"/>
    </row>
    <row r="493" customFormat="false" ht="15.6" hidden="false" customHeight="false" outlineLevel="0" collapsed="false">
      <c r="AI493" s="96"/>
      <c r="AJ493" s="96"/>
      <c r="AK493" s="97"/>
      <c r="AL493" s="98"/>
    </row>
    <row r="494" customFormat="false" ht="15.6" hidden="false" customHeight="false" outlineLevel="0" collapsed="false">
      <c r="AI494" s="96"/>
      <c r="AJ494" s="96"/>
      <c r="AK494" s="97"/>
      <c r="AL494" s="98"/>
    </row>
    <row r="495" customFormat="false" ht="15.6" hidden="false" customHeight="false" outlineLevel="0" collapsed="false">
      <c r="AI495" s="96"/>
      <c r="AJ495" s="96"/>
      <c r="AK495" s="97"/>
      <c r="AL495" s="98"/>
    </row>
    <row r="496" customFormat="false" ht="15.6" hidden="false" customHeight="false" outlineLevel="0" collapsed="false">
      <c r="AI496" s="96"/>
      <c r="AJ496" s="96"/>
      <c r="AK496" s="97"/>
      <c r="AL496" s="98"/>
    </row>
    <row r="497" customFormat="false" ht="15.6" hidden="false" customHeight="false" outlineLevel="0" collapsed="false">
      <c r="AI497" s="96"/>
      <c r="AJ497" s="96"/>
      <c r="AK497" s="97"/>
      <c r="AL497" s="98"/>
    </row>
    <row r="498" customFormat="false" ht="15.6" hidden="false" customHeight="false" outlineLevel="0" collapsed="false">
      <c r="AI498" s="96"/>
      <c r="AJ498" s="96"/>
      <c r="AK498" s="97"/>
      <c r="AL498" s="98"/>
    </row>
    <row r="499" customFormat="false" ht="15.6" hidden="false" customHeight="false" outlineLevel="0" collapsed="false">
      <c r="AI499" s="96"/>
      <c r="AJ499" s="96"/>
      <c r="AK499" s="97"/>
      <c r="AL499" s="98"/>
    </row>
    <row r="500" customFormat="false" ht="15.6" hidden="false" customHeight="false" outlineLevel="0" collapsed="false">
      <c r="AI500" s="96"/>
      <c r="AJ500" s="96"/>
      <c r="AK500" s="97"/>
      <c r="AL500" s="98"/>
    </row>
    <row r="501" customFormat="false" ht="15.6" hidden="false" customHeight="false" outlineLevel="0" collapsed="false">
      <c r="AI501" s="96"/>
      <c r="AJ501" s="96"/>
      <c r="AK501" s="97"/>
      <c r="AL501" s="98"/>
    </row>
    <row r="502" customFormat="false" ht="15.6" hidden="false" customHeight="false" outlineLevel="0" collapsed="false">
      <c r="AI502" s="96"/>
      <c r="AJ502" s="96"/>
      <c r="AK502" s="97"/>
      <c r="AL502" s="98"/>
    </row>
    <row r="503" customFormat="false" ht="15.6" hidden="false" customHeight="false" outlineLevel="0" collapsed="false">
      <c r="AI503" s="96"/>
      <c r="AJ503" s="96"/>
      <c r="AK503" s="97"/>
      <c r="AL503" s="98"/>
    </row>
    <row r="504" customFormat="false" ht="15.6" hidden="false" customHeight="false" outlineLevel="0" collapsed="false">
      <c r="AI504" s="96"/>
      <c r="AJ504" s="96"/>
      <c r="AK504" s="97"/>
      <c r="AL504" s="98"/>
    </row>
    <row r="505" customFormat="false" ht="15.6" hidden="false" customHeight="false" outlineLevel="0" collapsed="false">
      <c r="AI505" s="96"/>
      <c r="AJ505" s="96"/>
      <c r="AK505" s="97"/>
      <c r="AL505" s="98"/>
    </row>
    <row r="506" customFormat="false" ht="15.6" hidden="false" customHeight="false" outlineLevel="0" collapsed="false">
      <c r="AI506" s="96"/>
      <c r="AJ506" s="96"/>
      <c r="AK506" s="97"/>
      <c r="AL506" s="98"/>
    </row>
    <row r="507" customFormat="false" ht="15.6" hidden="false" customHeight="false" outlineLevel="0" collapsed="false">
      <c r="AI507" s="96"/>
      <c r="AJ507" s="96"/>
      <c r="AK507" s="97"/>
      <c r="AL507" s="98"/>
    </row>
    <row r="508" customFormat="false" ht="15.6" hidden="false" customHeight="false" outlineLevel="0" collapsed="false">
      <c r="AI508" s="96"/>
      <c r="AJ508" s="96"/>
      <c r="AK508" s="97"/>
      <c r="AL508" s="98"/>
    </row>
    <row r="509" customFormat="false" ht="15.6" hidden="false" customHeight="false" outlineLevel="0" collapsed="false">
      <c r="AI509" s="96"/>
      <c r="AJ509" s="96"/>
      <c r="AK509" s="97"/>
      <c r="AL509" s="98"/>
    </row>
    <row r="510" customFormat="false" ht="15.6" hidden="false" customHeight="false" outlineLevel="0" collapsed="false">
      <c r="AI510" s="96"/>
      <c r="AJ510" s="96"/>
      <c r="AK510" s="97"/>
      <c r="AL510" s="98"/>
    </row>
    <row r="511" customFormat="false" ht="15.6" hidden="false" customHeight="false" outlineLevel="0" collapsed="false">
      <c r="AI511" s="96"/>
      <c r="AJ511" s="96"/>
      <c r="AK511" s="97"/>
      <c r="AL511" s="98"/>
    </row>
    <row r="512" customFormat="false" ht="15.6" hidden="false" customHeight="false" outlineLevel="0" collapsed="false">
      <c r="AI512" s="96"/>
      <c r="AJ512" s="96"/>
      <c r="AK512" s="97"/>
      <c r="AL512" s="98"/>
    </row>
    <row r="513" customFormat="false" ht="15.6" hidden="false" customHeight="false" outlineLevel="0" collapsed="false">
      <c r="AI513" s="96"/>
      <c r="AJ513" s="96"/>
      <c r="AK513" s="97"/>
      <c r="AL513" s="98"/>
    </row>
    <row r="514" customFormat="false" ht="15.6" hidden="false" customHeight="false" outlineLevel="0" collapsed="false">
      <c r="AI514" s="96"/>
      <c r="AJ514" s="96"/>
      <c r="AK514" s="97"/>
      <c r="AL514" s="98"/>
    </row>
    <row r="515" customFormat="false" ht="15.6" hidden="false" customHeight="false" outlineLevel="0" collapsed="false">
      <c r="AI515" s="96"/>
      <c r="AJ515" s="96"/>
      <c r="AK515" s="97"/>
      <c r="AL515" s="98"/>
    </row>
    <row r="516" customFormat="false" ht="15.6" hidden="false" customHeight="false" outlineLevel="0" collapsed="false">
      <c r="AI516" s="96"/>
      <c r="AJ516" s="96"/>
      <c r="AK516" s="97"/>
      <c r="AL516" s="98"/>
    </row>
    <row r="517" customFormat="false" ht="15.6" hidden="false" customHeight="false" outlineLevel="0" collapsed="false">
      <c r="AI517" s="96"/>
      <c r="AJ517" s="96"/>
      <c r="AK517" s="97"/>
      <c r="AL517" s="98"/>
    </row>
    <row r="518" customFormat="false" ht="15.6" hidden="false" customHeight="false" outlineLevel="0" collapsed="false">
      <c r="AI518" s="96"/>
      <c r="AJ518" s="96"/>
      <c r="AK518" s="97"/>
      <c r="AL518" s="98"/>
    </row>
    <row r="519" customFormat="false" ht="15.6" hidden="false" customHeight="false" outlineLevel="0" collapsed="false">
      <c r="AI519" s="96"/>
      <c r="AJ519" s="96"/>
      <c r="AK519" s="97"/>
      <c r="AL519" s="98"/>
    </row>
    <row r="520" customFormat="false" ht="15.6" hidden="false" customHeight="false" outlineLevel="0" collapsed="false">
      <c r="AI520" s="96"/>
      <c r="AJ520" s="96"/>
      <c r="AK520" s="97"/>
      <c r="AL520" s="98"/>
    </row>
    <row r="521" customFormat="false" ht="15.6" hidden="false" customHeight="false" outlineLevel="0" collapsed="false">
      <c r="AI521" s="96"/>
      <c r="AJ521" s="96"/>
      <c r="AK521" s="97"/>
      <c r="AL521" s="98"/>
    </row>
    <row r="522" customFormat="false" ht="15.6" hidden="false" customHeight="false" outlineLevel="0" collapsed="false">
      <c r="AI522" s="96"/>
      <c r="AJ522" s="96"/>
      <c r="AK522" s="97"/>
      <c r="AL522" s="98"/>
    </row>
    <row r="523" customFormat="false" ht="15.6" hidden="false" customHeight="false" outlineLevel="0" collapsed="false">
      <c r="AI523" s="96"/>
      <c r="AJ523" s="96"/>
      <c r="AK523" s="97"/>
      <c r="AL523" s="98"/>
    </row>
    <row r="524" customFormat="false" ht="15.6" hidden="false" customHeight="false" outlineLevel="0" collapsed="false">
      <c r="AI524" s="96"/>
      <c r="AJ524" s="96"/>
      <c r="AK524" s="97"/>
      <c r="AL524" s="98"/>
    </row>
    <row r="525" customFormat="false" ht="15.6" hidden="false" customHeight="false" outlineLevel="0" collapsed="false">
      <c r="AI525" s="96"/>
      <c r="AJ525" s="96"/>
      <c r="AK525" s="97"/>
      <c r="AL525" s="98"/>
    </row>
    <row r="526" customFormat="false" ht="15.6" hidden="false" customHeight="false" outlineLevel="0" collapsed="false">
      <c r="AI526" s="96"/>
      <c r="AJ526" s="96"/>
      <c r="AK526" s="97"/>
      <c r="AL526" s="98"/>
    </row>
    <row r="527" customFormat="false" ht="15.6" hidden="false" customHeight="false" outlineLevel="0" collapsed="false">
      <c r="AI527" s="96"/>
      <c r="AJ527" s="96"/>
      <c r="AK527" s="97"/>
      <c r="AL527" s="98"/>
    </row>
    <row r="528" customFormat="false" ht="15.6" hidden="false" customHeight="false" outlineLevel="0" collapsed="false">
      <c r="AI528" s="96"/>
      <c r="AJ528" s="96"/>
      <c r="AK528" s="97"/>
      <c r="AL528" s="98"/>
    </row>
    <row r="529" customFormat="false" ht="15.6" hidden="false" customHeight="false" outlineLevel="0" collapsed="false">
      <c r="AI529" s="96"/>
      <c r="AJ529" s="96"/>
      <c r="AK529" s="97"/>
      <c r="AL529" s="98"/>
    </row>
    <row r="530" customFormat="false" ht="15.6" hidden="false" customHeight="false" outlineLevel="0" collapsed="false">
      <c r="AI530" s="96"/>
      <c r="AJ530" s="96"/>
      <c r="AK530" s="97"/>
      <c r="AL530" s="98"/>
    </row>
    <row r="531" customFormat="false" ht="15.6" hidden="false" customHeight="false" outlineLevel="0" collapsed="false">
      <c r="AI531" s="96"/>
      <c r="AJ531" s="96"/>
      <c r="AK531" s="97"/>
      <c r="AL531" s="98"/>
    </row>
    <row r="532" customFormat="false" ht="15.6" hidden="false" customHeight="false" outlineLevel="0" collapsed="false">
      <c r="AI532" s="96"/>
      <c r="AJ532" s="96"/>
      <c r="AK532" s="97"/>
      <c r="AL532" s="98"/>
    </row>
    <row r="533" customFormat="false" ht="15.6" hidden="false" customHeight="false" outlineLevel="0" collapsed="false">
      <c r="AI533" s="96"/>
      <c r="AJ533" s="96"/>
      <c r="AK533" s="97"/>
      <c r="AL533" s="98"/>
    </row>
    <row r="534" customFormat="false" ht="15.6" hidden="false" customHeight="false" outlineLevel="0" collapsed="false">
      <c r="AI534" s="96"/>
      <c r="AJ534" s="96"/>
      <c r="AK534" s="97"/>
      <c r="AL534" s="98"/>
    </row>
    <row r="535" customFormat="false" ht="15.6" hidden="false" customHeight="false" outlineLevel="0" collapsed="false">
      <c r="AI535" s="96"/>
      <c r="AJ535" s="96"/>
      <c r="AK535" s="97"/>
      <c r="AL535" s="98"/>
    </row>
    <row r="536" customFormat="false" ht="15.6" hidden="false" customHeight="false" outlineLevel="0" collapsed="false">
      <c r="AI536" s="96"/>
      <c r="AJ536" s="96"/>
      <c r="AK536" s="97"/>
      <c r="AL536" s="98"/>
    </row>
    <row r="537" customFormat="false" ht="15.6" hidden="false" customHeight="false" outlineLevel="0" collapsed="false">
      <c r="AI537" s="96"/>
      <c r="AJ537" s="96"/>
      <c r="AK537" s="97"/>
      <c r="AL537" s="98"/>
    </row>
    <row r="538" customFormat="false" ht="15.6" hidden="false" customHeight="false" outlineLevel="0" collapsed="false">
      <c r="AI538" s="96"/>
      <c r="AJ538" s="96"/>
      <c r="AK538" s="97"/>
      <c r="AL538" s="98"/>
    </row>
    <row r="539" customFormat="false" ht="15.6" hidden="false" customHeight="false" outlineLevel="0" collapsed="false">
      <c r="AI539" s="96"/>
      <c r="AJ539" s="96"/>
      <c r="AK539" s="97"/>
      <c r="AL539" s="98"/>
    </row>
    <row r="540" customFormat="false" ht="15.6" hidden="false" customHeight="false" outlineLevel="0" collapsed="false">
      <c r="AI540" s="96"/>
      <c r="AJ540" s="96"/>
      <c r="AK540" s="97"/>
      <c r="AL540" s="98"/>
    </row>
    <row r="541" customFormat="false" ht="15.6" hidden="false" customHeight="false" outlineLevel="0" collapsed="false">
      <c r="AI541" s="96"/>
      <c r="AJ541" s="96"/>
      <c r="AK541" s="97"/>
      <c r="AL541" s="98"/>
    </row>
    <row r="542" customFormat="false" ht="15.6" hidden="false" customHeight="false" outlineLevel="0" collapsed="false">
      <c r="AI542" s="96"/>
      <c r="AJ542" s="96"/>
      <c r="AK542" s="97"/>
      <c r="AL542" s="98"/>
    </row>
    <row r="543" customFormat="false" ht="15.6" hidden="false" customHeight="false" outlineLevel="0" collapsed="false">
      <c r="AI543" s="96"/>
      <c r="AJ543" s="96"/>
      <c r="AK543" s="97"/>
      <c r="AL543" s="98"/>
    </row>
    <row r="544" customFormat="false" ht="15.6" hidden="false" customHeight="false" outlineLevel="0" collapsed="false">
      <c r="AI544" s="96"/>
      <c r="AJ544" s="96"/>
      <c r="AK544" s="97"/>
      <c r="AL544" s="98"/>
    </row>
    <row r="545" customFormat="false" ht="15.6" hidden="false" customHeight="false" outlineLevel="0" collapsed="false">
      <c r="AI545" s="96"/>
      <c r="AJ545" s="96"/>
      <c r="AK545" s="97"/>
      <c r="AL545" s="98"/>
    </row>
    <row r="546" customFormat="false" ht="15.6" hidden="false" customHeight="false" outlineLevel="0" collapsed="false">
      <c r="AI546" s="96"/>
      <c r="AJ546" s="96"/>
      <c r="AK546" s="97"/>
      <c r="AL546" s="98"/>
    </row>
    <row r="547" customFormat="false" ht="15.6" hidden="false" customHeight="false" outlineLevel="0" collapsed="false">
      <c r="AI547" s="96"/>
      <c r="AJ547" s="96"/>
      <c r="AK547" s="97"/>
      <c r="AL547" s="98"/>
    </row>
    <row r="548" customFormat="false" ht="15.6" hidden="false" customHeight="false" outlineLevel="0" collapsed="false">
      <c r="AI548" s="96"/>
      <c r="AJ548" s="96"/>
      <c r="AK548" s="97"/>
      <c r="AL548" s="98"/>
    </row>
    <row r="549" customFormat="false" ht="15.6" hidden="false" customHeight="false" outlineLevel="0" collapsed="false">
      <c r="AI549" s="96"/>
      <c r="AJ549" s="96"/>
      <c r="AK549" s="97"/>
      <c r="AL549" s="98"/>
    </row>
    <row r="550" customFormat="false" ht="15.6" hidden="false" customHeight="false" outlineLevel="0" collapsed="false">
      <c r="AI550" s="96"/>
      <c r="AJ550" s="96"/>
      <c r="AK550" s="97"/>
      <c r="AL550" s="98"/>
    </row>
    <row r="551" customFormat="false" ht="15.6" hidden="false" customHeight="false" outlineLevel="0" collapsed="false">
      <c r="AI551" s="96"/>
      <c r="AJ551" s="96"/>
      <c r="AK551" s="97"/>
      <c r="AL551" s="98"/>
    </row>
    <row r="552" customFormat="false" ht="15.6" hidden="false" customHeight="false" outlineLevel="0" collapsed="false">
      <c r="AI552" s="96"/>
      <c r="AJ552" s="96"/>
      <c r="AK552" s="97"/>
      <c r="AL552" s="98"/>
    </row>
    <row r="553" customFormat="false" ht="15.6" hidden="false" customHeight="false" outlineLevel="0" collapsed="false">
      <c r="AI553" s="96"/>
      <c r="AJ553" s="96"/>
      <c r="AK553" s="97"/>
      <c r="AL553" s="98"/>
    </row>
    <row r="554" customFormat="false" ht="15.6" hidden="false" customHeight="false" outlineLevel="0" collapsed="false">
      <c r="AI554" s="96"/>
      <c r="AJ554" s="96"/>
      <c r="AK554" s="97"/>
      <c r="AL554" s="98"/>
    </row>
    <row r="555" customFormat="false" ht="15.6" hidden="false" customHeight="false" outlineLevel="0" collapsed="false">
      <c r="AI555" s="96"/>
      <c r="AJ555" s="96"/>
      <c r="AK555" s="97"/>
      <c r="AL555" s="98"/>
    </row>
    <row r="556" customFormat="false" ht="15.6" hidden="false" customHeight="false" outlineLevel="0" collapsed="false">
      <c r="AI556" s="96"/>
      <c r="AJ556" s="96"/>
      <c r="AK556" s="97"/>
      <c r="AL556" s="98"/>
    </row>
    <row r="557" customFormat="false" ht="15.6" hidden="false" customHeight="false" outlineLevel="0" collapsed="false">
      <c r="AI557" s="96"/>
      <c r="AJ557" s="96"/>
      <c r="AK557" s="97"/>
      <c r="AL557" s="98"/>
    </row>
    <row r="558" customFormat="false" ht="15.6" hidden="false" customHeight="false" outlineLevel="0" collapsed="false">
      <c r="AI558" s="96"/>
      <c r="AJ558" s="96"/>
      <c r="AK558" s="97"/>
      <c r="AL558" s="98"/>
    </row>
    <row r="559" customFormat="false" ht="15.6" hidden="false" customHeight="false" outlineLevel="0" collapsed="false">
      <c r="AI559" s="96"/>
      <c r="AJ559" s="96"/>
      <c r="AK559" s="97"/>
      <c r="AL559" s="98"/>
    </row>
    <row r="560" customFormat="false" ht="15.6" hidden="false" customHeight="false" outlineLevel="0" collapsed="false">
      <c r="AI560" s="96"/>
      <c r="AJ560" s="96"/>
      <c r="AK560" s="97"/>
      <c r="AL560" s="98"/>
    </row>
    <row r="561" customFormat="false" ht="15.6" hidden="false" customHeight="false" outlineLevel="0" collapsed="false">
      <c r="AI561" s="96"/>
      <c r="AJ561" s="96"/>
      <c r="AK561" s="97"/>
      <c r="AL561" s="98"/>
    </row>
    <row r="562" customFormat="false" ht="15.6" hidden="false" customHeight="false" outlineLevel="0" collapsed="false">
      <c r="AI562" s="96"/>
      <c r="AJ562" s="96"/>
      <c r="AK562" s="97"/>
      <c r="AL562" s="98"/>
    </row>
    <row r="563" customFormat="false" ht="15.6" hidden="false" customHeight="false" outlineLevel="0" collapsed="false">
      <c r="AI563" s="96"/>
      <c r="AJ563" s="96"/>
      <c r="AK563" s="97"/>
      <c r="AL563" s="98"/>
    </row>
    <row r="564" customFormat="false" ht="15.6" hidden="false" customHeight="false" outlineLevel="0" collapsed="false">
      <c r="AI564" s="96"/>
      <c r="AJ564" s="96"/>
      <c r="AK564" s="97"/>
      <c r="AL564" s="98"/>
    </row>
    <row r="565" customFormat="false" ht="15.6" hidden="false" customHeight="false" outlineLevel="0" collapsed="false">
      <c r="AI565" s="96"/>
      <c r="AJ565" s="96"/>
      <c r="AK565" s="97"/>
      <c r="AL565" s="98"/>
    </row>
    <row r="566" customFormat="false" ht="15.6" hidden="false" customHeight="false" outlineLevel="0" collapsed="false">
      <c r="AI566" s="96"/>
      <c r="AJ566" s="96"/>
      <c r="AK566" s="97"/>
      <c r="AL566" s="98"/>
    </row>
    <row r="567" customFormat="false" ht="15.6" hidden="false" customHeight="false" outlineLevel="0" collapsed="false">
      <c r="AI567" s="96"/>
      <c r="AJ567" s="96"/>
      <c r="AK567" s="97"/>
      <c r="AL567" s="98"/>
    </row>
    <row r="568" customFormat="false" ht="15.6" hidden="false" customHeight="false" outlineLevel="0" collapsed="false">
      <c r="AI568" s="96"/>
      <c r="AJ568" s="96"/>
      <c r="AK568" s="97"/>
      <c r="AL568" s="98"/>
    </row>
    <row r="569" customFormat="false" ht="15.6" hidden="false" customHeight="false" outlineLevel="0" collapsed="false">
      <c r="AI569" s="96"/>
      <c r="AJ569" s="96"/>
      <c r="AK569" s="97"/>
      <c r="AL569" s="98"/>
    </row>
    <row r="570" customFormat="false" ht="15.6" hidden="false" customHeight="false" outlineLevel="0" collapsed="false">
      <c r="AI570" s="96"/>
      <c r="AJ570" s="96"/>
      <c r="AK570" s="97"/>
      <c r="AL570" s="98"/>
    </row>
    <row r="571" customFormat="false" ht="15.6" hidden="false" customHeight="false" outlineLevel="0" collapsed="false">
      <c r="AI571" s="96"/>
      <c r="AJ571" s="96"/>
      <c r="AK571" s="97"/>
      <c r="AL571" s="98"/>
    </row>
    <row r="572" customFormat="false" ht="15.6" hidden="false" customHeight="false" outlineLevel="0" collapsed="false">
      <c r="AI572" s="96"/>
      <c r="AJ572" s="96"/>
      <c r="AK572" s="97"/>
      <c r="AL572" s="98"/>
    </row>
    <row r="573" customFormat="false" ht="15.6" hidden="false" customHeight="false" outlineLevel="0" collapsed="false">
      <c r="AI573" s="96"/>
      <c r="AJ573" s="96"/>
      <c r="AK573" s="97"/>
      <c r="AL573" s="98"/>
    </row>
    <row r="574" customFormat="false" ht="15.6" hidden="false" customHeight="false" outlineLevel="0" collapsed="false">
      <c r="AI574" s="96"/>
      <c r="AJ574" s="96"/>
      <c r="AK574" s="97"/>
      <c r="AL574" s="98"/>
    </row>
    <row r="575" customFormat="false" ht="15.6" hidden="false" customHeight="false" outlineLevel="0" collapsed="false">
      <c r="AI575" s="96"/>
      <c r="AJ575" s="96"/>
      <c r="AK575" s="97"/>
      <c r="AL575" s="98"/>
    </row>
    <row r="576" customFormat="false" ht="15.6" hidden="false" customHeight="false" outlineLevel="0" collapsed="false">
      <c r="AI576" s="96"/>
      <c r="AJ576" s="96"/>
      <c r="AK576" s="97"/>
      <c r="AL576" s="98"/>
    </row>
    <row r="577" customFormat="false" ht="15.6" hidden="false" customHeight="false" outlineLevel="0" collapsed="false">
      <c r="AI577" s="96"/>
      <c r="AJ577" s="96"/>
      <c r="AK577" s="97"/>
      <c r="AL577" s="98"/>
    </row>
    <row r="578" customFormat="false" ht="15.6" hidden="false" customHeight="false" outlineLevel="0" collapsed="false">
      <c r="AI578" s="96"/>
      <c r="AJ578" s="96"/>
      <c r="AK578" s="97"/>
      <c r="AL578" s="98"/>
    </row>
    <row r="579" customFormat="false" ht="15.6" hidden="false" customHeight="false" outlineLevel="0" collapsed="false">
      <c r="AI579" s="96"/>
      <c r="AJ579" s="96"/>
      <c r="AK579" s="97"/>
      <c r="AL579" s="98"/>
    </row>
    <row r="580" customFormat="false" ht="15.6" hidden="false" customHeight="false" outlineLevel="0" collapsed="false">
      <c r="AI580" s="96"/>
      <c r="AJ580" s="96"/>
      <c r="AK580" s="97"/>
      <c r="AL580" s="98"/>
    </row>
    <row r="581" customFormat="false" ht="15.6" hidden="false" customHeight="false" outlineLevel="0" collapsed="false">
      <c r="AI581" s="96"/>
      <c r="AJ581" s="96"/>
      <c r="AK581" s="97"/>
      <c r="AL581" s="98"/>
    </row>
    <row r="582" customFormat="false" ht="15.6" hidden="false" customHeight="false" outlineLevel="0" collapsed="false">
      <c r="AI582" s="96"/>
      <c r="AJ582" s="96"/>
      <c r="AK582" s="97"/>
      <c r="AL582" s="98"/>
    </row>
    <row r="583" customFormat="false" ht="15.6" hidden="false" customHeight="false" outlineLevel="0" collapsed="false">
      <c r="AI583" s="96"/>
      <c r="AJ583" s="96"/>
      <c r="AK583" s="97"/>
      <c r="AL583" s="98"/>
    </row>
    <row r="584" customFormat="false" ht="15.6" hidden="false" customHeight="false" outlineLevel="0" collapsed="false">
      <c r="AI584" s="96"/>
      <c r="AJ584" s="96"/>
      <c r="AK584" s="97"/>
      <c r="AL584" s="98"/>
    </row>
    <row r="585" customFormat="false" ht="15.6" hidden="false" customHeight="false" outlineLevel="0" collapsed="false">
      <c r="AI585" s="96"/>
      <c r="AJ585" s="96"/>
      <c r="AK585" s="97"/>
      <c r="AL585" s="98"/>
    </row>
    <row r="586" customFormat="false" ht="15.6" hidden="false" customHeight="false" outlineLevel="0" collapsed="false">
      <c r="AI586" s="96"/>
      <c r="AJ586" s="96"/>
      <c r="AK586" s="97"/>
      <c r="AL586" s="98"/>
    </row>
    <row r="587" customFormat="false" ht="15.6" hidden="false" customHeight="false" outlineLevel="0" collapsed="false">
      <c r="AI587" s="96"/>
      <c r="AJ587" s="96"/>
      <c r="AK587" s="97"/>
      <c r="AL587" s="98"/>
    </row>
    <row r="588" customFormat="false" ht="15.6" hidden="false" customHeight="false" outlineLevel="0" collapsed="false">
      <c r="AI588" s="96"/>
      <c r="AJ588" s="96"/>
      <c r="AK588" s="97"/>
      <c r="AL588" s="98"/>
    </row>
    <row r="589" customFormat="false" ht="15.6" hidden="false" customHeight="false" outlineLevel="0" collapsed="false">
      <c r="AI589" s="96"/>
      <c r="AJ589" s="96"/>
      <c r="AK589" s="97"/>
      <c r="AL589" s="98"/>
    </row>
    <row r="590" customFormat="false" ht="15.6" hidden="false" customHeight="false" outlineLevel="0" collapsed="false">
      <c r="AI590" s="96"/>
      <c r="AJ590" s="96"/>
      <c r="AK590" s="97"/>
      <c r="AL590" s="98"/>
    </row>
    <row r="591" customFormat="false" ht="15.6" hidden="false" customHeight="false" outlineLevel="0" collapsed="false">
      <c r="AI591" s="96"/>
      <c r="AJ591" s="96"/>
      <c r="AK591" s="97"/>
      <c r="AL591" s="98"/>
    </row>
    <row r="592" customFormat="false" ht="15.6" hidden="false" customHeight="false" outlineLevel="0" collapsed="false">
      <c r="AI592" s="96"/>
      <c r="AJ592" s="96"/>
      <c r="AK592" s="97"/>
      <c r="AL592" s="98"/>
    </row>
    <row r="593" customFormat="false" ht="15.6" hidden="false" customHeight="false" outlineLevel="0" collapsed="false">
      <c r="AI593" s="96"/>
      <c r="AJ593" s="96"/>
      <c r="AK593" s="97"/>
      <c r="AL593" s="98"/>
    </row>
    <row r="594" customFormat="false" ht="15.6" hidden="false" customHeight="false" outlineLevel="0" collapsed="false">
      <c r="AI594" s="96"/>
      <c r="AJ594" s="96"/>
      <c r="AK594" s="97"/>
      <c r="AL594" s="98"/>
    </row>
    <row r="595" customFormat="false" ht="15.6" hidden="false" customHeight="false" outlineLevel="0" collapsed="false">
      <c r="AI595" s="96"/>
      <c r="AJ595" s="96"/>
      <c r="AK595" s="97"/>
      <c r="AL595" s="98"/>
    </row>
    <row r="596" customFormat="false" ht="15.6" hidden="false" customHeight="false" outlineLevel="0" collapsed="false">
      <c r="AI596" s="96"/>
      <c r="AJ596" s="96"/>
      <c r="AK596" s="97"/>
      <c r="AL596" s="98"/>
    </row>
    <row r="597" customFormat="false" ht="15.6" hidden="false" customHeight="false" outlineLevel="0" collapsed="false">
      <c r="AI597" s="96"/>
      <c r="AJ597" s="96"/>
      <c r="AK597" s="97"/>
      <c r="AL597" s="98"/>
    </row>
    <row r="598" customFormat="false" ht="15.6" hidden="false" customHeight="false" outlineLevel="0" collapsed="false">
      <c r="AI598" s="96"/>
      <c r="AJ598" s="96"/>
      <c r="AK598" s="97"/>
      <c r="AL598" s="98"/>
    </row>
    <row r="599" customFormat="false" ht="15.6" hidden="false" customHeight="false" outlineLevel="0" collapsed="false">
      <c r="AI599" s="96"/>
      <c r="AJ599" s="96"/>
      <c r="AK599" s="97"/>
      <c r="AL599" s="98"/>
    </row>
    <row r="600" customFormat="false" ht="15.6" hidden="false" customHeight="false" outlineLevel="0" collapsed="false">
      <c r="AI600" s="96"/>
      <c r="AJ600" s="96"/>
      <c r="AK600" s="97"/>
      <c r="AL600" s="98"/>
    </row>
    <row r="601" customFormat="false" ht="15.6" hidden="false" customHeight="false" outlineLevel="0" collapsed="false">
      <c r="AI601" s="96"/>
      <c r="AJ601" s="96"/>
      <c r="AK601" s="97"/>
      <c r="AL601" s="98"/>
    </row>
    <row r="602" customFormat="false" ht="15.6" hidden="false" customHeight="false" outlineLevel="0" collapsed="false">
      <c r="AI602" s="96"/>
      <c r="AJ602" s="96"/>
      <c r="AK602" s="97"/>
      <c r="AL602" s="98"/>
    </row>
    <row r="603" customFormat="false" ht="15.6" hidden="false" customHeight="false" outlineLevel="0" collapsed="false">
      <c r="AI603" s="96"/>
      <c r="AJ603" s="96"/>
      <c r="AK603" s="97"/>
      <c r="AL603" s="98"/>
    </row>
    <row r="604" customFormat="false" ht="15.6" hidden="false" customHeight="false" outlineLevel="0" collapsed="false">
      <c r="AI604" s="96"/>
      <c r="AJ604" s="96"/>
      <c r="AK604" s="97"/>
      <c r="AL604" s="98"/>
    </row>
    <row r="605" customFormat="false" ht="15.6" hidden="false" customHeight="false" outlineLevel="0" collapsed="false">
      <c r="AI605" s="96"/>
      <c r="AJ605" s="96"/>
      <c r="AK605" s="97"/>
      <c r="AL605" s="98"/>
    </row>
    <row r="606" customFormat="false" ht="15.6" hidden="false" customHeight="false" outlineLevel="0" collapsed="false">
      <c r="AI606" s="96"/>
      <c r="AJ606" s="96"/>
      <c r="AK606" s="97"/>
      <c r="AL606" s="98"/>
    </row>
    <row r="607" customFormat="false" ht="15.6" hidden="false" customHeight="false" outlineLevel="0" collapsed="false">
      <c r="AI607" s="96"/>
      <c r="AJ607" s="96"/>
      <c r="AK607" s="97"/>
      <c r="AL607" s="98"/>
    </row>
    <row r="608" customFormat="false" ht="15.6" hidden="false" customHeight="false" outlineLevel="0" collapsed="false">
      <c r="AI608" s="96"/>
      <c r="AJ608" s="96"/>
      <c r="AK608" s="97"/>
      <c r="AL608" s="98"/>
    </row>
    <row r="609" customFormat="false" ht="15.6" hidden="false" customHeight="false" outlineLevel="0" collapsed="false">
      <c r="AI609" s="96"/>
      <c r="AJ609" s="96"/>
      <c r="AK609" s="97"/>
      <c r="AL609" s="98"/>
    </row>
    <row r="610" customFormat="false" ht="15.6" hidden="false" customHeight="false" outlineLevel="0" collapsed="false">
      <c r="AI610" s="96"/>
      <c r="AJ610" s="96"/>
      <c r="AK610" s="97"/>
      <c r="AL610" s="98"/>
    </row>
    <row r="611" customFormat="false" ht="15.6" hidden="false" customHeight="false" outlineLevel="0" collapsed="false">
      <c r="AI611" s="96"/>
      <c r="AJ611" s="96"/>
      <c r="AK611" s="97"/>
      <c r="AL611" s="98"/>
    </row>
    <row r="612" customFormat="false" ht="15.6" hidden="false" customHeight="false" outlineLevel="0" collapsed="false">
      <c r="AI612" s="96"/>
      <c r="AJ612" s="96"/>
      <c r="AK612" s="97"/>
      <c r="AL612" s="98"/>
    </row>
    <row r="613" customFormat="false" ht="15.6" hidden="false" customHeight="false" outlineLevel="0" collapsed="false">
      <c r="AI613" s="96"/>
      <c r="AJ613" s="96"/>
      <c r="AK613" s="97"/>
      <c r="AL613" s="98"/>
    </row>
    <row r="614" customFormat="false" ht="15.6" hidden="false" customHeight="false" outlineLevel="0" collapsed="false">
      <c r="AI614" s="96"/>
      <c r="AJ614" s="96"/>
      <c r="AK614" s="97"/>
      <c r="AL614" s="98"/>
    </row>
    <row r="615" customFormat="false" ht="15.6" hidden="false" customHeight="false" outlineLevel="0" collapsed="false">
      <c r="AI615" s="96"/>
      <c r="AJ615" s="96"/>
      <c r="AK615" s="97"/>
      <c r="AL615" s="98"/>
    </row>
    <row r="616" customFormat="false" ht="15.6" hidden="false" customHeight="false" outlineLevel="0" collapsed="false">
      <c r="AI616" s="96"/>
      <c r="AJ616" s="96"/>
      <c r="AK616" s="97"/>
      <c r="AL616" s="98"/>
    </row>
    <row r="617" customFormat="false" ht="15.6" hidden="false" customHeight="false" outlineLevel="0" collapsed="false">
      <c r="AI617" s="96"/>
      <c r="AJ617" s="96"/>
      <c r="AK617" s="97"/>
      <c r="AL617" s="98"/>
    </row>
    <row r="618" customFormat="false" ht="15.6" hidden="false" customHeight="false" outlineLevel="0" collapsed="false">
      <c r="AI618" s="96"/>
      <c r="AJ618" s="96"/>
      <c r="AK618" s="97"/>
      <c r="AL618" s="98"/>
    </row>
    <row r="619" customFormat="false" ht="15.6" hidden="false" customHeight="false" outlineLevel="0" collapsed="false">
      <c r="AI619" s="96"/>
      <c r="AJ619" s="96"/>
      <c r="AK619" s="97"/>
      <c r="AL619" s="98"/>
    </row>
    <row r="620" customFormat="false" ht="15.6" hidden="false" customHeight="false" outlineLevel="0" collapsed="false">
      <c r="AI620" s="96"/>
      <c r="AJ620" s="96"/>
      <c r="AK620" s="97"/>
      <c r="AL620" s="98"/>
    </row>
    <row r="621" customFormat="false" ht="15.6" hidden="false" customHeight="false" outlineLevel="0" collapsed="false">
      <c r="AI621" s="96"/>
      <c r="AJ621" s="96"/>
      <c r="AK621" s="97"/>
      <c r="AL621" s="98"/>
    </row>
    <row r="622" customFormat="false" ht="15.6" hidden="false" customHeight="false" outlineLevel="0" collapsed="false">
      <c r="AI622" s="96"/>
      <c r="AJ622" s="96"/>
      <c r="AK622" s="97"/>
      <c r="AL622" s="98"/>
    </row>
    <row r="623" customFormat="false" ht="15.6" hidden="false" customHeight="false" outlineLevel="0" collapsed="false">
      <c r="AI623" s="96"/>
      <c r="AJ623" s="96"/>
      <c r="AK623" s="97"/>
      <c r="AL623" s="98"/>
    </row>
    <row r="624" customFormat="false" ht="15.6" hidden="false" customHeight="false" outlineLevel="0" collapsed="false">
      <c r="AI624" s="96"/>
      <c r="AJ624" s="96"/>
      <c r="AK624" s="97"/>
      <c r="AL624" s="98"/>
    </row>
    <row r="625" customFormat="false" ht="15.6" hidden="false" customHeight="false" outlineLevel="0" collapsed="false">
      <c r="AI625" s="96"/>
      <c r="AJ625" s="96"/>
      <c r="AK625" s="97"/>
      <c r="AL625" s="98"/>
    </row>
    <row r="626" customFormat="false" ht="15.6" hidden="false" customHeight="false" outlineLevel="0" collapsed="false">
      <c r="AI626" s="96"/>
      <c r="AJ626" s="96"/>
      <c r="AK626" s="97"/>
      <c r="AL626" s="98"/>
    </row>
    <row r="627" customFormat="false" ht="15.6" hidden="false" customHeight="false" outlineLevel="0" collapsed="false">
      <c r="AI627" s="96"/>
      <c r="AJ627" s="96"/>
      <c r="AK627" s="97"/>
      <c r="AL627" s="98"/>
    </row>
    <row r="628" customFormat="false" ht="15.6" hidden="false" customHeight="false" outlineLevel="0" collapsed="false">
      <c r="AI628" s="96"/>
      <c r="AJ628" s="96"/>
      <c r="AK628" s="97"/>
      <c r="AL628" s="98"/>
    </row>
    <row r="629" customFormat="false" ht="15.6" hidden="false" customHeight="false" outlineLevel="0" collapsed="false">
      <c r="AI629" s="96"/>
      <c r="AJ629" s="96"/>
      <c r="AK629" s="97"/>
      <c r="AL629" s="98"/>
    </row>
    <row r="630" customFormat="false" ht="15.6" hidden="false" customHeight="false" outlineLevel="0" collapsed="false">
      <c r="AI630" s="96"/>
      <c r="AJ630" s="96"/>
      <c r="AK630" s="97"/>
      <c r="AL630" s="98"/>
    </row>
    <row r="631" customFormat="false" ht="15.6" hidden="false" customHeight="false" outlineLevel="0" collapsed="false">
      <c r="AI631" s="96"/>
      <c r="AJ631" s="96"/>
      <c r="AK631" s="97"/>
      <c r="AL631" s="98"/>
    </row>
    <row r="632" customFormat="false" ht="15.6" hidden="false" customHeight="false" outlineLevel="0" collapsed="false">
      <c r="AI632" s="96"/>
      <c r="AJ632" s="96"/>
      <c r="AK632" s="97"/>
      <c r="AL632" s="98"/>
    </row>
    <row r="633" customFormat="false" ht="15.6" hidden="false" customHeight="false" outlineLevel="0" collapsed="false">
      <c r="AI633" s="96"/>
      <c r="AJ633" s="96"/>
      <c r="AK633" s="97"/>
      <c r="AL633" s="98"/>
    </row>
    <row r="634" customFormat="false" ht="15.6" hidden="false" customHeight="false" outlineLevel="0" collapsed="false">
      <c r="AI634" s="96"/>
      <c r="AJ634" s="96"/>
      <c r="AK634" s="97"/>
      <c r="AL634" s="98"/>
    </row>
    <row r="635" customFormat="false" ht="15.6" hidden="false" customHeight="false" outlineLevel="0" collapsed="false">
      <c r="AI635" s="96"/>
      <c r="AJ635" s="96"/>
      <c r="AK635" s="97"/>
      <c r="AL635" s="98"/>
    </row>
    <row r="636" customFormat="false" ht="15.6" hidden="false" customHeight="false" outlineLevel="0" collapsed="false">
      <c r="AI636" s="96"/>
      <c r="AJ636" s="96"/>
      <c r="AK636" s="97"/>
      <c r="AL636" s="98"/>
    </row>
    <row r="637" customFormat="false" ht="15.6" hidden="false" customHeight="false" outlineLevel="0" collapsed="false">
      <c r="AI637" s="96"/>
      <c r="AJ637" s="96"/>
      <c r="AK637" s="97"/>
      <c r="AL637" s="98"/>
    </row>
    <row r="638" customFormat="false" ht="15.6" hidden="false" customHeight="false" outlineLevel="0" collapsed="false">
      <c r="AI638" s="96"/>
      <c r="AJ638" s="96"/>
      <c r="AK638" s="97"/>
      <c r="AL638" s="98"/>
    </row>
    <row r="639" customFormat="false" ht="15.6" hidden="false" customHeight="false" outlineLevel="0" collapsed="false">
      <c r="AI639" s="96"/>
      <c r="AJ639" s="96"/>
      <c r="AK639" s="97"/>
      <c r="AL639" s="98"/>
    </row>
    <row r="640" customFormat="false" ht="15.6" hidden="false" customHeight="false" outlineLevel="0" collapsed="false">
      <c r="AI640" s="96"/>
      <c r="AJ640" s="96"/>
      <c r="AK640" s="97"/>
      <c r="AL640" s="98"/>
    </row>
    <row r="641" customFormat="false" ht="15.6" hidden="false" customHeight="false" outlineLevel="0" collapsed="false">
      <c r="AI641" s="96"/>
      <c r="AJ641" s="96"/>
      <c r="AK641" s="97"/>
      <c r="AL641" s="98"/>
    </row>
    <row r="642" customFormat="false" ht="15.6" hidden="false" customHeight="false" outlineLevel="0" collapsed="false">
      <c r="AI642" s="96"/>
      <c r="AJ642" s="96"/>
      <c r="AK642" s="97"/>
      <c r="AL642" s="98"/>
    </row>
    <row r="643" customFormat="false" ht="15.6" hidden="false" customHeight="false" outlineLevel="0" collapsed="false">
      <c r="AI643" s="96"/>
      <c r="AJ643" s="96"/>
      <c r="AK643" s="97"/>
      <c r="AL643" s="98"/>
    </row>
    <row r="644" customFormat="false" ht="15.6" hidden="false" customHeight="false" outlineLevel="0" collapsed="false">
      <c r="AI644" s="96"/>
      <c r="AJ644" s="96"/>
      <c r="AK644" s="97"/>
      <c r="AL644" s="98"/>
    </row>
    <row r="645" customFormat="false" ht="15.6" hidden="false" customHeight="false" outlineLevel="0" collapsed="false">
      <c r="AI645" s="96"/>
      <c r="AJ645" s="96"/>
      <c r="AK645" s="97"/>
      <c r="AL645" s="98"/>
    </row>
    <row r="646" customFormat="false" ht="15.6" hidden="false" customHeight="false" outlineLevel="0" collapsed="false">
      <c r="AI646" s="96"/>
      <c r="AJ646" s="96"/>
      <c r="AK646" s="97"/>
      <c r="AL646" s="98"/>
    </row>
    <row r="647" customFormat="false" ht="15.6" hidden="false" customHeight="false" outlineLevel="0" collapsed="false">
      <c r="AI647" s="96"/>
      <c r="AJ647" s="96"/>
      <c r="AK647" s="97"/>
      <c r="AL647" s="98"/>
    </row>
    <row r="648" customFormat="false" ht="15.6" hidden="false" customHeight="false" outlineLevel="0" collapsed="false">
      <c r="AI648" s="96"/>
      <c r="AJ648" s="96"/>
      <c r="AK648" s="97"/>
      <c r="AL648" s="98"/>
    </row>
    <row r="649" customFormat="false" ht="15.6" hidden="false" customHeight="false" outlineLevel="0" collapsed="false">
      <c r="AI649" s="96"/>
      <c r="AJ649" s="96"/>
      <c r="AK649" s="97"/>
      <c r="AL649" s="98"/>
    </row>
    <row r="650" customFormat="false" ht="15.6" hidden="false" customHeight="false" outlineLevel="0" collapsed="false">
      <c r="AI650" s="96"/>
      <c r="AJ650" s="96"/>
      <c r="AK650" s="97"/>
      <c r="AL650" s="98"/>
    </row>
    <row r="651" customFormat="false" ht="15.6" hidden="false" customHeight="false" outlineLevel="0" collapsed="false">
      <c r="AI651" s="96"/>
      <c r="AJ651" s="96"/>
      <c r="AK651" s="97"/>
      <c r="AL651" s="98"/>
    </row>
    <row r="652" customFormat="false" ht="15.6" hidden="false" customHeight="false" outlineLevel="0" collapsed="false">
      <c r="AI652" s="96"/>
      <c r="AJ652" s="96"/>
      <c r="AK652" s="97"/>
      <c r="AL652" s="98"/>
    </row>
    <row r="653" customFormat="false" ht="15.6" hidden="false" customHeight="false" outlineLevel="0" collapsed="false">
      <c r="AI653" s="96"/>
      <c r="AJ653" s="96"/>
      <c r="AK653" s="97"/>
      <c r="AL653" s="98"/>
    </row>
    <row r="654" customFormat="false" ht="15.6" hidden="false" customHeight="false" outlineLevel="0" collapsed="false">
      <c r="AI654" s="96"/>
      <c r="AJ654" s="96"/>
      <c r="AK654" s="97"/>
      <c r="AL654" s="98"/>
    </row>
    <row r="655" customFormat="false" ht="15.6" hidden="false" customHeight="false" outlineLevel="0" collapsed="false">
      <c r="AI655" s="96"/>
      <c r="AJ655" s="96"/>
      <c r="AK655" s="97"/>
      <c r="AL655" s="98"/>
    </row>
    <row r="656" customFormat="false" ht="15.6" hidden="false" customHeight="false" outlineLevel="0" collapsed="false">
      <c r="AI656" s="96"/>
      <c r="AJ656" s="96"/>
      <c r="AK656" s="97"/>
      <c r="AL656" s="98"/>
    </row>
    <row r="657" customFormat="false" ht="15.6" hidden="false" customHeight="false" outlineLevel="0" collapsed="false">
      <c r="AI657" s="96"/>
      <c r="AJ657" s="96"/>
      <c r="AK657" s="97"/>
      <c r="AL657" s="98"/>
    </row>
    <row r="658" customFormat="false" ht="15.6" hidden="false" customHeight="false" outlineLevel="0" collapsed="false">
      <c r="AI658" s="96"/>
      <c r="AJ658" s="96"/>
      <c r="AK658" s="97"/>
      <c r="AL658" s="98"/>
    </row>
    <row r="659" customFormat="false" ht="15.6" hidden="false" customHeight="false" outlineLevel="0" collapsed="false">
      <c r="AI659" s="96"/>
      <c r="AJ659" s="96"/>
      <c r="AK659" s="97"/>
      <c r="AL659" s="98"/>
    </row>
    <row r="660" customFormat="false" ht="15.6" hidden="false" customHeight="false" outlineLevel="0" collapsed="false">
      <c r="AI660" s="96"/>
      <c r="AJ660" s="96"/>
      <c r="AK660" s="97"/>
      <c r="AL660" s="98"/>
    </row>
    <row r="661" customFormat="false" ht="15.6" hidden="false" customHeight="false" outlineLevel="0" collapsed="false">
      <c r="AI661" s="96"/>
      <c r="AJ661" s="96"/>
      <c r="AK661" s="97"/>
      <c r="AL661" s="98"/>
    </row>
    <row r="662" customFormat="false" ht="15.6" hidden="false" customHeight="false" outlineLevel="0" collapsed="false">
      <c r="AI662" s="96"/>
      <c r="AJ662" s="96"/>
      <c r="AK662" s="97"/>
      <c r="AL662" s="98"/>
    </row>
    <row r="663" customFormat="false" ht="15.6" hidden="false" customHeight="false" outlineLevel="0" collapsed="false">
      <c r="AI663" s="96"/>
      <c r="AJ663" s="96"/>
      <c r="AK663" s="97"/>
      <c r="AL663" s="98"/>
    </row>
    <row r="664" customFormat="false" ht="15.6" hidden="false" customHeight="false" outlineLevel="0" collapsed="false">
      <c r="AI664" s="96"/>
      <c r="AJ664" s="96"/>
      <c r="AK664" s="97"/>
      <c r="AL664" s="98"/>
    </row>
    <row r="665" customFormat="false" ht="15.6" hidden="false" customHeight="false" outlineLevel="0" collapsed="false">
      <c r="AI665" s="96"/>
      <c r="AJ665" s="96"/>
      <c r="AK665" s="97"/>
      <c r="AL665" s="98"/>
    </row>
    <row r="666" customFormat="false" ht="15.6" hidden="false" customHeight="false" outlineLevel="0" collapsed="false">
      <c r="AI666" s="96"/>
      <c r="AJ666" s="96"/>
      <c r="AK666" s="97"/>
      <c r="AL666" s="98"/>
    </row>
    <row r="667" customFormat="false" ht="15.6" hidden="false" customHeight="false" outlineLevel="0" collapsed="false">
      <c r="AI667" s="96"/>
      <c r="AJ667" s="96"/>
      <c r="AK667" s="97"/>
      <c r="AL667" s="98"/>
    </row>
    <row r="668" customFormat="false" ht="15.6" hidden="false" customHeight="false" outlineLevel="0" collapsed="false">
      <c r="AI668" s="96"/>
      <c r="AJ668" s="96"/>
      <c r="AK668" s="97"/>
      <c r="AL668" s="98"/>
    </row>
    <row r="669" customFormat="false" ht="15.6" hidden="false" customHeight="false" outlineLevel="0" collapsed="false">
      <c r="AI669" s="96"/>
      <c r="AJ669" s="96"/>
      <c r="AK669" s="97"/>
      <c r="AL669" s="98"/>
    </row>
    <row r="670" customFormat="false" ht="15.6" hidden="false" customHeight="false" outlineLevel="0" collapsed="false">
      <c r="AI670" s="96"/>
      <c r="AJ670" s="96"/>
      <c r="AK670" s="97"/>
      <c r="AL670" s="98"/>
    </row>
    <row r="671" customFormat="false" ht="15.6" hidden="false" customHeight="false" outlineLevel="0" collapsed="false">
      <c r="AI671" s="96"/>
      <c r="AJ671" s="96"/>
      <c r="AK671" s="97"/>
      <c r="AL671" s="98"/>
    </row>
    <row r="672" customFormat="false" ht="15.6" hidden="false" customHeight="false" outlineLevel="0" collapsed="false">
      <c r="AI672" s="96"/>
      <c r="AJ672" s="96"/>
      <c r="AK672" s="97"/>
      <c r="AL672" s="98"/>
    </row>
    <row r="673" customFormat="false" ht="15.6" hidden="false" customHeight="false" outlineLevel="0" collapsed="false">
      <c r="AI673" s="96"/>
      <c r="AJ673" s="96"/>
      <c r="AK673" s="97"/>
      <c r="AL673" s="98"/>
    </row>
    <row r="674" customFormat="false" ht="15.6" hidden="false" customHeight="false" outlineLevel="0" collapsed="false">
      <c r="AI674" s="96"/>
      <c r="AJ674" s="96"/>
      <c r="AK674" s="97"/>
      <c r="AL674" s="98"/>
    </row>
    <row r="675" customFormat="false" ht="15.6" hidden="false" customHeight="false" outlineLevel="0" collapsed="false">
      <c r="AI675" s="96"/>
      <c r="AJ675" s="96"/>
      <c r="AK675" s="97"/>
      <c r="AL675" s="98"/>
    </row>
    <row r="676" customFormat="false" ht="15.6" hidden="false" customHeight="false" outlineLevel="0" collapsed="false">
      <c r="AI676" s="96"/>
      <c r="AJ676" s="96"/>
      <c r="AK676" s="97"/>
      <c r="AL676" s="98"/>
    </row>
    <row r="677" customFormat="false" ht="15.6" hidden="false" customHeight="false" outlineLevel="0" collapsed="false">
      <c r="AI677" s="96"/>
      <c r="AJ677" s="96"/>
      <c r="AK677" s="97"/>
      <c r="AL677" s="98"/>
    </row>
    <row r="678" customFormat="false" ht="15.6" hidden="false" customHeight="false" outlineLevel="0" collapsed="false">
      <c r="AI678" s="96"/>
      <c r="AJ678" s="96"/>
      <c r="AK678" s="97"/>
      <c r="AL678" s="98"/>
    </row>
    <row r="679" customFormat="false" ht="15.6" hidden="false" customHeight="false" outlineLevel="0" collapsed="false">
      <c r="AI679" s="96"/>
      <c r="AJ679" s="96"/>
      <c r="AK679" s="97"/>
      <c r="AL679" s="98"/>
    </row>
    <row r="680" customFormat="false" ht="15.6" hidden="false" customHeight="false" outlineLevel="0" collapsed="false">
      <c r="AI680" s="96"/>
      <c r="AJ680" s="96"/>
      <c r="AK680" s="97"/>
      <c r="AL680" s="98"/>
    </row>
    <row r="681" customFormat="false" ht="15.6" hidden="false" customHeight="false" outlineLevel="0" collapsed="false">
      <c r="AI681" s="96"/>
      <c r="AJ681" s="96"/>
      <c r="AK681" s="97"/>
      <c r="AL681" s="98"/>
    </row>
    <row r="682" customFormat="false" ht="15.6" hidden="false" customHeight="false" outlineLevel="0" collapsed="false">
      <c r="AI682" s="96"/>
      <c r="AJ682" s="96"/>
      <c r="AK682" s="97"/>
      <c r="AL682" s="98"/>
    </row>
    <row r="683" customFormat="false" ht="15.6" hidden="false" customHeight="false" outlineLevel="0" collapsed="false">
      <c r="AI683" s="96"/>
      <c r="AJ683" s="96"/>
      <c r="AK683" s="97"/>
      <c r="AL683" s="98"/>
    </row>
    <row r="684" customFormat="false" ht="15.6" hidden="false" customHeight="false" outlineLevel="0" collapsed="false">
      <c r="AI684" s="96"/>
      <c r="AJ684" s="96"/>
      <c r="AK684" s="97"/>
      <c r="AL684" s="98"/>
    </row>
    <row r="685" customFormat="false" ht="15.6" hidden="false" customHeight="false" outlineLevel="0" collapsed="false">
      <c r="AI685" s="96"/>
      <c r="AJ685" s="96"/>
      <c r="AK685" s="97"/>
      <c r="AL685" s="98"/>
    </row>
    <row r="686" customFormat="false" ht="15.6" hidden="false" customHeight="false" outlineLevel="0" collapsed="false">
      <c r="AI686" s="96"/>
      <c r="AJ686" s="96"/>
      <c r="AK686" s="97"/>
      <c r="AL686" s="98"/>
    </row>
    <row r="687" customFormat="false" ht="15.6" hidden="false" customHeight="false" outlineLevel="0" collapsed="false">
      <c r="AI687" s="96"/>
      <c r="AJ687" s="96"/>
      <c r="AK687" s="97"/>
      <c r="AL687" s="98"/>
    </row>
    <row r="688" customFormat="false" ht="15.6" hidden="false" customHeight="false" outlineLevel="0" collapsed="false">
      <c r="AI688" s="96"/>
      <c r="AJ688" s="96"/>
      <c r="AK688" s="97"/>
      <c r="AL688" s="98"/>
    </row>
    <row r="689" customFormat="false" ht="15.6" hidden="false" customHeight="false" outlineLevel="0" collapsed="false">
      <c r="AI689" s="96"/>
      <c r="AJ689" s="96"/>
      <c r="AK689" s="97"/>
      <c r="AL689" s="98"/>
    </row>
    <row r="690" customFormat="false" ht="15.6" hidden="false" customHeight="false" outlineLevel="0" collapsed="false">
      <c r="AI690" s="96"/>
      <c r="AJ690" s="96"/>
      <c r="AK690" s="97"/>
      <c r="AL690" s="98"/>
    </row>
    <row r="691" customFormat="false" ht="15.6" hidden="false" customHeight="false" outlineLevel="0" collapsed="false">
      <c r="AI691" s="96"/>
      <c r="AJ691" s="96"/>
      <c r="AK691" s="97"/>
      <c r="AL691" s="98"/>
    </row>
    <row r="692" customFormat="false" ht="15.6" hidden="false" customHeight="false" outlineLevel="0" collapsed="false">
      <c r="AI692" s="96"/>
      <c r="AJ692" s="96"/>
      <c r="AK692" s="97"/>
      <c r="AL692" s="98"/>
    </row>
    <row r="693" customFormat="false" ht="15.6" hidden="false" customHeight="false" outlineLevel="0" collapsed="false">
      <c r="AI693" s="96"/>
      <c r="AJ693" s="96"/>
      <c r="AK693" s="97"/>
      <c r="AL693" s="98"/>
    </row>
    <row r="694" customFormat="false" ht="15.6" hidden="false" customHeight="false" outlineLevel="0" collapsed="false">
      <c r="AI694" s="96"/>
      <c r="AJ694" s="96"/>
      <c r="AK694" s="97"/>
      <c r="AL694" s="98"/>
    </row>
    <row r="695" customFormat="false" ht="15.6" hidden="false" customHeight="false" outlineLevel="0" collapsed="false">
      <c r="AI695" s="96"/>
      <c r="AJ695" s="96"/>
      <c r="AK695" s="97"/>
      <c r="AL695" s="98"/>
    </row>
    <row r="696" customFormat="false" ht="15.6" hidden="false" customHeight="false" outlineLevel="0" collapsed="false">
      <c r="AI696" s="96"/>
      <c r="AJ696" s="96"/>
      <c r="AK696" s="97"/>
      <c r="AL696" s="98"/>
    </row>
    <row r="697" customFormat="false" ht="15.6" hidden="false" customHeight="false" outlineLevel="0" collapsed="false">
      <c r="AI697" s="96"/>
      <c r="AJ697" s="96"/>
      <c r="AK697" s="97"/>
      <c r="AL697" s="98"/>
    </row>
    <row r="698" customFormat="false" ht="15.6" hidden="false" customHeight="false" outlineLevel="0" collapsed="false">
      <c r="AI698" s="96"/>
      <c r="AJ698" s="96"/>
      <c r="AK698" s="97"/>
      <c r="AL698" s="98"/>
    </row>
    <row r="699" customFormat="false" ht="15.6" hidden="false" customHeight="false" outlineLevel="0" collapsed="false">
      <c r="AI699" s="96"/>
      <c r="AJ699" s="96"/>
      <c r="AK699" s="97"/>
      <c r="AL699" s="98"/>
    </row>
    <row r="700" customFormat="false" ht="15.6" hidden="false" customHeight="false" outlineLevel="0" collapsed="false">
      <c r="AI700" s="96"/>
      <c r="AJ700" s="96"/>
      <c r="AK700" s="97"/>
      <c r="AL700" s="98"/>
    </row>
    <row r="701" customFormat="false" ht="15.6" hidden="false" customHeight="false" outlineLevel="0" collapsed="false">
      <c r="AI701" s="96"/>
      <c r="AJ701" s="96"/>
      <c r="AK701" s="97"/>
      <c r="AL701" s="98"/>
    </row>
    <row r="702" customFormat="false" ht="15.6" hidden="false" customHeight="false" outlineLevel="0" collapsed="false">
      <c r="AI702" s="96"/>
      <c r="AJ702" s="96"/>
      <c r="AK702" s="97"/>
      <c r="AL702" s="98"/>
    </row>
    <row r="703" customFormat="false" ht="15.6" hidden="false" customHeight="false" outlineLevel="0" collapsed="false">
      <c r="AI703" s="96"/>
      <c r="AJ703" s="96"/>
      <c r="AK703" s="97"/>
      <c r="AL703" s="98"/>
    </row>
    <row r="704" customFormat="false" ht="15.6" hidden="false" customHeight="false" outlineLevel="0" collapsed="false">
      <c r="AI704" s="96"/>
      <c r="AJ704" s="96"/>
      <c r="AK704" s="97"/>
      <c r="AL704" s="98"/>
    </row>
    <row r="705" customFormat="false" ht="15.6" hidden="false" customHeight="false" outlineLevel="0" collapsed="false">
      <c r="AI705" s="96"/>
      <c r="AJ705" s="96"/>
      <c r="AK705" s="97"/>
      <c r="AL705" s="98"/>
    </row>
    <row r="706" customFormat="false" ht="15.6" hidden="false" customHeight="false" outlineLevel="0" collapsed="false">
      <c r="AI706" s="96"/>
      <c r="AJ706" s="96"/>
      <c r="AK706" s="97"/>
      <c r="AL706" s="98"/>
    </row>
    <row r="707" customFormat="false" ht="15.6" hidden="false" customHeight="false" outlineLevel="0" collapsed="false">
      <c r="AI707" s="96"/>
      <c r="AJ707" s="96"/>
      <c r="AK707" s="97"/>
      <c r="AL707" s="98"/>
    </row>
    <row r="708" customFormat="false" ht="15.6" hidden="false" customHeight="false" outlineLevel="0" collapsed="false">
      <c r="AI708" s="96"/>
      <c r="AJ708" s="96"/>
      <c r="AK708" s="97"/>
      <c r="AL708" s="98"/>
    </row>
    <row r="709" customFormat="false" ht="15.6" hidden="false" customHeight="false" outlineLevel="0" collapsed="false">
      <c r="AI709" s="96"/>
      <c r="AJ709" s="96"/>
      <c r="AK709" s="97"/>
      <c r="AL709" s="98"/>
    </row>
    <row r="710" customFormat="false" ht="15.6" hidden="false" customHeight="false" outlineLevel="0" collapsed="false">
      <c r="AI710" s="96"/>
      <c r="AJ710" s="96"/>
      <c r="AK710" s="97"/>
      <c r="AL710" s="98"/>
    </row>
    <row r="711" customFormat="false" ht="15.6" hidden="false" customHeight="false" outlineLevel="0" collapsed="false">
      <c r="AI711" s="96"/>
      <c r="AJ711" s="96"/>
      <c r="AK711" s="97"/>
      <c r="AL711" s="98"/>
    </row>
    <row r="712" customFormat="false" ht="15.6" hidden="false" customHeight="false" outlineLevel="0" collapsed="false">
      <c r="AI712" s="96"/>
      <c r="AJ712" s="96"/>
      <c r="AK712" s="97"/>
      <c r="AL712" s="98"/>
    </row>
    <row r="713" customFormat="false" ht="15.6" hidden="false" customHeight="false" outlineLevel="0" collapsed="false">
      <c r="AI713" s="96"/>
      <c r="AJ713" s="96"/>
      <c r="AK713" s="97"/>
      <c r="AL713" s="98"/>
    </row>
    <row r="714" customFormat="false" ht="15.6" hidden="false" customHeight="false" outlineLevel="0" collapsed="false">
      <c r="AI714" s="96"/>
      <c r="AJ714" s="96"/>
      <c r="AK714" s="97"/>
      <c r="AL714" s="98"/>
    </row>
    <row r="715" customFormat="false" ht="15.6" hidden="false" customHeight="false" outlineLevel="0" collapsed="false">
      <c r="AI715" s="96"/>
      <c r="AJ715" s="96"/>
      <c r="AK715" s="97"/>
      <c r="AL715" s="98"/>
    </row>
    <row r="716" customFormat="false" ht="15.6" hidden="false" customHeight="false" outlineLevel="0" collapsed="false">
      <c r="AI716" s="96"/>
      <c r="AJ716" s="96"/>
      <c r="AK716" s="97"/>
      <c r="AL716" s="98"/>
    </row>
    <row r="717" customFormat="false" ht="15.6" hidden="false" customHeight="false" outlineLevel="0" collapsed="false">
      <c r="AI717" s="96"/>
      <c r="AJ717" s="96"/>
      <c r="AK717" s="97"/>
      <c r="AL717" s="98"/>
    </row>
    <row r="718" customFormat="false" ht="15.6" hidden="false" customHeight="false" outlineLevel="0" collapsed="false">
      <c r="AI718" s="96"/>
      <c r="AJ718" s="96"/>
      <c r="AK718" s="97"/>
      <c r="AL718" s="98"/>
    </row>
    <row r="719" customFormat="false" ht="15.6" hidden="false" customHeight="false" outlineLevel="0" collapsed="false">
      <c r="AI719" s="96"/>
      <c r="AJ719" s="96"/>
      <c r="AK719" s="97"/>
      <c r="AL719" s="98"/>
    </row>
    <row r="720" customFormat="false" ht="15.6" hidden="false" customHeight="false" outlineLevel="0" collapsed="false">
      <c r="AI720" s="96"/>
      <c r="AJ720" s="96"/>
      <c r="AK720" s="97"/>
      <c r="AL720" s="98"/>
    </row>
    <row r="721" customFormat="false" ht="15.6" hidden="false" customHeight="false" outlineLevel="0" collapsed="false">
      <c r="AI721" s="96"/>
      <c r="AJ721" s="96"/>
      <c r="AK721" s="97"/>
      <c r="AL721" s="98"/>
    </row>
    <row r="722" customFormat="false" ht="15.6" hidden="false" customHeight="false" outlineLevel="0" collapsed="false">
      <c r="AI722" s="96"/>
      <c r="AJ722" s="96"/>
      <c r="AK722" s="97"/>
      <c r="AL722" s="98"/>
    </row>
    <row r="723" customFormat="false" ht="15.6" hidden="false" customHeight="false" outlineLevel="0" collapsed="false">
      <c r="AI723" s="96"/>
      <c r="AJ723" s="96"/>
      <c r="AK723" s="97"/>
      <c r="AL723" s="98"/>
    </row>
    <row r="724" customFormat="false" ht="15.6" hidden="false" customHeight="false" outlineLevel="0" collapsed="false">
      <c r="AI724" s="96"/>
      <c r="AJ724" s="96"/>
      <c r="AK724" s="97"/>
      <c r="AL724" s="98"/>
    </row>
    <row r="725" customFormat="false" ht="15.6" hidden="false" customHeight="false" outlineLevel="0" collapsed="false">
      <c r="AI725" s="96"/>
      <c r="AJ725" s="96"/>
      <c r="AK725" s="97"/>
      <c r="AL725" s="98"/>
    </row>
    <row r="726" customFormat="false" ht="15.6" hidden="false" customHeight="false" outlineLevel="0" collapsed="false">
      <c r="AI726" s="96"/>
      <c r="AJ726" s="96"/>
      <c r="AK726" s="97"/>
      <c r="AL726" s="98"/>
    </row>
    <row r="727" customFormat="false" ht="15.6" hidden="false" customHeight="false" outlineLevel="0" collapsed="false">
      <c r="AI727" s="96"/>
      <c r="AJ727" s="96"/>
      <c r="AK727" s="97"/>
      <c r="AL727" s="98"/>
    </row>
    <row r="728" customFormat="false" ht="15.6" hidden="false" customHeight="false" outlineLevel="0" collapsed="false">
      <c r="AI728" s="96"/>
      <c r="AJ728" s="96"/>
      <c r="AK728" s="97"/>
      <c r="AL728" s="98"/>
    </row>
    <row r="729" customFormat="false" ht="15.6" hidden="false" customHeight="false" outlineLevel="0" collapsed="false">
      <c r="AI729" s="96"/>
      <c r="AJ729" s="96"/>
      <c r="AK729" s="97"/>
      <c r="AL729" s="98"/>
    </row>
    <row r="730" customFormat="false" ht="15.6" hidden="false" customHeight="false" outlineLevel="0" collapsed="false">
      <c r="AI730" s="96"/>
      <c r="AJ730" s="96"/>
      <c r="AK730" s="97"/>
      <c r="AL730" s="98"/>
    </row>
    <row r="731" customFormat="false" ht="15.6" hidden="false" customHeight="false" outlineLevel="0" collapsed="false">
      <c r="AI731" s="96"/>
      <c r="AJ731" s="96"/>
      <c r="AK731" s="97"/>
      <c r="AL731" s="98"/>
    </row>
    <row r="732" customFormat="false" ht="15.6" hidden="false" customHeight="false" outlineLevel="0" collapsed="false">
      <c r="AI732" s="96"/>
      <c r="AJ732" s="96"/>
      <c r="AK732" s="97"/>
      <c r="AL732" s="98"/>
    </row>
    <row r="733" customFormat="false" ht="15.6" hidden="false" customHeight="false" outlineLevel="0" collapsed="false">
      <c r="AI733" s="96"/>
      <c r="AJ733" s="96"/>
      <c r="AK733" s="97"/>
      <c r="AL733" s="98"/>
    </row>
    <row r="734" customFormat="false" ht="15.6" hidden="false" customHeight="false" outlineLevel="0" collapsed="false">
      <c r="AI734" s="96"/>
      <c r="AJ734" s="96"/>
      <c r="AK734" s="97"/>
      <c r="AL734" s="98"/>
    </row>
    <row r="735" customFormat="false" ht="15.6" hidden="false" customHeight="false" outlineLevel="0" collapsed="false">
      <c r="AI735" s="96"/>
      <c r="AJ735" s="96"/>
      <c r="AK735" s="97"/>
      <c r="AL735" s="98"/>
    </row>
    <row r="736" customFormat="false" ht="15.6" hidden="false" customHeight="false" outlineLevel="0" collapsed="false">
      <c r="AI736" s="96"/>
      <c r="AJ736" s="96"/>
      <c r="AK736" s="97"/>
      <c r="AL736" s="98"/>
    </row>
    <row r="737" customFormat="false" ht="15.6" hidden="false" customHeight="false" outlineLevel="0" collapsed="false">
      <c r="AI737" s="96"/>
      <c r="AJ737" s="96"/>
      <c r="AK737" s="97"/>
      <c r="AL737" s="98"/>
    </row>
    <row r="738" customFormat="false" ht="15.6" hidden="false" customHeight="false" outlineLevel="0" collapsed="false">
      <c r="AI738" s="96"/>
      <c r="AJ738" s="96"/>
      <c r="AK738" s="97"/>
      <c r="AL738" s="98"/>
    </row>
    <row r="739" customFormat="false" ht="15.6" hidden="false" customHeight="false" outlineLevel="0" collapsed="false">
      <c r="AI739" s="96"/>
      <c r="AJ739" s="96"/>
      <c r="AK739" s="97"/>
      <c r="AL739" s="98"/>
    </row>
    <row r="740" customFormat="false" ht="15.6" hidden="false" customHeight="false" outlineLevel="0" collapsed="false">
      <c r="AI740" s="96"/>
      <c r="AJ740" s="96"/>
      <c r="AK740" s="97"/>
      <c r="AL740" s="98"/>
    </row>
    <row r="741" customFormat="false" ht="15.6" hidden="false" customHeight="false" outlineLevel="0" collapsed="false">
      <c r="AI741" s="96"/>
      <c r="AJ741" s="96"/>
      <c r="AK741" s="97"/>
      <c r="AL741" s="98"/>
    </row>
    <row r="742" customFormat="false" ht="15.6" hidden="false" customHeight="false" outlineLevel="0" collapsed="false">
      <c r="AI742" s="96"/>
      <c r="AJ742" s="96"/>
      <c r="AK742" s="97"/>
      <c r="AL742" s="98"/>
    </row>
    <row r="743" customFormat="false" ht="15.6" hidden="false" customHeight="false" outlineLevel="0" collapsed="false">
      <c r="AI743" s="96"/>
      <c r="AJ743" s="96"/>
      <c r="AK743" s="97"/>
      <c r="AL743" s="98"/>
    </row>
    <row r="744" customFormat="false" ht="15.6" hidden="false" customHeight="false" outlineLevel="0" collapsed="false">
      <c r="AI744" s="96"/>
      <c r="AJ744" s="96"/>
      <c r="AK744" s="97"/>
      <c r="AL744" s="98"/>
    </row>
    <row r="745" customFormat="false" ht="15.6" hidden="false" customHeight="false" outlineLevel="0" collapsed="false">
      <c r="AI745" s="96"/>
      <c r="AJ745" s="96"/>
      <c r="AK745" s="97"/>
      <c r="AL745" s="98"/>
    </row>
    <row r="746" customFormat="false" ht="15.6" hidden="false" customHeight="false" outlineLevel="0" collapsed="false">
      <c r="AI746" s="96"/>
      <c r="AJ746" s="96"/>
      <c r="AK746" s="97"/>
      <c r="AL746" s="98"/>
    </row>
    <row r="747" customFormat="false" ht="15.6" hidden="false" customHeight="false" outlineLevel="0" collapsed="false">
      <c r="AI747" s="96"/>
      <c r="AJ747" s="96"/>
      <c r="AK747" s="97"/>
      <c r="AL747" s="98"/>
    </row>
    <row r="748" customFormat="false" ht="15.6" hidden="false" customHeight="false" outlineLevel="0" collapsed="false">
      <c r="AI748" s="96"/>
      <c r="AJ748" s="96"/>
      <c r="AK748" s="97"/>
      <c r="AL748" s="98"/>
    </row>
    <row r="749" customFormat="false" ht="15.6" hidden="false" customHeight="false" outlineLevel="0" collapsed="false">
      <c r="AI749" s="96"/>
      <c r="AJ749" s="96"/>
      <c r="AK749" s="97"/>
      <c r="AL749" s="98"/>
    </row>
    <row r="750" customFormat="false" ht="15.6" hidden="false" customHeight="false" outlineLevel="0" collapsed="false">
      <c r="AI750" s="96"/>
      <c r="AJ750" s="96"/>
      <c r="AK750" s="97"/>
      <c r="AL750" s="98"/>
    </row>
    <row r="751" customFormat="false" ht="15.6" hidden="false" customHeight="false" outlineLevel="0" collapsed="false">
      <c r="AI751" s="96"/>
      <c r="AJ751" s="96"/>
      <c r="AK751" s="97"/>
      <c r="AL751" s="98"/>
    </row>
    <row r="752" customFormat="false" ht="15.6" hidden="false" customHeight="false" outlineLevel="0" collapsed="false">
      <c r="AI752" s="96"/>
      <c r="AJ752" s="96"/>
      <c r="AK752" s="97"/>
      <c r="AL752" s="98"/>
    </row>
    <row r="753" customFormat="false" ht="15.6" hidden="false" customHeight="false" outlineLevel="0" collapsed="false">
      <c r="AI753" s="96"/>
      <c r="AJ753" s="96"/>
      <c r="AK753" s="97"/>
      <c r="AL753" s="98"/>
    </row>
    <row r="754" customFormat="false" ht="15.6" hidden="false" customHeight="false" outlineLevel="0" collapsed="false">
      <c r="AI754" s="96"/>
      <c r="AJ754" s="96"/>
      <c r="AK754" s="97"/>
      <c r="AL754" s="98"/>
    </row>
    <row r="755" customFormat="false" ht="15.6" hidden="false" customHeight="false" outlineLevel="0" collapsed="false">
      <c r="AI755" s="96"/>
      <c r="AJ755" s="96"/>
      <c r="AK755" s="97"/>
      <c r="AL755" s="98"/>
    </row>
    <row r="756" customFormat="false" ht="15.6" hidden="false" customHeight="false" outlineLevel="0" collapsed="false">
      <c r="AI756" s="96"/>
      <c r="AJ756" s="96"/>
      <c r="AK756" s="97"/>
      <c r="AL756" s="98"/>
    </row>
    <row r="757" customFormat="false" ht="15.6" hidden="false" customHeight="false" outlineLevel="0" collapsed="false">
      <c r="AI757" s="96"/>
      <c r="AJ757" s="96"/>
      <c r="AK757" s="97"/>
      <c r="AL757" s="98"/>
    </row>
    <row r="758" customFormat="false" ht="15.6" hidden="false" customHeight="false" outlineLevel="0" collapsed="false">
      <c r="AI758" s="96"/>
      <c r="AJ758" s="96"/>
      <c r="AK758" s="97"/>
      <c r="AL758" s="98"/>
    </row>
    <row r="759" customFormat="false" ht="15.6" hidden="false" customHeight="false" outlineLevel="0" collapsed="false">
      <c r="AI759" s="96"/>
      <c r="AJ759" s="96"/>
      <c r="AK759" s="97"/>
      <c r="AL759" s="98"/>
    </row>
    <row r="760" customFormat="false" ht="15.6" hidden="false" customHeight="false" outlineLevel="0" collapsed="false">
      <c r="AI760" s="96"/>
      <c r="AJ760" s="96"/>
      <c r="AK760" s="97"/>
      <c r="AL760" s="98"/>
    </row>
    <row r="761" customFormat="false" ht="15.6" hidden="false" customHeight="false" outlineLevel="0" collapsed="false">
      <c r="AI761" s="96"/>
      <c r="AJ761" s="96"/>
      <c r="AK761" s="97"/>
      <c r="AL761" s="98"/>
    </row>
    <row r="762" customFormat="false" ht="15.6" hidden="false" customHeight="false" outlineLevel="0" collapsed="false">
      <c r="AI762" s="96"/>
      <c r="AJ762" s="96"/>
      <c r="AK762" s="97"/>
      <c r="AL762" s="98"/>
    </row>
    <row r="763" customFormat="false" ht="15.6" hidden="false" customHeight="false" outlineLevel="0" collapsed="false">
      <c r="AI763" s="96"/>
      <c r="AJ763" s="96"/>
      <c r="AK763" s="97"/>
      <c r="AL763" s="98"/>
    </row>
    <row r="764" customFormat="false" ht="15.6" hidden="false" customHeight="false" outlineLevel="0" collapsed="false">
      <c r="AI764" s="96"/>
      <c r="AJ764" s="96"/>
      <c r="AK764" s="97"/>
      <c r="AL764" s="98"/>
    </row>
    <row r="765" customFormat="false" ht="15.6" hidden="false" customHeight="false" outlineLevel="0" collapsed="false">
      <c r="AI765" s="96"/>
      <c r="AJ765" s="96"/>
      <c r="AK765" s="97"/>
      <c r="AL765" s="98"/>
    </row>
    <row r="766" customFormat="false" ht="15.6" hidden="false" customHeight="false" outlineLevel="0" collapsed="false">
      <c r="AI766" s="96"/>
      <c r="AJ766" s="96"/>
      <c r="AK766" s="97"/>
      <c r="AL766" s="98"/>
    </row>
    <row r="767" customFormat="false" ht="15.6" hidden="false" customHeight="false" outlineLevel="0" collapsed="false">
      <c r="AI767" s="96"/>
      <c r="AJ767" s="96"/>
      <c r="AK767" s="97"/>
      <c r="AL767" s="98"/>
    </row>
    <row r="768" customFormat="false" ht="15.6" hidden="false" customHeight="false" outlineLevel="0" collapsed="false">
      <c r="AI768" s="96"/>
      <c r="AJ768" s="96"/>
      <c r="AK768" s="97"/>
      <c r="AL768" s="98"/>
    </row>
    <row r="769" customFormat="false" ht="15.6" hidden="false" customHeight="false" outlineLevel="0" collapsed="false">
      <c r="AI769" s="96"/>
      <c r="AJ769" s="96"/>
      <c r="AK769" s="97"/>
      <c r="AL769" s="98"/>
    </row>
    <row r="770" customFormat="false" ht="15.6" hidden="false" customHeight="false" outlineLevel="0" collapsed="false">
      <c r="AI770" s="96"/>
      <c r="AJ770" s="96"/>
      <c r="AK770" s="97"/>
      <c r="AL770" s="98"/>
    </row>
    <row r="771" customFormat="false" ht="15.6" hidden="false" customHeight="false" outlineLevel="0" collapsed="false">
      <c r="AI771" s="96"/>
      <c r="AJ771" s="96"/>
      <c r="AK771" s="97"/>
      <c r="AL771" s="98"/>
    </row>
    <row r="772" customFormat="false" ht="15.6" hidden="false" customHeight="false" outlineLevel="0" collapsed="false">
      <c r="AI772" s="96"/>
      <c r="AJ772" s="96"/>
      <c r="AK772" s="97"/>
      <c r="AL772" s="98"/>
    </row>
    <row r="773" customFormat="false" ht="15.6" hidden="false" customHeight="false" outlineLevel="0" collapsed="false">
      <c r="AI773" s="96"/>
      <c r="AJ773" s="96"/>
      <c r="AK773" s="97"/>
      <c r="AL773" s="98"/>
    </row>
    <row r="774" customFormat="false" ht="15.6" hidden="false" customHeight="false" outlineLevel="0" collapsed="false">
      <c r="AI774" s="96"/>
      <c r="AJ774" s="96"/>
      <c r="AK774" s="97"/>
      <c r="AL774" s="98"/>
    </row>
    <row r="775" customFormat="false" ht="15.6" hidden="false" customHeight="false" outlineLevel="0" collapsed="false">
      <c r="AI775" s="96"/>
      <c r="AJ775" s="96"/>
      <c r="AK775" s="97"/>
      <c r="AL775" s="98"/>
    </row>
    <row r="776" customFormat="false" ht="15.6" hidden="false" customHeight="false" outlineLevel="0" collapsed="false">
      <c r="AI776" s="96"/>
      <c r="AJ776" s="96"/>
      <c r="AK776" s="97"/>
      <c r="AL776" s="98"/>
    </row>
    <row r="777" customFormat="false" ht="15.6" hidden="false" customHeight="false" outlineLevel="0" collapsed="false">
      <c r="AI777" s="96"/>
      <c r="AJ777" s="96"/>
      <c r="AK777" s="97"/>
      <c r="AL777" s="98"/>
    </row>
    <row r="778" customFormat="false" ht="15.6" hidden="false" customHeight="false" outlineLevel="0" collapsed="false">
      <c r="AI778" s="96"/>
      <c r="AJ778" s="96"/>
      <c r="AK778" s="97"/>
      <c r="AL778" s="98"/>
    </row>
    <row r="779" customFormat="false" ht="15.6" hidden="false" customHeight="false" outlineLevel="0" collapsed="false">
      <c r="AI779" s="96"/>
      <c r="AJ779" s="96"/>
      <c r="AK779" s="97"/>
      <c r="AL779" s="98"/>
    </row>
    <row r="780" customFormat="false" ht="15.6" hidden="false" customHeight="false" outlineLevel="0" collapsed="false">
      <c r="AI780" s="96"/>
      <c r="AJ780" s="96"/>
      <c r="AK780" s="97"/>
      <c r="AL780" s="98"/>
    </row>
    <row r="781" customFormat="false" ht="15.6" hidden="false" customHeight="false" outlineLevel="0" collapsed="false">
      <c r="AI781" s="96"/>
      <c r="AJ781" s="96"/>
      <c r="AK781" s="97"/>
      <c r="AL781" s="98"/>
    </row>
    <row r="782" customFormat="false" ht="15.6" hidden="false" customHeight="false" outlineLevel="0" collapsed="false">
      <c r="AI782" s="96"/>
      <c r="AJ782" s="96"/>
      <c r="AK782" s="97"/>
      <c r="AL782" s="98"/>
    </row>
    <row r="783" customFormat="false" ht="15.6" hidden="false" customHeight="false" outlineLevel="0" collapsed="false">
      <c r="AI783" s="96"/>
      <c r="AJ783" s="96"/>
      <c r="AK783" s="97"/>
      <c r="AL783" s="98"/>
    </row>
    <row r="784" customFormat="false" ht="15.6" hidden="false" customHeight="false" outlineLevel="0" collapsed="false">
      <c r="AI784" s="96"/>
      <c r="AJ784" s="96"/>
      <c r="AK784" s="97"/>
      <c r="AL784" s="98"/>
    </row>
    <row r="785" customFormat="false" ht="15.6" hidden="false" customHeight="false" outlineLevel="0" collapsed="false">
      <c r="AI785" s="96"/>
      <c r="AJ785" s="96"/>
      <c r="AK785" s="97"/>
      <c r="AL785" s="98"/>
    </row>
    <row r="786" customFormat="false" ht="15.6" hidden="false" customHeight="false" outlineLevel="0" collapsed="false">
      <c r="AI786" s="96"/>
      <c r="AJ786" s="96"/>
      <c r="AK786" s="97"/>
      <c r="AL786" s="98"/>
    </row>
    <row r="787" customFormat="false" ht="15.6" hidden="false" customHeight="false" outlineLevel="0" collapsed="false">
      <c r="AI787" s="96"/>
      <c r="AJ787" s="96"/>
      <c r="AK787" s="97"/>
      <c r="AL787" s="98"/>
    </row>
    <row r="788" customFormat="false" ht="15.6" hidden="false" customHeight="false" outlineLevel="0" collapsed="false">
      <c r="AI788" s="96"/>
      <c r="AJ788" s="96"/>
      <c r="AK788" s="97"/>
      <c r="AL788" s="98"/>
    </row>
    <row r="789" customFormat="false" ht="15.6" hidden="false" customHeight="false" outlineLevel="0" collapsed="false">
      <c r="AI789" s="96"/>
      <c r="AJ789" s="96"/>
      <c r="AK789" s="97"/>
      <c r="AL789" s="98"/>
    </row>
    <row r="790" customFormat="false" ht="15.6" hidden="false" customHeight="false" outlineLevel="0" collapsed="false">
      <c r="AI790" s="96"/>
      <c r="AJ790" s="96"/>
      <c r="AK790" s="97"/>
      <c r="AL790" s="98"/>
    </row>
    <row r="791" customFormat="false" ht="15.6" hidden="false" customHeight="false" outlineLevel="0" collapsed="false">
      <c r="AI791" s="96"/>
      <c r="AJ791" s="96"/>
      <c r="AK791" s="97"/>
      <c r="AL791" s="98"/>
    </row>
    <row r="792" customFormat="false" ht="15.6" hidden="false" customHeight="false" outlineLevel="0" collapsed="false">
      <c r="AI792" s="96"/>
      <c r="AJ792" s="96"/>
      <c r="AK792" s="97"/>
      <c r="AL792" s="98"/>
    </row>
    <row r="793" customFormat="false" ht="15.6" hidden="false" customHeight="false" outlineLevel="0" collapsed="false">
      <c r="AI793" s="96"/>
      <c r="AJ793" s="96"/>
      <c r="AK793" s="97"/>
      <c r="AL793" s="98"/>
    </row>
    <row r="794" customFormat="false" ht="15.6" hidden="false" customHeight="false" outlineLevel="0" collapsed="false">
      <c r="AI794" s="96"/>
      <c r="AJ794" s="96"/>
      <c r="AK794" s="97"/>
      <c r="AL794" s="98"/>
    </row>
    <row r="795" customFormat="false" ht="15.6" hidden="false" customHeight="false" outlineLevel="0" collapsed="false">
      <c r="AI795" s="96"/>
      <c r="AJ795" s="96"/>
      <c r="AK795" s="97"/>
      <c r="AL795" s="98"/>
    </row>
    <row r="796" customFormat="false" ht="15.6" hidden="false" customHeight="false" outlineLevel="0" collapsed="false">
      <c r="AI796" s="96"/>
      <c r="AJ796" s="96"/>
      <c r="AK796" s="97"/>
      <c r="AL796" s="98"/>
    </row>
    <row r="797" customFormat="false" ht="15.6" hidden="false" customHeight="false" outlineLevel="0" collapsed="false">
      <c r="AI797" s="96"/>
      <c r="AJ797" s="96"/>
      <c r="AK797" s="97"/>
      <c r="AL797" s="98"/>
    </row>
    <row r="798" customFormat="false" ht="15.6" hidden="false" customHeight="false" outlineLevel="0" collapsed="false">
      <c r="AI798" s="96"/>
      <c r="AJ798" s="96"/>
      <c r="AK798" s="97"/>
      <c r="AL798" s="98"/>
    </row>
    <row r="799" customFormat="false" ht="15.6" hidden="false" customHeight="false" outlineLevel="0" collapsed="false">
      <c r="AI799" s="96"/>
      <c r="AJ799" s="96"/>
      <c r="AK799" s="97"/>
      <c r="AL799" s="98"/>
    </row>
    <row r="800" customFormat="false" ht="15.6" hidden="false" customHeight="false" outlineLevel="0" collapsed="false">
      <c r="AI800" s="96"/>
      <c r="AJ800" s="96"/>
      <c r="AK800" s="97"/>
      <c r="AL800" s="98"/>
    </row>
    <row r="801" customFormat="false" ht="15.6" hidden="false" customHeight="false" outlineLevel="0" collapsed="false">
      <c r="AI801" s="96"/>
      <c r="AJ801" s="96"/>
      <c r="AK801" s="97"/>
      <c r="AL801" s="98"/>
    </row>
    <row r="802" customFormat="false" ht="15.6" hidden="false" customHeight="false" outlineLevel="0" collapsed="false">
      <c r="AI802" s="96"/>
      <c r="AJ802" s="96"/>
      <c r="AK802" s="97"/>
      <c r="AL802" s="98"/>
    </row>
    <row r="803" customFormat="false" ht="15.6" hidden="false" customHeight="false" outlineLevel="0" collapsed="false">
      <c r="AI803" s="96"/>
      <c r="AJ803" s="96"/>
      <c r="AK803" s="97"/>
      <c r="AL803" s="98"/>
    </row>
    <row r="804" customFormat="false" ht="15.6" hidden="false" customHeight="false" outlineLevel="0" collapsed="false">
      <c r="AI804" s="96"/>
      <c r="AJ804" s="96"/>
      <c r="AK804" s="97"/>
      <c r="AL804" s="98"/>
    </row>
    <row r="805" customFormat="false" ht="15.6" hidden="false" customHeight="false" outlineLevel="0" collapsed="false">
      <c r="AI805" s="96"/>
      <c r="AJ805" s="96"/>
      <c r="AK805" s="97"/>
      <c r="AL805" s="98"/>
    </row>
    <row r="806" customFormat="false" ht="15.6" hidden="false" customHeight="false" outlineLevel="0" collapsed="false">
      <c r="AI806" s="96"/>
      <c r="AJ806" s="96"/>
      <c r="AK806" s="97"/>
      <c r="AL806" s="98"/>
    </row>
    <row r="807" customFormat="false" ht="15.6" hidden="false" customHeight="false" outlineLevel="0" collapsed="false">
      <c r="AI807" s="96"/>
      <c r="AJ807" s="96"/>
      <c r="AK807" s="97"/>
      <c r="AL807" s="98"/>
    </row>
    <row r="808" customFormat="false" ht="15.6" hidden="false" customHeight="false" outlineLevel="0" collapsed="false">
      <c r="AI808" s="96"/>
      <c r="AJ808" s="96"/>
      <c r="AK808" s="97"/>
      <c r="AL808" s="98"/>
    </row>
    <row r="809" customFormat="false" ht="15.6" hidden="false" customHeight="false" outlineLevel="0" collapsed="false">
      <c r="AI809" s="96"/>
      <c r="AJ809" s="96"/>
      <c r="AK809" s="97"/>
      <c r="AL809" s="98"/>
    </row>
    <row r="810" customFormat="false" ht="15.6" hidden="false" customHeight="false" outlineLevel="0" collapsed="false">
      <c r="AI810" s="96"/>
      <c r="AJ810" s="96"/>
      <c r="AK810" s="97"/>
      <c r="AL810" s="98"/>
    </row>
    <row r="811" customFormat="false" ht="15.6" hidden="false" customHeight="false" outlineLevel="0" collapsed="false">
      <c r="AI811" s="96"/>
      <c r="AJ811" s="96"/>
      <c r="AK811" s="97"/>
      <c r="AL811" s="98"/>
    </row>
    <row r="812" customFormat="false" ht="15.6" hidden="false" customHeight="false" outlineLevel="0" collapsed="false">
      <c r="AI812" s="96"/>
      <c r="AJ812" s="96"/>
      <c r="AK812" s="97"/>
      <c r="AL812" s="98"/>
    </row>
    <row r="813" customFormat="false" ht="15.6" hidden="false" customHeight="false" outlineLevel="0" collapsed="false">
      <c r="AI813" s="96"/>
      <c r="AJ813" s="96"/>
      <c r="AK813" s="97"/>
      <c r="AL813" s="98"/>
    </row>
    <row r="814" customFormat="false" ht="15.6" hidden="false" customHeight="false" outlineLevel="0" collapsed="false">
      <c r="AI814" s="96"/>
      <c r="AJ814" s="96"/>
      <c r="AK814" s="97"/>
      <c r="AL814" s="98"/>
    </row>
    <row r="815" customFormat="false" ht="15.6" hidden="false" customHeight="false" outlineLevel="0" collapsed="false">
      <c r="AI815" s="96"/>
      <c r="AJ815" s="96"/>
      <c r="AK815" s="97"/>
      <c r="AL815" s="98"/>
    </row>
    <row r="816" customFormat="false" ht="15.6" hidden="false" customHeight="false" outlineLevel="0" collapsed="false">
      <c r="AI816" s="96"/>
      <c r="AJ816" s="96"/>
      <c r="AK816" s="97"/>
      <c r="AL816" s="98"/>
    </row>
    <row r="817" customFormat="false" ht="15.6" hidden="false" customHeight="false" outlineLevel="0" collapsed="false">
      <c r="AI817" s="96"/>
      <c r="AJ817" s="96"/>
      <c r="AK817" s="97"/>
      <c r="AL817" s="98"/>
    </row>
    <row r="818" customFormat="false" ht="15.6" hidden="false" customHeight="false" outlineLevel="0" collapsed="false">
      <c r="AI818" s="96"/>
      <c r="AJ818" s="96"/>
      <c r="AK818" s="97"/>
      <c r="AL818" s="98"/>
    </row>
    <row r="819" customFormat="false" ht="15.6" hidden="false" customHeight="false" outlineLevel="0" collapsed="false">
      <c r="AI819" s="96"/>
      <c r="AJ819" s="96"/>
      <c r="AK819" s="97"/>
      <c r="AL819" s="98"/>
    </row>
    <row r="820" customFormat="false" ht="15.6" hidden="false" customHeight="false" outlineLevel="0" collapsed="false">
      <c r="AI820" s="96"/>
      <c r="AJ820" s="96"/>
      <c r="AK820" s="97"/>
      <c r="AL820" s="98"/>
    </row>
    <row r="821" customFormat="false" ht="15.6" hidden="false" customHeight="false" outlineLevel="0" collapsed="false">
      <c r="AI821" s="96"/>
      <c r="AJ821" s="96"/>
      <c r="AK821" s="97"/>
      <c r="AL821" s="98"/>
    </row>
    <row r="822" customFormat="false" ht="15.6" hidden="false" customHeight="false" outlineLevel="0" collapsed="false">
      <c r="AI822" s="96"/>
      <c r="AJ822" s="96"/>
      <c r="AK822" s="97"/>
      <c r="AL822" s="98"/>
    </row>
    <row r="823" customFormat="false" ht="15.6" hidden="false" customHeight="false" outlineLevel="0" collapsed="false">
      <c r="AI823" s="96"/>
      <c r="AJ823" s="96"/>
      <c r="AK823" s="97"/>
      <c r="AL823" s="98"/>
    </row>
    <row r="824" customFormat="false" ht="15.6" hidden="false" customHeight="false" outlineLevel="0" collapsed="false">
      <c r="AI824" s="96"/>
      <c r="AJ824" s="96"/>
      <c r="AK824" s="97"/>
      <c r="AL824" s="98"/>
    </row>
    <row r="825" customFormat="false" ht="15.6" hidden="false" customHeight="false" outlineLevel="0" collapsed="false">
      <c r="AI825" s="96"/>
      <c r="AJ825" s="96"/>
      <c r="AK825" s="97"/>
      <c r="AL825" s="98"/>
    </row>
    <row r="826" customFormat="false" ht="15.6" hidden="false" customHeight="false" outlineLevel="0" collapsed="false">
      <c r="AI826" s="96"/>
      <c r="AJ826" s="96"/>
      <c r="AK826" s="97"/>
      <c r="AL826" s="98"/>
    </row>
    <row r="827" customFormat="false" ht="15.6" hidden="false" customHeight="false" outlineLevel="0" collapsed="false">
      <c r="AI827" s="96"/>
      <c r="AJ827" s="96"/>
      <c r="AK827" s="97"/>
      <c r="AL827" s="98"/>
    </row>
    <row r="828" customFormat="false" ht="15.6" hidden="false" customHeight="false" outlineLevel="0" collapsed="false">
      <c r="AI828" s="96"/>
      <c r="AJ828" s="96"/>
      <c r="AK828" s="97"/>
      <c r="AL828" s="98"/>
    </row>
    <row r="829" customFormat="false" ht="15.6" hidden="false" customHeight="false" outlineLevel="0" collapsed="false">
      <c r="AI829" s="96"/>
      <c r="AJ829" s="96"/>
      <c r="AK829" s="97"/>
      <c r="AL829" s="98"/>
    </row>
    <row r="830" customFormat="false" ht="15.6" hidden="false" customHeight="false" outlineLevel="0" collapsed="false">
      <c r="AI830" s="96"/>
      <c r="AJ830" s="96"/>
      <c r="AK830" s="97"/>
      <c r="AL830" s="98"/>
    </row>
    <row r="831" customFormat="false" ht="15.6" hidden="false" customHeight="false" outlineLevel="0" collapsed="false">
      <c r="AI831" s="96"/>
      <c r="AJ831" s="96"/>
      <c r="AK831" s="97"/>
      <c r="AL831" s="98"/>
    </row>
    <row r="832" customFormat="false" ht="15.6" hidden="false" customHeight="false" outlineLevel="0" collapsed="false">
      <c r="AI832" s="96"/>
      <c r="AJ832" s="96"/>
      <c r="AK832" s="97"/>
      <c r="AL832" s="98"/>
    </row>
    <row r="833" customFormat="false" ht="15.6" hidden="false" customHeight="false" outlineLevel="0" collapsed="false">
      <c r="AI833" s="96"/>
      <c r="AJ833" s="96"/>
      <c r="AK833" s="97"/>
      <c r="AL833" s="98"/>
    </row>
    <row r="834" customFormat="false" ht="15.6" hidden="false" customHeight="false" outlineLevel="0" collapsed="false">
      <c r="AI834" s="96"/>
      <c r="AJ834" s="96"/>
      <c r="AK834" s="97"/>
      <c r="AL834" s="98"/>
    </row>
    <row r="835" customFormat="false" ht="15.6" hidden="false" customHeight="false" outlineLevel="0" collapsed="false">
      <c r="AI835" s="96"/>
      <c r="AJ835" s="96"/>
      <c r="AK835" s="97"/>
      <c r="AL835" s="98"/>
    </row>
    <row r="836" customFormat="false" ht="15.6" hidden="false" customHeight="false" outlineLevel="0" collapsed="false">
      <c r="AI836" s="96"/>
      <c r="AJ836" s="96"/>
      <c r="AK836" s="97"/>
      <c r="AL836" s="98"/>
    </row>
    <row r="837" customFormat="false" ht="15.6" hidden="false" customHeight="false" outlineLevel="0" collapsed="false">
      <c r="AI837" s="96"/>
      <c r="AJ837" s="96"/>
      <c r="AK837" s="97"/>
      <c r="AL837" s="98"/>
    </row>
    <row r="838" customFormat="false" ht="15.6" hidden="false" customHeight="false" outlineLevel="0" collapsed="false">
      <c r="AI838" s="96"/>
      <c r="AJ838" s="96"/>
      <c r="AK838" s="97"/>
      <c r="AL838" s="98"/>
    </row>
    <row r="839" customFormat="false" ht="15.6" hidden="false" customHeight="false" outlineLevel="0" collapsed="false">
      <c r="AI839" s="96"/>
      <c r="AJ839" s="96"/>
      <c r="AK839" s="97"/>
      <c r="AL839" s="98"/>
    </row>
    <row r="840" customFormat="false" ht="15.6" hidden="false" customHeight="false" outlineLevel="0" collapsed="false">
      <c r="AI840" s="96"/>
      <c r="AJ840" s="96"/>
      <c r="AK840" s="97"/>
      <c r="AL840" s="98"/>
    </row>
    <row r="841" customFormat="false" ht="15.6" hidden="false" customHeight="false" outlineLevel="0" collapsed="false">
      <c r="AI841" s="96"/>
      <c r="AJ841" s="96"/>
      <c r="AK841" s="97"/>
      <c r="AL841" s="98"/>
    </row>
    <row r="842" customFormat="false" ht="15.6" hidden="false" customHeight="false" outlineLevel="0" collapsed="false">
      <c r="AI842" s="96"/>
      <c r="AJ842" s="96"/>
      <c r="AK842" s="97"/>
      <c r="AL842" s="98"/>
    </row>
    <row r="843" customFormat="false" ht="15.6" hidden="false" customHeight="false" outlineLevel="0" collapsed="false">
      <c r="AI843" s="96"/>
      <c r="AJ843" s="96"/>
      <c r="AK843" s="97"/>
      <c r="AL843" s="98"/>
    </row>
    <row r="844" customFormat="false" ht="15.6" hidden="false" customHeight="false" outlineLevel="0" collapsed="false">
      <c r="AI844" s="96"/>
      <c r="AJ844" s="96"/>
      <c r="AK844" s="97"/>
      <c r="AL844" s="98"/>
    </row>
    <row r="845" customFormat="false" ht="15.6" hidden="false" customHeight="false" outlineLevel="0" collapsed="false">
      <c r="AI845" s="96"/>
      <c r="AJ845" s="96"/>
      <c r="AK845" s="97"/>
      <c r="AL845" s="98"/>
    </row>
    <row r="846" customFormat="false" ht="15.6" hidden="false" customHeight="false" outlineLevel="0" collapsed="false">
      <c r="AI846" s="96"/>
      <c r="AJ846" s="96"/>
      <c r="AK846" s="97"/>
      <c r="AL846" s="98"/>
    </row>
    <row r="847" customFormat="false" ht="15.6" hidden="false" customHeight="false" outlineLevel="0" collapsed="false">
      <c r="AI847" s="96"/>
      <c r="AJ847" s="96"/>
      <c r="AK847" s="97"/>
      <c r="AL847" s="98"/>
    </row>
    <row r="848" customFormat="false" ht="15.6" hidden="false" customHeight="false" outlineLevel="0" collapsed="false">
      <c r="AI848" s="96"/>
      <c r="AJ848" s="96"/>
      <c r="AK848" s="97"/>
      <c r="AL848" s="98"/>
    </row>
    <row r="849" customFormat="false" ht="15.6" hidden="false" customHeight="false" outlineLevel="0" collapsed="false">
      <c r="AI849" s="96"/>
      <c r="AJ849" s="96"/>
      <c r="AK849" s="97"/>
      <c r="AL849" s="98"/>
    </row>
    <row r="850" customFormat="false" ht="15.6" hidden="false" customHeight="false" outlineLevel="0" collapsed="false">
      <c r="AI850" s="96"/>
      <c r="AJ850" s="96"/>
      <c r="AK850" s="97"/>
      <c r="AL850" s="98"/>
    </row>
    <row r="851" customFormat="false" ht="15.6" hidden="false" customHeight="false" outlineLevel="0" collapsed="false">
      <c r="AI851" s="96"/>
      <c r="AJ851" s="96"/>
      <c r="AK851" s="97"/>
      <c r="AL851" s="98"/>
    </row>
    <row r="852" customFormat="false" ht="15.6" hidden="false" customHeight="false" outlineLevel="0" collapsed="false">
      <c r="AI852" s="96"/>
      <c r="AJ852" s="96"/>
      <c r="AK852" s="97"/>
      <c r="AL852" s="98"/>
    </row>
    <row r="853" customFormat="false" ht="15.6" hidden="false" customHeight="false" outlineLevel="0" collapsed="false">
      <c r="AI853" s="96"/>
      <c r="AJ853" s="96"/>
      <c r="AK853" s="97"/>
      <c r="AL853" s="98"/>
    </row>
    <row r="854" customFormat="false" ht="15.6" hidden="false" customHeight="false" outlineLevel="0" collapsed="false">
      <c r="AI854" s="96"/>
      <c r="AJ854" s="96"/>
      <c r="AK854" s="97"/>
      <c r="AL854" s="98"/>
    </row>
    <row r="855" customFormat="false" ht="15.6" hidden="false" customHeight="false" outlineLevel="0" collapsed="false">
      <c r="AI855" s="96"/>
      <c r="AJ855" s="96"/>
      <c r="AK855" s="97"/>
      <c r="AL855" s="98"/>
    </row>
    <row r="856" customFormat="false" ht="15.6" hidden="false" customHeight="false" outlineLevel="0" collapsed="false">
      <c r="AI856" s="96"/>
      <c r="AJ856" s="96"/>
      <c r="AK856" s="97"/>
      <c r="AL856" s="98"/>
    </row>
    <row r="857" customFormat="false" ht="15.6" hidden="false" customHeight="false" outlineLevel="0" collapsed="false">
      <c r="AI857" s="96"/>
      <c r="AJ857" s="96"/>
      <c r="AK857" s="97"/>
      <c r="AL857" s="98"/>
    </row>
    <row r="858" customFormat="false" ht="15.6" hidden="false" customHeight="false" outlineLevel="0" collapsed="false">
      <c r="AI858" s="96"/>
      <c r="AJ858" s="96"/>
      <c r="AK858" s="97"/>
      <c r="AL858" s="98"/>
    </row>
    <row r="859" customFormat="false" ht="15.6" hidden="false" customHeight="false" outlineLevel="0" collapsed="false">
      <c r="AI859" s="96"/>
      <c r="AJ859" s="96"/>
      <c r="AK859" s="97"/>
      <c r="AL859" s="98"/>
    </row>
    <row r="860" customFormat="false" ht="15.6" hidden="false" customHeight="false" outlineLevel="0" collapsed="false">
      <c r="AI860" s="96"/>
      <c r="AJ860" s="96"/>
      <c r="AK860" s="97"/>
      <c r="AL860" s="98"/>
    </row>
    <row r="861" customFormat="false" ht="15.6" hidden="false" customHeight="false" outlineLevel="0" collapsed="false">
      <c r="AI861" s="96"/>
      <c r="AJ861" s="96"/>
      <c r="AK861" s="97"/>
      <c r="AL861" s="98"/>
    </row>
    <row r="862" customFormat="false" ht="15.6" hidden="false" customHeight="false" outlineLevel="0" collapsed="false">
      <c r="AI862" s="96"/>
      <c r="AJ862" s="96"/>
      <c r="AK862" s="97"/>
      <c r="AL862" s="98"/>
    </row>
    <row r="863" customFormat="false" ht="15.6" hidden="false" customHeight="false" outlineLevel="0" collapsed="false">
      <c r="AI863" s="96"/>
      <c r="AJ863" s="96"/>
      <c r="AK863" s="97"/>
      <c r="AL863" s="98"/>
    </row>
    <row r="864" customFormat="false" ht="15.6" hidden="false" customHeight="false" outlineLevel="0" collapsed="false">
      <c r="AI864" s="96"/>
      <c r="AJ864" s="96"/>
      <c r="AK864" s="97"/>
      <c r="AL864" s="98"/>
    </row>
    <row r="865" customFormat="false" ht="15.6" hidden="false" customHeight="false" outlineLevel="0" collapsed="false">
      <c r="AI865" s="96"/>
      <c r="AJ865" s="96"/>
      <c r="AK865" s="97"/>
      <c r="AL865" s="98"/>
    </row>
    <row r="866" customFormat="false" ht="15.6" hidden="false" customHeight="false" outlineLevel="0" collapsed="false">
      <c r="AI866" s="96"/>
      <c r="AJ866" s="96"/>
      <c r="AK866" s="97"/>
      <c r="AL866" s="98"/>
    </row>
    <row r="867" customFormat="false" ht="15.6" hidden="false" customHeight="false" outlineLevel="0" collapsed="false">
      <c r="AI867" s="96"/>
      <c r="AJ867" s="96"/>
      <c r="AK867" s="97"/>
      <c r="AL867" s="98"/>
    </row>
    <row r="868" customFormat="false" ht="15.6" hidden="false" customHeight="false" outlineLevel="0" collapsed="false">
      <c r="AI868" s="96"/>
      <c r="AJ868" s="96"/>
      <c r="AK868" s="97"/>
      <c r="AL868" s="98"/>
    </row>
    <row r="869" customFormat="false" ht="15.6" hidden="false" customHeight="false" outlineLevel="0" collapsed="false">
      <c r="AI869" s="96"/>
      <c r="AJ869" s="96"/>
      <c r="AK869" s="97"/>
      <c r="AL869" s="98"/>
    </row>
    <row r="870" customFormat="false" ht="15.6" hidden="false" customHeight="false" outlineLevel="0" collapsed="false">
      <c r="AI870" s="96"/>
      <c r="AJ870" s="96"/>
      <c r="AK870" s="97"/>
      <c r="AL870" s="98"/>
    </row>
    <row r="871" customFormat="false" ht="15.6" hidden="false" customHeight="false" outlineLevel="0" collapsed="false">
      <c r="AI871" s="96"/>
      <c r="AJ871" s="96"/>
      <c r="AK871" s="97"/>
      <c r="AL871" s="98"/>
    </row>
    <row r="872" customFormat="false" ht="15.6" hidden="false" customHeight="false" outlineLevel="0" collapsed="false">
      <c r="AI872" s="96"/>
      <c r="AJ872" s="96"/>
      <c r="AK872" s="97"/>
      <c r="AL872" s="98"/>
    </row>
    <row r="873" customFormat="false" ht="15.6" hidden="false" customHeight="false" outlineLevel="0" collapsed="false">
      <c r="AI873" s="96"/>
      <c r="AJ873" s="96"/>
      <c r="AK873" s="97"/>
      <c r="AL873" s="98"/>
    </row>
    <row r="874" customFormat="false" ht="15.6" hidden="false" customHeight="false" outlineLevel="0" collapsed="false">
      <c r="AI874" s="96"/>
      <c r="AJ874" s="96"/>
      <c r="AK874" s="97"/>
      <c r="AL874" s="98"/>
    </row>
    <row r="875" customFormat="false" ht="15.6" hidden="false" customHeight="false" outlineLevel="0" collapsed="false">
      <c r="AI875" s="96"/>
      <c r="AJ875" s="96"/>
      <c r="AK875" s="97"/>
      <c r="AL875" s="98"/>
    </row>
    <row r="876" customFormat="false" ht="15.6" hidden="false" customHeight="false" outlineLevel="0" collapsed="false">
      <c r="AI876" s="96"/>
      <c r="AJ876" s="96"/>
      <c r="AK876" s="97"/>
      <c r="AL876" s="98"/>
    </row>
    <row r="877" customFormat="false" ht="15.6" hidden="false" customHeight="false" outlineLevel="0" collapsed="false">
      <c r="AI877" s="96"/>
      <c r="AJ877" s="96"/>
      <c r="AK877" s="97"/>
      <c r="AL877" s="98"/>
    </row>
    <row r="878" customFormat="false" ht="15.6" hidden="false" customHeight="false" outlineLevel="0" collapsed="false">
      <c r="AI878" s="96"/>
      <c r="AJ878" s="96"/>
      <c r="AK878" s="97"/>
      <c r="AL878" s="98"/>
    </row>
    <row r="879" customFormat="false" ht="15.6" hidden="false" customHeight="false" outlineLevel="0" collapsed="false">
      <c r="AI879" s="96"/>
      <c r="AJ879" s="96"/>
      <c r="AK879" s="97"/>
      <c r="AL879" s="98"/>
    </row>
    <row r="880" customFormat="false" ht="15.6" hidden="false" customHeight="false" outlineLevel="0" collapsed="false">
      <c r="AI880" s="96"/>
      <c r="AJ880" s="96"/>
      <c r="AK880" s="97"/>
      <c r="AL880" s="98"/>
    </row>
    <row r="881" customFormat="false" ht="15.6" hidden="false" customHeight="false" outlineLevel="0" collapsed="false">
      <c r="AI881" s="96"/>
      <c r="AJ881" s="96"/>
      <c r="AK881" s="97"/>
      <c r="AL881" s="98"/>
    </row>
    <row r="882" customFormat="false" ht="15.6" hidden="false" customHeight="false" outlineLevel="0" collapsed="false">
      <c r="AI882" s="96"/>
      <c r="AJ882" s="96"/>
      <c r="AK882" s="97"/>
      <c r="AL882" s="98"/>
    </row>
    <row r="883" customFormat="false" ht="15.6" hidden="false" customHeight="false" outlineLevel="0" collapsed="false">
      <c r="AI883" s="96"/>
      <c r="AJ883" s="96"/>
      <c r="AK883" s="97"/>
      <c r="AL883" s="98"/>
    </row>
    <row r="884" customFormat="false" ht="15.6" hidden="false" customHeight="false" outlineLevel="0" collapsed="false">
      <c r="AI884" s="96"/>
      <c r="AJ884" s="96"/>
      <c r="AK884" s="97"/>
      <c r="AL884" s="98"/>
    </row>
    <row r="885" customFormat="false" ht="15.6" hidden="false" customHeight="false" outlineLevel="0" collapsed="false">
      <c r="AI885" s="96"/>
      <c r="AJ885" s="96"/>
      <c r="AK885" s="97"/>
      <c r="AL885" s="98"/>
    </row>
    <row r="886" customFormat="false" ht="15.6" hidden="false" customHeight="false" outlineLevel="0" collapsed="false">
      <c r="AI886" s="96"/>
      <c r="AJ886" s="96"/>
      <c r="AK886" s="97"/>
      <c r="AL886" s="98"/>
    </row>
    <row r="887" customFormat="false" ht="15.6" hidden="false" customHeight="false" outlineLevel="0" collapsed="false">
      <c r="AI887" s="96"/>
      <c r="AJ887" s="96"/>
      <c r="AK887" s="97"/>
      <c r="AL887" s="98"/>
    </row>
    <row r="888" customFormat="false" ht="15.6" hidden="false" customHeight="false" outlineLevel="0" collapsed="false">
      <c r="AI888" s="96"/>
      <c r="AJ888" s="96"/>
      <c r="AK888" s="97"/>
      <c r="AL888" s="98"/>
    </row>
    <row r="889" customFormat="false" ht="15.6" hidden="false" customHeight="false" outlineLevel="0" collapsed="false">
      <c r="AI889" s="96"/>
      <c r="AJ889" s="96"/>
      <c r="AK889" s="97"/>
      <c r="AL889" s="98"/>
    </row>
    <row r="890" customFormat="false" ht="15.6" hidden="false" customHeight="false" outlineLevel="0" collapsed="false">
      <c r="AI890" s="96"/>
      <c r="AJ890" s="96"/>
      <c r="AK890" s="97"/>
      <c r="AL890" s="98"/>
    </row>
    <row r="891" customFormat="false" ht="15.6" hidden="false" customHeight="false" outlineLevel="0" collapsed="false">
      <c r="AI891" s="96"/>
      <c r="AJ891" s="96"/>
      <c r="AK891" s="97"/>
      <c r="AL891" s="98"/>
    </row>
    <row r="892" customFormat="false" ht="15.6" hidden="false" customHeight="false" outlineLevel="0" collapsed="false">
      <c r="AI892" s="96"/>
      <c r="AJ892" s="96"/>
      <c r="AK892" s="97"/>
      <c r="AL892" s="98"/>
    </row>
    <row r="893" customFormat="false" ht="15.6" hidden="false" customHeight="false" outlineLevel="0" collapsed="false">
      <c r="AI893" s="96"/>
      <c r="AJ893" s="96"/>
      <c r="AK893" s="97"/>
      <c r="AL893" s="98"/>
    </row>
    <row r="894" customFormat="false" ht="15.6" hidden="false" customHeight="false" outlineLevel="0" collapsed="false">
      <c r="AI894" s="96"/>
      <c r="AJ894" s="96"/>
      <c r="AK894" s="97"/>
      <c r="AL894" s="98"/>
    </row>
    <row r="895" customFormat="false" ht="15.6" hidden="false" customHeight="false" outlineLevel="0" collapsed="false">
      <c r="AI895" s="96"/>
      <c r="AJ895" s="96"/>
      <c r="AK895" s="97"/>
      <c r="AL895" s="98"/>
    </row>
    <row r="896" customFormat="false" ht="15.6" hidden="false" customHeight="false" outlineLevel="0" collapsed="false">
      <c r="AI896" s="96"/>
      <c r="AJ896" s="96"/>
      <c r="AK896" s="97"/>
      <c r="AL896" s="98"/>
    </row>
    <row r="897" customFormat="false" ht="15.6" hidden="false" customHeight="false" outlineLevel="0" collapsed="false">
      <c r="AI897" s="96"/>
      <c r="AJ897" s="96"/>
      <c r="AK897" s="97"/>
      <c r="AL897" s="98"/>
    </row>
    <row r="898" customFormat="false" ht="15.6" hidden="false" customHeight="false" outlineLevel="0" collapsed="false">
      <c r="AI898" s="96"/>
      <c r="AJ898" s="96"/>
      <c r="AK898" s="97"/>
      <c r="AL898" s="98"/>
    </row>
    <row r="899" customFormat="false" ht="15.6" hidden="false" customHeight="false" outlineLevel="0" collapsed="false">
      <c r="AI899" s="96"/>
      <c r="AJ899" s="96"/>
      <c r="AK899" s="97"/>
      <c r="AL899" s="98"/>
    </row>
    <row r="900" customFormat="false" ht="15.6" hidden="false" customHeight="false" outlineLevel="0" collapsed="false">
      <c r="AI900" s="96"/>
      <c r="AJ900" s="96"/>
      <c r="AK900" s="97"/>
      <c r="AL900" s="98"/>
    </row>
    <row r="901" customFormat="false" ht="15.6" hidden="false" customHeight="false" outlineLevel="0" collapsed="false">
      <c r="AI901" s="96"/>
      <c r="AJ901" s="96"/>
      <c r="AK901" s="97"/>
      <c r="AL901" s="98"/>
    </row>
    <row r="902" customFormat="false" ht="15.6" hidden="false" customHeight="false" outlineLevel="0" collapsed="false">
      <c r="AI902" s="96"/>
      <c r="AJ902" s="96"/>
      <c r="AK902" s="97"/>
      <c r="AL902" s="98"/>
    </row>
    <row r="903" customFormat="false" ht="15.6" hidden="false" customHeight="false" outlineLevel="0" collapsed="false">
      <c r="AI903" s="96"/>
      <c r="AJ903" s="96"/>
      <c r="AK903" s="97"/>
      <c r="AL903" s="98"/>
    </row>
    <row r="904" customFormat="false" ht="15.6" hidden="false" customHeight="false" outlineLevel="0" collapsed="false">
      <c r="AI904" s="96"/>
      <c r="AJ904" s="96"/>
      <c r="AK904" s="97"/>
      <c r="AL904" s="98"/>
    </row>
    <row r="905" customFormat="false" ht="15.6" hidden="false" customHeight="false" outlineLevel="0" collapsed="false">
      <c r="AI905" s="96"/>
      <c r="AJ905" s="96"/>
      <c r="AK905" s="97"/>
      <c r="AL905" s="98"/>
    </row>
    <row r="906" customFormat="false" ht="15.6" hidden="false" customHeight="false" outlineLevel="0" collapsed="false">
      <c r="AI906" s="96"/>
      <c r="AJ906" s="96"/>
      <c r="AK906" s="97"/>
      <c r="AL906" s="98"/>
    </row>
    <row r="907" customFormat="false" ht="15.6" hidden="false" customHeight="false" outlineLevel="0" collapsed="false">
      <c r="AI907" s="96"/>
      <c r="AJ907" s="96"/>
      <c r="AK907" s="97"/>
      <c r="AL907" s="98"/>
    </row>
    <row r="908" customFormat="false" ht="15.6" hidden="false" customHeight="false" outlineLevel="0" collapsed="false">
      <c r="AI908" s="96"/>
      <c r="AJ908" s="96"/>
      <c r="AK908" s="97"/>
      <c r="AL908" s="98"/>
    </row>
    <row r="909" customFormat="false" ht="15.6" hidden="false" customHeight="false" outlineLevel="0" collapsed="false">
      <c r="AI909" s="96"/>
      <c r="AJ909" s="96"/>
      <c r="AK909" s="97"/>
      <c r="AL909" s="98"/>
    </row>
    <row r="910" customFormat="false" ht="15.6" hidden="false" customHeight="false" outlineLevel="0" collapsed="false">
      <c r="AI910" s="96"/>
      <c r="AJ910" s="96"/>
      <c r="AK910" s="97"/>
      <c r="AL910" s="98"/>
    </row>
    <row r="911" customFormat="false" ht="15.6" hidden="false" customHeight="false" outlineLevel="0" collapsed="false">
      <c r="AI911" s="96"/>
      <c r="AJ911" s="96"/>
      <c r="AK911" s="97"/>
      <c r="AL911" s="98"/>
    </row>
    <row r="912" customFormat="false" ht="15.6" hidden="false" customHeight="false" outlineLevel="0" collapsed="false">
      <c r="AI912" s="96"/>
      <c r="AJ912" s="96"/>
      <c r="AK912" s="97"/>
      <c r="AL912" s="98"/>
    </row>
    <row r="913" customFormat="false" ht="15.6" hidden="false" customHeight="false" outlineLevel="0" collapsed="false">
      <c r="AI913" s="96"/>
      <c r="AJ913" s="96"/>
      <c r="AK913" s="97"/>
      <c r="AL913" s="98"/>
    </row>
    <row r="914" customFormat="false" ht="15.6" hidden="false" customHeight="false" outlineLevel="0" collapsed="false">
      <c r="AI914" s="96"/>
      <c r="AJ914" s="96"/>
      <c r="AK914" s="97"/>
      <c r="AL914" s="98"/>
    </row>
    <row r="915" customFormat="false" ht="15.6" hidden="false" customHeight="false" outlineLevel="0" collapsed="false">
      <c r="AI915" s="96"/>
      <c r="AJ915" s="96"/>
      <c r="AK915" s="97"/>
      <c r="AL915" s="98"/>
    </row>
    <row r="916" customFormat="false" ht="15.6" hidden="false" customHeight="false" outlineLevel="0" collapsed="false">
      <c r="AI916" s="96"/>
      <c r="AJ916" s="96"/>
      <c r="AK916" s="97"/>
      <c r="AL916" s="98"/>
    </row>
    <row r="917" customFormat="false" ht="15.6" hidden="false" customHeight="false" outlineLevel="0" collapsed="false">
      <c r="AI917" s="96"/>
      <c r="AJ917" s="96"/>
      <c r="AK917" s="97"/>
      <c r="AL917" s="98"/>
    </row>
    <row r="918" customFormat="false" ht="15.6" hidden="false" customHeight="false" outlineLevel="0" collapsed="false">
      <c r="AI918" s="96"/>
      <c r="AJ918" s="96"/>
      <c r="AK918" s="97"/>
      <c r="AL918" s="98"/>
    </row>
    <row r="919" customFormat="false" ht="15.6" hidden="false" customHeight="false" outlineLevel="0" collapsed="false">
      <c r="AI919" s="96"/>
      <c r="AJ919" s="96"/>
      <c r="AK919" s="97"/>
      <c r="AL919" s="98"/>
    </row>
    <row r="920" customFormat="false" ht="15.6" hidden="false" customHeight="false" outlineLevel="0" collapsed="false">
      <c r="AI920" s="96"/>
      <c r="AJ920" s="96"/>
      <c r="AK920" s="97"/>
      <c r="AL920" s="98"/>
    </row>
    <row r="921" customFormat="false" ht="15.6" hidden="false" customHeight="false" outlineLevel="0" collapsed="false">
      <c r="AI921" s="96"/>
      <c r="AJ921" s="96"/>
      <c r="AK921" s="97"/>
      <c r="AL921" s="98"/>
    </row>
    <row r="922" customFormat="false" ht="15.6" hidden="false" customHeight="false" outlineLevel="0" collapsed="false">
      <c r="AI922" s="96"/>
      <c r="AJ922" s="96"/>
      <c r="AK922" s="97"/>
      <c r="AL922" s="98"/>
    </row>
    <row r="923" customFormat="false" ht="15.6" hidden="false" customHeight="false" outlineLevel="0" collapsed="false">
      <c r="AI923" s="96"/>
      <c r="AJ923" s="96"/>
      <c r="AK923" s="97"/>
      <c r="AL923" s="98"/>
    </row>
    <row r="924" customFormat="false" ht="15.6" hidden="false" customHeight="false" outlineLevel="0" collapsed="false">
      <c r="AI924" s="96"/>
      <c r="AJ924" s="96"/>
      <c r="AK924" s="97"/>
      <c r="AL924" s="98"/>
    </row>
    <row r="925" customFormat="false" ht="15.6" hidden="false" customHeight="false" outlineLevel="0" collapsed="false">
      <c r="AI925" s="96"/>
      <c r="AJ925" s="96"/>
      <c r="AK925" s="97"/>
      <c r="AL925" s="98"/>
    </row>
    <row r="926" customFormat="false" ht="15.6" hidden="false" customHeight="false" outlineLevel="0" collapsed="false">
      <c r="AI926" s="96"/>
      <c r="AJ926" s="96"/>
      <c r="AK926" s="97"/>
      <c r="AL926" s="98"/>
    </row>
    <row r="927" customFormat="false" ht="15.6" hidden="false" customHeight="false" outlineLevel="0" collapsed="false">
      <c r="AI927" s="96"/>
      <c r="AJ927" s="96"/>
      <c r="AK927" s="97"/>
      <c r="AL927" s="98"/>
    </row>
    <row r="928" customFormat="false" ht="15.6" hidden="false" customHeight="false" outlineLevel="0" collapsed="false">
      <c r="AI928" s="96"/>
      <c r="AJ928" s="96"/>
      <c r="AK928" s="97"/>
      <c r="AL928" s="98"/>
    </row>
    <row r="929" customFormat="false" ht="15.6" hidden="false" customHeight="false" outlineLevel="0" collapsed="false">
      <c r="AI929" s="96"/>
      <c r="AJ929" s="96"/>
      <c r="AK929" s="97"/>
      <c r="AL929" s="98"/>
    </row>
    <row r="930" customFormat="false" ht="15.6" hidden="false" customHeight="false" outlineLevel="0" collapsed="false">
      <c r="AI930" s="96"/>
      <c r="AJ930" s="96"/>
      <c r="AK930" s="97"/>
      <c r="AL930" s="98"/>
    </row>
    <row r="931" customFormat="false" ht="15.6" hidden="false" customHeight="false" outlineLevel="0" collapsed="false">
      <c r="AI931" s="96"/>
      <c r="AJ931" s="96"/>
      <c r="AK931" s="97"/>
      <c r="AL931" s="98"/>
    </row>
    <row r="932" customFormat="false" ht="15.6" hidden="false" customHeight="false" outlineLevel="0" collapsed="false">
      <c r="AI932" s="96"/>
      <c r="AJ932" s="96"/>
      <c r="AK932" s="97"/>
      <c r="AL932" s="98"/>
    </row>
    <row r="933" customFormat="false" ht="15.6" hidden="false" customHeight="false" outlineLevel="0" collapsed="false">
      <c r="AI933" s="96"/>
      <c r="AJ933" s="96"/>
      <c r="AK933" s="97"/>
      <c r="AL933" s="98"/>
    </row>
    <row r="934" customFormat="false" ht="15.6" hidden="false" customHeight="false" outlineLevel="0" collapsed="false">
      <c r="AI934" s="96"/>
      <c r="AJ934" s="96"/>
      <c r="AK934" s="97"/>
      <c r="AL934" s="98"/>
    </row>
    <row r="935" customFormat="false" ht="15.6" hidden="false" customHeight="false" outlineLevel="0" collapsed="false">
      <c r="AI935" s="96"/>
      <c r="AJ935" s="96"/>
      <c r="AK935" s="97"/>
      <c r="AL935" s="98"/>
    </row>
    <row r="936" customFormat="false" ht="15.6" hidden="false" customHeight="false" outlineLevel="0" collapsed="false">
      <c r="AI936" s="96"/>
      <c r="AJ936" s="96"/>
      <c r="AK936" s="97"/>
      <c r="AL936" s="98"/>
    </row>
    <row r="937" customFormat="false" ht="15.6" hidden="false" customHeight="false" outlineLevel="0" collapsed="false">
      <c r="AI937" s="96"/>
      <c r="AJ937" s="96"/>
      <c r="AK937" s="97"/>
      <c r="AL937" s="98"/>
    </row>
    <row r="938" customFormat="false" ht="15.6" hidden="false" customHeight="false" outlineLevel="0" collapsed="false">
      <c r="AI938" s="96"/>
      <c r="AJ938" s="96"/>
      <c r="AK938" s="97"/>
      <c r="AL938" s="98"/>
    </row>
    <row r="939" customFormat="false" ht="15.6" hidden="false" customHeight="false" outlineLevel="0" collapsed="false">
      <c r="AI939" s="96"/>
      <c r="AJ939" s="96"/>
      <c r="AK939" s="97"/>
      <c r="AL939" s="98"/>
    </row>
    <row r="940" customFormat="false" ht="15.6" hidden="false" customHeight="false" outlineLevel="0" collapsed="false">
      <c r="AI940" s="96"/>
      <c r="AJ940" s="96"/>
      <c r="AK940" s="97"/>
      <c r="AL940" s="98"/>
    </row>
    <row r="941" customFormat="false" ht="15.6" hidden="false" customHeight="false" outlineLevel="0" collapsed="false">
      <c r="AI941" s="96"/>
      <c r="AJ941" s="96"/>
      <c r="AK941" s="97"/>
      <c r="AL941" s="98"/>
    </row>
    <row r="942" customFormat="false" ht="15.6" hidden="false" customHeight="false" outlineLevel="0" collapsed="false">
      <c r="AI942" s="96"/>
      <c r="AJ942" s="96"/>
      <c r="AK942" s="97"/>
      <c r="AL942" s="98"/>
    </row>
    <row r="943" customFormat="false" ht="15.6" hidden="false" customHeight="false" outlineLevel="0" collapsed="false">
      <c r="AI943" s="96"/>
      <c r="AJ943" s="96"/>
      <c r="AK943" s="97"/>
      <c r="AL943" s="98"/>
    </row>
    <row r="944" customFormat="false" ht="15.6" hidden="false" customHeight="false" outlineLevel="0" collapsed="false">
      <c r="AI944" s="96"/>
      <c r="AJ944" s="96"/>
      <c r="AK944" s="97"/>
      <c r="AL944" s="98"/>
    </row>
    <row r="945" customFormat="false" ht="15.6" hidden="false" customHeight="false" outlineLevel="0" collapsed="false">
      <c r="AI945" s="96"/>
      <c r="AJ945" s="96"/>
      <c r="AK945" s="97"/>
      <c r="AL945" s="98"/>
    </row>
    <row r="946" customFormat="false" ht="15.6" hidden="false" customHeight="false" outlineLevel="0" collapsed="false">
      <c r="AI946" s="96"/>
      <c r="AJ946" s="96"/>
      <c r="AK946" s="97"/>
      <c r="AL946" s="98"/>
    </row>
    <row r="947" customFormat="false" ht="15.6" hidden="false" customHeight="false" outlineLevel="0" collapsed="false">
      <c r="AI947" s="96"/>
      <c r="AJ947" s="96"/>
      <c r="AK947" s="97"/>
      <c r="AL947" s="98"/>
    </row>
    <row r="948" customFormat="false" ht="15.6" hidden="false" customHeight="false" outlineLevel="0" collapsed="false">
      <c r="AI948" s="96"/>
      <c r="AJ948" s="96"/>
      <c r="AK948" s="97"/>
      <c r="AL948" s="98"/>
    </row>
    <row r="949" customFormat="false" ht="15.6" hidden="false" customHeight="false" outlineLevel="0" collapsed="false">
      <c r="AI949" s="96"/>
      <c r="AJ949" s="96"/>
      <c r="AK949" s="97"/>
      <c r="AL949" s="98"/>
    </row>
    <row r="950" customFormat="false" ht="15.6" hidden="false" customHeight="false" outlineLevel="0" collapsed="false">
      <c r="AI950" s="96"/>
      <c r="AJ950" s="96"/>
      <c r="AK950" s="97"/>
      <c r="AL950" s="98"/>
    </row>
    <row r="951" customFormat="false" ht="15.6" hidden="false" customHeight="false" outlineLevel="0" collapsed="false">
      <c r="AI951" s="96"/>
      <c r="AJ951" s="96"/>
      <c r="AK951" s="97"/>
      <c r="AL951" s="98"/>
    </row>
    <row r="952" customFormat="false" ht="15.6" hidden="false" customHeight="false" outlineLevel="0" collapsed="false">
      <c r="AI952" s="96"/>
      <c r="AJ952" s="96"/>
      <c r="AK952" s="97"/>
      <c r="AL952" s="98"/>
    </row>
    <row r="953" customFormat="false" ht="15.6" hidden="false" customHeight="false" outlineLevel="0" collapsed="false">
      <c r="AI953" s="96"/>
      <c r="AJ953" s="96"/>
      <c r="AK953" s="97"/>
      <c r="AL953" s="98"/>
    </row>
    <row r="954" customFormat="false" ht="15.6" hidden="false" customHeight="false" outlineLevel="0" collapsed="false">
      <c r="AI954" s="96"/>
      <c r="AJ954" s="96"/>
      <c r="AK954" s="97"/>
      <c r="AL954" s="98"/>
    </row>
    <row r="955" customFormat="false" ht="15.6" hidden="false" customHeight="false" outlineLevel="0" collapsed="false">
      <c r="AI955" s="96"/>
      <c r="AJ955" s="96"/>
      <c r="AK955" s="97"/>
      <c r="AL955" s="98"/>
    </row>
    <row r="956" customFormat="false" ht="15.6" hidden="false" customHeight="false" outlineLevel="0" collapsed="false">
      <c r="AI956" s="96"/>
      <c r="AJ956" s="96"/>
      <c r="AK956" s="97"/>
      <c r="AL956" s="98"/>
    </row>
    <row r="957" customFormat="false" ht="15.6" hidden="false" customHeight="false" outlineLevel="0" collapsed="false">
      <c r="AI957" s="96"/>
      <c r="AJ957" s="96"/>
      <c r="AK957" s="97"/>
      <c r="AL957" s="98"/>
    </row>
    <row r="958" customFormat="false" ht="15.6" hidden="false" customHeight="false" outlineLevel="0" collapsed="false">
      <c r="AI958" s="96"/>
      <c r="AJ958" s="96"/>
      <c r="AK958" s="97"/>
      <c r="AL958" s="98"/>
    </row>
    <row r="959" customFormat="false" ht="15.6" hidden="false" customHeight="false" outlineLevel="0" collapsed="false">
      <c r="AI959" s="96"/>
      <c r="AJ959" s="96"/>
      <c r="AK959" s="97"/>
      <c r="AL959" s="98"/>
    </row>
    <row r="960" customFormat="false" ht="15.6" hidden="false" customHeight="false" outlineLevel="0" collapsed="false">
      <c r="AI960" s="96"/>
      <c r="AJ960" s="96"/>
      <c r="AK960" s="97"/>
      <c r="AL960" s="98"/>
    </row>
    <row r="961" customFormat="false" ht="15.6" hidden="false" customHeight="false" outlineLevel="0" collapsed="false">
      <c r="AI961" s="96"/>
      <c r="AJ961" s="96"/>
      <c r="AK961" s="97"/>
      <c r="AL961" s="98"/>
    </row>
    <row r="962" customFormat="false" ht="15.6" hidden="false" customHeight="false" outlineLevel="0" collapsed="false">
      <c r="AI962" s="96"/>
      <c r="AJ962" s="96"/>
      <c r="AK962" s="97"/>
      <c r="AL962" s="98"/>
    </row>
    <row r="963" customFormat="false" ht="15.6" hidden="false" customHeight="false" outlineLevel="0" collapsed="false">
      <c r="AI963" s="96"/>
      <c r="AJ963" s="96"/>
      <c r="AK963" s="97"/>
      <c r="AL963" s="98"/>
    </row>
    <row r="964" customFormat="false" ht="15.6" hidden="false" customHeight="false" outlineLevel="0" collapsed="false">
      <c r="AI964" s="96"/>
      <c r="AJ964" s="96"/>
      <c r="AK964" s="97"/>
      <c r="AL964" s="98"/>
    </row>
    <row r="965" customFormat="false" ht="15.6" hidden="false" customHeight="false" outlineLevel="0" collapsed="false">
      <c r="AI965" s="96"/>
      <c r="AJ965" s="96"/>
      <c r="AK965" s="97"/>
      <c r="AL965" s="98"/>
    </row>
    <row r="966" customFormat="false" ht="15.6" hidden="false" customHeight="false" outlineLevel="0" collapsed="false">
      <c r="AI966" s="96"/>
      <c r="AJ966" s="96"/>
      <c r="AK966" s="97"/>
      <c r="AL966" s="98"/>
    </row>
    <row r="967" customFormat="false" ht="15.6" hidden="false" customHeight="false" outlineLevel="0" collapsed="false">
      <c r="AI967" s="96"/>
      <c r="AJ967" s="96"/>
      <c r="AK967" s="97"/>
      <c r="AL967" s="98"/>
    </row>
    <row r="968" customFormat="false" ht="15.6" hidden="false" customHeight="false" outlineLevel="0" collapsed="false">
      <c r="AI968" s="96"/>
      <c r="AJ968" s="96"/>
      <c r="AK968" s="97"/>
      <c r="AL968" s="98"/>
    </row>
    <row r="969" customFormat="false" ht="15.6" hidden="false" customHeight="false" outlineLevel="0" collapsed="false">
      <c r="AI969" s="96"/>
      <c r="AJ969" s="96"/>
      <c r="AK969" s="97"/>
      <c r="AL969" s="98"/>
    </row>
    <row r="970" customFormat="false" ht="15.6" hidden="false" customHeight="false" outlineLevel="0" collapsed="false">
      <c r="AI970" s="96"/>
      <c r="AJ970" s="96"/>
      <c r="AK970" s="97"/>
      <c r="AL970" s="98"/>
    </row>
    <row r="971" customFormat="false" ht="15.6" hidden="false" customHeight="false" outlineLevel="0" collapsed="false">
      <c r="AI971" s="96"/>
      <c r="AJ971" s="96"/>
      <c r="AK971" s="97"/>
      <c r="AL971" s="98"/>
    </row>
    <row r="972" customFormat="false" ht="15.6" hidden="false" customHeight="false" outlineLevel="0" collapsed="false">
      <c r="AI972" s="96"/>
      <c r="AJ972" s="96"/>
      <c r="AK972" s="97"/>
      <c r="AL972" s="98"/>
    </row>
    <row r="973" customFormat="false" ht="15.6" hidden="false" customHeight="false" outlineLevel="0" collapsed="false">
      <c r="AI973" s="96"/>
      <c r="AJ973" s="96"/>
      <c r="AK973" s="97"/>
      <c r="AL973" s="98"/>
    </row>
    <row r="974" customFormat="false" ht="15.6" hidden="false" customHeight="false" outlineLevel="0" collapsed="false">
      <c r="AI974" s="96"/>
      <c r="AJ974" s="96"/>
      <c r="AK974" s="97"/>
      <c r="AL974" s="98"/>
    </row>
    <row r="975" customFormat="false" ht="15.6" hidden="false" customHeight="false" outlineLevel="0" collapsed="false">
      <c r="AI975" s="96"/>
      <c r="AJ975" s="96"/>
      <c r="AK975" s="97"/>
      <c r="AL975" s="98"/>
    </row>
    <row r="976" customFormat="false" ht="15.6" hidden="false" customHeight="false" outlineLevel="0" collapsed="false">
      <c r="AI976" s="96"/>
      <c r="AJ976" s="96"/>
      <c r="AK976" s="97"/>
      <c r="AL976" s="98"/>
    </row>
    <row r="977" customFormat="false" ht="15.6" hidden="false" customHeight="false" outlineLevel="0" collapsed="false">
      <c r="AI977" s="96"/>
      <c r="AJ977" s="96"/>
      <c r="AK977" s="97"/>
      <c r="AL977" s="98"/>
    </row>
    <row r="978" customFormat="false" ht="15.6" hidden="false" customHeight="false" outlineLevel="0" collapsed="false">
      <c r="AI978" s="96"/>
      <c r="AJ978" s="96"/>
      <c r="AK978" s="97"/>
      <c r="AL978" s="98"/>
    </row>
    <row r="979" customFormat="false" ht="15.6" hidden="false" customHeight="false" outlineLevel="0" collapsed="false">
      <c r="AI979" s="96"/>
      <c r="AJ979" s="96"/>
      <c r="AK979" s="97"/>
      <c r="AL979" s="98"/>
    </row>
    <row r="980" customFormat="false" ht="15.6" hidden="false" customHeight="false" outlineLevel="0" collapsed="false">
      <c r="AI980" s="96"/>
      <c r="AJ980" s="96"/>
      <c r="AK980" s="97"/>
      <c r="AL980" s="98"/>
    </row>
    <row r="981" customFormat="false" ht="15.6" hidden="false" customHeight="false" outlineLevel="0" collapsed="false">
      <c r="AI981" s="96"/>
      <c r="AJ981" s="96"/>
      <c r="AK981" s="97"/>
      <c r="AL981" s="98"/>
    </row>
    <row r="982" customFormat="false" ht="15.6" hidden="false" customHeight="false" outlineLevel="0" collapsed="false">
      <c r="AI982" s="96"/>
      <c r="AJ982" s="96"/>
      <c r="AK982" s="97"/>
      <c r="AL982" s="98"/>
    </row>
    <row r="983" customFormat="false" ht="15.6" hidden="false" customHeight="false" outlineLevel="0" collapsed="false">
      <c r="AI983" s="96"/>
      <c r="AJ983" s="96"/>
      <c r="AK983" s="97"/>
      <c r="AL983" s="98"/>
    </row>
    <row r="984" customFormat="false" ht="15.6" hidden="false" customHeight="false" outlineLevel="0" collapsed="false">
      <c r="AI984" s="96"/>
      <c r="AJ984" s="96"/>
      <c r="AK984" s="97"/>
      <c r="AL984" s="98"/>
    </row>
    <row r="985" customFormat="false" ht="15.6" hidden="false" customHeight="false" outlineLevel="0" collapsed="false">
      <c r="AI985" s="96"/>
      <c r="AJ985" s="96"/>
      <c r="AK985" s="97"/>
      <c r="AL985" s="98"/>
    </row>
    <row r="986" customFormat="false" ht="15.6" hidden="false" customHeight="false" outlineLevel="0" collapsed="false">
      <c r="AI986" s="96"/>
      <c r="AJ986" s="96"/>
      <c r="AK986" s="97"/>
      <c r="AL986" s="98"/>
    </row>
    <row r="987" customFormat="false" ht="15.6" hidden="false" customHeight="false" outlineLevel="0" collapsed="false">
      <c r="AI987" s="96"/>
      <c r="AJ987" s="96"/>
      <c r="AK987" s="97"/>
      <c r="AL987" s="98"/>
    </row>
    <row r="988" customFormat="false" ht="15.6" hidden="false" customHeight="false" outlineLevel="0" collapsed="false">
      <c r="AI988" s="96"/>
      <c r="AJ988" s="96"/>
      <c r="AK988" s="97"/>
      <c r="AL988" s="98"/>
    </row>
    <row r="989" customFormat="false" ht="15.6" hidden="false" customHeight="false" outlineLevel="0" collapsed="false">
      <c r="AI989" s="96"/>
      <c r="AJ989" s="96"/>
      <c r="AK989" s="97"/>
      <c r="AL989" s="98"/>
    </row>
    <row r="990" customFormat="false" ht="15.6" hidden="false" customHeight="false" outlineLevel="0" collapsed="false">
      <c r="AI990" s="96"/>
      <c r="AJ990" s="96"/>
      <c r="AK990" s="97"/>
      <c r="AL990" s="98"/>
    </row>
    <row r="991" customFormat="false" ht="15.6" hidden="false" customHeight="false" outlineLevel="0" collapsed="false">
      <c r="AI991" s="96"/>
      <c r="AJ991" s="96"/>
      <c r="AK991" s="97"/>
      <c r="AL991" s="98"/>
    </row>
    <row r="992" customFormat="false" ht="15.6" hidden="false" customHeight="false" outlineLevel="0" collapsed="false">
      <c r="AI992" s="96"/>
      <c r="AJ992" s="96"/>
      <c r="AK992" s="97"/>
      <c r="AL992" s="98"/>
    </row>
    <row r="993" customFormat="false" ht="15.6" hidden="false" customHeight="false" outlineLevel="0" collapsed="false">
      <c r="AI993" s="96"/>
      <c r="AJ993" s="96"/>
      <c r="AK993" s="97"/>
      <c r="AL993" s="98"/>
    </row>
    <row r="994" customFormat="false" ht="15.6" hidden="false" customHeight="false" outlineLevel="0" collapsed="false">
      <c r="AI994" s="96"/>
      <c r="AJ994" s="96"/>
      <c r="AK994" s="97"/>
      <c r="AL994" s="98"/>
    </row>
    <row r="995" customFormat="false" ht="15.6" hidden="false" customHeight="false" outlineLevel="0" collapsed="false">
      <c r="AI995" s="96"/>
      <c r="AJ995" s="96"/>
      <c r="AK995" s="97"/>
      <c r="AL995" s="98"/>
    </row>
    <row r="996" customFormat="false" ht="15.6" hidden="false" customHeight="false" outlineLevel="0" collapsed="false">
      <c r="AI996" s="96"/>
      <c r="AJ996" s="96"/>
      <c r="AK996" s="97"/>
      <c r="AL996" s="98"/>
    </row>
    <row r="997" customFormat="false" ht="15.6" hidden="false" customHeight="false" outlineLevel="0" collapsed="false">
      <c r="AI997" s="96"/>
      <c r="AJ997" s="96"/>
      <c r="AK997" s="97"/>
      <c r="AL997" s="98"/>
    </row>
    <row r="998" customFormat="false" ht="15.6" hidden="false" customHeight="false" outlineLevel="0" collapsed="false">
      <c r="AI998" s="96"/>
      <c r="AJ998" s="96"/>
      <c r="AK998" s="97"/>
      <c r="AL998" s="98"/>
    </row>
    <row r="999" customFormat="false" ht="15.6" hidden="false" customHeight="false" outlineLevel="0" collapsed="false">
      <c r="AI999" s="96"/>
      <c r="AJ999" s="96"/>
      <c r="AK999" s="97"/>
      <c r="AL999" s="98"/>
    </row>
    <row r="1000" customFormat="false" ht="15.6" hidden="false" customHeight="false" outlineLevel="0" collapsed="false">
      <c r="AI1000" s="96"/>
      <c r="AJ1000" s="96"/>
      <c r="AK1000" s="97"/>
      <c r="AL1000" s="98"/>
    </row>
    <row r="1001" customFormat="false" ht="15.6" hidden="false" customHeight="false" outlineLevel="0" collapsed="false">
      <c r="AI1001" s="96"/>
      <c r="AJ1001" s="96"/>
      <c r="AK1001" s="97"/>
      <c r="AL1001" s="98"/>
    </row>
    <row r="1002" customFormat="false" ht="15.6" hidden="false" customHeight="false" outlineLevel="0" collapsed="false">
      <c r="AI1002" s="96"/>
      <c r="AJ1002" s="96"/>
      <c r="AK1002" s="97"/>
      <c r="AL1002" s="98"/>
    </row>
    <row r="1003" customFormat="false" ht="15.6" hidden="false" customHeight="false" outlineLevel="0" collapsed="false">
      <c r="AI1003" s="96"/>
      <c r="AJ1003" s="96"/>
      <c r="AK1003" s="97"/>
      <c r="AL1003" s="98"/>
    </row>
    <row r="1004" customFormat="false" ht="15.6" hidden="false" customHeight="false" outlineLevel="0" collapsed="false">
      <c r="AI1004" s="96"/>
      <c r="AJ1004" s="96"/>
      <c r="AK1004" s="97"/>
      <c r="AL1004" s="98"/>
    </row>
    <row r="1005" customFormat="false" ht="15.6" hidden="false" customHeight="false" outlineLevel="0" collapsed="false">
      <c r="AI1005" s="96"/>
      <c r="AJ1005" s="96"/>
      <c r="AK1005" s="97"/>
      <c r="AL1005" s="98"/>
    </row>
    <row r="1006" customFormat="false" ht="15.6" hidden="false" customHeight="false" outlineLevel="0" collapsed="false">
      <c r="AI1006" s="96"/>
      <c r="AJ1006" s="96"/>
      <c r="AK1006" s="97"/>
      <c r="AL1006" s="98"/>
    </row>
    <row r="1007" customFormat="false" ht="15.6" hidden="false" customHeight="false" outlineLevel="0" collapsed="false">
      <c r="AI1007" s="96"/>
      <c r="AJ1007" s="96"/>
      <c r="AK1007" s="97"/>
      <c r="AL1007" s="98"/>
    </row>
    <row r="1008" customFormat="false" ht="15.6" hidden="false" customHeight="false" outlineLevel="0" collapsed="false">
      <c r="AI1008" s="96"/>
      <c r="AJ1008" s="96"/>
      <c r="AK1008" s="97"/>
      <c r="AL1008" s="98"/>
    </row>
    <row r="1009" customFormat="false" ht="15.6" hidden="false" customHeight="false" outlineLevel="0" collapsed="false">
      <c r="AI1009" s="96"/>
      <c r="AJ1009" s="96"/>
      <c r="AK1009" s="97"/>
      <c r="AL1009" s="98"/>
    </row>
    <row r="1010" customFormat="false" ht="15.6" hidden="false" customHeight="false" outlineLevel="0" collapsed="false">
      <c r="AI1010" s="96"/>
      <c r="AJ1010" s="96"/>
      <c r="AK1010" s="97"/>
      <c r="AL1010" s="98"/>
    </row>
    <row r="1011" customFormat="false" ht="15.6" hidden="false" customHeight="false" outlineLevel="0" collapsed="false">
      <c r="AI1011" s="96"/>
      <c r="AJ1011" s="96"/>
      <c r="AK1011" s="97"/>
      <c r="AL1011" s="98"/>
    </row>
    <row r="1012" customFormat="false" ht="15.6" hidden="false" customHeight="false" outlineLevel="0" collapsed="false">
      <c r="AI1012" s="96"/>
      <c r="AJ1012" s="96"/>
      <c r="AK1012" s="97"/>
      <c r="AL1012" s="98"/>
    </row>
    <row r="1013" customFormat="false" ht="15.6" hidden="false" customHeight="false" outlineLevel="0" collapsed="false">
      <c r="AI1013" s="96"/>
      <c r="AJ1013" s="96"/>
      <c r="AK1013" s="97"/>
      <c r="AL1013" s="98"/>
    </row>
    <row r="1014" customFormat="false" ht="15.6" hidden="false" customHeight="false" outlineLevel="0" collapsed="false">
      <c r="AI1014" s="96"/>
      <c r="AJ1014" s="96"/>
      <c r="AK1014" s="97"/>
      <c r="AL1014" s="98"/>
    </row>
    <row r="1015" customFormat="false" ht="15.6" hidden="false" customHeight="false" outlineLevel="0" collapsed="false">
      <c r="AI1015" s="96"/>
      <c r="AJ1015" s="96"/>
      <c r="AK1015" s="97"/>
      <c r="AL1015" s="98"/>
    </row>
    <row r="1016" customFormat="false" ht="15.6" hidden="false" customHeight="false" outlineLevel="0" collapsed="false">
      <c r="AI1016" s="96"/>
      <c r="AJ1016" s="96"/>
      <c r="AK1016" s="97"/>
      <c r="AL1016" s="98"/>
    </row>
    <row r="1017" customFormat="false" ht="15.6" hidden="false" customHeight="false" outlineLevel="0" collapsed="false">
      <c r="AI1017" s="96"/>
      <c r="AJ1017" s="96"/>
      <c r="AK1017" s="97"/>
      <c r="AL1017" s="98"/>
    </row>
    <row r="1018" customFormat="false" ht="15.6" hidden="false" customHeight="false" outlineLevel="0" collapsed="false">
      <c r="AI1018" s="96"/>
      <c r="AJ1018" s="96"/>
      <c r="AK1018" s="97"/>
      <c r="AL1018" s="98"/>
    </row>
    <row r="1019" customFormat="false" ht="15.6" hidden="false" customHeight="false" outlineLevel="0" collapsed="false">
      <c r="AI1019" s="96"/>
      <c r="AJ1019" s="96"/>
      <c r="AK1019" s="97"/>
      <c r="AL1019" s="98"/>
    </row>
    <row r="1020" customFormat="false" ht="15.6" hidden="false" customHeight="false" outlineLevel="0" collapsed="false">
      <c r="AI1020" s="96"/>
      <c r="AJ1020" s="96"/>
      <c r="AK1020" s="97"/>
      <c r="AL1020" s="98"/>
    </row>
    <row r="1021" customFormat="false" ht="15.6" hidden="false" customHeight="false" outlineLevel="0" collapsed="false">
      <c r="AI1021" s="96"/>
      <c r="AJ1021" s="96"/>
      <c r="AK1021" s="97"/>
      <c r="AL1021" s="98"/>
    </row>
    <row r="1022" customFormat="false" ht="15.6" hidden="false" customHeight="false" outlineLevel="0" collapsed="false">
      <c r="AI1022" s="96"/>
      <c r="AJ1022" s="96"/>
      <c r="AK1022" s="97"/>
      <c r="AL1022" s="98"/>
    </row>
    <row r="1023" customFormat="false" ht="15.6" hidden="false" customHeight="false" outlineLevel="0" collapsed="false">
      <c r="AI1023" s="96"/>
      <c r="AJ1023" s="96"/>
      <c r="AK1023" s="97"/>
      <c r="AL1023" s="98"/>
    </row>
    <row r="1024" customFormat="false" ht="15.6" hidden="false" customHeight="false" outlineLevel="0" collapsed="false">
      <c r="AI1024" s="96"/>
      <c r="AJ1024" s="96"/>
      <c r="AK1024" s="97"/>
      <c r="AL1024" s="98"/>
    </row>
    <row r="1025" customFormat="false" ht="15.6" hidden="false" customHeight="false" outlineLevel="0" collapsed="false">
      <c r="AI1025" s="96"/>
      <c r="AJ1025" s="96"/>
      <c r="AK1025" s="97"/>
      <c r="AL1025" s="98"/>
    </row>
    <row r="1026" customFormat="false" ht="15.6" hidden="false" customHeight="false" outlineLevel="0" collapsed="false">
      <c r="AI1026" s="96"/>
      <c r="AJ1026" s="96"/>
      <c r="AK1026" s="97"/>
      <c r="AL1026" s="98"/>
    </row>
    <row r="1027" customFormat="false" ht="15.6" hidden="false" customHeight="false" outlineLevel="0" collapsed="false">
      <c r="AI1027" s="96"/>
      <c r="AJ1027" s="96"/>
      <c r="AK1027" s="97"/>
      <c r="AL1027" s="98"/>
    </row>
    <row r="1028" customFormat="false" ht="15.6" hidden="false" customHeight="false" outlineLevel="0" collapsed="false">
      <c r="AI1028" s="96"/>
      <c r="AJ1028" s="96"/>
      <c r="AK1028" s="97"/>
      <c r="AL1028" s="98"/>
    </row>
    <row r="1029" customFormat="false" ht="15.6" hidden="false" customHeight="false" outlineLevel="0" collapsed="false">
      <c r="AI1029" s="96"/>
      <c r="AJ1029" s="96"/>
      <c r="AK1029" s="97"/>
      <c r="AL1029" s="98"/>
    </row>
    <row r="1030" customFormat="false" ht="15.6" hidden="false" customHeight="false" outlineLevel="0" collapsed="false">
      <c r="AI1030" s="96"/>
      <c r="AJ1030" s="96"/>
      <c r="AK1030" s="97"/>
      <c r="AL1030" s="98"/>
    </row>
    <row r="1031" customFormat="false" ht="15.6" hidden="false" customHeight="false" outlineLevel="0" collapsed="false">
      <c r="AI1031" s="96"/>
      <c r="AJ1031" s="96"/>
      <c r="AK1031" s="97"/>
      <c r="AL1031" s="98"/>
    </row>
    <row r="1032" customFormat="false" ht="15.6" hidden="false" customHeight="false" outlineLevel="0" collapsed="false">
      <c r="AI1032" s="96"/>
      <c r="AJ1032" s="96"/>
      <c r="AK1032" s="97"/>
      <c r="AL1032" s="98"/>
    </row>
    <row r="1033" customFormat="false" ht="15.6" hidden="false" customHeight="false" outlineLevel="0" collapsed="false">
      <c r="AI1033" s="96"/>
      <c r="AJ1033" s="96"/>
      <c r="AK1033" s="97"/>
      <c r="AL1033" s="98"/>
    </row>
    <row r="1034" customFormat="false" ht="15.6" hidden="false" customHeight="false" outlineLevel="0" collapsed="false">
      <c r="AI1034" s="96"/>
      <c r="AJ1034" s="96"/>
      <c r="AK1034" s="97"/>
      <c r="AL1034" s="98"/>
    </row>
    <row r="1035" customFormat="false" ht="15.6" hidden="false" customHeight="false" outlineLevel="0" collapsed="false">
      <c r="AI1035" s="96"/>
      <c r="AJ1035" s="96"/>
      <c r="AK1035" s="97"/>
      <c r="AL1035" s="98"/>
    </row>
    <row r="1036" customFormat="false" ht="15.6" hidden="false" customHeight="false" outlineLevel="0" collapsed="false">
      <c r="AI1036" s="96"/>
      <c r="AJ1036" s="96"/>
      <c r="AK1036" s="97"/>
      <c r="AL1036" s="98"/>
    </row>
    <row r="1037" customFormat="false" ht="15.6" hidden="false" customHeight="false" outlineLevel="0" collapsed="false">
      <c r="AI1037" s="96"/>
      <c r="AJ1037" s="96"/>
      <c r="AK1037" s="97"/>
      <c r="AL1037" s="98"/>
    </row>
    <row r="1038" customFormat="false" ht="15.6" hidden="false" customHeight="false" outlineLevel="0" collapsed="false">
      <c r="AI1038" s="96"/>
      <c r="AJ1038" s="96"/>
      <c r="AK1038" s="97"/>
      <c r="AL1038" s="98"/>
    </row>
    <row r="1039" customFormat="false" ht="15.6" hidden="false" customHeight="false" outlineLevel="0" collapsed="false">
      <c r="AI1039" s="96"/>
      <c r="AJ1039" s="96"/>
      <c r="AK1039" s="97"/>
      <c r="AL1039" s="98"/>
    </row>
    <row r="1040" customFormat="false" ht="15.6" hidden="false" customHeight="false" outlineLevel="0" collapsed="false">
      <c r="AI1040" s="96"/>
      <c r="AJ1040" s="96"/>
      <c r="AK1040" s="97"/>
      <c r="AL1040" s="98"/>
    </row>
    <row r="1041" customFormat="false" ht="15.6" hidden="false" customHeight="false" outlineLevel="0" collapsed="false">
      <c r="AI1041" s="96"/>
      <c r="AJ1041" s="96"/>
      <c r="AK1041" s="97"/>
      <c r="AL1041" s="98"/>
    </row>
    <row r="1042" customFormat="false" ht="15.6" hidden="false" customHeight="false" outlineLevel="0" collapsed="false">
      <c r="AI1042" s="96"/>
      <c r="AJ1042" s="96"/>
      <c r="AK1042" s="97"/>
      <c r="AL1042" s="98"/>
    </row>
    <row r="1043" customFormat="false" ht="15.6" hidden="false" customHeight="false" outlineLevel="0" collapsed="false">
      <c r="AI1043" s="96"/>
      <c r="AJ1043" s="96"/>
      <c r="AK1043" s="97"/>
      <c r="AL1043" s="98"/>
    </row>
    <row r="1044" customFormat="false" ht="15.6" hidden="false" customHeight="false" outlineLevel="0" collapsed="false">
      <c r="AI1044" s="96"/>
      <c r="AJ1044" s="96"/>
      <c r="AK1044" s="97"/>
      <c r="AL1044" s="98"/>
    </row>
    <row r="1045" customFormat="false" ht="15.6" hidden="false" customHeight="false" outlineLevel="0" collapsed="false">
      <c r="AI1045" s="96"/>
      <c r="AJ1045" s="96"/>
      <c r="AK1045" s="97"/>
      <c r="AL1045" s="98"/>
    </row>
    <row r="1046" customFormat="false" ht="15.6" hidden="false" customHeight="false" outlineLevel="0" collapsed="false">
      <c r="AI1046" s="96"/>
      <c r="AJ1046" s="96"/>
      <c r="AK1046" s="97"/>
      <c r="AL1046" s="98"/>
    </row>
    <row r="1047" customFormat="false" ht="15.6" hidden="false" customHeight="false" outlineLevel="0" collapsed="false">
      <c r="AI1047" s="96"/>
      <c r="AJ1047" s="96"/>
      <c r="AK1047" s="97"/>
      <c r="AL1047" s="98"/>
    </row>
    <row r="1048" customFormat="false" ht="15.6" hidden="false" customHeight="false" outlineLevel="0" collapsed="false">
      <c r="AI1048" s="96"/>
      <c r="AJ1048" s="96"/>
      <c r="AK1048" s="97"/>
      <c r="AL1048" s="98"/>
    </row>
    <row r="1049" customFormat="false" ht="15.6" hidden="false" customHeight="false" outlineLevel="0" collapsed="false">
      <c r="AI1049" s="96"/>
      <c r="AJ1049" s="96"/>
      <c r="AK1049" s="97"/>
      <c r="AL1049" s="98"/>
    </row>
    <row r="1050" customFormat="false" ht="15.6" hidden="false" customHeight="false" outlineLevel="0" collapsed="false">
      <c r="AI1050" s="96"/>
      <c r="AJ1050" s="96"/>
      <c r="AK1050" s="97"/>
      <c r="AL1050" s="98"/>
    </row>
    <row r="1051" customFormat="false" ht="15.6" hidden="false" customHeight="false" outlineLevel="0" collapsed="false">
      <c r="AI1051" s="96"/>
      <c r="AJ1051" s="96"/>
      <c r="AK1051" s="97"/>
      <c r="AL1051" s="98"/>
    </row>
    <row r="1052" customFormat="false" ht="15.6" hidden="false" customHeight="false" outlineLevel="0" collapsed="false">
      <c r="AI1052" s="96"/>
      <c r="AJ1052" s="96"/>
      <c r="AK1052" s="97"/>
      <c r="AL1052" s="98"/>
    </row>
    <row r="1053" customFormat="false" ht="15.6" hidden="false" customHeight="false" outlineLevel="0" collapsed="false">
      <c r="AI1053" s="96"/>
      <c r="AJ1053" s="96"/>
      <c r="AK1053" s="97"/>
      <c r="AL1053" s="98"/>
    </row>
    <row r="1054" customFormat="false" ht="15.6" hidden="false" customHeight="false" outlineLevel="0" collapsed="false">
      <c r="AI1054" s="96"/>
      <c r="AJ1054" s="96"/>
      <c r="AK1054" s="97"/>
      <c r="AL1054" s="98"/>
    </row>
    <row r="1055" customFormat="false" ht="15.6" hidden="false" customHeight="false" outlineLevel="0" collapsed="false">
      <c r="AI1055" s="96"/>
      <c r="AJ1055" s="96"/>
      <c r="AK1055" s="97"/>
      <c r="AL1055" s="98"/>
    </row>
    <row r="1056" customFormat="false" ht="15.6" hidden="false" customHeight="false" outlineLevel="0" collapsed="false">
      <c r="AI1056" s="96"/>
      <c r="AJ1056" s="96"/>
      <c r="AK1056" s="97"/>
      <c r="AL1056" s="98"/>
    </row>
    <row r="1057" customFormat="false" ht="15.6" hidden="false" customHeight="false" outlineLevel="0" collapsed="false">
      <c r="AI1057" s="96"/>
      <c r="AJ1057" s="96"/>
      <c r="AK1057" s="97"/>
      <c r="AL1057" s="98"/>
    </row>
    <row r="1058" customFormat="false" ht="15.6" hidden="false" customHeight="false" outlineLevel="0" collapsed="false">
      <c r="AI1058" s="96"/>
      <c r="AJ1058" s="96"/>
      <c r="AK1058" s="97"/>
      <c r="AL1058" s="98"/>
    </row>
    <row r="1059" customFormat="false" ht="15.6" hidden="false" customHeight="false" outlineLevel="0" collapsed="false">
      <c r="AI1059" s="96"/>
      <c r="AJ1059" s="96"/>
      <c r="AK1059" s="97"/>
      <c r="AL1059" s="98"/>
    </row>
    <row r="1060" customFormat="false" ht="15.6" hidden="false" customHeight="false" outlineLevel="0" collapsed="false">
      <c r="AI1060" s="96"/>
      <c r="AJ1060" s="96"/>
      <c r="AK1060" s="97"/>
      <c r="AL1060" s="98"/>
    </row>
    <row r="1061" customFormat="false" ht="15.6" hidden="false" customHeight="false" outlineLevel="0" collapsed="false">
      <c r="AI1061" s="96"/>
      <c r="AJ1061" s="96"/>
      <c r="AK1061" s="97"/>
      <c r="AL1061" s="98"/>
    </row>
    <row r="1062" customFormat="false" ht="15.6" hidden="false" customHeight="false" outlineLevel="0" collapsed="false">
      <c r="AI1062" s="96"/>
      <c r="AJ1062" s="96"/>
      <c r="AK1062" s="97"/>
      <c r="AL1062" s="98"/>
    </row>
    <row r="1063" customFormat="false" ht="15.6" hidden="false" customHeight="false" outlineLevel="0" collapsed="false">
      <c r="AI1063" s="96"/>
      <c r="AJ1063" s="96"/>
      <c r="AK1063" s="97"/>
      <c r="AL1063" s="98"/>
    </row>
    <row r="1064" customFormat="false" ht="15.6" hidden="false" customHeight="false" outlineLevel="0" collapsed="false">
      <c r="AI1064" s="96"/>
      <c r="AJ1064" s="96"/>
      <c r="AK1064" s="97"/>
      <c r="AL1064" s="98"/>
    </row>
    <row r="1065" customFormat="false" ht="15.6" hidden="false" customHeight="false" outlineLevel="0" collapsed="false">
      <c r="AI1065" s="96"/>
      <c r="AJ1065" s="96"/>
      <c r="AK1065" s="97"/>
      <c r="AL1065" s="98"/>
    </row>
    <row r="1066" customFormat="false" ht="15.6" hidden="false" customHeight="false" outlineLevel="0" collapsed="false">
      <c r="AI1066" s="96"/>
      <c r="AJ1066" s="96"/>
      <c r="AK1066" s="97"/>
      <c r="AL1066" s="98"/>
    </row>
    <row r="1067" customFormat="false" ht="15.6" hidden="false" customHeight="false" outlineLevel="0" collapsed="false">
      <c r="AI1067" s="96"/>
      <c r="AJ1067" s="96"/>
      <c r="AK1067" s="97"/>
      <c r="AL1067" s="98"/>
    </row>
    <row r="1068" customFormat="false" ht="15.6" hidden="false" customHeight="false" outlineLevel="0" collapsed="false">
      <c r="AI1068" s="96"/>
      <c r="AJ1068" s="96"/>
      <c r="AK1068" s="97"/>
      <c r="AL1068" s="98"/>
    </row>
    <row r="1069" customFormat="false" ht="15.6" hidden="false" customHeight="false" outlineLevel="0" collapsed="false">
      <c r="AI1069" s="96"/>
      <c r="AJ1069" s="96"/>
      <c r="AK1069" s="97"/>
      <c r="AL1069" s="98"/>
    </row>
    <row r="1070" customFormat="false" ht="15.6" hidden="false" customHeight="false" outlineLevel="0" collapsed="false">
      <c r="AI1070" s="96"/>
      <c r="AJ1070" s="96"/>
      <c r="AK1070" s="97"/>
      <c r="AL1070" s="98"/>
    </row>
    <row r="1071" customFormat="false" ht="15.6" hidden="false" customHeight="false" outlineLevel="0" collapsed="false">
      <c r="AI1071" s="96"/>
      <c r="AJ1071" s="96"/>
      <c r="AK1071" s="97"/>
      <c r="AL1071" s="98"/>
    </row>
    <row r="1072" customFormat="false" ht="15.6" hidden="false" customHeight="false" outlineLevel="0" collapsed="false">
      <c r="AI1072" s="96"/>
      <c r="AJ1072" s="96"/>
      <c r="AK1072" s="97"/>
      <c r="AL1072" s="98"/>
    </row>
    <row r="1073" customFormat="false" ht="15.6" hidden="false" customHeight="false" outlineLevel="0" collapsed="false">
      <c r="AI1073" s="96"/>
      <c r="AJ1073" s="96"/>
      <c r="AK1073" s="97"/>
      <c r="AL1073" s="98"/>
    </row>
    <row r="1074" customFormat="false" ht="15.6" hidden="false" customHeight="false" outlineLevel="0" collapsed="false">
      <c r="AI1074" s="96"/>
      <c r="AJ1074" s="96"/>
      <c r="AK1074" s="97"/>
      <c r="AL1074" s="98"/>
    </row>
    <row r="1075" customFormat="false" ht="15.6" hidden="false" customHeight="false" outlineLevel="0" collapsed="false">
      <c r="AI1075" s="96"/>
      <c r="AJ1075" s="96"/>
      <c r="AK1075" s="97"/>
      <c r="AL1075" s="98"/>
    </row>
    <row r="1076" customFormat="false" ht="15.6" hidden="false" customHeight="false" outlineLevel="0" collapsed="false">
      <c r="AI1076" s="96"/>
      <c r="AJ1076" s="96"/>
      <c r="AK1076" s="97"/>
      <c r="AL1076" s="98"/>
    </row>
    <row r="1077" customFormat="false" ht="15.6" hidden="false" customHeight="false" outlineLevel="0" collapsed="false">
      <c r="AI1077" s="96"/>
      <c r="AJ1077" s="96"/>
      <c r="AK1077" s="97"/>
      <c r="AL1077" s="98"/>
    </row>
    <row r="1078" customFormat="false" ht="15.6" hidden="false" customHeight="false" outlineLevel="0" collapsed="false">
      <c r="AI1078" s="96"/>
      <c r="AJ1078" s="96"/>
      <c r="AK1078" s="97"/>
      <c r="AL1078" s="98"/>
    </row>
    <row r="1079" customFormat="false" ht="15.6" hidden="false" customHeight="false" outlineLevel="0" collapsed="false">
      <c r="AI1079" s="96"/>
      <c r="AJ1079" s="96"/>
      <c r="AK1079" s="97"/>
      <c r="AL1079" s="98"/>
    </row>
    <row r="1080" customFormat="false" ht="15.6" hidden="false" customHeight="false" outlineLevel="0" collapsed="false">
      <c r="AI1080" s="96"/>
      <c r="AJ1080" s="96"/>
      <c r="AK1080" s="97"/>
      <c r="AL1080" s="98"/>
    </row>
    <row r="1081" customFormat="false" ht="15.6" hidden="false" customHeight="false" outlineLevel="0" collapsed="false">
      <c r="AI1081" s="96"/>
      <c r="AJ1081" s="96"/>
      <c r="AK1081" s="97"/>
      <c r="AL1081" s="98"/>
    </row>
    <row r="1082" customFormat="false" ht="15.6" hidden="false" customHeight="false" outlineLevel="0" collapsed="false">
      <c r="AI1082" s="96"/>
      <c r="AJ1082" s="96"/>
      <c r="AK1082" s="97"/>
      <c r="AL1082" s="98"/>
    </row>
    <row r="1083" customFormat="false" ht="15.6" hidden="false" customHeight="false" outlineLevel="0" collapsed="false">
      <c r="AI1083" s="96"/>
      <c r="AJ1083" s="96"/>
      <c r="AK1083" s="97"/>
      <c r="AL1083" s="98"/>
    </row>
    <row r="1084" customFormat="false" ht="15.6" hidden="false" customHeight="false" outlineLevel="0" collapsed="false">
      <c r="AI1084" s="96"/>
      <c r="AJ1084" s="96"/>
      <c r="AK1084" s="97"/>
      <c r="AL1084" s="98"/>
    </row>
    <row r="1085" customFormat="false" ht="15.6" hidden="false" customHeight="false" outlineLevel="0" collapsed="false">
      <c r="AI1085" s="96"/>
      <c r="AJ1085" s="96"/>
      <c r="AK1085" s="97"/>
      <c r="AL1085" s="98"/>
    </row>
    <row r="1086" customFormat="false" ht="15.6" hidden="false" customHeight="false" outlineLevel="0" collapsed="false">
      <c r="AI1086" s="96"/>
      <c r="AJ1086" s="96"/>
      <c r="AK1086" s="97"/>
      <c r="AL1086" s="98"/>
    </row>
    <row r="1087" customFormat="false" ht="15.6" hidden="false" customHeight="false" outlineLevel="0" collapsed="false">
      <c r="AI1087" s="96"/>
      <c r="AJ1087" s="96"/>
      <c r="AK1087" s="97"/>
      <c r="AL1087" s="98"/>
    </row>
    <row r="1088" customFormat="false" ht="15.6" hidden="false" customHeight="false" outlineLevel="0" collapsed="false">
      <c r="AI1088" s="96"/>
      <c r="AJ1088" s="96"/>
      <c r="AK1088" s="97"/>
      <c r="AL1088" s="98"/>
    </row>
    <row r="1089" customFormat="false" ht="15.6" hidden="false" customHeight="false" outlineLevel="0" collapsed="false">
      <c r="AI1089" s="96"/>
      <c r="AJ1089" s="96"/>
      <c r="AK1089" s="97"/>
      <c r="AL1089" s="98"/>
    </row>
    <row r="1090" customFormat="false" ht="15.6" hidden="false" customHeight="false" outlineLevel="0" collapsed="false">
      <c r="AI1090" s="96"/>
      <c r="AJ1090" s="96"/>
      <c r="AK1090" s="97"/>
      <c r="AL1090" s="98"/>
    </row>
    <row r="1091" customFormat="false" ht="15.6" hidden="false" customHeight="false" outlineLevel="0" collapsed="false">
      <c r="AI1091" s="96"/>
      <c r="AJ1091" s="96"/>
      <c r="AK1091" s="97"/>
      <c r="AL1091" s="98"/>
    </row>
    <row r="1092" customFormat="false" ht="15.6" hidden="false" customHeight="false" outlineLevel="0" collapsed="false">
      <c r="AI1092" s="96"/>
      <c r="AJ1092" s="96"/>
      <c r="AK1092" s="97"/>
      <c r="AL1092" s="98"/>
    </row>
    <row r="1093" customFormat="false" ht="15.6" hidden="false" customHeight="false" outlineLevel="0" collapsed="false">
      <c r="AI1093" s="96"/>
      <c r="AJ1093" s="96"/>
      <c r="AK1093" s="97"/>
      <c r="AL1093" s="98"/>
    </row>
    <row r="1094" customFormat="false" ht="15.6" hidden="false" customHeight="false" outlineLevel="0" collapsed="false">
      <c r="AI1094" s="96"/>
      <c r="AJ1094" s="96"/>
      <c r="AK1094" s="97"/>
      <c r="AL1094" s="98"/>
    </row>
    <row r="1095" customFormat="false" ht="15.6" hidden="false" customHeight="false" outlineLevel="0" collapsed="false">
      <c r="AI1095" s="96"/>
      <c r="AJ1095" s="96"/>
      <c r="AK1095" s="97"/>
      <c r="AL1095" s="98"/>
    </row>
    <row r="1096" customFormat="false" ht="15.6" hidden="false" customHeight="false" outlineLevel="0" collapsed="false">
      <c r="AI1096" s="96"/>
      <c r="AJ1096" s="96"/>
      <c r="AK1096" s="97"/>
      <c r="AL1096" s="98"/>
    </row>
    <row r="1097" customFormat="false" ht="15.6" hidden="false" customHeight="false" outlineLevel="0" collapsed="false">
      <c r="AI1097" s="96"/>
      <c r="AJ1097" s="96"/>
      <c r="AK1097" s="97"/>
      <c r="AL1097" s="98"/>
    </row>
    <row r="1098" customFormat="false" ht="15.6" hidden="false" customHeight="false" outlineLevel="0" collapsed="false">
      <c r="AI1098" s="96"/>
      <c r="AJ1098" s="96"/>
      <c r="AK1098" s="97"/>
      <c r="AL1098" s="98"/>
    </row>
    <row r="1099" customFormat="false" ht="15.6" hidden="false" customHeight="false" outlineLevel="0" collapsed="false">
      <c r="AI1099" s="96"/>
      <c r="AJ1099" s="96"/>
      <c r="AK1099" s="97"/>
      <c r="AL1099" s="98"/>
    </row>
    <row r="1100" customFormat="false" ht="15.6" hidden="false" customHeight="false" outlineLevel="0" collapsed="false">
      <c r="AI1100" s="96"/>
      <c r="AJ1100" s="96"/>
      <c r="AK1100" s="97"/>
      <c r="AL1100" s="98"/>
    </row>
    <row r="1101" customFormat="false" ht="15.6" hidden="false" customHeight="false" outlineLevel="0" collapsed="false">
      <c r="AI1101" s="96"/>
      <c r="AJ1101" s="96"/>
      <c r="AK1101" s="97"/>
      <c r="AL1101" s="98"/>
    </row>
    <row r="1102" customFormat="false" ht="15.6" hidden="false" customHeight="false" outlineLevel="0" collapsed="false">
      <c r="AI1102" s="96"/>
      <c r="AJ1102" s="96"/>
      <c r="AK1102" s="97"/>
      <c r="AL1102" s="98"/>
    </row>
    <row r="1103" customFormat="false" ht="15.6" hidden="false" customHeight="false" outlineLevel="0" collapsed="false">
      <c r="AI1103" s="96"/>
      <c r="AJ1103" s="96"/>
      <c r="AK1103" s="97"/>
      <c r="AL1103" s="98"/>
    </row>
    <row r="1104" customFormat="false" ht="15.6" hidden="false" customHeight="false" outlineLevel="0" collapsed="false">
      <c r="AI1104" s="96"/>
      <c r="AJ1104" s="96"/>
      <c r="AK1104" s="97"/>
      <c r="AL1104" s="98"/>
    </row>
    <row r="1105" customFormat="false" ht="15.6" hidden="false" customHeight="false" outlineLevel="0" collapsed="false">
      <c r="AI1105" s="96"/>
      <c r="AJ1105" s="96"/>
      <c r="AK1105" s="97"/>
      <c r="AL1105" s="98"/>
    </row>
    <row r="1106" customFormat="false" ht="15.6" hidden="false" customHeight="false" outlineLevel="0" collapsed="false">
      <c r="AI1106" s="96"/>
      <c r="AJ1106" s="96"/>
      <c r="AK1106" s="97"/>
      <c r="AL1106" s="98"/>
    </row>
    <row r="1107" customFormat="false" ht="15.6" hidden="false" customHeight="false" outlineLevel="0" collapsed="false">
      <c r="AI1107" s="96"/>
      <c r="AJ1107" s="96"/>
      <c r="AK1107" s="97"/>
      <c r="AL1107" s="98"/>
    </row>
    <row r="1108" customFormat="false" ht="15.6" hidden="false" customHeight="false" outlineLevel="0" collapsed="false">
      <c r="AI1108" s="96"/>
      <c r="AJ1108" s="96"/>
      <c r="AK1108" s="97"/>
      <c r="AL1108" s="98"/>
    </row>
    <row r="1109" customFormat="false" ht="15.6" hidden="false" customHeight="false" outlineLevel="0" collapsed="false">
      <c r="AI1109" s="96"/>
      <c r="AJ1109" s="96"/>
      <c r="AK1109" s="97"/>
      <c r="AL1109" s="98"/>
    </row>
    <row r="1110" customFormat="false" ht="15.6" hidden="false" customHeight="false" outlineLevel="0" collapsed="false">
      <c r="AI1110" s="96"/>
      <c r="AJ1110" s="96"/>
      <c r="AK1110" s="97"/>
      <c r="AL1110" s="98"/>
    </row>
    <row r="1111" customFormat="false" ht="15.6" hidden="false" customHeight="false" outlineLevel="0" collapsed="false">
      <c r="AI1111" s="96"/>
      <c r="AJ1111" s="96"/>
      <c r="AK1111" s="97"/>
      <c r="AL1111" s="98"/>
    </row>
    <row r="1112" customFormat="false" ht="15.6" hidden="false" customHeight="false" outlineLevel="0" collapsed="false">
      <c r="AI1112" s="96"/>
      <c r="AJ1112" s="96"/>
      <c r="AK1112" s="97"/>
      <c r="AL1112" s="98"/>
    </row>
    <row r="1113" customFormat="false" ht="15.6" hidden="false" customHeight="false" outlineLevel="0" collapsed="false">
      <c r="AI1113" s="96"/>
      <c r="AJ1113" s="96"/>
      <c r="AK1113" s="97"/>
      <c r="AL1113" s="98"/>
    </row>
    <row r="1114" customFormat="false" ht="15.6" hidden="false" customHeight="false" outlineLevel="0" collapsed="false">
      <c r="AI1114" s="96"/>
      <c r="AJ1114" s="96"/>
      <c r="AK1114" s="97"/>
      <c r="AL1114" s="98"/>
    </row>
    <row r="1115" customFormat="false" ht="15.6" hidden="false" customHeight="false" outlineLevel="0" collapsed="false">
      <c r="AI1115" s="96"/>
      <c r="AJ1115" s="96"/>
      <c r="AK1115" s="97"/>
      <c r="AL1115" s="98"/>
    </row>
    <row r="1116" customFormat="false" ht="15.6" hidden="false" customHeight="false" outlineLevel="0" collapsed="false">
      <c r="AI1116" s="96"/>
      <c r="AJ1116" s="96"/>
      <c r="AK1116" s="97"/>
      <c r="AL1116" s="98"/>
    </row>
    <row r="1117" customFormat="false" ht="15.6" hidden="false" customHeight="false" outlineLevel="0" collapsed="false">
      <c r="AI1117" s="96"/>
      <c r="AJ1117" s="96"/>
      <c r="AK1117" s="97"/>
      <c r="AL1117" s="98"/>
    </row>
    <row r="1118" customFormat="false" ht="15.6" hidden="false" customHeight="false" outlineLevel="0" collapsed="false">
      <c r="AI1118" s="96"/>
      <c r="AJ1118" s="96"/>
      <c r="AK1118" s="97"/>
      <c r="AL1118" s="98"/>
    </row>
    <row r="1119" customFormat="false" ht="15.6" hidden="false" customHeight="false" outlineLevel="0" collapsed="false">
      <c r="AI1119" s="96"/>
      <c r="AJ1119" s="96"/>
      <c r="AK1119" s="97"/>
      <c r="AL1119" s="98"/>
    </row>
    <row r="1120" customFormat="false" ht="15.6" hidden="false" customHeight="false" outlineLevel="0" collapsed="false">
      <c r="AI1120" s="96"/>
      <c r="AJ1120" s="96"/>
      <c r="AK1120" s="97"/>
      <c r="AL1120" s="98"/>
    </row>
    <row r="1121" customFormat="false" ht="15.6" hidden="false" customHeight="false" outlineLevel="0" collapsed="false">
      <c r="AI1121" s="96"/>
      <c r="AJ1121" s="96"/>
      <c r="AK1121" s="97"/>
      <c r="AL1121" s="98"/>
    </row>
    <row r="1122" customFormat="false" ht="15.6" hidden="false" customHeight="false" outlineLevel="0" collapsed="false">
      <c r="AI1122" s="96"/>
      <c r="AJ1122" s="96"/>
      <c r="AK1122" s="97"/>
      <c r="AL1122" s="98"/>
    </row>
    <row r="1123" customFormat="false" ht="15.6" hidden="false" customHeight="false" outlineLevel="0" collapsed="false">
      <c r="AI1123" s="96"/>
      <c r="AJ1123" s="96"/>
      <c r="AK1123" s="97"/>
      <c r="AL1123" s="98"/>
    </row>
    <row r="1124" customFormat="false" ht="15.6" hidden="false" customHeight="false" outlineLevel="0" collapsed="false">
      <c r="AI1124" s="96"/>
      <c r="AJ1124" s="96"/>
      <c r="AK1124" s="97"/>
      <c r="AL1124" s="98"/>
    </row>
    <row r="1125" customFormat="false" ht="15.6" hidden="false" customHeight="false" outlineLevel="0" collapsed="false">
      <c r="AI1125" s="96"/>
      <c r="AJ1125" s="96"/>
      <c r="AK1125" s="97"/>
      <c r="AL1125" s="98"/>
    </row>
    <row r="1126" customFormat="false" ht="15.6" hidden="false" customHeight="false" outlineLevel="0" collapsed="false">
      <c r="AI1126" s="96"/>
      <c r="AJ1126" s="96"/>
      <c r="AK1126" s="97"/>
      <c r="AL1126" s="98"/>
    </row>
    <row r="1127" customFormat="false" ht="15.6" hidden="false" customHeight="false" outlineLevel="0" collapsed="false">
      <c r="AI1127" s="96"/>
      <c r="AJ1127" s="96"/>
      <c r="AK1127" s="97"/>
      <c r="AL1127" s="98"/>
    </row>
    <row r="1128" customFormat="false" ht="15.6" hidden="false" customHeight="false" outlineLevel="0" collapsed="false">
      <c r="AI1128" s="96"/>
      <c r="AJ1128" s="96"/>
      <c r="AK1128" s="97"/>
      <c r="AL1128" s="98"/>
    </row>
    <row r="1129" customFormat="false" ht="15.6" hidden="false" customHeight="false" outlineLevel="0" collapsed="false">
      <c r="AI1129" s="96"/>
      <c r="AJ1129" s="96"/>
      <c r="AK1129" s="97"/>
      <c r="AL1129" s="98"/>
    </row>
    <row r="1130" customFormat="false" ht="15.6" hidden="false" customHeight="false" outlineLevel="0" collapsed="false">
      <c r="AI1130" s="96"/>
      <c r="AJ1130" s="96"/>
      <c r="AK1130" s="97"/>
      <c r="AL1130" s="98"/>
    </row>
    <row r="1131" customFormat="false" ht="15.6" hidden="false" customHeight="false" outlineLevel="0" collapsed="false">
      <c r="AI1131" s="96"/>
      <c r="AJ1131" s="96"/>
      <c r="AK1131" s="97"/>
      <c r="AL1131" s="98"/>
    </row>
    <row r="1132" customFormat="false" ht="15.6" hidden="false" customHeight="false" outlineLevel="0" collapsed="false">
      <c r="AI1132" s="96"/>
      <c r="AJ1132" s="96"/>
      <c r="AK1132" s="97"/>
      <c r="AL1132" s="98"/>
    </row>
    <row r="1133" customFormat="false" ht="15.6" hidden="false" customHeight="false" outlineLevel="0" collapsed="false">
      <c r="AI1133" s="96"/>
      <c r="AJ1133" s="96"/>
      <c r="AK1133" s="97"/>
      <c r="AL1133" s="98"/>
    </row>
    <row r="1134" customFormat="false" ht="15.6" hidden="false" customHeight="false" outlineLevel="0" collapsed="false">
      <c r="AI1134" s="96"/>
      <c r="AJ1134" s="96"/>
      <c r="AK1134" s="97"/>
      <c r="AL1134" s="98"/>
    </row>
    <row r="1135" customFormat="false" ht="15.6" hidden="false" customHeight="false" outlineLevel="0" collapsed="false">
      <c r="AI1135" s="96"/>
      <c r="AJ1135" s="96"/>
      <c r="AK1135" s="97"/>
      <c r="AL1135" s="98"/>
    </row>
    <row r="1136" customFormat="false" ht="15.6" hidden="false" customHeight="false" outlineLevel="0" collapsed="false">
      <c r="AI1136" s="96"/>
      <c r="AJ1136" s="96"/>
      <c r="AK1136" s="97"/>
      <c r="AL1136" s="98"/>
    </row>
    <row r="1137" customFormat="false" ht="15.6" hidden="false" customHeight="false" outlineLevel="0" collapsed="false">
      <c r="AI1137" s="96"/>
      <c r="AJ1137" s="96"/>
      <c r="AK1137" s="97"/>
      <c r="AL1137" s="98"/>
    </row>
    <row r="1138" customFormat="false" ht="15.6" hidden="false" customHeight="false" outlineLevel="0" collapsed="false">
      <c r="AI1138" s="96"/>
      <c r="AJ1138" s="96"/>
      <c r="AK1138" s="97"/>
      <c r="AL1138" s="98"/>
    </row>
    <row r="1139" customFormat="false" ht="15.6" hidden="false" customHeight="false" outlineLevel="0" collapsed="false">
      <c r="AI1139" s="96"/>
      <c r="AJ1139" s="96"/>
      <c r="AK1139" s="97"/>
      <c r="AL1139" s="98"/>
    </row>
    <row r="1140" customFormat="false" ht="15.6" hidden="false" customHeight="false" outlineLevel="0" collapsed="false">
      <c r="AI1140" s="96"/>
      <c r="AJ1140" s="96"/>
      <c r="AK1140" s="97"/>
      <c r="AL1140" s="98"/>
    </row>
    <row r="1141" customFormat="false" ht="15.6" hidden="false" customHeight="false" outlineLevel="0" collapsed="false">
      <c r="AI1141" s="96"/>
      <c r="AJ1141" s="96"/>
      <c r="AK1141" s="97"/>
      <c r="AL1141" s="98"/>
    </row>
    <row r="1142" customFormat="false" ht="15.6" hidden="false" customHeight="false" outlineLevel="0" collapsed="false">
      <c r="AI1142" s="96"/>
      <c r="AJ1142" s="96"/>
      <c r="AK1142" s="97"/>
      <c r="AL1142" s="98"/>
    </row>
    <row r="1143" customFormat="false" ht="15.6" hidden="false" customHeight="false" outlineLevel="0" collapsed="false">
      <c r="AI1143" s="96"/>
      <c r="AJ1143" s="96"/>
      <c r="AK1143" s="97"/>
      <c r="AL1143" s="98"/>
    </row>
    <row r="1144" customFormat="false" ht="15.6" hidden="false" customHeight="false" outlineLevel="0" collapsed="false">
      <c r="AI1144" s="96"/>
      <c r="AJ1144" s="96"/>
      <c r="AK1144" s="97"/>
      <c r="AL1144" s="98"/>
    </row>
    <row r="1145" customFormat="false" ht="15.6" hidden="false" customHeight="false" outlineLevel="0" collapsed="false">
      <c r="AI1145" s="96"/>
      <c r="AJ1145" s="96"/>
      <c r="AK1145" s="97"/>
      <c r="AL1145" s="98"/>
    </row>
    <row r="1146" customFormat="false" ht="15.6" hidden="false" customHeight="false" outlineLevel="0" collapsed="false">
      <c r="AI1146" s="96"/>
      <c r="AJ1146" s="96"/>
      <c r="AK1146" s="97"/>
      <c r="AL1146" s="98"/>
    </row>
    <row r="1147" customFormat="false" ht="15.6" hidden="false" customHeight="false" outlineLevel="0" collapsed="false">
      <c r="AI1147" s="96"/>
      <c r="AJ1147" s="96"/>
      <c r="AK1147" s="97"/>
      <c r="AL1147" s="98"/>
    </row>
    <row r="1148" customFormat="false" ht="15.6" hidden="false" customHeight="false" outlineLevel="0" collapsed="false">
      <c r="AI1148" s="96"/>
      <c r="AJ1148" s="96"/>
      <c r="AK1148" s="97"/>
      <c r="AL1148" s="98"/>
    </row>
    <row r="1149" customFormat="false" ht="15.6" hidden="false" customHeight="false" outlineLevel="0" collapsed="false">
      <c r="AI1149" s="96"/>
      <c r="AJ1149" s="96"/>
      <c r="AK1149" s="97"/>
      <c r="AL1149" s="98"/>
    </row>
    <row r="1150" customFormat="false" ht="15.6" hidden="false" customHeight="false" outlineLevel="0" collapsed="false">
      <c r="AI1150" s="96"/>
      <c r="AJ1150" s="96"/>
      <c r="AK1150" s="97"/>
      <c r="AL1150" s="98"/>
    </row>
    <row r="1151" customFormat="false" ht="15.6" hidden="false" customHeight="false" outlineLevel="0" collapsed="false">
      <c r="AI1151" s="96"/>
      <c r="AJ1151" s="96"/>
      <c r="AK1151" s="97"/>
      <c r="AL1151" s="98"/>
    </row>
    <row r="1152" customFormat="false" ht="15.6" hidden="false" customHeight="false" outlineLevel="0" collapsed="false">
      <c r="AI1152" s="96"/>
      <c r="AJ1152" s="96"/>
      <c r="AK1152" s="97"/>
      <c r="AL1152" s="98"/>
    </row>
    <row r="1153" customFormat="false" ht="15.6" hidden="false" customHeight="false" outlineLevel="0" collapsed="false">
      <c r="AI1153" s="96"/>
      <c r="AJ1153" s="96"/>
      <c r="AK1153" s="97"/>
      <c r="AL1153" s="98"/>
    </row>
    <row r="1154" customFormat="false" ht="15.6" hidden="false" customHeight="false" outlineLevel="0" collapsed="false">
      <c r="AI1154" s="96"/>
      <c r="AJ1154" s="96"/>
      <c r="AK1154" s="97"/>
      <c r="AL1154" s="98"/>
    </row>
    <row r="1155" customFormat="false" ht="15.6" hidden="false" customHeight="false" outlineLevel="0" collapsed="false">
      <c r="AI1155" s="96"/>
      <c r="AJ1155" s="96"/>
      <c r="AK1155" s="97"/>
      <c r="AL1155" s="98"/>
    </row>
    <row r="1156" customFormat="false" ht="15.6" hidden="false" customHeight="false" outlineLevel="0" collapsed="false">
      <c r="AI1156" s="96"/>
      <c r="AJ1156" s="96"/>
      <c r="AK1156" s="97"/>
      <c r="AL1156" s="98"/>
    </row>
    <row r="1157" customFormat="false" ht="15.6" hidden="false" customHeight="false" outlineLevel="0" collapsed="false">
      <c r="AI1157" s="96"/>
      <c r="AJ1157" s="96"/>
      <c r="AK1157" s="97"/>
      <c r="AL1157" s="98"/>
    </row>
    <row r="1158" customFormat="false" ht="15.6" hidden="false" customHeight="false" outlineLevel="0" collapsed="false">
      <c r="AI1158" s="96"/>
      <c r="AJ1158" s="96"/>
      <c r="AK1158" s="97"/>
      <c r="AL1158" s="98"/>
    </row>
    <row r="1159" customFormat="false" ht="15.6" hidden="false" customHeight="false" outlineLevel="0" collapsed="false">
      <c r="AI1159" s="96"/>
      <c r="AJ1159" s="96"/>
      <c r="AK1159" s="97"/>
      <c r="AL1159" s="98"/>
    </row>
    <row r="1160" customFormat="false" ht="15.6" hidden="false" customHeight="false" outlineLevel="0" collapsed="false">
      <c r="AI1160" s="96"/>
      <c r="AJ1160" s="96"/>
      <c r="AK1160" s="97"/>
      <c r="AL1160" s="98"/>
    </row>
    <row r="1161" customFormat="false" ht="15.6" hidden="false" customHeight="false" outlineLevel="0" collapsed="false">
      <c r="AI1161" s="96"/>
      <c r="AJ1161" s="96"/>
      <c r="AK1161" s="97"/>
      <c r="AL1161" s="98"/>
    </row>
    <row r="1162" customFormat="false" ht="15.6" hidden="false" customHeight="false" outlineLevel="0" collapsed="false">
      <c r="AI1162" s="96"/>
      <c r="AJ1162" s="96"/>
      <c r="AK1162" s="97"/>
      <c r="AL1162" s="98"/>
    </row>
    <row r="1163" customFormat="false" ht="15.6" hidden="false" customHeight="false" outlineLevel="0" collapsed="false">
      <c r="AI1163" s="96"/>
      <c r="AJ1163" s="96"/>
      <c r="AK1163" s="97"/>
      <c r="AL1163" s="98"/>
    </row>
    <row r="1164" customFormat="false" ht="15.6" hidden="false" customHeight="false" outlineLevel="0" collapsed="false">
      <c r="AI1164" s="96"/>
      <c r="AJ1164" s="96"/>
      <c r="AK1164" s="97"/>
      <c r="AL1164" s="98"/>
    </row>
    <row r="1165" customFormat="false" ht="15.6" hidden="false" customHeight="false" outlineLevel="0" collapsed="false">
      <c r="AI1165" s="96"/>
      <c r="AJ1165" s="96"/>
      <c r="AK1165" s="97"/>
      <c r="AL1165" s="98"/>
    </row>
    <row r="1166" customFormat="false" ht="15.6" hidden="false" customHeight="false" outlineLevel="0" collapsed="false">
      <c r="AI1166" s="96"/>
      <c r="AJ1166" s="96"/>
      <c r="AK1166" s="97"/>
      <c r="AL1166" s="98"/>
    </row>
    <row r="1167" customFormat="false" ht="15.6" hidden="false" customHeight="false" outlineLevel="0" collapsed="false">
      <c r="AI1167" s="96"/>
      <c r="AJ1167" s="96"/>
      <c r="AK1167" s="97"/>
      <c r="AL1167" s="98"/>
    </row>
    <row r="1168" customFormat="false" ht="15.6" hidden="false" customHeight="false" outlineLevel="0" collapsed="false">
      <c r="AI1168" s="96"/>
      <c r="AJ1168" s="96"/>
      <c r="AK1168" s="97"/>
      <c r="AL1168" s="98"/>
    </row>
    <row r="1169" customFormat="false" ht="15.6" hidden="false" customHeight="false" outlineLevel="0" collapsed="false">
      <c r="AI1169" s="96"/>
      <c r="AJ1169" s="96"/>
      <c r="AK1169" s="97"/>
      <c r="AL1169" s="98"/>
    </row>
    <row r="1170" customFormat="false" ht="15.6" hidden="false" customHeight="false" outlineLevel="0" collapsed="false">
      <c r="AI1170" s="96"/>
      <c r="AJ1170" s="96"/>
      <c r="AK1170" s="97"/>
      <c r="AL1170" s="98"/>
    </row>
    <row r="1171" customFormat="false" ht="15.6" hidden="false" customHeight="false" outlineLevel="0" collapsed="false">
      <c r="AI1171" s="96"/>
      <c r="AJ1171" s="96"/>
      <c r="AK1171" s="97"/>
      <c r="AL1171" s="98"/>
    </row>
    <row r="1172" customFormat="false" ht="15.6" hidden="false" customHeight="false" outlineLevel="0" collapsed="false">
      <c r="AI1172" s="96"/>
      <c r="AJ1172" s="96"/>
      <c r="AK1172" s="97"/>
      <c r="AL1172" s="98"/>
    </row>
    <row r="1173" customFormat="false" ht="15.6" hidden="false" customHeight="false" outlineLevel="0" collapsed="false">
      <c r="AI1173" s="96"/>
      <c r="AJ1173" s="96"/>
      <c r="AK1173" s="97"/>
      <c r="AL1173" s="98"/>
    </row>
    <row r="1174" customFormat="false" ht="15.6" hidden="false" customHeight="false" outlineLevel="0" collapsed="false">
      <c r="AI1174" s="96"/>
      <c r="AJ1174" s="96"/>
      <c r="AK1174" s="97"/>
      <c r="AL1174" s="98"/>
    </row>
    <row r="1175" customFormat="false" ht="15.6" hidden="false" customHeight="false" outlineLevel="0" collapsed="false">
      <c r="AI1175" s="96"/>
      <c r="AJ1175" s="96"/>
      <c r="AK1175" s="97"/>
      <c r="AL1175" s="98"/>
    </row>
    <row r="1176" customFormat="false" ht="15.6" hidden="false" customHeight="false" outlineLevel="0" collapsed="false">
      <c r="AI1176" s="96"/>
      <c r="AJ1176" s="96"/>
      <c r="AK1176" s="97"/>
      <c r="AL1176" s="98"/>
    </row>
    <row r="1177" customFormat="false" ht="15.6" hidden="false" customHeight="false" outlineLevel="0" collapsed="false">
      <c r="AI1177" s="96"/>
      <c r="AJ1177" s="96"/>
      <c r="AK1177" s="97"/>
      <c r="AL1177" s="98"/>
    </row>
    <row r="1178" customFormat="false" ht="15.6" hidden="false" customHeight="false" outlineLevel="0" collapsed="false">
      <c r="AI1178" s="96"/>
      <c r="AJ1178" s="96"/>
      <c r="AK1178" s="97"/>
      <c r="AL1178" s="98"/>
    </row>
    <row r="1179" customFormat="false" ht="15.6" hidden="false" customHeight="false" outlineLevel="0" collapsed="false">
      <c r="AI1179" s="96"/>
      <c r="AJ1179" s="96"/>
      <c r="AK1179" s="97"/>
      <c r="AL1179" s="98"/>
    </row>
    <row r="1180" customFormat="false" ht="15.6" hidden="false" customHeight="false" outlineLevel="0" collapsed="false">
      <c r="AI1180" s="96"/>
      <c r="AJ1180" s="96"/>
      <c r="AK1180" s="97"/>
      <c r="AL1180" s="98"/>
    </row>
    <row r="1181" customFormat="false" ht="15.6" hidden="false" customHeight="false" outlineLevel="0" collapsed="false">
      <c r="AI1181" s="96"/>
      <c r="AJ1181" s="96"/>
      <c r="AK1181" s="97"/>
      <c r="AL1181" s="98"/>
    </row>
    <row r="1182" customFormat="false" ht="15.6" hidden="false" customHeight="false" outlineLevel="0" collapsed="false">
      <c r="AI1182" s="96"/>
      <c r="AJ1182" s="96"/>
      <c r="AK1182" s="97"/>
      <c r="AL1182" s="98"/>
    </row>
    <row r="1183" customFormat="false" ht="15.6" hidden="false" customHeight="false" outlineLevel="0" collapsed="false">
      <c r="AI1183" s="96"/>
      <c r="AJ1183" s="96"/>
      <c r="AK1183" s="97"/>
      <c r="AL1183" s="98"/>
    </row>
    <row r="1184" customFormat="false" ht="15.6" hidden="false" customHeight="false" outlineLevel="0" collapsed="false">
      <c r="AI1184" s="96"/>
      <c r="AJ1184" s="96"/>
      <c r="AK1184" s="97"/>
      <c r="AL1184" s="98"/>
    </row>
    <row r="1185" customFormat="false" ht="15.6" hidden="false" customHeight="false" outlineLevel="0" collapsed="false">
      <c r="AI1185" s="96"/>
      <c r="AJ1185" s="96"/>
      <c r="AK1185" s="97"/>
      <c r="AL1185" s="98"/>
    </row>
    <row r="1186" customFormat="false" ht="15.6" hidden="false" customHeight="false" outlineLevel="0" collapsed="false">
      <c r="AI1186" s="96"/>
      <c r="AJ1186" s="96"/>
      <c r="AK1186" s="97"/>
      <c r="AL1186" s="98"/>
    </row>
    <row r="1187" customFormat="false" ht="15.6" hidden="false" customHeight="false" outlineLevel="0" collapsed="false">
      <c r="AI1187" s="96"/>
      <c r="AJ1187" s="96"/>
      <c r="AK1187" s="97"/>
      <c r="AL1187" s="98"/>
    </row>
    <row r="1188" customFormat="false" ht="15.6" hidden="false" customHeight="false" outlineLevel="0" collapsed="false">
      <c r="AI1188" s="96"/>
      <c r="AJ1188" s="96"/>
      <c r="AK1188" s="97"/>
      <c r="AL1188" s="98"/>
    </row>
    <row r="1189" customFormat="false" ht="15.6" hidden="false" customHeight="false" outlineLevel="0" collapsed="false">
      <c r="AI1189" s="96"/>
      <c r="AJ1189" s="96"/>
      <c r="AK1189" s="97"/>
      <c r="AL1189" s="98"/>
    </row>
    <row r="1190" customFormat="false" ht="15.6" hidden="false" customHeight="false" outlineLevel="0" collapsed="false">
      <c r="AI1190" s="96"/>
      <c r="AJ1190" s="96"/>
      <c r="AK1190" s="97"/>
      <c r="AL1190" s="98"/>
    </row>
    <row r="1191" customFormat="false" ht="15.6" hidden="false" customHeight="false" outlineLevel="0" collapsed="false">
      <c r="AI1191" s="96"/>
      <c r="AJ1191" s="96"/>
      <c r="AK1191" s="97"/>
      <c r="AL1191" s="98"/>
    </row>
    <row r="1192" customFormat="false" ht="15.6" hidden="false" customHeight="false" outlineLevel="0" collapsed="false">
      <c r="AI1192" s="96"/>
      <c r="AJ1192" s="96"/>
      <c r="AK1192" s="97"/>
      <c r="AL1192" s="98"/>
    </row>
    <row r="1193" customFormat="false" ht="15.6" hidden="false" customHeight="false" outlineLevel="0" collapsed="false">
      <c r="AI1193" s="96"/>
      <c r="AJ1193" s="96"/>
      <c r="AK1193" s="97"/>
      <c r="AL1193" s="98"/>
    </row>
    <row r="1194" customFormat="false" ht="15.6" hidden="false" customHeight="false" outlineLevel="0" collapsed="false">
      <c r="AI1194" s="96"/>
      <c r="AJ1194" s="96"/>
      <c r="AK1194" s="97"/>
      <c r="AL1194" s="98"/>
    </row>
    <row r="1195" customFormat="false" ht="15.6" hidden="false" customHeight="false" outlineLevel="0" collapsed="false">
      <c r="AI1195" s="96"/>
      <c r="AJ1195" s="96"/>
      <c r="AK1195" s="97"/>
      <c r="AL1195" s="98"/>
    </row>
    <row r="1196" customFormat="false" ht="15.6" hidden="false" customHeight="false" outlineLevel="0" collapsed="false">
      <c r="AI1196" s="96"/>
      <c r="AJ1196" s="96"/>
      <c r="AK1196" s="97"/>
      <c r="AL1196" s="98"/>
    </row>
    <row r="1197" customFormat="false" ht="15.6" hidden="false" customHeight="false" outlineLevel="0" collapsed="false">
      <c r="AI1197" s="96"/>
      <c r="AJ1197" s="96"/>
      <c r="AK1197" s="97"/>
      <c r="AL1197" s="98"/>
    </row>
    <row r="1198" customFormat="false" ht="15.6" hidden="false" customHeight="false" outlineLevel="0" collapsed="false">
      <c r="AI1198" s="96"/>
      <c r="AJ1198" s="96"/>
      <c r="AK1198" s="97"/>
      <c r="AL1198" s="98"/>
    </row>
    <row r="1199" customFormat="false" ht="15.6" hidden="false" customHeight="false" outlineLevel="0" collapsed="false">
      <c r="AI1199" s="96"/>
      <c r="AJ1199" s="96"/>
      <c r="AK1199" s="97"/>
      <c r="AL1199" s="98"/>
    </row>
    <row r="1200" customFormat="false" ht="15.6" hidden="false" customHeight="false" outlineLevel="0" collapsed="false">
      <c r="AI1200" s="96"/>
      <c r="AJ1200" s="96"/>
      <c r="AK1200" s="97"/>
      <c r="AL1200" s="98"/>
    </row>
    <row r="1201" customFormat="false" ht="15.6" hidden="false" customHeight="false" outlineLevel="0" collapsed="false">
      <c r="AI1201" s="96"/>
      <c r="AJ1201" s="96"/>
      <c r="AK1201" s="97"/>
      <c r="AL1201" s="98"/>
    </row>
    <row r="1202" customFormat="false" ht="15.6" hidden="false" customHeight="false" outlineLevel="0" collapsed="false">
      <c r="AI1202" s="96"/>
      <c r="AJ1202" s="96"/>
      <c r="AK1202" s="97"/>
      <c r="AL1202" s="98"/>
    </row>
    <row r="1203" customFormat="false" ht="15.6" hidden="false" customHeight="false" outlineLevel="0" collapsed="false">
      <c r="AI1203" s="96"/>
      <c r="AJ1203" s="96"/>
      <c r="AK1203" s="97"/>
      <c r="AL1203" s="98"/>
    </row>
    <row r="1204" customFormat="false" ht="15.6" hidden="false" customHeight="false" outlineLevel="0" collapsed="false">
      <c r="AI1204" s="96"/>
      <c r="AJ1204" s="96"/>
      <c r="AK1204" s="97"/>
      <c r="AL1204" s="98"/>
    </row>
    <row r="1205" customFormat="false" ht="15.6" hidden="false" customHeight="false" outlineLevel="0" collapsed="false">
      <c r="AI1205" s="96"/>
      <c r="AJ1205" s="96"/>
      <c r="AK1205" s="97"/>
      <c r="AL1205" s="98"/>
    </row>
    <row r="1206" customFormat="false" ht="15.6" hidden="false" customHeight="false" outlineLevel="0" collapsed="false">
      <c r="AI1206" s="96"/>
      <c r="AJ1206" s="96"/>
      <c r="AK1206" s="97"/>
      <c r="AL1206" s="98"/>
    </row>
    <row r="1207" customFormat="false" ht="15.6" hidden="false" customHeight="false" outlineLevel="0" collapsed="false">
      <c r="AI1207" s="96"/>
      <c r="AJ1207" s="96"/>
      <c r="AK1207" s="97"/>
      <c r="AL1207" s="98"/>
    </row>
    <row r="1208" customFormat="false" ht="15.6" hidden="false" customHeight="false" outlineLevel="0" collapsed="false">
      <c r="AI1208" s="96"/>
      <c r="AJ1208" s="96"/>
      <c r="AK1208" s="97"/>
      <c r="AL1208" s="98"/>
    </row>
    <row r="1209" customFormat="false" ht="15.6" hidden="false" customHeight="false" outlineLevel="0" collapsed="false">
      <c r="AI1209" s="96"/>
      <c r="AJ1209" s="96"/>
      <c r="AK1209" s="97"/>
      <c r="AL1209" s="98"/>
    </row>
    <row r="1210" customFormat="false" ht="15.6" hidden="false" customHeight="false" outlineLevel="0" collapsed="false">
      <c r="AI1210" s="96"/>
      <c r="AJ1210" s="96"/>
      <c r="AK1210" s="97"/>
      <c r="AL1210" s="98"/>
    </row>
    <row r="1211" customFormat="false" ht="15.6" hidden="false" customHeight="false" outlineLevel="0" collapsed="false">
      <c r="AI1211" s="96"/>
      <c r="AJ1211" s="96"/>
      <c r="AK1211" s="97"/>
      <c r="AL1211" s="98"/>
    </row>
    <row r="1212" customFormat="false" ht="15.6" hidden="false" customHeight="false" outlineLevel="0" collapsed="false">
      <c r="AI1212" s="96"/>
      <c r="AJ1212" s="96"/>
      <c r="AK1212" s="97"/>
      <c r="AL1212" s="98"/>
    </row>
    <row r="1213" customFormat="false" ht="15.6" hidden="false" customHeight="false" outlineLevel="0" collapsed="false">
      <c r="AI1213" s="96"/>
      <c r="AJ1213" s="96"/>
      <c r="AK1213" s="97"/>
      <c r="AL1213" s="98"/>
    </row>
    <row r="1214" customFormat="false" ht="15.6" hidden="false" customHeight="false" outlineLevel="0" collapsed="false">
      <c r="AI1214" s="96"/>
      <c r="AJ1214" s="96"/>
      <c r="AK1214" s="97"/>
      <c r="AL1214" s="98"/>
    </row>
    <row r="1215" customFormat="false" ht="15.6" hidden="false" customHeight="false" outlineLevel="0" collapsed="false">
      <c r="AI1215" s="96"/>
      <c r="AJ1215" s="96"/>
      <c r="AK1215" s="97"/>
      <c r="AL1215" s="98"/>
    </row>
    <row r="1216" customFormat="false" ht="15.6" hidden="false" customHeight="false" outlineLevel="0" collapsed="false">
      <c r="AI1216" s="96"/>
      <c r="AJ1216" s="96"/>
      <c r="AK1216" s="97"/>
      <c r="AL1216" s="98"/>
    </row>
    <row r="1217" customFormat="false" ht="15.6" hidden="false" customHeight="false" outlineLevel="0" collapsed="false">
      <c r="AI1217" s="96"/>
      <c r="AJ1217" s="96"/>
      <c r="AK1217" s="97"/>
      <c r="AL1217" s="98"/>
    </row>
    <row r="1218" customFormat="false" ht="15.6" hidden="false" customHeight="false" outlineLevel="0" collapsed="false">
      <c r="AI1218" s="96"/>
      <c r="AJ1218" s="96"/>
      <c r="AK1218" s="97"/>
      <c r="AL1218" s="98"/>
    </row>
    <row r="1219" customFormat="false" ht="15.6" hidden="false" customHeight="false" outlineLevel="0" collapsed="false">
      <c r="AI1219" s="96"/>
      <c r="AJ1219" s="96"/>
      <c r="AK1219" s="97"/>
      <c r="AL1219" s="98"/>
    </row>
    <row r="1220" customFormat="false" ht="15.6" hidden="false" customHeight="false" outlineLevel="0" collapsed="false">
      <c r="AI1220" s="96"/>
      <c r="AJ1220" s="96"/>
      <c r="AK1220" s="97"/>
      <c r="AL1220" s="98"/>
    </row>
    <row r="1221" customFormat="false" ht="15.6" hidden="false" customHeight="false" outlineLevel="0" collapsed="false">
      <c r="AI1221" s="96"/>
      <c r="AJ1221" s="96"/>
      <c r="AK1221" s="97"/>
      <c r="AL1221" s="98"/>
    </row>
    <row r="1222" customFormat="false" ht="15.6" hidden="false" customHeight="false" outlineLevel="0" collapsed="false">
      <c r="AI1222" s="96"/>
      <c r="AJ1222" s="96"/>
      <c r="AK1222" s="97"/>
      <c r="AL1222" s="98"/>
    </row>
    <row r="1223" customFormat="false" ht="15.6" hidden="false" customHeight="false" outlineLevel="0" collapsed="false">
      <c r="AI1223" s="96"/>
      <c r="AJ1223" s="96"/>
      <c r="AK1223" s="97"/>
      <c r="AL1223" s="98"/>
    </row>
    <row r="1224" customFormat="false" ht="15.6" hidden="false" customHeight="false" outlineLevel="0" collapsed="false">
      <c r="AI1224" s="96"/>
      <c r="AJ1224" s="96"/>
      <c r="AK1224" s="97"/>
      <c r="AL1224" s="98"/>
    </row>
    <row r="1225" customFormat="false" ht="15.6" hidden="false" customHeight="false" outlineLevel="0" collapsed="false">
      <c r="AI1225" s="96"/>
      <c r="AJ1225" s="96"/>
      <c r="AK1225" s="97"/>
      <c r="AL1225" s="98"/>
    </row>
    <row r="1226" customFormat="false" ht="15.6" hidden="false" customHeight="false" outlineLevel="0" collapsed="false">
      <c r="AI1226" s="96"/>
      <c r="AJ1226" s="96"/>
      <c r="AK1226" s="97"/>
      <c r="AL1226" s="98"/>
    </row>
    <row r="1227" customFormat="false" ht="15.6" hidden="false" customHeight="false" outlineLevel="0" collapsed="false">
      <c r="AI1227" s="96"/>
      <c r="AJ1227" s="96"/>
      <c r="AK1227" s="97"/>
      <c r="AL1227" s="98"/>
    </row>
    <row r="1228" customFormat="false" ht="15.6" hidden="false" customHeight="false" outlineLevel="0" collapsed="false">
      <c r="AI1228" s="96"/>
      <c r="AJ1228" s="96"/>
      <c r="AK1228" s="97"/>
      <c r="AL1228" s="98"/>
    </row>
    <row r="1229" customFormat="false" ht="15.6" hidden="false" customHeight="false" outlineLevel="0" collapsed="false">
      <c r="AI1229" s="96"/>
      <c r="AJ1229" s="96"/>
      <c r="AK1229" s="97"/>
      <c r="AL1229" s="98"/>
    </row>
    <row r="1230" customFormat="false" ht="15.6" hidden="false" customHeight="false" outlineLevel="0" collapsed="false">
      <c r="AI1230" s="96"/>
      <c r="AJ1230" s="96"/>
      <c r="AK1230" s="97"/>
      <c r="AL1230" s="98"/>
    </row>
    <row r="1231" customFormat="false" ht="15.6" hidden="false" customHeight="false" outlineLevel="0" collapsed="false">
      <c r="AI1231" s="96"/>
      <c r="AJ1231" s="96"/>
      <c r="AK1231" s="97"/>
      <c r="AL1231" s="98"/>
    </row>
    <row r="1232" customFormat="false" ht="15.6" hidden="false" customHeight="false" outlineLevel="0" collapsed="false">
      <c r="AI1232" s="96"/>
      <c r="AJ1232" s="96"/>
      <c r="AK1232" s="97"/>
      <c r="AL1232" s="98"/>
    </row>
    <row r="1233" customFormat="false" ht="15.6" hidden="false" customHeight="false" outlineLevel="0" collapsed="false">
      <c r="AI1233" s="96"/>
      <c r="AJ1233" s="96"/>
      <c r="AK1233" s="97"/>
      <c r="AL1233" s="98"/>
    </row>
    <row r="1234" customFormat="false" ht="15.6" hidden="false" customHeight="false" outlineLevel="0" collapsed="false">
      <c r="AI1234" s="96"/>
      <c r="AJ1234" s="96"/>
      <c r="AK1234" s="97"/>
      <c r="AL1234" s="98"/>
    </row>
    <row r="1235" customFormat="false" ht="15.6" hidden="false" customHeight="false" outlineLevel="0" collapsed="false">
      <c r="AI1235" s="96"/>
      <c r="AJ1235" s="96"/>
      <c r="AK1235" s="97"/>
      <c r="AL1235" s="98"/>
    </row>
    <row r="1236" customFormat="false" ht="15.6" hidden="false" customHeight="false" outlineLevel="0" collapsed="false">
      <c r="AI1236" s="96"/>
      <c r="AJ1236" s="96"/>
      <c r="AK1236" s="97"/>
      <c r="AL1236" s="98"/>
    </row>
    <row r="1237" customFormat="false" ht="15.6" hidden="false" customHeight="false" outlineLevel="0" collapsed="false">
      <c r="AI1237" s="96"/>
      <c r="AJ1237" s="96"/>
      <c r="AK1237" s="97"/>
      <c r="AL1237" s="98"/>
    </row>
    <row r="1238" customFormat="false" ht="15.6" hidden="false" customHeight="false" outlineLevel="0" collapsed="false">
      <c r="AI1238" s="96"/>
      <c r="AJ1238" s="96"/>
      <c r="AK1238" s="97"/>
      <c r="AL1238" s="98"/>
    </row>
    <row r="1239" customFormat="false" ht="15.6" hidden="false" customHeight="false" outlineLevel="0" collapsed="false">
      <c r="AI1239" s="96"/>
      <c r="AJ1239" s="96"/>
      <c r="AK1239" s="97"/>
      <c r="AL1239" s="98"/>
    </row>
    <row r="1240" customFormat="false" ht="15.6" hidden="false" customHeight="false" outlineLevel="0" collapsed="false">
      <c r="AI1240" s="96"/>
      <c r="AJ1240" s="96"/>
      <c r="AK1240" s="97"/>
      <c r="AL1240" s="98"/>
    </row>
    <row r="1241" customFormat="false" ht="15.6" hidden="false" customHeight="false" outlineLevel="0" collapsed="false">
      <c r="AI1241" s="96"/>
      <c r="AJ1241" s="96"/>
      <c r="AK1241" s="97"/>
      <c r="AL1241" s="98"/>
    </row>
    <row r="1242" customFormat="false" ht="15.6" hidden="false" customHeight="false" outlineLevel="0" collapsed="false">
      <c r="AI1242" s="96"/>
      <c r="AJ1242" s="96"/>
      <c r="AK1242" s="97"/>
      <c r="AL1242" s="98"/>
    </row>
    <row r="1243" customFormat="false" ht="15.6" hidden="false" customHeight="false" outlineLevel="0" collapsed="false">
      <c r="AI1243" s="96"/>
      <c r="AJ1243" s="96"/>
      <c r="AK1243" s="97"/>
      <c r="AL1243" s="98"/>
    </row>
    <row r="1244" customFormat="false" ht="15.6" hidden="false" customHeight="false" outlineLevel="0" collapsed="false">
      <c r="AI1244" s="96"/>
      <c r="AJ1244" s="96"/>
      <c r="AK1244" s="97"/>
      <c r="AL1244" s="98"/>
    </row>
    <row r="1245" customFormat="false" ht="15.6" hidden="false" customHeight="false" outlineLevel="0" collapsed="false">
      <c r="AI1245" s="96"/>
      <c r="AJ1245" s="96"/>
      <c r="AK1245" s="97"/>
      <c r="AL1245" s="98"/>
    </row>
    <row r="1246" customFormat="false" ht="15.6" hidden="false" customHeight="false" outlineLevel="0" collapsed="false">
      <c r="AI1246" s="96"/>
      <c r="AJ1246" s="96"/>
      <c r="AK1246" s="97"/>
      <c r="AL1246" s="98"/>
    </row>
    <row r="1247" customFormat="false" ht="15.6" hidden="false" customHeight="false" outlineLevel="0" collapsed="false">
      <c r="AI1247" s="96"/>
      <c r="AJ1247" s="96"/>
      <c r="AK1247" s="97"/>
      <c r="AL1247" s="98"/>
    </row>
    <row r="1248" customFormat="false" ht="15.6" hidden="false" customHeight="false" outlineLevel="0" collapsed="false">
      <c r="AI1248" s="96"/>
      <c r="AJ1248" s="96"/>
      <c r="AK1248" s="97"/>
      <c r="AL1248" s="98"/>
    </row>
    <row r="1249" customFormat="false" ht="15.6" hidden="false" customHeight="false" outlineLevel="0" collapsed="false">
      <c r="AI1249" s="96"/>
      <c r="AJ1249" s="96"/>
      <c r="AK1249" s="97"/>
      <c r="AL1249" s="98"/>
    </row>
    <row r="1250" customFormat="false" ht="15.6" hidden="false" customHeight="false" outlineLevel="0" collapsed="false">
      <c r="AI1250" s="96"/>
      <c r="AJ1250" s="96"/>
      <c r="AK1250" s="97"/>
      <c r="AL1250" s="98"/>
    </row>
    <row r="1251" customFormat="false" ht="15.6" hidden="false" customHeight="false" outlineLevel="0" collapsed="false">
      <c r="AI1251" s="96"/>
      <c r="AJ1251" s="96"/>
      <c r="AK1251" s="97"/>
      <c r="AL1251" s="98"/>
    </row>
    <row r="1252" customFormat="false" ht="15.6" hidden="false" customHeight="false" outlineLevel="0" collapsed="false">
      <c r="AI1252" s="96"/>
      <c r="AJ1252" s="96"/>
      <c r="AK1252" s="97"/>
      <c r="AL1252" s="98"/>
    </row>
    <row r="1253" customFormat="false" ht="15.6" hidden="false" customHeight="false" outlineLevel="0" collapsed="false">
      <c r="AI1253" s="96"/>
      <c r="AJ1253" s="96"/>
      <c r="AK1253" s="97"/>
      <c r="AL1253" s="98"/>
    </row>
    <row r="1254" customFormat="false" ht="15.6" hidden="false" customHeight="false" outlineLevel="0" collapsed="false">
      <c r="AI1254" s="96"/>
      <c r="AJ1254" s="96"/>
      <c r="AK1254" s="97"/>
      <c r="AL1254" s="98"/>
    </row>
    <row r="1255" customFormat="false" ht="15.6" hidden="false" customHeight="false" outlineLevel="0" collapsed="false">
      <c r="AI1255" s="96"/>
      <c r="AJ1255" s="96"/>
      <c r="AK1255" s="97"/>
      <c r="AL1255" s="98"/>
    </row>
    <row r="1256" customFormat="false" ht="15.6" hidden="false" customHeight="false" outlineLevel="0" collapsed="false">
      <c r="AI1256" s="96"/>
      <c r="AJ1256" s="96"/>
      <c r="AK1256" s="97"/>
      <c r="AL1256" s="98"/>
    </row>
    <row r="1257" customFormat="false" ht="15.6" hidden="false" customHeight="false" outlineLevel="0" collapsed="false">
      <c r="AI1257" s="96"/>
      <c r="AJ1257" s="96"/>
      <c r="AK1257" s="97"/>
      <c r="AL1257" s="98"/>
    </row>
    <row r="1258" customFormat="false" ht="15.6" hidden="false" customHeight="false" outlineLevel="0" collapsed="false">
      <c r="AI1258" s="96"/>
      <c r="AJ1258" s="96"/>
      <c r="AK1258" s="97"/>
      <c r="AL1258" s="98"/>
    </row>
    <row r="1259" customFormat="false" ht="15.6" hidden="false" customHeight="false" outlineLevel="0" collapsed="false">
      <c r="AI1259" s="96"/>
      <c r="AJ1259" s="96"/>
      <c r="AK1259" s="97"/>
      <c r="AL1259" s="98"/>
    </row>
    <row r="1260" customFormat="false" ht="15.6" hidden="false" customHeight="false" outlineLevel="0" collapsed="false">
      <c r="AI1260" s="96"/>
      <c r="AJ1260" s="96"/>
      <c r="AK1260" s="97"/>
      <c r="AL1260" s="98"/>
    </row>
    <row r="1261" customFormat="false" ht="15.6" hidden="false" customHeight="false" outlineLevel="0" collapsed="false">
      <c r="AI1261" s="96"/>
      <c r="AJ1261" s="96"/>
      <c r="AK1261" s="97"/>
      <c r="AL1261" s="98"/>
    </row>
    <row r="1262" customFormat="false" ht="15.6" hidden="false" customHeight="false" outlineLevel="0" collapsed="false">
      <c r="AI1262" s="96"/>
      <c r="AJ1262" s="96"/>
      <c r="AK1262" s="97"/>
      <c r="AL1262" s="98"/>
    </row>
    <row r="1263" customFormat="false" ht="15.6" hidden="false" customHeight="false" outlineLevel="0" collapsed="false">
      <c r="AI1263" s="96"/>
      <c r="AJ1263" s="96"/>
      <c r="AK1263" s="97"/>
      <c r="AL1263" s="98"/>
    </row>
    <row r="1264" customFormat="false" ht="15.6" hidden="false" customHeight="false" outlineLevel="0" collapsed="false">
      <c r="AI1264" s="96"/>
      <c r="AJ1264" s="96"/>
      <c r="AK1264" s="97"/>
      <c r="AL1264" s="98"/>
    </row>
    <row r="1265" customFormat="false" ht="15.6" hidden="false" customHeight="false" outlineLevel="0" collapsed="false">
      <c r="AI1265" s="96"/>
      <c r="AJ1265" s="96"/>
      <c r="AK1265" s="97"/>
      <c r="AL1265" s="98"/>
    </row>
    <row r="1266" customFormat="false" ht="15.6" hidden="false" customHeight="false" outlineLevel="0" collapsed="false">
      <c r="AI1266" s="96"/>
      <c r="AJ1266" s="96"/>
      <c r="AK1266" s="97"/>
      <c r="AL1266" s="98"/>
    </row>
    <row r="1267" customFormat="false" ht="15.6" hidden="false" customHeight="false" outlineLevel="0" collapsed="false">
      <c r="AI1267" s="96"/>
      <c r="AJ1267" s="96"/>
      <c r="AK1267" s="97"/>
      <c r="AL1267" s="98"/>
    </row>
    <row r="1268" customFormat="false" ht="15.6" hidden="false" customHeight="false" outlineLevel="0" collapsed="false">
      <c r="AI1268" s="96"/>
      <c r="AJ1268" s="96"/>
      <c r="AK1268" s="97"/>
      <c r="AL1268" s="98"/>
    </row>
    <row r="1269" customFormat="false" ht="15.6" hidden="false" customHeight="false" outlineLevel="0" collapsed="false">
      <c r="AI1269" s="96"/>
      <c r="AJ1269" s="96"/>
      <c r="AK1269" s="97"/>
      <c r="AL1269" s="98"/>
    </row>
    <row r="1270" customFormat="false" ht="15.6" hidden="false" customHeight="false" outlineLevel="0" collapsed="false">
      <c r="AI1270" s="96"/>
      <c r="AJ1270" s="96"/>
      <c r="AK1270" s="97"/>
      <c r="AL1270" s="98"/>
    </row>
    <row r="1271" customFormat="false" ht="15.6" hidden="false" customHeight="false" outlineLevel="0" collapsed="false">
      <c r="AI1271" s="96"/>
      <c r="AJ1271" s="96"/>
      <c r="AK1271" s="97"/>
      <c r="AL1271" s="98"/>
    </row>
    <row r="1272" customFormat="false" ht="15.6" hidden="false" customHeight="false" outlineLevel="0" collapsed="false">
      <c r="AI1272" s="96"/>
      <c r="AJ1272" s="96"/>
      <c r="AK1272" s="97"/>
      <c r="AL1272" s="98"/>
    </row>
    <row r="1273" customFormat="false" ht="15.6" hidden="false" customHeight="false" outlineLevel="0" collapsed="false">
      <c r="AI1273" s="96"/>
      <c r="AJ1273" s="96"/>
      <c r="AK1273" s="97"/>
      <c r="AL1273" s="98"/>
    </row>
    <row r="1274" customFormat="false" ht="15.6" hidden="false" customHeight="false" outlineLevel="0" collapsed="false">
      <c r="AI1274" s="96"/>
      <c r="AJ1274" s="96"/>
      <c r="AK1274" s="97"/>
      <c r="AL1274" s="98"/>
    </row>
    <row r="1275" customFormat="false" ht="15.6" hidden="false" customHeight="false" outlineLevel="0" collapsed="false">
      <c r="AI1275" s="96"/>
      <c r="AJ1275" s="96"/>
      <c r="AK1275" s="97"/>
      <c r="AL1275" s="98"/>
    </row>
    <row r="1276" customFormat="false" ht="15.6" hidden="false" customHeight="false" outlineLevel="0" collapsed="false">
      <c r="AI1276" s="96"/>
      <c r="AJ1276" s="96"/>
      <c r="AK1276" s="97"/>
      <c r="AL1276" s="98"/>
    </row>
    <row r="1277" customFormat="false" ht="15.6" hidden="false" customHeight="false" outlineLevel="0" collapsed="false">
      <c r="AI1277" s="96"/>
      <c r="AJ1277" s="96"/>
      <c r="AK1277" s="97"/>
      <c r="AL1277" s="98"/>
    </row>
    <row r="1278" customFormat="false" ht="15.6" hidden="false" customHeight="false" outlineLevel="0" collapsed="false">
      <c r="AI1278" s="96"/>
      <c r="AJ1278" s="96"/>
      <c r="AK1278" s="97"/>
      <c r="AL1278" s="98"/>
    </row>
    <row r="1279" customFormat="false" ht="15.6" hidden="false" customHeight="false" outlineLevel="0" collapsed="false">
      <c r="AI1279" s="96"/>
      <c r="AJ1279" s="96"/>
      <c r="AK1279" s="97"/>
      <c r="AL1279" s="98"/>
    </row>
    <row r="1280" customFormat="false" ht="15.6" hidden="false" customHeight="false" outlineLevel="0" collapsed="false">
      <c r="AI1280" s="96"/>
      <c r="AJ1280" s="96"/>
      <c r="AK1280" s="97"/>
      <c r="AL1280" s="98"/>
    </row>
    <row r="1281" customFormat="false" ht="15.6" hidden="false" customHeight="false" outlineLevel="0" collapsed="false">
      <c r="AI1281" s="96"/>
      <c r="AJ1281" s="96"/>
      <c r="AK1281" s="97"/>
      <c r="AL1281" s="98"/>
    </row>
    <row r="1282" customFormat="false" ht="15.6" hidden="false" customHeight="false" outlineLevel="0" collapsed="false">
      <c r="AI1282" s="96"/>
      <c r="AJ1282" s="96"/>
      <c r="AK1282" s="97"/>
      <c r="AL1282" s="98"/>
    </row>
    <row r="1283" customFormat="false" ht="15.6" hidden="false" customHeight="false" outlineLevel="0" collapsed="false">
      <c r="AI1283" s="96"/>
      <c r="AJ1283" s="96"/>
      <c r="AK1283" s="97"/>
      <c r="AL1283" s="98"/>
    </row>
  </sheetData>
  <mergeCells count="69">
    <mergeCell ref="A1:G1"/>
    <mergeCell ref="A2:A6"/>
    <mergeCell ref="B2:B6"/>
    <mergeCell ref="C2:C6"/>
    <mergeCell ref="D2:D6"/>
    <mergeCell ref="E2:E6"/>
    <mergeCell ref="F2:F6"/>
    <mergeCell ref="G2:G6"/>
    <mergeCell ref="H2:H6"/>
    <mergeCell ref="I2:I6"/>
    <mergeCell ref="J2:L3"/>
    <mergeCell ref="M2:M6"/>
    <mergeCell ref="N2:Q2"/>
    <mergeCell ref="R2:Z2"/>
    <mergeCell ref="AA2:AB2"/>
    <mergeCell ref="AC2:AH2"/>
    <mergeCell ref="AI2:AL2"/>
    <mergeCell ref="AM2:AM6"/>
    <mergeCell ref="AN2:AN6"/>
    <mergeCell ref="AO2:AO6"/>
    <mergeCell ref="AP2:AP6"/>
    <mergeCell ref="AQ2:AQ6"/>
    <mergeCell ref="AR2:AR6"/>
    <mergeCell ref="AS2:AS6"/>
    <mergeCell ref="AT2:AY2"/>
    <mergeCell ref="AZ2:BG2"/>
    <mergeCell ref="N3:O5"/>
    <mergeCell ref="P3:Q5"/>
    <mergeCell ref="R3:R6"/>
    <mergeCell ref="S3:S6"/>
    <mergeCell ref="T3:T6"/>
    <mergeCell ref="U3:U6"/>
    <mergeCell ref="V3:V6"/>
    <mergeCell ref="W3:W6"/>
    <mergeCell ref="X3:X6"/>
    <mergeCell ref="Y3:Y6"/>
    <mergeCell ref="Z3:Z6"/>
    <mergeCell ref="AA3:AA6"/>
    <mergeCell ref="AB3:AB6"/>
    <mergeCell ref="AC3:AC6"/>
    <mergeCell ref="AD3:AD6"/>
    <mergeCell ref="AE3:AE6"/>
    <mergeCell ref="AF3:AF6"/>
    <mergeCell ref="AG3:AG6"/>
    <mergeCell ref="AH3:AH6"/>
    <mergeCell ref="AI3:AI6"/>
    <mergeCell ref="AJ3:AJ6"/>
    <mergeCell ref="AK3:AK6"/>
    <mergeCell ref="AL3:AL6"/>
    <mergeCell ref="AT3:AT6"/>
    <mergeCell ref="AU3:AY3"/>
    <mergeCell ref="AZ3:AZ6"/>
    <mergeCell ref="BA3:BG3"/>
    <mergeCell ref="J4:J6"/>
    <mergeCell ref="K4:K6"/>
    <mergeCell ref="L4:L6"/>
    <mergeCell ref="AU4:AU6"/>
    <mergeCell ref="AV4:AV6"/>
    <mergeCell ref="AW4:AW6"/>
    <mergeCell ref="AX4:AX6"/>
    <mergeCell ref="AY4:AY6"/>
    <mergeCell ref="BA4:BA6"/>
    <mergeCell ref="BB4:BB6"/>
    <mergeCell ref="BC4:BC6"/>
    <mergeCell ref="BD4:BD6"/>
    <mergeCell ref="BE4:BE6"/>
    <mergeCell ref="BF4:BF6"/>
    <mergeCell ref="BG4:BG6"/>
    <mergeCell ref="F7:G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52"/>
    </sheetView>
  </sheetViews>
  <sheetFormatPr defaultColWidth="8.96484375" defaultRowHeight="13.8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0.39"/>
  </cols>
  <sheetData>
    <row r="1" customFormat="false" ht="16.2" hidden="false" customHeight="true" outlineLevel="0" collapsed="false">
      <c r="A1" s="256" t="s">
        <v>0</v>
      </c>
      <c r="B1" s="257" t="s">
        <v>554</v>
      </c>
      <c r="C1" s="257"/>
    </row>
    <row r="2" customFormat="false" ht="14.4" hidden="false" customHeight="false" outlineLevel="0" collapsed="false">
      <c r="A2" s="258" t="s">
        <v>555</v>
      </c>
      <c r="B2" s="259" t="s">
        <v>556</v>
      </c>
      <c r="C2" s="260" t="s">
        <v>557</v>
      </c>
    </row>
    <row r="3" customFormat="false" ht="16.2" hidden="false" customHeight="false" outlineLevel="0" collapsed="false">
      <c r="A3" s="261" t="n">
        <v>1</v>
      </c>
      <c r="B3" s="262" t="n">
        <v>60</v>
      </c>
      <c r="C3" s="263" t="n">
        <v>240</v>
      </c>
    </row>
    <row r="4" customFormat="false" ht="16.2" hidden="false" customHeight="false" outlineLevel="0" collapsed="false">
      <c r="A4" s="261" t="n">
        <v>2</v>
      </c>
      <c r="B4" s="262" t="n">
        <v>55</v>
      </c>
      <c r="C4" s="263" t="n">
        <v>220</v>
      </c>
    </row>
    <row r="5" customFormat="false" ht="16.2" hidden="false" customHeight="false" outlineLevel="0" collapsed="false">
      <c r="A5" s="261" t="n">
        <v>3</v>
      </c>
      <c r="B5" s="262" t="n">
        <v>51</v>
      </c>
      <c r="C5" s="264" t="n">
        <v>204</v>
      </c>
    </row>
    <row r="6" customFormat="false" ht="16.2" hidden="false" customHeight="false" outlineLevel="0" collapsed="false">
      <c r="A6" s="261" t="n">
        <v>4</v>
      </c>
      <c r="B6" s="262" t="n">
        <v>48</v>
      </c>
      <c r="C6" s="264" t="n">
        <v>192</v>
      </c>
    </row>
    <row r="7" customFormat="false" ht="16.2" hidden="false" customHeight="false" outlineLevel="0" collapsed="false">
      <c r="A7" s="261" t="n">
        <v>5</v>
      </c>
      <c r="B7" s="262" t="n">
        <v>46</v>
      </c>
      <c r="C7" s="264" t="n">
        <v>184</v>
      </c>
    </row>
    <row r="8" customFormat="false" ht="16.2" hidden="false" customHeight="false" outlineLevel="0" collapsed="false">
      <c r="A8" s="261" t="n">
        <v>6</v>
      </c>
      <c r="B8" s="262" t="n">
        <v>45</v>
      </c>
      <c r="C8" s="264" t="n">
        <v>180</v>
      </c>
    </row>
    <row r="9" customFormat="false" ht="16.2" hidden="false" customHeight="false" outlineLevel="0" collapsed="false">
      <c r="A9" s="261" t="n">
        <v>7</v>
      </c>
      <c r="B9" s="262" t="n">
        <v>44</v>
      </c>
      <c r="C9" s="264" t="n">
        <v>166</v>
      </c>
    </row>
    <row r="10" customFormat="false" ht="16.2" hidden="false" customHeight="false" outlineLevel="0" collapsed="false">
      <c r="A10" s="261" t="n">
        <v>8</v>
      </c>
      <c r="B10" s="262" t="n">
        <v>43</v>
      </c>
      <c r="C10" s="264" t="n">
        <v>162</v>
      </c>
    </row>
    <row r="11" customFormat="false" ht="16.2" hidden="false" customHeight="false" outlineLevel="0" collapsed="false">
      <c r="A11" s="261" t="n">
        <v>9</v>
      </c>
      <c r="B11" s="262" t="n">
        <v>42</v>
      </c>
      <c r="C11" s="264" t="n">
        <v>168</v>
      </c>
    </row>
    <row r="12" customFormat="false" ht="16.2" hidden="false" customHeight="false" outlineLevel="0" collapsed="false">
      <c r="A12" s="261" t="n">
        <v>10</v>
      </c>
      <c r="B12" s="262" t="n">
        <v>41</v>
      </c>
      <c r="C12" s="264" t="n">
        <v>164</v>
      </c>
    </row>
    <row r="13" customFormat="false" ht="16.2" hidden="false" customHeight="false" outlineLevel="0" collapsed="false">
      <c r="A13" s="261" t="n">
        <v>11</v>
      </c>
      <c r="B13" s="262" t="n">
        <v>40</v>
      </c>
      <c r="C13" s="264" t="n">
        <v>160</v>
      </c>
    </row>
    <row r="14" customFormat="false" ht="16.2" hidden="false" customHeight="false" outlineLevel="0" collapsed="false">
      <c r="A14" s="261" t="n">
        <v>12</v>
      </c>
      <c r="B14" s="262" t="n">
        <v>39</v>
      </c>
      <c r="C14" s="264" t="n">
        <v>156</v>
      </c>
    </row>
    <row r="15" customFormat="false" ht="16.2" hidden="false" customHeight="false" outlineLevel="0" collapsed="false">
      <c r="A15" s="261" t="n">
        <v>13</v>
      </c>
      <c r="B15" s="262" t="n">
        <v>38</v>
      </c>
      <c r="C15" s="264" t="n">
        <v>152</v>
      </c>
    </row>
    <row r="16" customFormat="false" ht="16.2" hidden="false" customHeight="false" outlineLevel="0" collapsed="false">
      <c r="A16" s="261" t="n">
        <v>14</v>
      </c>
      <c r="B16" s="262" t="n">
        <v>37</v>
      </c>
      <c r="C16" s="264" t="n">
        <v>148</v>
      </c>
    </row>
    <row r="17" customFormat="false" ht="16.2" hidden="false" customHeight="false" outlineLevel="0" collapsed="false">
      <c r="A17" s="261" t="n">
        <v>15</v>
      </c>
      <c r="B17" s="262" t="n">
        <v>36</v>
      </c>
      <c r="C17" s="264" t="n">
        <v>144</v>
      </c>
    </row>
    <row r="18" customFormat="false" ht="16.2" hidden="false" customHeight="false" outlineLevel="0" collapsed="false">
      <c r="A18" s="261" t="n">
        <v>16</v>
      </c>
      <c r="B18" s="262" t="n">
        <v>35</v>
      </c>
      <c r="C18" s="264" t="n">
        <v>140</v>
      </c>
    </row>
    <row r="19" customFormat="false" ht="16.2" hidden="false" customHeight="false" outlineLevel="0" collapsed="false">
      <c r="A19" s="261" t="n">
        <v>17</v>
      </c>
      <c r="B19" s="262" t="n">
        <v>34</v>
      </c>
      <c r="C19" s="264" t="n">
        <v>136</v>
      </c>
    </row>
    <row r="20" customFormat="false" ht="16.2" hidden="false" customHeight="false" outlineLevel="0" collapsed="false">
      <c r="A20" s="261" t="n">
        <v>18</v>
      </c>
      <c r="B20" s="262" t="n">
        <v>33</v>
      </c>
      <c r="C20" s="264" t="n">
        <v>132</v>
      </c>
    </row>
    <row r="21" customFormat="false" ht="16.2" hidden="false" customHeight="false" outlineLevel="0" collapsed="false">
      <c r="A21" s="261" t="n">
        <v>19</v>
      </c>
      <c r="B21" s="262" t="n">
        <v>32</v>
      </c>
      <c r="C21" s="264" t="n">
        <v>128</v>
      </c>
    </row>
    <row r="22" customFormat="false" ht="16.2" hidden="false" customHeight="false" outlineLevel="0" collapsed="false">
      <c r="A22" s="261" t="n">
        <v>20</v>
      </c>
      <c r="B22" s="262" t="n">
        <v>31</v>
      </c>
      <c r="C22" s="264" t="n">
        <v>124</v>
      </c>
    </row>
    <row r="23" customFormat="false" ht="16.2" hidden="false" customHeight="false" outlineLevel="0" collapsed="false">
      <c r="A23" s="265" t="n">
        <v>21</v>
      </c>
      <c r="B23" s="262" t="n">
        <v>30</v>
      </c>
      <c r="C23" s="264" t="n">
        <v>120</v>
      </c>
    </row>
    <row r="24" customFormat="false" ht="16.2" hidden="false" customHeight="false" outlineLevel="0" collapsed="false">
      <c r="A24" s="265" t="n">
        <v>22</v>
      </c>
      <c r="B24" s="262" t="n">
        <v>29</v>
      </c>
      <c r="C24" s="264" t="n">
        <v>116</v>
      </c>
    </row>
    <row r="25" customFormat="false" ht="16.2" hidden="false" customHeight="false" outlineLevel="0" collapsed="false">
      <c r="A25" s="265" t="n">
        <v>23</v>
      </c>
      <c r="B25" s="262" t="n">
        <v>28</v>
      </c>
      <c r="C25" s="264" t="n">
        <v>112</v>
      </c>
    </row>
    <row r="26" customFormat="false" ht="16.2" hidden="false" customHeight="false" outlineLevel="0" collapsed="false">
      <c r="A26" s="265" t="n">
        <v>24</v>
      </c>
      <c r="B26" s="262" t="n">
        <v>27</v>
      </c>
      <c r="C26" s="264" t="n">
        <v>108</v>
      </c>
    </row>
    <row r="27" customFormat="false" ht="16.2" hidden="false" customHeight="false" outlineLevel="0" collapsed="false">
      <c r="A27" s="265" t="n">
        <v>25</v>
      </c>
      <c r="B27" s="262" t="n">
        <v>26</v>
      </c>
      <c r="C27" s="264" t="n">
        <v>104</v>
      </c>
    </row>
    <row r="28" customFormat="false" ht="16.2" hidden="false" customHeight="false" outlineLevel="0" collapsed="false">
      <c r="A28" s="265" t="n">
        <v>26</v>
      </c>
      <c r="B28" s="262" t="n">
        <v>25</v>
      </c>
      <c r="C28" s="264" t="n">
        <v>100</v>
      </c>
    </row>
    <row r="29" customFormat="false" ht="16.2" hidden="false" customHeight="false" outlineLevel="0" collapsed="false">
      <c r="A29" s="265" t="n">
        <v>27</v>
      </c>
      <c r="B29" s="262" t="n">
        <v>24</v>
      </c>
      <c r="C29" s="264" t="n">
        <v>96</v>
      </c>
    </row>
    <row r="30" customFormat="false" ht="16.2" hidden="false" customHeight="false" outlineLevel="0" collapsed="false">
      <c r="A30" s="265" t="n">
        <v>28</v>
      </c>
      <c r="B30" s="262" t="n">
        <v>23</v>
      </c>
      <c r="C30" s="264" t="n">
        <v>92</v>
      </c>
    </row>
    <row r="31" customFormat="false" ht="16.2" hidden="false" customHeight="false" outlineLevel="0" collapsed="false">
      <c r="A31" s="265" t="n">
        <v>29</v>
      </c>
      <c r="B31" s="262" t="n">
        <v>22</v>
      </c>
      <c r="C31" s="264" t="n">
        <v>88</v>
      </c>
    </row>
    <row r="32" customFormat="false" ht="16.2" hidden="false" customHeight="false" outlineLevel="0" collapsed="false">
      <c r="A32" s="265" t="n">
        <v>30</v>
      </c>
      <c r="B32" s="262" t="n">
        <v>21</v>
      </c>
      <c r="C32" s="264" t="n">
        <v>84</v>
      </c>
    </row>
    <row r="33" customFormat="false" ht="16.2" hidden="false" customHeight="false" outlineLevel="0" collapsed="false">
      <c r="A33" s="265" t="n">
        <v>31</v>
      </c>
      <c r="B33" s="262" t="n">
        <v>20</v>
      </c>
      <c r="C33" s="264" t="n">
        <v>80</v>
      </c>
    </row>
    <row r="34" customFormat="false" ht="16.2" hidden="false" customHeight="false" outlineLevel="0" collapsed="false">
      <c r="A34" s="265" t="n">
        <v>32</v>
      </c>
      <c r="B34" s="262" t="n">
        <v>19</v>
      </c>
      <c r="C34" s="264" t="n">
        <v>76</v>
      </c>
    </row>
    <row r="35" customFormat="false" ht="16.2" hidden="false" customHeight="false" outlineLevel="0" collapsed="false">
      <c r="A35" s="265" t="n">
        <v>33</v>
      </c>
      <c r="B35" s="262" t="n">
        <v>18</v>
      </c>
      <c r="C35" s="264" t="n">
        <v>72</v>
      </c>
    </row>
    <row r="36" customFormat="false" ht="16.2" hidden="false" customHeight="false" outlineLevel="0" collapsed="false">
      <c r="A36" s="265" t="n">
        <v>34</v>
      </c>
      <c r="B36" s="262" t="n">
        <v>17</v>
      </c>
      <c r="C36" s="264" t="n">
        <v>68</v>
      </c>
    </row>
    <row r="37" customFormat="false" ht="16.2" hidden="false" customHeight="false" outlineLevel="0" collapsed="false">
      <c r="A37" s="265" t="n">
        <v>35</v>
      </c>
      <c r="B37" s="262" t="n">
        <v>16</v>
      </c>
      <c r="C37" s="264" t="n">
        <v>64</v>
      </c>
    </row>
    <row r="38" customFormat="false" ht="16.2" hidden="false" customHeight="false" outlineLevel="0" collapsed="false">
      <c r="A38" s="265" t="n">
        <v>36</v>
      </c>
      <c r="B38" s="262" t="n">
        <v>15</v>
      </c>
      <c r="C38" s="264" t="n">
        <v>60</v>
      </c>
    </row>
    <row r="39" customFormat="false" ht="16.2" hidden="false" customHeight="false" outlineLevel="0" collapsed="false">
      <c r="A39" s="265" t="n">
        <v>37</v>
      </c>
      <c r="B39" s="262" t="n">
        <v>14</v>
      </c>
      <c r="C39" s="264" t="n">
        <v>56</v>
      </c>
    </row>
    <row r="40" customFormat="false" ht="16.2" hidden="false" customHeight="false" outlineLevel="0" collapsed="false">
      <c r="A40" s="265" t="n">
        <v>38</v>
      </c>
      <c r="B40" s="262" t="n">
        <v>13</v>
      </c>
      <c r="C40" s="264" t="n">
        <v>52</v>
      </c>
    </row>
    <row r="41" customFormat="false" ht="16.2" hidden="false" customHeight="false" outlineLevel="0" collapsed="false">
      <c r="A41" s="265" t="n">
        <v>39</v>
      </c>
      <c r="B41" s="262" t="n">
        <v>12</v>
      </c>
      <c r="C41" s="264" t="n">
        <v>48</v>
      </c>
    </row>
    <row r="42" customFormat="false" ht="16.2" hidden="false" customHeight="false" outlineLevel="0" collapsed="false">
      <c r="A42" s="265" t="n">
        <v>40</v>
      </c>
      <c r="B42" s="262" t="n">
        <v>11</v>
      </c>
      <c r="C42" s="264" t="n">
        <v>44</v>
      </c>
    </row>
    <row r="43" customFormat="false" ht="16.2" hidden="false" customHeight="false" outlineLevel="0" collapsed="false">
      <c r="A43" s="265" t="n">
        <v>41</v>
      </c>
      <c r="B43" s="262" t="n">
        <v>10</v>
      </c>
      <c r="C43" s="264" t="n">
        <v>40</v>
      </c>
    </row>
    <row r="44" customFormat="false" ht="16.2" hidden="false" customHeight="false" outlineLevel="0" collapsed="false">
      <c r="A44" s="265" t="n">
        <v>42</v>
      </c>
      <c r="B44" s="262" t="n">
        <v>9</v>
      </c>
      <c r="C44" s="264" t="n">
        <v>36</v>
      </c>
    </row>
    <row r="45" customFormat="false" ht="16.2" hidden="false" customHeight="false" outlineLevel="0" collapsed="false">
      <c r="A45" s="265" t="n">
        <v>43</v>
      </c>
      <c r="B45" s="262" t="n">
        <v>8</v>
      </c>
      <c r="C45" s="264" t="n">
        <v>32</v>
      </c>
    </row>
    <row r="46" customFormat="false" ht="16.2" hidden="false" customHeight="false" outlineLevel="0" collapsed="false">
      <c r="A46" s="265" t="n">
        <v>44</v>
      </c>
      <c r="B46" s="262" t="n">
        <v>7</v>
      </c>
      <c r="C46" s="264" t="n">
        <v>28</v>
      </c>
    </row>
    <row r="47" customFormat="false" ht="16.2" hidden="false" customHeight="false" outlineLevel="0" collapsed="false">
      <c r="A47" s="265" t="n">
        <v>45</v>
      </c>
      <c r="B47" s="262" t="n">
        <v>6</v>
      </c>
      <c r="C47" s="264" t="n">
        <v>24</v>
      </c>
    </row>
    <row r="48" customFormat="false" ht="16.2" hidden="false" customHeight="false" outlineLevel="0" collapsed="false">
      <c r="A48" s="265" t="n">
        <v>46</v>
      </c>
      <c r="B48" s="262" t="n">
        <v>5</v>
      </c>
      <c r="C48" s="264" t="n">
        <v>20</v>
      </c>
    </row>
    <row r="49" customFormat="false" ht="16.2" hidden="false" customHeight="false" outlineLevel="0" collapsed="false">
      <c r="A49" s="265" t="n">
        <v>47</v>
      </c>
      <c r="B49" s="262" t="n">
        <v>4</v>
      </c>
      <c r="C49" s="264" t="n">
        <v>16</v>
      </c>
    </row>
    <row r="50" customFormat="false" ht="16.2" hidden="false" customHeight="false" outlineLevel="0" collapsed="false">
      <c r="A50" s="265" t="n">
        <v>48</v>
      </c>
      <c r="B50" s="262" t="n">
        <v>3</v>
      </c>
      <c r="C50" s="264" t="n">
        <v>12</v>
      </c>
    </row>
    <row r="51" customFormat="false" ht="16.2" hidden="false" customHeight="false" outlineLevel="0" collapsed="false">
      <c r="A51" s="265" t="n">
        <v>49</v>
      </c>
      <c r="B51" s="262" t="n">
        <v>2</v>
      </c>
      <c r="C51" s="264" t="n">
        <v>8</v>
      </c>
    </row>
    <row r="52" customFormat="false" ht="29.4" hidden="false" customHeight="false" outlineLevel="0" collapsed="false">
      <c r="A52" s="265" t="s">
        <v>558</v>
      </c>
      <c r="B52" s="266" t="s">
        <v>559</v>
      </c>
      <c r="C52" s="264" t="n">
        <v>4</v>
      </c>
    </row>
  </sheetData>
  <mergeCells count="1">
    <mergeCell ref="B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29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85" workbookViewId="0">
      <selection pane="topLeft" activeCell="AG19" activeCellId="0" sqref="AG19"/>
    </sheetView>
  </sheetViews>
  <sheetFormatPr defaultColWidth="9.09375" defaultRowHeight="15" zeroHeight="false" outlineLevelRow="0" outlineLevelCol="0"/>
  <cols>
    <col collapsed="false" customWidth="true" hidden="true" outlineLevel="0" max="1" min="1" style="99" width="1.99"/>
    <col collapsed="false" customWidth="true" hidden="false" outlineLevel="0" max="2" min="2" style="100" width="8.39"/>
    <col collapsed="false" customWidth="true" hidden="false" outlineLevel="0" max="3" min="3" style="101" width="7.39"/>
    <col collapsed="false" customWidth="true" hidden="true" outlineLevel="0" max="4" min="4" style="101" width="6.7"/>
    <col collapsed="false" customWidth="true" hidden="true" outlineLevel="0" max="5" min="5" style="101" width="11.39"/>
    <col collapsed="false" customWidth="true" hidden="false" outlineLevel="0" max="6" min="6" style="101" width="12.09"/>
    <col collapsed="false" customWidth="true" hidden="false" outlineLevel="0" max="7" min="7" style="100" width="30.39"/>
    <col collapsed="false" customWidth="true" hidden="true" outlineLevel="0" max="8" min="8" style="100" width="16.09"/>
    <col collapsed="false" customWidth="true" hidden="true" outlineLevel="0" max="9" min="9" style="100" width="6.89"/>
    <col collapsed="false" customWidth="false" hidden="true" outlineLevel="0" max="12" min="10" style="101" width="9.09"/>
    <col collapsed="false" customWidth="true" hidden="false" outlineLevel="0" max="13" min="13" style="101" width="8.69"/>
    <col collapsed="false" customWidth="true" hidden="true" outlineLevel="0" max="14" min="14" style="101" width="18.09"/>
    <col collapsed="false" customWidth="true" hidden="true" outlineLevel="0" max="15" min="15" style="102" width="28.09"/>
    <col collapsed="false" customWidth="false" hidden="true" outlineLevel="0" max="16" min="16" style="102" width="9.09"/>
    <col collapsed="false" customWidth="true" hidden="true" outlineLevel="0" max="17" min="17" style="103" width="17.89"/>
    <col collapsed="false" customWidth="false" hidden="true" outlineLevel="0" max="18" min="18" style="103" width="9.09"/>
    <col collapsed="false" customWidth="true" hidden="true" outlineLevel="0" max="19" min="19" style="102" width="14.59"/>
    <col collapsed="false" customWidth="true" hidden="true" outlineLevel="0" max="20" min="20" style="102" width="15.7"/>
    <col collapsed="false" customWidth="true" hidden="false" outlineLevel="0" max="21" min="21" style="102" width="17.59"/>
    <col collapsed="false" customWidth="true" hidden="true" outlineLevel="0" max="22" min="22" style="102" width="16.99"/>
    <col collapsed="false" customWidth="true" hidden="true" outlineLevel="0" max="23" min="23" style="102" width="17.89"/>
    <col collapsed="false" customWidth="true" hidden="true" outlineLevel="0" max="24" min="24" style="102" width="23.09"/>
    <col collapsed="false" customWidth="true" hidden="true" outlineLevel="0" max="25" min="25" style="102" width="17.89"/>
    <col collapsed="false" customWidth="true" hidden="true" outlineLevel="0" max="28" min="26" style="102" width="13.89"/>
    <col collapsed="false" customWidth="true" hidden="true" outlineLevel="0" max="29" min="29" style="102" width="15.19"/>
    <col collapsed="false" customWidth="true" hidden="false" outlineLevel="0" max="30" min="30" style="104" width="13.99"/>
    <col collapsed="false" customWidth="true" hidden="false" outlineLevel="0" max="31" min="31" style="101" width="15.7"/>
    <col collapsed="false" customWidth="true" hidden="false" outlineLevel="0" max="32" min="32" style="105" width="14.89"/>
    <col collapsed="false" customWidth="true" hidden="false" outlineLevel="0" max="33" min="33" style="101" width="14.09"/>
    <col collapsed="false" customWidth="true" hidden="true" outlineLevel="0" max="34" min="34" style="101" width="11.39"/>
    <col collapsed="false" customWidth="true" hidden="true" outlineLevel="0" max="36" min="35" style="100" width="10.59"/>
    <col collapsed="false" customWidth="false" hidden="true" outlineLevel="0" max="38" min="37" style="106" width="9.09"/>
    <col collapsed="false" customWidth="true" hidden="true" outlineLevel="0" max="39" min="39" style="106" width="11.7"/>
    <col collapsed="false" customWidth="true" hidden="false" outlineLevel="0" max="40" min="40" style="99" width="9.89"/>
    <col collapsed="false" customWidth="false" hidden="false" outlineLevel="0" max="257" min="41" style="99" width="9.09"/>
  </cols>
  <sheetData>
    <row r="1" customFormat="false" ht="48" hidden="false" customHeight="true" outlineLevel="0" collapsed="false"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  <c r="W1" s="107"/>
      <c r="X1" s="107"/>
      <c r="Y1" s="107"/>
      <c r="Z1" s="107"/>
      <c r="AA1" s="107"/>
      <c r="AB1" s="107"/>
      <c r="AC1" s="107"/>
      <c r="AD1" s="107"/>
      <c r="AE1" s="107"/>
      <c r="AF1" s="107"/>
      <c r="AG1" s="107"/>
      <c r="AH1" s="107"/>
      <c r="AI1" s="107"/>
      <c r="AJ1" s="107"/>
    </row>
    <row r="2" customFormat="false" ht="21.75" hidden="false" customHeight="true" outlineLevel="0" collapsed="false">
      <c r="B2" s="108" t="s">
        <v>378</v>
      </c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</row>
    <row r="3" customFormat="false" ht="21.75" hidden="false" customHeight="true" outlineLevel="0" collapsed="false">
      <c r="B3" s="108" t="s">
        <v>379</v>
      </c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</row>
    <row r="4" customFormat="false" ht="21.75" hidden="false" customHeight="true" outlineLevel="0" collapsed="false">
      <c r="B4" s="108" t="s">
        <v>380</v>
      </c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</row>
    <row r="5" customFormat="false" ht="21.75" hidden="false" customHeight="true" outlineLevel="0" collapsed="false"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9"/>
      <c r="AI5" s="109"/>
      <c r="AJ5" s="109"/>
      <c r="AK5" s="109"/>
      <c r="AL5" s="109"/>
      <c r="AM5" s="109"/>
    </row>
    <row r="6" customFormat="false" ht="21" hidden="false" customHeight="false" outlineLevel="0" collapsed="false">
      <c r="B6" s="110"/>
      <c r="D6" s="111"/>
      <c r="E6" s="111"/>
      <c r="F6" s="111"/>
      <c r="G6" s="112"/>
      <c r="H6" s="112"/>
      <c r="I6" s="112"/>
      <c r="J6" s="111"/>
      <c r="K6" s="111"/>
      <c r="L6" s="111"/>
      <c r="M6" s="111"/>
      <c r="N6" s="113"/>
      <c r="O6" s="114"/>
      <c r="P6" s="114"/>
      <c r="Q6" s="115"/>
      <c r="R6" s="115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1"/>
      <c r="AE6" s="116" t="s">
        <v>381</v>
      </c>
      <c r="AF6" s="117"/>
      <c r="AG6" s="111"/>
      <c r="AH6" s="113"/>
      <c r="AI6" s="118"/>
      <c r="AJ6" s="118"/>
    </row>
    <row r="7" customFormat="false" ht="15.6" hidden="false" customHeight="false" outlineLevel="0" collapsed="false">
      <c r="B7" s="112" t="s">
        <v>382</v>
      </c>
      <c r="D7" s="111"/>
      <c r="E7" s="111"/>
      <c r="F7" s="111"/>
      <c r="G7" s="112"/>
      <c r="H7" s="112"/>
      <c r="I7" s="112"/>
      <c r="J7" s="111"/>
      <c r="K7" s="111"/>
      <c r="L7" s="111"/>
      <c r="M7" s="111"/>
      <c r="N7" s="113"/>
      <c r="O7" s="114"/>
      <c r="P7" s="114"/>
      <c r="Q7" s="115"/>
      <c r="R7" s="115"/>
      <c r="S7" s="114"/>
      <c r="T7" s="114"/>
      <c r="U7" s="114"/>
      <c r="V7" s="114"/>
      <c r="W7" s="114"/>
      <c r="X7" s="114"/>
      <c r="Y7" s="114"/>
      <c r="Z7" s="114"/>
      <c r="AA7" s="114"/>
      <c r="AB7" s="114"/>
      <c r="AC7" s="114"/>
      <c r="AD7" s="111"/>
      <c r="AE7" s="116" t="s">
        <v>383</v>
      </c>
      <c r="AF7" s="117"/>
      <c r="AG7" s="111"/>
      <c r="AH7" s="113"/>
      <c r="AI7" s="118"/>
      <c r="AJ7" s="118"/>
    </row>
    <row r="8" customFormat="false" ht="18" hidden="false" customHeight="false" outlineLevel="0" collapsed="false">
      <c r="B8" s="112" t="s">
        <v>384</v>
      </c>
      <c r="D8" s="111"/>
      <c r="E8" s="111"/>
      <c r="F8" s="111"/>
      <c r="G8" s="112"/>
      <c r="H8" s="112"/>
      <c r="I8" s="112"/>
      <c r="J8" s="111"/>
      <c r="K8" s="111"/>
      <c r="L8" s="111"/>
      <c r="M8" s="111"/>
      <c r="N8" s="113"/>
      <c r="O8" s="114"/>
      <c r="P8" s="114"/>
      <c r="Q8" s="115"/>
      <c r="R8" s="115"/>
      <c r="S8" s="114"/>
      <c r="T8" s="114"/>
      <c r="U8" s="114"/>
      <c r="V8" s="114"/>
      <c r="W8" s="114"/>
      <c r="X8" s="114"/>
      <c r="Y8" s="114"/>
      <c r="Z8" s="114"/>
      <c r="AA8" s="114"/>
      <c r="AB8" s="114"/>
      <c r="AC8" s="114"/>
      <c r="AD8" s="111"/>
      <c r="AE8" s="116" t="s">
        <v>385</v>
      </c>
      <c r="AF8" s="117"/>
      <c r="AG8" s="111"/>
      <c r="AH8" s="113"/>
      <c r="AI8" s="118"/>
      <c r="AJ8" s="118"/>
    </row>
    <row r="9" customFormat="false" ht="15.6" hidden="false" customHeight="false" outlineLevel="0" collapsed="false">
      <c r="B9" s="119" t="s">
        <v>386</v>
      </c>
      <c r="D9" s="111"/>
      <c r="E9" s="111"/>
      <c r="F9" s="111"/>
      <c r="G9" s="112"/>
      <c r="H9" s="112"/>
      <c r="I9" s="112"/>
      <c r="J9" s="111"/>
      <c r="K9" s="111"/>
      <c r="L9" s="111"/>
      <c r="M9" s="111"/>
      <c r="N9" s="113"/>
      <c r="O9" s="114"/>
      <c r="P9" s="114"/>
      <c r="Q9" s="115"/>
      <c r="R9" s="115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1"/>
      <c r="AE9" s="116" t="s">
        <v>387</v>
      </c>
      <c r="AF9" s="117"/>
      <c r="AG9" s="111"/>
      <c r="AH9" s="113"/>
      <c r="AI9" s="118"/>
      <c r="AJ9" s="118"/>
    </row>
    <row r="10" customFormat="false" ht="15.6" hidden="false" customHeight="false" outlineLevel="0" collapsed="false">
      <c r="B10" s="120" t="s">
        <v>388</v>
      </c>
      <c r="D10" s="111"/>
      <c r="E10" s="111"/>
      <c r="F10" s="111"/>
      <c r="G10" s="112"/>
      <c r="H10" s="112"/>
      <c r="I10" s="112"/>
      <c r="J10" s="111"/>
      <c r="K10" s="111"/>
      <c r="L10" s="111"/>
      <c r="M10" s="111"/>
      <c r="N10" s="113"/>
      <c r="O10" s="114"/>
      <c r="P10" s="114"/>
      <c r="Q10" s="115"/>
      <c r="R10" s="115"/>
      <c r="S10" s="114"/>
      <c r="T10" s="114"/>
      <c r="U10" s="114"/>
      <c r="V10" s="114"/>
      <c r="W10" s="114"/>
      <c r="X10" s="114"/>
      <c r="Y10" s="114"/>
      <c r="Z10" s="114"/>
      <c r="AA10" s="114"/>
      <c r="AB10" s="114"/>
      <c r="AC10" s="114"/>
      <c r="AD10" s="111"/>
      <c r="AE10" s="116" t="s">
        <v>389</v>
      </c>
      <c r="AF10" s="117"/>
      <c r="AG10" s="111"/>
      <c r="AH10" s="113"/>
      <c r="AI10" s="118"/>
      <c r="AJ10" s="118"/>
    </row>
    <row r="11" customFormat="false" ht="10.5" hidden="false" customHeight="true" outlineLevel="0" collapsed="false">
      <c r="B11" s="119"/>
      <c r="D11" s="111"/>
      <c r="E11" s="111"/>
      <c r="F11" s="111"/>
      <c r="G11" s="112"/>
      <c r="H11" s="112"/>
      <c r="I11" s="112"/>
      <c r="J11" s="111"/>
      <c r="K11" s="111"/>
      <c r="L11" s="111"/>
      <c r="M11" s="111"/>
      <c r="N11" s="113"/>
      <c r="O11" s="114"/>
      <c r="P11" s="114"/>
      <c r="Q11" s="115"/>
      <c r="R11" s="115"/>
      <c r="S11" s="114"/>
      <c r="T11" s="114"/>
      <c r="U11" s="114"/>
      <c r="V11" s="114"/>
      <c r="W11" s="114"/>
      <c r="X11" s="114"/>
      <c r="Y11" s="114"/>
      <c r="Z11" s="114"/>
      <c r="AA11" s="114"/>
      <c r="AB11" s="114"/>
      <c r="AC11" s="114"/>
      <c r="AD11" s="111"/>
      <c r="AE11" s="116"/>
      <c r="AF11" s="117"/>
      <c r="AG11" s="111"/>
      <c r="AH11" s="113"/>
      <c r="AI11" s="118"/>
      <c r="AJ11" s="118"/>
    </row>
    <row r="12" customFormat="false" ht="0.75" hidden="false" customHeight="true" outlineLevel="0" collapsed="false">
      <c r="B12" s="121" t="s">
        <v>0</v>
      </c>
      <c r="C12" s="121" t="s">
        <v>390</v>
      </c>
      <c r="D12" s="121" t="s">
        <v>2</v>
      </c>
      <c r="E12" s="122" t="s">
        <v>391</v>
      </c>
      <c r="F12" s="123" t="s">
        <v>392</v>
      </c>
      <c r="G12" s="124" t="s">
        <v>393</v>
      </c>
      <c r="H12" s="123" t="s">
        <v>5</v>
      </c>
      <c r="I12" s="125" t="s">
        <v>6</v>
      </c>
      <c r="J12" s="126" t="s">
        <v>394</v>
      </c>
      <c r="K12" s="125" t="s">
        <v>395</v>
      </c>
      <c r="L12" s="125"/>
      <c r="M12" s="122" t="s">
        <v>396</v>
      </c>
      <c r="N12" s="124" t="s">
        <v>9</v>
      </c>
      <c r="O12" s="127" t="s">
        <v>10</v>
      </c>
      <c r="P12" s="127"/>
      <c r="Q12" s="127"/>
      <c r="R12" s="127"/>
      <c r="S12" s="127" t="s">
        <v>11</v>
      </c>
      <c r="T12" s="127"/>
      <c r="U12" s="127"/>
      <c r="V12" s="127"/>
      <c r="W12" s="127"/>
      <c r="X12" s="127"/>
      <c r="Y12" s="127"/>
      <c r="Z12" s="127"/>
      <c r="AA12" s="127"/>
      <c r="AB12" s="128" t="s">
        <v>12</v>
      </c>
      <c r="AC12" s="128"/>
      <c r="AD12" s="124" t="s">
        <v>397</v>
      </c>
      <c r="AE12" s="124"/>
      <c r="AF12" s="124"/>
      <c r="AG12" s="124"/>
      <c r="AH12" s="125" t="s">
        <v>398</v>
      </c>
      <c r="AI12" s="125" t="s">
        <v>398</v>
      </c>
      <c r="AJ12" s="125" t="s">
        <v>399</v>
      </c>
      <c r="AK12" s="129" t="s">
        <v>400</v>
      </c>
      <c r="AL12" s="129" t="s">
        <v>401</v>
      </c>
      <c r="AM12" s="130" t="s">
        <v>400</v>
      </c>
    </row>
    <row r="13" customFormat="false" ht="20.25" hidden="false" customHeight="true" outlineLevel="0" collapsed="false">
      <c r="B13" s="121"/>
      <c r="C13" s="121"/>
      <c r="D13" s="121"/>
      <c r="E13" s="122"/>
      <c r="F13" s="123"/>
      <c r="G13" s="124"/>
      <c r="H13" s="123"/>
      <c r="I13" s="125"/>
      <c r="J13" s="126"/>
      <c r="K13" s="125" t="s">
        <v>51</v>
      </c>
      <c r="L13" s="125" t="s">
        <v>52</v>
      </c>
      <c r="M13" s="122"/>
      <c r="N13" s="124"/>
      <c r="O13" s="131" t="s">
        <v>24</v>
      </c>
      <c r="P13" s="131"/>
      <c r="Q13" s="131" t="s">
        <v>25</v>
      </c>
      <c r="R13" s="131"/>
      <c r="S13" s="132" t="s">
        <v>26</v>
      </c>
      <c r="T13" s="125" t="s">
        <v>402</v>
      </c>
      <c r="U13" s="125" t="s">
        <v>403</v>
      </c>
      <c r="V13" s="125" t="s">
        <v>404</v>
      </c>
      <c r="W13" s="125" t="s">
        <v>405</v>
      </c>
      <c r="X13" s="125" t="s">
        <v>406</v>
      </c>
      <c r="Y13" s="125" t="s">
        <v>407</v>
      </c>
      <c r="Z13" s="125" t="s">
        <v>408</v>
      </c>
      <c r="AA13" s="125" t="s">
        <v>34</v>
      </c>
      <c r="AB13" s="125" t="s">
        <v>35</v>
      </c>
      <c r="AC13" s="125" t="s">
        <v>36</v>
      </c>
      <c r="AD13" s="124"/>
      <c r="AE13" s="124"/>
      <c r="AF13" s="124"/>
      <c r="AG13" s="124"/>
      <c r="AH13" s="125"/>
      <c r="AI13" s="125"/>
      <c r="AJ13" s="125"/>
      <c r="AK13" s="129"/>
      <c r="AL13" s="129"/>
      <c r="AM13" s="130"/>
    </row>
    <row r="14" customFormat="false" ht="20.25" hidden="false" customHeight="true" outlineLevel="0" collapsed="false">
      <c r="B14" s="121"/>
      <c r="C14" s="121"/>
      <c r="D14" s="121"/>
      <c r="E14" s="122"/>
      <c r="F14" s="123"/>
      <c r="G14" s="124"/>
      <c r="H14" s="123"/>
      <c r="I14" s="125"/>
      <c r="J14" s="126"/>
      <c r="K14" s="125"/>
      <c r="L14" s="125"/>
      <c r="M14" s="122"/>
      <c r="N14" s="124"/>
      <c r="O14" s="131"/>
      <c r="P14" s="131"/>
      <c r="Q14" s="131"/>
      <c r="R14" s="131"/>
      <c r="S14" s="132"/>
      <c r="T14" s="125"/>
      <c r="U14" s="125"/>
      <c r="V14" s="125"/>
      <c r="W14" s="125"/>
      <c r="X14" s="125"/>
      <c r="Y14" s="125"/>
      <c r="Z14" s="125"/>
      <c r="AA14" s="125"/>
      <c r="AB14" s="125"/>
      <c r="AC14" s="125"/>
      <c r="AD14" s="124"/>
      <c r="AE14" s="124"/>
      <c r="AF14" s="124"/>
      <c r="AG14" s="124"/>
      <c r="AH14" s="125"/>
      <c r="AI14" s="125"/>
      <c r="AJ14" s="125"/>
      <c r="AK14" s="129"/>
      <c r="AL14" s="129"/>
      <c r="AM14" s="130"/>
    </row>
    <row r="15" customFormat="false" ht="15" hidden="false" customHeight="true" outlineLevel="0" collapsed="false">
      <c r="B15" s="121"/>
      <c r="C15" s="121"/>
      <c r="D15" s="121"/>
      <c r="E15" s="122"/>
      <c r="F15" s="122"/>
      <c r="G15" s="124"/>
      <c r="H15" s="123"/>
      <c r="I15" s="125"/>
      <c r="J15" s="126"/>
      <c r="K15" s="125"/>
      <c r="L15" s="125"/>
      <c r="M15" s="122"/>
      <c r="N15" s="124"/>
      <c r="O15" s="131"/>
      <c r="P15" s="131"/>
      <c r="Q15" s="131"/>
      <c r="R15" s="131"/>
      <c r="S15" s="132"/>
      <c r="T15" s="125"/>
      <c r="U15" s="125"/>
      <c r="V15" s="125"/>
      <c r="W15" s="125"/>
      <c r="X15" s="125"/>
      <c r="Y15" s="125"/>
      <c r="Z15" s="125"/>
      <c r="AA15" s="125"/>
      <c r="AB15" s="125"/>
      <c r="AC15" s="125"/>
      <c r="AD15" s="124"/>
      <c r="AE15" s="124"/>
      <c r="AF15" s="124"/>
      <c r="AG15" s="124"/>
      <c r="AH15" s="125"/>
      <c r="AI15" s="125"/>
      <c r="AJ15" s="125"/>
      <c r="AK15" s="129"/>
      <c r="AL15" s="129"/>
      <c r="AM15" s="130"/>
    </row>
    <row r="16" customFormat="false" ht="45" hidden="false" customHeight="true" outlineLevel="0" collapsed="false">
      <c r="B16" s="121"/>
      <c r="C16" s="121"/>
      <c r="D16" s="121"/>
      <c r="E16" s="122"/>
      <c r="F16" s="122"/>
      <c r="G16" s="124"/>
      <c r="H16" s="123"/>
      <c r="I16" s="125"/>
      <c r="J16" s="126"/>
      <c r="K16" s="125"/>
      <c r="L16" s="125"/>
      <c r="M16" s="122"/>
      <c r="N16" s="124"/>
      <c r="O16" s="133" t="s">
        <v>54</v>
      </c>
      <c r="P16" s="133" t="s">
        <v>55</v>
      </c>
      <c r="Q16" s="133" t="s">
        <v>54</v>
      </c>
      <c r="R16" s="133" t="s">
        <v>55</v>
      </c>
      <c r="S16" s="132"/>
      <c r="T16" s="125"/>
      <c r="U16" s="125"/>
      <c r="V16" s="125"/>
      <c r="W16" s="125"/>
      <c r="X16" s="125"/>
      <c r="Y16" s="125"/>
      <c r="Z16" s="125"/>
      <c r="AA16" s="125"/>
      <c r="AB16" s="125"/>
      <c r="AC16" s="125"/>
      <c r="AD16" s="122" t="s">
        <v>37</v>
      </c>
      <c r="AE16" s="122" t="s">
        <v>38</v>
      </c>
      <c r="AF16" s="124" t="s">
        <v>409</v>
      </c>
      <c r="AG16" s="125" t="s">
        <v>410</v>
      </c>
      <c r="AH16" s="125"/>
      <c r="AI16" s="125"/>
      <c r="AJ16" s="125"/>
      <c r="AK16" s="129"/>
      <c r="AL16" s="129"/>
      <c r="AM16" s="130"/>
    </row>
    <row r="17" customFormat="false" ht="18" hidden="false" customHeight="true" outlineLevel="0" collapsed="false">
      <c r="B17" s="134" t="s">
        <v>411</v>
      </c>
      <c r="C17" s="134"/>
      <c r="D17" s="134"/>
      <c r="E17" s="134"/>
      <c r="F17" s="134"/>
      <c r="G17" s="134"/>
      <c r="H17" s="134"/>
      <c r="I17" s="134"/>
      <c r="J17" s="134"/>
      <c r="K17" s="134"/>
      <c r="L17" s="134"/>
      <c r="M17" s="134"/>
      <c r="N17" s="134"/>
      <c r="O17" s="134"/>
      <c r="P17" s="134"/>
      <c r="Q17" s="134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</row>
    <row r="18" s="135" customFormat="true" ht="17.25" hidden="false" customHeight="true" outlineLevel="0" collapsed="false">
      <c r="B18" s="136" t="n">
        <v>1</v>
      </c>
      <c r="C18" s="137" t="n">
        <v>3</v>
      </c>
      <c r="D18" s="137"/>
      <c r="E18" s="138"/>
      <c r="F18" s="139" t="n">
        <f aca="false">VLOOKUP(M18,возрастной_коэф,3,FALSE())</f>
        <v>1.00639</v>
      </c>
      <c r="G18" s="140" t="s">
        <v>110</v>
      </c>
      <c r="H18" s="141"/>
      <c r="I18" s="142" t="s">
        <v>109</v>
      </c>
      <c r="J18" s="143"/>
      <c r="K18" s="144" t="n">
        <v>13</v>
      </c>
      <c r="L18" s="144" t="n">
        <v>12</v>
      </c>
      <c r="M18" s="144" t="n">
        <v>1976</v>
      </c>
      <c r="N18" s="143"/>
      <c r="O18" s="143"/>
      <c r="P18" s="143"/>
      <c r="Q18" s="143"/>
      <c r="R18" s="141"/>
      <c r="S18" s="145"/>
      <c r="T18" s="122" t="n">
        <v>2</v>
      </c>
      <c r="U18" s="145" t="n">
        <v>185</v>
      </c>
      <c r="V18" s="144" t="n">
        <f aca="false">IF(29&gt;=2009-M18,1,IF(45&lt;=2009-M18,3,2))</f>
        <v>2</v>
      </c>
      <c r="W18" s="144"/>
      <c r="X18" s="143"/>
      <c r="Y18" s="143"/>
      <c r="Z18" s="146"/>
      <c r="AA18" s="145"/>
      <c r="AB18" s="147"/>
      <c r="AC18" s="147"/>
      <c r="AD18" s="148" t="n">
        <f aca="false">VLOOKUP(C18,Результаты,2,FALSE())</f>
        <v>0.0053587962962963</v>
      </c>
      <c r="AE18" s="149" t="n">
        <v>0.000694444444444445</v>
      </c>
      <c r="AF18" s="150" t="n">
        <f aca="false">AD18-AE18</f>
        <v>0.00466435185185185</v>
      </c>
      <c r="AG18" s="148" t="n">
        <f aca="false">AF18/F18</f>
        <v>0.00463473588951783</v>
      </c>
      <c r="AH18" s="151"/>
      <c r="AI18" s="152"/>
      <c r="AJ18" s="153"/>
      <c r="AK18" s="154"/>
      <c r="AL18" s="154"/>
      <c r="AM18" s="155" t="n">
        <f aca="false">IF(B18&gt;=50,1,VLOOKUP(B18,Очки_за_место,2,FALSE()))</f>
        <v>60</v>
      </c>
    </row>
    <row r="19" s="135" customFormat="true" ht="17.25" hidden="false" customHeight="true" outlineLevel="0" collapsed="false">
      <c r="B19" s="136" t="n">
        <v>2</v>
      </c>
      <c r="C19" s="137" t="n">
        <v>2</v>
      </c>
      <c r="D19" s="137"/>
      <c r="E19" s="138"/>
      <c r="F19" s="139" t="n">
        <f aca="false">VLOOKUP(M19,возрастной_коэф,3,FALSE())</f>
        <v>1.11287</v>
      </c>
      <c r="G19" s="140" t="s">
        <v>108</v>
      </c>
      <c r="H19" s="141"/>
      <c r="I19" s="142" t="s">
        <v>109</v>
      </c>
      <c r="J19" s="143"/>
      <c r="K19" s="144" t="n">
        <v>18</v>
      </c>
      <c r="L19" s="144" t="n">
        <v>3</v>
      </c>
      <c r="M19" s="144" t="n">
        <v>1959</v>
      </c>
      <c r="N19" s="143"/>
      <c r="O19" s="143"/>
      <c r="P19" s="143"/>
      <c r="Q19" s="143"/>
      <c r="R19" s="141"/>
      <c r="S19" s="145"/>
      <c r="T19" s="122" t="n">
        <v>2</v>
      </c>
      <c r="U19" s="145" t="n">
        <v>185</v>
      </c>
      <c r="V19" s="144" t="n">
        <f aca="false">IF(29&gt;=2009-M19,1,IF(45&lt;=2009-M19,3,2))</f>
        <v>3</v>
      </c>
      <c r="W19" s="144"/>
      <c r="X19" s="143"/>
      <c r="Y19" s="143"/>
      <c r="Z19" s="146"/>
      <c r="AA19" s="145"/>
      <c r="AB19" s="147"/>
      <c r="AC19" s="147"/>
      <c r="AD19" s="148" t="n">
        <f aca="false">VLOOKUP(C19,Результаты,2,FALSE())</f>
        <v>0.00715277777777778</v>
      </c>
      <c r="AE19" s="149" t="n">
        <v>0.00104166666666667</v>
      </c>
      <c r="AF19" s="150" t="n">
        <f aca="false">AD19-AE19</f>
        <v>0.00611111111111111</v>
      </c>
      <c r="AG19" s="148" t="n">
        <f aca="false">AF19/F19</f>
        <v>0.00549130726060646</v>
      </c>
      <c r="AH19" s="151"/>
      <c r="AI19" s="152"/>
      <c r="AJ19" s="153"/>
      <c r="AK19" s="154"/>
      <c r="AL19" s="154"/>
      <c r="AM19" s="155" t="n">
        <f aca="false">IF(B19&gt;=50,1,VLOOKUP(B19,Очки_за_место,2,FALSE()))</f>
        <v>55</v>
      </c>
    </row>
    <row r="20" s="135" customFormat="true" ht="17.25" hidden="false" customHeight="true" outlineLevel="0" collapsed="false">
      <c r="A20" s="99"/>
      <c r="B20" s="136" t="n">
        <v>3</v>
      </c>
      <c r="C20" s="137" t="n">
        <v>92</v>
      </c>
      <c r="D20" s="137"/>
      <c r="E20" s="138"/>
      <c r="F20" s="139" t="n">
        <f aca="false">VLOOKUP(M20,возрастной_коэф,3,FALSE())</f>
        <v>1.10298</v>
      </c>
      <c r="G20" s="140" t="s">
        <v>197</v>
      </c>
      <c r="H20" s="141"/>
      <c r="I20" s="142" t="s">
        <v>109</v>
      </c>
      <c r="J20" s="143"/>
      <c r="K20" s="144" t="n">
        <v>27</v>
      </c>
      <c r="L20" s="144" t="n">
        <v>11</v>
      </c>
      <c r="M20" s="144" t="n">
        <v>1960</v>
      </c>
      <c r="N20" s="143"/>
      <c r="O20" s="143"/>
      <c r="P20" s="143"/>
      <c r="Q20" s="143"/>
      <c r="R20" s="141"/>
      <c r="S20" s="145"/>
      <c r="T20" s="122" t="n">
        <v>1</v>
      </c>
      <c r="U20" s="145" t="n">
        <v>178</v>
      </c>
      <c r="V20" s="144" t="n">
        <f aca="false">IF(29&gt;=2009-M20,1,IF(45&lt;=2009-M20,3,2))</f>
        <v>3</v>
      </c>
      <c r="W20" s="144"/>
      <c r="X20" s="143"/>
      <c r="Y20" s="143"/>
      <c r="Z20" s="146"/>
      <c r="AA20" s="145"/>
      <c r="AB20" s="147"/>
      <c r="AC20" s="147"/>
      <c r="AD20" s="148" t="n">
        <f aca="false">VLOOKUP(C20,Результаты,2,FALSE())</f>
        <v>0.0442939814814815</v>
      </c>
      <c r="AE20" s="149" t="n">
        <v>0.0375</v>
      </c>
      <c r="AF20" s="150" t="n">
        <f aca="false">AD20-AE20</f>
        <v>0.00679398148148148</v>
      </c>
      <c r="AG20" s="148" t="n">
        <f aca="false">AF20/F20</f>
        <v>0.00615965972318762</v>
      </c>
      <c r="AH20" s="151"/>
      <c r="AI20" s="152"/>
      <c r="AJ20" s="153"/>
      <c r="AK20" s="154"/>
      <c r="AL20" s="154"/>
      <c r="AM20" s="155" t="n">
        <f aca="false">IF(B20&gt;=50,1,VLOOKUP(B20,Очки_за_место,2,FALSE()))</f>
        <v>51</v>
      </c>
      <c r="AN20" s="99"/>
    </row>
    <row r="21" s="135" customFormat="true" ht="17.25" hidden="false" customHeight="true" outlineLevel="0" collapsed="false">
      <c r="B21" s="136" t="n">
        <v>4</v>
      </c>
      <c r="C21" s="137" t="n">
        <v>113</v>
      </c>
      <c r="D21" s="137"/>
      <c r="E21" s="138"/>
      <c r="F21" s="139" t="n">
        <f aca="false">VLOOKUP(M21,возрастной_коэф,3,FALSE())</f>
        <v>1.01212</v>
      </c>
      <c r="G21" s="140" t="s">
        <v>221</v>
      </c>
      <c r="H21" s="141"/>
      <c r="I21" s="142" t="s">
        <v>109</v>
      </c>
      <c r="J21" s="143"/>
      <c r="K21" s="144"/>
      <c r="L21" s="144"/>
      <c r="M21" s="144" t="n">
        <v>1974</v>
      </c>
      <c r="N21" s="143"/>
      <c r="O21" s="143"/>
      <c r="P21" s="143"/>
      <c r="Q21" s="143"/>
      <c r="R21" s="141"/>
      <c r="S21" s="145"/>
      <c r="T21" s="122" t="n">
        <v>1</v>
      </c>
      <c r="U21" s="156" t="n">
        <v>267</v>
      </c>
      <c r="V21" s="144" t="n">
        <f aca="false">IF(29&gt;=2009-M21,1,IF(45&lt;=2009-M21,3,2))</f>
        <v>2</v>
      </c>
      <c r="W21" s="144"/>
      <c r="X21" s="143"/>
      <c r="Y21" s="143"/>
      <c r="Z21" s="146"/>
      <c r="AA21" s="145"/>
      <c r="AB21" s="147"/>
      <c r="AC21" s="147"/>
      <c r="AD21" s="148" t="n">
        <f aca="false">VLOOKUP(C21,Результаты,2,FALSE())</f>
        <v>0.0522685185185185</v>
      </c>
      <c r="AE21" s="149" t="n">
        <v>0.0451388888888889</v>
      </c>
      <c r="AF21" s="150" t="n">
        <f aca="false">AD21-AE21</f>
        <v>0.00712962962962963</v>
      </c>
      <c r="AG21" s="148" t="n">
        <f aca="false">AF21/F21</f>
        <v>0.00704425327987752</v>
      </c>
      <c r="AH21" s="151"/>
      <c r="AI21" s="152"/>
      <c r="AJ21" s="153"/>
      <c r="AK21" s="154"/>
      <c r="AL21" s="154"/>
      <c r="AM21" s="155" t="n">
        <f aca="false">IF(B21&gt;=50,1,VLOOKUP(B21,Очки_за_место,2,FALSE()))</f>
        <v>48</v>
      </c>
    </row>
    <row r="22" s="135" customFormat="true" ht="17.25" hidden="false" customHeight="true" outlineLevel="0" collapsed="false">
      <c r="A22" s="99"/>
      <c r="B22" s="136" t="n">
        <v>5</v>
      </c>
      <c r="C22" s="137" t="n">
        <v>93</v>
      </c>
      <c r="D22" s="137"/>
      <c r="E22" s="138"/>
      <c r="F22" s="139" t="n">
        <f aca="false">VLOOKUP(M22,возрастной_коэф,3,FALSE())</f>
        <v>1.07603</v>
      </c>
      <c r="G22" s="140" t="s">
        <v>198</v>
      </c>
      <c r="H22" s="141"/>
      <c r="I22" s="142" t="s">
        <v>109</v>
      </c>
      <c r="J22" s="143"/>
      <c r="K22" s="144" t="n">
        <v>21</v>
      </c>
      <c r="L22" s="144" t="n">
        <v>11</v>
      </c>
      <c r="M22" s="144" t="n">
        <v>1963</v>
      </c>
      <c r="N22" s="143"/>
      <c r="O22" s="143"/>
      <c r="P22" s="143"/>
      <c r="Q22" s="143"/>
      <c r="R22" s="141"/>
      <c r="S22" s="145"/>
      <c r="T22" s="122" t="n">
        <v>1</v>
      </c>
      <c r="U22" s="145" t="n">
        <v>178</v>
      </c>
      <c r="V22" s="144" t="n">
        <f aca="false">IF(29&gt;=2009-M22,1,IF(45&lt;=2009-M22,3,2))</f>
        <v>3</v>
      </c>
      <c r="W22" s="144"/>
      <c r="X22" s="143"/>
      <c r="Y22" s="143"/>
      <c r="Z22" s="146"/>
      <c r="AA22" s="145"/>
      <c r="AB22" s="147"/>
      <c r="AC22" s="147"/>
      <c r="AD22" s="148" t="n">
        <f aca="false">VLOOKUP(C22,Результаты,2,FALSE())</f>
        <v>0.0132523148148148</v>
      </c>
      <c r="AE22" s="149" t="n">
        <v>0.00555555555555556</v>
      </c>
      <c r="AF22" s="150" t="n">
        <f aca="false">AD22-AE22</f>
        <v>0.00769675925925926</v>
      </c>
      <c r="AG22" s="148" t="n">
        <f aca="false">AF22/F22</f>
        <v>0.00715292255723285</v>
      </c>
      <c r="AH22" s="151"/>
      <c r="AI22" s="152"/>
      <c r="AJ22" s="153"/>
      <c r="AK22" s="154"/>
      <c r="AL22" s="154"/>
      <c r="AM22" s="155" t="n">
        <f aca="false">IF(B22&gt;=50,1,VLOOKUP(B22,Очки_за_место,2,FALSE()))</f>
        <v>46</v>
      </c>
      <c r="AN22" s="99"/>
    </row>
    <row r="23" s="135" customFormat="true" ht="17.25" hidden="false" customHeight="true" outlineLevel="0" collapsed="false">
      <c r="A23" s="99"/>
      <c r="B23" s="136" t="n">
        <v>5</v>
      </c>
      <c r="C23" s="137" t="n">
        <v>77</v>
      </c>
      <c r="D23" s="137"/>
      <c r="E23" s="138"/>
      <c r="F23" s="139" t="n">
        <f aca="false">VLOOKUP(M23,возрастной_коэф,3,FALSE())</f>
        <v>1.06034</v>
      </c>
      <c r="G23" s="140" t="s">
        <v>175</v>
      </c>
      <c r="H23" s="141"/>
      <c r="I23" s="142" t="s">
        <v>109</v>
      </c>
      <c r="J23" s="143"/>
      <c r="K23" s="144" t="n">
        <v>20</v>
      </c>
      <c r="L23" s="144" t="n">
        <v>3</v>
      </c>
      <c r="M23" s="144" t="n">
        <v>1965</v>
      </c>
      <c r="N23" s="143"/>
      <c r="O23" s="143"/>
      <c r="P23" s="143"/>
      <c r="Q23" s="143"/>
      <c r="R23" s="141"/>
      <c r="S23" s="145"/>
      <c r="T23" s="122" t="n">
        <v>1</v>
      </c>
      <c r="U23" s="145" t="n">
        <v>267</v>
      </c>
      <c r="V23" s="144" t="n">
        <f aca="false">IF(29&gt;=2009-M23,1,IF(45&lt;=2009-M23,3,2))</f>
        <v>2</v>
      </c>
      <c r="W23" s="144"/>
      <c r="X23" s="143"/>
      <c r="Y23" s="143"/>
      <c r="Z23" s="146"/>
      <c r="AA23" s="145"/>
      <c r="AB23" s="147"/>
      <c r="AC23" s="147"/>
      <c r="AD23" s="148" t="n">
        <f aca="false">VLOOKUP(C23,Результаты,2,FALSE())</f>
        <v>0.013599537037037</v>
      </c>
      <c r="AE23" s="149" t="n">
        <v>0.00590277777777778</v>
      </c>
      <c r="AF23" s="150" t="n">
        <f aca="false">AD23-AE23</f>
        <v>0.00769675925925926</v>
      </c>
      <c r="AG23" s="148" t="n">
        <f aca="false">AF23/F23</f>
        <v>0.00725876535758272</v>
      </c>
      <c r="AH23" s="151"/>
      <c r="AI23" s="152"/>
      <c r="AJ23" s="153"/>
      <c r="AK23" s="154"/>
      <c r="AL23" s="154"/>
      <c r="AM23" s="155" t="n">
        <f aca="false">IF(B23&gt;=50,1,VLOOKUP(B23,Очки_за_место,2,FALSE()))</f>
        <v>46</v>
      </c>
      <c r="AN23" s="99"/>
    </row>
    <row r="24" s="101" customFormat="true" ht="17.25" hidden="false" customHeight="true" outlineLevel="0" collapsed="false">
      <c r="A24" s="135"/>
      <c r="B24" s="136" t="n">
        <v>7</v>
      </c>
      <c r="C24" s="137" t="n">
        <v>179</v>
      </c>
      <c r="D24" s="137"/>
      <c r="E24" s="138"/>
      <c r="F24" s="139" t="n">
        <f aca="false">VLOOKUP(M24,возрастной_коэф,3,FALSE())</f>
        <v>1.07603</v>
      </c>
      <c r="G24" s="140" t="s">
        <v>288</v>
      </c>
      <c r="H24" s="141" t="s">
        <v>183</v>
      </c>
      <c r="I24" s="142" t="s">
        <v>109</v>
      </c>
      <c r="J24" s="143"/>
      <c r="K24" s="144" t="n">
        <v>15</v>
      </c>
      <c r="L24" s="144" t="n">
        <v>3</v>
      </c>
      <c r="M24" s="144" t="n">
        <v>1963</v>
      </c>
      <c r="N24" s="143"/>
      <c r="O24" s="143"/>
      <c r="P24" s="143"/>
      <c r="Q24" s="143"/>
      <c r="R24" s="141"/>
      <c r="S24" s="145"/>
      <c r="T24" s="122" t="n">
        <v>2</v>
      </c>
      <c r="U24" s="145" t="n">
        <v>282</v>
      </c>
      <c r="V24" s="144" t="n">
        <f aca="false">IF(29&gt;=2009-M24,1,IF(45&lt;=2009-M24,3,2))</f>
        <v>3</v>
      </c>
      <c r="W24" s="144"/>
      <c r="X24" s="143"/>
      <c r="Y24" s="143"/>
      <c r="Z24" s="146"/>
      <c r="AA24" s="145"/>
      <c r="AB24" s="147"/>
      <c r="AC24" s="147"/>
      <c r="AD24" s="148" t="n">
        <f aca="false">VLOOKUP(C24,Результаты,2,FALSE())</f>
        <v>0.0525694444444444</v>
      </c>
      <c r="AE24" s="149" t="n">
        <v>0.0444444444444444</v>
      </c>
      <c r="AF24" s="150" t="n">
        <f aca="false">AD24-AE24</f>
        <v>0.008125</v>
      </c>
      <c r="AG24" s="148" t="n">
        <f aca="false">AF24/F24</f>
        <v>0.00755090471455257</v>
      </c>
      <c r="AH24" s="151"/>
      <c r="AI24" s="152"/>
      <c r="AJ24" s="153"/>
      <c r="AK24" s="154"/>
      <c r="AL24" s="154"/>
      <c r="AM24" s="155" t="n">
        <f aca="false">IF(B24&gt;=50,1,VLOOKUP(B24,Очки_за_место,2,FALSE()))</f>
        <v>44</v>
      </c>
      <c r="AN24" s="135"/>
    </row>
    <row r="25" s="135" customFormat="true" ht="17.25" hidden="false" customHeight="true" outlineLevel="0" collapsed="false">
      <c r="A25" s="101"/>
      <c r="B25" s="136" t="n">
        <v>8</v>
      </c>
      <c r="C25" s="137" t="n">
        <v>39</v>
      </c>
      <c r="D25" s="137"/>
      <c r="E25" s="138"/>
      <c r="F25" s="139" t="n">
        <f aca="false">VLOOKUP(M25,возрастной_коэф,3,FALSE())</f>
        <v>1.08456</v>
      </c>
      <c r="G25" s="140" t="s">
        <v>146</v>
      </c>
      <c r="H25" s="141"/>
      <c r="I25" s="142" t="s">
        <v>109</v>
      </c>
      <c r="J25" s="143"/>
      <c r="K25" s="144"/>
      <c r="L25" s="144"/>
      <c r="M25" s="144" t="n">
        <v>1962</v>
      </c>
      <c r="N25" s="143"/>
      <c r="O25" s="143"/>
      <c r="P25" s="143"/>
      <c r="Q25" s="143"/>
      <c r="R25" s="141"/>
      <c r="S25" s="145"/>
      <c r="T25" s="122" t="n">
        <v>1</v>
      </c>
      <c r="U25" s="145" t="n">
        <v>388</v>
      </c>
      <c r="V25" s="144" t="n">
        <f aca="false">IF(29&gt;=2009-M25,1,IF(45&lt;=2009-M25,3,2))</f>
        <v>3</v>
      </c>
      <c r="W25" s="144"/>
      <c r="X25" s="143"/>
      <c r="Y25" s="143"/>
      <c r="Z25" s="146"/>
      <c r="AA25" s="145"/>
      <c r="AB25" s="147"/>
      <c r="AC25" s="147"/>
      <c r="AD25" s="148" t="n">
        <f aca="false">VLOOKUP(C25,Результаты,2,FALSE())</f>
        <v>0.0294675925925926</v>
      </c>
      <c r="AE25" s="149" t="n">
        <v>0.0211805555555556</v>
      </c>
      <c r="AF25" s="150" t="n">
        <f aca="false">AD25-AE25</f>
        <v>0.00828703703703704</v>
      </c>
      <c r="AG25" s="148" t="n">
        <f aca="false">AF25/F25</f>
        <v>0.00764092077620144</v>
      </c>
      <c r="AH25" s="151"/>
      <c r="AI25" s="152"/>
      <c r="AJ25" s="153"/>
      <c r="AK25" s="154"/>
      <c r="AL25" s="154"/>
      <c r="AM25" s="155" t="n">
        <f aca="false">IF(B25&gt;=50,1,VLOOKUP(B25,Очки_за_место,2,FALSE()))</f>
        <v>43</v>
      </c>
    </row>
    <row r="26" s="135" customFormat="true" ht="17.25" hidden="false" customHeight="true" outlineLevel="0" collapsed="false">
      <c r="A26" s="99"/>
      <c r="B26" s="136" t="n">
        <v>9</v>
      </c>
      <c r="C26" s="137" t="n">
        <v>82</v>
      </c>
      <c r="D26" s="137"/>
      <c r="E26" s="138"/>
      <c r="F26" s="139" t="n">
        <f aca="false">VLOOKUP(M26,возрастной_коэф,3,FALSE())</f>
        <v>1.14525</v>
      </c>
      <c r="G26" s="140" t="s">
        <v>184</v>
      </c>
      <c r="H26" s="141" t="s">
        <v>185</v>
      </c>
      <c r="I26" s="142" t="s">
        <v>109</v>
      </c>
      <c r="J26" s="143"/>
      <c r="K26" s="144" t="n">
        <v>10</v>
      </c>
      <c r="L26" s="144" t="n">
        <v>8</v>
      </c>
      <c r="M26" s="144" t="n">
        <v>1956</v>
      </c>
      <c r="N26" s="143"/>
      <c r="O26" s="143"/>
      <c r="P26" s="143"/>
      <c r="Q26" s="143"/>
      <c r="R26" s="141"/>
      <c r="S26" s="145"/>
      <c r="T26" s="122" t="n">
        <v>2</v>
      </c>
      <c r="U26" s="145" t="s">
        <v>181</v>
      </c>
      <c r="V26" s="144" t="n">
        <f aca="false">IF(29&gt;=2009-M26,1,IF(45&lt;=2009-M26,3,2))</f>
        <v>3</v>
      </c>
      <c r="W26" s="144"/>
      <c r="X26" s="143"/>
      <c r="Y26" s="143"/>
      <c r="Z26" s="146"/>
      <c r="AA26" s="145"/>
      <c r="AB26" s="147"/>
      <c r="AC26" s="147"/>
      <c r="AD26" s="148" t="n">
        <f aca="false">VLOOKUP(C26,Результаты,2,FALSE())</f>
        <v>0.0503819444444444</v>
      </c>
      <c r="AE26" s="149" t="n">
        <v>0.0420138888888889</v>
      </c>
      <c r="AF26" s="150" t="n">
        <f aca="false">AD26-AE26</f>
        <v>0.00836805555555556</v>
      </c>
      <c r="AG26" s="148" t="n">
        <f aca="false">AF26/F26</f>
        <v>0.00730675010308278</v>
      </c>
      <c r="AH26" s="151"/>
      <c r="AI26" s="152"/>
      <c r="AJ26" s="153"/>
      <c r="AK26" s="154"/>
      <c r="AL26" s="154"/>
      <c r="AM26" s="155" t="n">
        <f aca="false">IF(B26&gt;=50,1,VLOOKUP(B26,Очки_за_место,2,FALSE()))</f>
        <v>42</v>
      </c>
      <c r="AN26" s="99"/>
    </row>
    <row r="27" s="135" customFormat="true" ht="17.25" hidden="false" customHeight="true" outlineLevel="0" collapsed="false">
      <c r="A27" s="99"/>
      <c r="B27" s="136" t="n">
        <v>10</v>
      </c>
      <c r="C27" s="137" t="n">
        <v>51</v>
      </c>
      <c r="D27" s="137"/>
      <c r="E27" s="138"/>
      <c r="F27" s="139" t="n">
        <f aca="false">VLOOKUP(M27,возрастной_коэф,3,FALSE())</f>
        <v>1.00008</v>
      </c>
      <c r="G27" s="140" t="s">
        <v>155</v>
      </c>
      <c r="H27" s="141"/>
      <c r="I27" s="142" t="s">
        <v>109</v>
      </c>
      <c r="J27" s="143"/>
      <c r="K27" s="144" t="n">
        <v>18</v>
      </c>
      <c r="L27" s="144" t="n">
        <v>9</v>
      </c>
      <c r="M27" s="144" t="n">
        <v>1982</v>
      </c>
      <c r="N27" s="143"/>
      <c r="O27" s="143"/>
      <c r="P27" s="143"/>
      <c r="Q27" s="143"/>
      <c r="R27" s="141"/>
      <c r="S27" s="145"/>
      <c r="T27" s="122" t="n">
        <v>2</v>
      </c>
      <c r="U27" s="145" t="n">
        <v>274</v>
      </c>
      <c r="V27" s="144" t="n">
        <f aca="false">IF(29&gt;=2009-M27,1,IF(45&lt;=2009-M27,3,2))</f>
        <v>1</v>
      </c>
      <c r="W27" s="144"/>
      <c r="X27" s="143"/>
      <c r="Y27" s="143"/>
      <c r="Z27" s="146"/>
      <c r="AA27" s="145"/>
      <c r="AB27" s="147"/>
      <c r="AC27" s="147"/>
      <c r="AD27" s="148" t="n">
        <f aca="false">VLOOKUP(C27,Результаты,2,FALSE())</f>
        <v>0.032025462962963</v>
      </c>
      <c r="AE27" s="149" t="n">
        <v>0.0232638888888889</v>
      </c>
      <c r="AF27" s="150" t="n">
        <f aca="false">AD27-AE27</f>
        <v>0.00876157407407407</v>
      </c>
      <c r="AG27" s="148" t="n">
        <f aca="false">AF27/F27</f>
        <v>0.00876087320421774</v>
      </c>
      <c r="AH27" s="151"/>
      <c r="AI27" s="152"/>
      <c r="AJ27" s="153"/>
      <c r="AK27" s="154"/>
      <c r="AL27" s="154"/>
      <c r="AM27" s="155" t="n">
        <f aca="false">IF(B27&gt;=50,1,VLOOKUP(B27,Очки_за_место,2,FALSE()))</f>
        <v>41</v>
      </c>
      <c r="AN27" s="99"/>
    </row>
    <row r="28" s="135" customFormat="true" ht="17.25" hidden="false" customHeight="true" outlineLevel="0" collapsed="false">
      <c r="A28" s="99"/>
      <c r="B28" s="136" t="n">
        <v>11</v>
      </c>
      <c r="C28" s="137" t="n">
        <v>42</v>
      </c>
      <c r="D28" s="137"/>
      <c r="E28" s="138"/>
      <c r="F28" s="139" t="n">
        <f aca="false">VLOOKUP(M28,возрастной_коэф,3,FALSE())</f>
        <v>1.00639</v>
      </c>
      <c r="G28" s="140" t="s">
        <v>149</v>
      </c>
      <c r="H28" s="141"/>
      <c r="I28" s="142" t="s">
        <v>109</v>
      </c>
      <c r="J28" s="143"/>
      <c r="K28" s="144"/>
      <c r="L28" s="144"/>
      <c r="M28" s="144" t="n">
        <v>1976</v>
      </c>
      <c r="N28" s="143"/>
      <c r="O28" s="143"/>
      <c r="P28" s="143"/>
      <c r="Q28" s="143"/>
      <c r="R28" s="141"/>
      <c r="S28" s="145"/>
      <c r="T28" s="122" t="n">
        <v>1</v>
      </c>
      <c r="U28" s="145" t="n">
        <v>388</v>
      </c>
      <c r="V28" s="144" t="n">
        <f aca="false">IF(29&gt;=2009-M28,1,IF(45&lt;=2009-M28,3,2))</f>
        <v>2</v>
      </c>
      <c r="W28" s="144"/>
      <c r="X28" s="143"/>
      <c r="Y28" s="143"/>
      <c r="Z28" s="146"/>
      <c r="AA28" s="145"/>
      <c r="AB28" s="147"/>
      <c r="AC28" s="147"/>
      <c r="AD28" s="148" t="n">
        <f aca="false">VLOOKUP(C28,Результаты,2,FALSE())</f>
        <v>0.0272800925925926</v>
      </c>
      <c r="AE28" s="149" t="n">
        <v>0.0184027777777778</v>
      </c>
      <c r="AF28" s="150" t="n">
        <f aca="false">AD28-AE28</f>
        <v>0.00887731481481482</v>
      </c>
      <c r="AG28" s="148" t="n">
        <f aca="false">AF28/F28</f>
        <v>0.00882094895101781</v>
      </c>
      <c r="AH28" s="151"/>
      <c r="AI28" s="152"/>
      <c r="AJ28" s="153"/>
      <c r="AK28" s="154"/>
      <c r="AL28" s="154"/>
      <c r="AM28" s="155" t="n">
        <f aca="false">IF(B28&gt;=50,1,VLOOKUP(B28,Очки_за_место,2,FALSE()))</f>
        <v>40</v>
      </c>
      <c r="AN28" s="99"/>
    </row>
    <row r="29" s="135" customFormat="true" ht="17.25" hidden="false" customHeight="true" outlineLevel="0" collapsed="false">
      <c r="A29" s="99"/>
      <c r="B29" s="136" t="n">
        <v>12</v>
      </c>
      <c r="C29" s="137" t="n">
        <v>80</v>
      </c>
      <c r="D29" s="137"/>
      <c r="E29" s="138"/>
      <c r="F29" s="139" t="n">
        <f aca="false">VLOOKUP(M29,возрастной_коэф,3,FALSE())</f>
        <v>1.14525</v>
      </c>
      <c r="G29" s="140" t="s">
        <v>179</v>
      </c>
      <c r="H29" s="141" t="s">
        <v>180</v>
      </c>
      <c r="I29" s="142" t="s">
        <v>109</v>
      </c>
      <c r="J29" s="143"/>
      <c r="K29" s="144" t="n">
        <v>28</v>
      </c>
      <c r="L29" s="144" t="n">
        <v>11</v>
      </c>
      <c r="M29" s="144" t="n">
        <v>1956</v>
      </c>
      <c r="N29" s="143"/>
      <c r="O29" s="143"/>
      <c r="P29" s="143"/>
      <c r="Q29" s="143"/>
      <c r="R29" s="141"/>
      <c r="S29" s="145"/>
      <c r="T29" s="122" t="n">
        <v>2</v>
      </c>
      <c r="U29" s="145" t="s">
        <v>181</v>
      </c>
      <c r="V29" s="144" t="n">
        <f aca="false">IF(29&gt;=2009-M29,1,IF(45&lt;=2009-M29,3,2))</f>
        <v>3</v>
      </c>
      <c r="W29" s="144"/>
      <c r="X29" s="143"/>
      <c r="Y29" s="143"/>
      <c r="Z29" s="146"/>
      <c r="AA29" s="145"/>
      <c r="AB29" s="147"/>
      <c r="AC29" s="147"/>
      <c r="AD29" s="148" t="n">
        <f aca="false">VLOOKUP(C29,Результаты,2,FALSE())</f>
        <v>0.0512615740740741</v>
      </c>
      <c r="AE29" s="149" t="n">
        <v>0.0423611111111111</v>
      </c>
      <c r="AF29" s="150" t="n">
        <f aca="false">AD29-AE29</f>
        <v>0.00890046296296296</v>
      </c>
      <c r="AG29" s="148" t="n">
        <f aca="false">AF29/F29</f>
        <v>0.00777163323550575</v>
      </c>
      <c r="AH29" s="151"/>
      <c r="AI29" s="152"/>
      <c r="AJ29" s="153"/>
      <c r="AK29" s="154"/>
      <c r="AL29" s="154"/>
      <c r="AM29" s="155" t="n">
        <f aca="false">IF(B29&gt;=50,1,VLOOKUP(B29,Очки_за_место,2,FALSE()))</f>
        <v>39</v>
      </c>
      <c r="AN29" s="99"/>
    </row>
    <row r="30" customFormat="false" ht="17.25" hidden="false" customHeight="true" outlineLevel="0" collapsed="false">
      <c r="B30" s="136" t="n">
        <v>13</v>
      </c>
      <c r="C30" s="137" t="n">
        <v>184</v>
      </c>
      <c r="D30" s="137"/>
      <c r="E30" s="138"/>
      <c r="F30" s="139" t="n">
        <f aca="false">VLOOKUP(M30,возрастной_коэф,3,FALSE())</f>
        <v>1.0012</v>
      </c>
      <c r="G30" s="140" t="s">
        <v>293</v>
      </c>
      <c r="H30" s="141"/>
      <c r="I30" s="142" t="s">
        <v>109</v>
      </c>
      <c r="J30" s="143"/>
      <c r="K30" s="144" t="n">
        <v>18</v>
      </c>
      <c r="L30" s="144" t="n">
        <v>12</v>
      </c>
      <c r="M30" s="144" t="n">
        <v>1979</v>
      </c>
      <c r="N30" s="143"/>
      <c r="O30" s="143"/>
      <c r="P30" s="143"/>
      <c r="Q30" s="143"/>
      <c r="R30" s="141"/>
      <c r="S30" s="145"/>
      <c r="T30" s="122" t="n">
        <v>1</v>
      </c>
      <c r="U30" s="145" t="n">
        <v>272</v>
      </c>
      <c r="V30" s="144" t="n">
        <f aca="false">IF(29&gt;=2009-M30,1,IF(45&lt;=2009-M30,3,2))</f>
        <v>2</v>
      </c>
      <c r="W30" s="144"/>
      <c r="X30" s="143"/>
      <c r="Y30" s="143"/>
      <c r="Z30" s="146"/>
      <c r="AA30" s="145"/>
      <c r="AB30" s="147"/>
      <c r="AC30" s="147"/>
      <c r="AD30" s="148" t="n">
        <f aca="false">VLOOKUP(C30,Результаты,2,FALSE())</f>
        <v>0.0440162037037037</v>
      </c>
      <c r="AE30" s="149" t="n">
        <v>0.0350694444444444</v>
      </c>
      <c r="AF30" s="150" t="n">
        <f aca="false">AD30-AE30</f>
        <v>0.00894675925925926</v>
      </c>
      <c r="AG30" s="148" t="n">
        <f aca="false">AF30/F30</f>
        <v>0.00893603601604001</v>
      </c>
      <c r="AH30" s="151"/>
      <c r="AI30" s="152"/>
      <c r="AJ30" s="153"/>
      <c r="AK30" s="154"/>
      <c r="AL30" s="154"/>
      <c r="AM30" s="155" t="n">
        <f aca="false">IF(B30&gt;=50,1,VLOOKUP(B30,Очки_за_место,2,FALSE()))</f>
        <v>38</v>
      </c>
    </row>
    <row r="31" s="101" customFormat="true" ht="17.25" hidden="false" customHeight="true" outlineLevel="0" collapsed="false">
      <c r="A31" s="135"/>
      <c r="B31" s="136" t="n">
        <v>14</v>
      </c>
      <c r="C31" s="137" t="n">
        <v>178</v>
      </c>
      <c r="D31" s="137"/>
      <c r="E31" s="138"/>
      <c r="F31" s="139" t="n">
        <f aca="false">VLOOKUP(M31,возрастной_коэф,3,FALSE())</f>
        <v>1.13401</v>
      </c>
      <c r="G31" s="140" t="s">
        <v>286</v>
      </c>
      <c r="H31" s="141" t="s">
        <v>287</v>
      </c>
      <c r="I31" s="142" t="s">
        <v>109</v>
      </c>
      <c r="J31" s="143"/>
      <c r="K31" s="144" t="n">
        <v>30</v>
      </c>
      <c r="L31" s="144" t="n">
        <v>3</v>
      </c>
      <c r="M31" s="144" t="n">
        <v>1957</v>
      </c>
      <c r="N31" s="143"/>
      <c r="O31" s="143"/>
      <c r="P31" s="143"/>
      <c r="Q31" s="143"/>
      <c r="R31" s="141"/>
      <c r="S31" s="145"/>
      <c r="T31" s="122" t="n">
        <v>2</v>
      </c>
      <c r="U31" s="145" t="n">
        <v>282</v>
      </c>
      <c r="V31" s="144" t="n">
        <f aca="false">IF(29&gt;=2009-M31,1,IF(45&lt;=2009-M31,3,2))</f>
        <v>3</v>
      </c>
      <c r="W31" s="144"/>
      <c r="X31" s="143"/>
      <c r="Y31" s="143"/>
      <c r="Z31" s="146"/>
      <c r="AA31" s="145"/>
      <c r="AB31" s="147"/>
      <c r="AC31" s="147"/>
      <c r="AD31" s="148" t="n">
        <f aca="false">VLOOKUP(C31,Результаты,2,FALSE())</f>
        <v>0.056875</v>
      </c>
      <c r="AE31" s="149" t="n">
        <v>0.0479166666666667</v>
      </c>
      <c r="AF31" s="150" t="n">
        <f aca="false">AD31-AE31</f>
        <v>0.00895833333333333</v>
      </c>
      <c r="AG31" s="148" t="n">
        <f aca="false">AF31/F31</f>
        <v>0.00789969518199428</v>
      </c>
      <c r="AH31" s="151"/>
      <c r="AI31" s="152"/>
      <c r="AJ31" s="153"/>
      <c r="AK31" s="154"/>
      <c r="AL31" s="154"/>
      <c r="AM31" s="155" t="n">
        <f aca="false">IF(B31&gt;=50,1,VLOOKUP(B31,Очки_за_место,2,FALSE()))</f>
        <v>37</v>
      </c>
      <c r="AN31" s="135"/>
    </row>
    <row r="32" s="101" customFormat="true" ht="17.25" hidden="false" customHeight="true" outlineLevel="0" collapsed="false">
      <c r="A32" s="135"/>
      <c r="B32" s="136" t="n">
        <v>15</v>
      </c>
      <c r="C32" s="137" t="n">
        <v>176</v>
      </c>
      <c r="D32" s="137"/>
      <c r="E32" s="138"/>
      <c r="F32" s="139" t="n">
        <f aca="false">VLOOKUP(M32,возрастной_коэф,3,FALSE())</f>
        <v>1.18172</v>
      </c>
      <c r="G32" s="140" t="s">
        <v>283</v>
      </c>
      <c r="H32" s="141" t="s">
        <v>284</v>
      </c>
      <c r="I32" s="142" t="s">
        <v>109</v>
      </c>
      <c r="J32" s="143"/>
      <c r="K32" s="144" t="n">
        <v>16</v>
      </c>
      <c r="L32" s="144" t="n">
        <v>7</v>
      </c>
      <c r="M32" s="144" t="n">
        <v>1953</v>
      </c>
      <c r="N32" s="143"/>
      <c r="O32" s="143"/>
      <c r="P32" s="143"/>
      <c r="Q32" s="143"/>
      <c r="R32" s="141"/>
      <c r="S32" s="145"/>
      <c r="T32" s="122" t="n">
        <v>1</v>
      </c>
      <c r="U32" s="145" t="n">
        <v>463</v>
      </c>
      <c r="V32" s="144" t="n">
        <f aca="false">IF(29&gt;=2009-M32,1,IF(45&lt;=2009-M32,3,2))</f>
        <v>3</v>
      </c>
      <c r="W32" s="144"/>
      <c r="X32" s="143"/>
      <c r="Y32" s="143"/>
      <c r="Z32" s="146"/>
      <c r="AA32" s="145"/>
      <c r="AB32" s="147"/>
      <c r="AC32" s="147"/>
      <c r="AD32" s="148" t="n">
        <f aca="false">VLOOKUP(C32,Результаты,2,FALSE())</f>
        <v>0.036400462962963</v>
      </c>
      <c r="AE32" s="149" t="n">
        <v>0.0274305555555556</v>
      </c>
      <c r="AF32" s="150" t="n">
        <f aca="false">AD32-AE32</f>
        <v>0.00896990740740741</v>
      </c>
      <c r="AG32" s="148" t="n">
        <f aca="false">AF32/F32</f>
        <v>0.00759055225214722</v>
      </c>
      <c r="AH32" s="151"/>
      <c r="AI32" s="152"/>
      <c r="AJ32" s="153"/>
      <c r="AK32" s="154"/>
      <c r="AL32" s="154"/>
      <c r="AM32" s="155" t="n">
        <f aca="false">IF(B32&gt;=50,1,VLOOKUP(B32,Очки_за_место,2,FALSE()))</f>
        <v>36</v>
      </c>
      <c r="AN32" s="135"/>
    </row>
    <row r="33" s="135" customFormat="true" ht="17.25" hidden="false" customHeight="true" outlineLevel="0" collapsed="false">
      <c r="B33" s="136" t="n">
        <v>16</v>
      </c>
      <c r="C33" s="137" t="n">
        <v>86</v>
      </c>
      <c r="D33" s="137"/>
      <c r="E33" s="138"/>
      <c r="F33" s="139" t="n">
        <f aca="false">VLOOKUP(M33,возрастной_коэф,3,FALSE())</f>
        <v>1.04019</v>
      </c>
      <c r="G33" s="140" t="s">
        <v>191</v>
      </c>
      <c r="H33" s="141"/>
      <c r="I33" s="142" t="s">
        <v>109</v>
      </c>
      <c r="J33" s="143"/>
      <c r="K33" s="144" t="n">
        <v>25</v>
      </c>
      <c r="L33" s="144" t="n">
        <v>5</v>
      </c>
      <c r="M33" s="144" t="n">
        <v>1968</v>
      </c>
      <c r="N33" s="143"/>
      <c r="O33" s="143"/>
      <c r="P33" s="143"/>
      <c r="Q33" s="143"/>
      <c r="R33" s="141"/>
      <c r="S33" s="145"/>
      <c r="T33" s="122" t="n">
        <v>2</v>
      </c>
      <c r="U33" s="145" t="n">
        <v>171</v>
      </c>
      <c r="V33" s="144" t="n">
        <f aca="false">IF(29&gt;=2009-M33,1,IF(45&lt;=2009-M33,3,2))</f>
        <v>2</v>
      </c>
      <c r="W33" s="144"/>
      <c r="X33" s="143"/>
      <c r="Y33" s="143"/>
      <c r="Z33" s="146"/>
      <c r="AA33" s="145"/>
      <c r="AB33" s="147"/>
      <c r="AC33" s="147"/>
      <c r="AD33" s="148" t="n">
        <f aca="false">VLOOKUP(C33,Результаты,2,FALSE())</f>
        <v>0.0288773148148148</v>
      </c>
      <c r="AE33" s="149" t="n">
        <v>0.0197916666666667</v>
      </c>
      <c r="AF33" s="150" t="n">
        <f aca="false">AD33-AE33</f>
        <v>0.00908564814814815</v>
      </c>
      <c r="AG33" s="148" t="n">
        <f aca="false">AF33/F33</f>
        <v>0.008734604397416</v>
      </c>
      <c r="AH33" s="151"/>
      <c r="AI33" s="152"/>
      <c r="AJ33" s="153"/>
      <c r="AK33" s="154"/>
      <c r="AL33" s="154"/>
      <c r="AM33" s="155" t="n">
        <f aca="false">IF(B33&gt;=50,1,VLOOKUP(B33,Очки_за_место,2,FALSE()))</f>
        <v>35</v>
      </c>
    </row>
    <row r="34" s="135" customFormat="true" ht="17.25" hidden="false" customHeight="true" outlineLevel="0" collapsed="false">
      <c r="B34" s="136" t="n">
        <v>17</v>
      </c>
      <c r="C34" s="137" t="n">
        <v>15</v>
      </c>
      <c r="D34" s="137"/>
      <c r="E34" s="138"/>
      <c r="F34" s="139" t="n">
        <f aca="false">VLOOKUP(M34,возрастной_коэф,3,FALSE())</f>
        <v>1.09355</v>
      </c>
      <c r="G34" s="140" t="s">
        <v>122</v>
      </c>
      <c r="H34" s="141"/>
      <c r="I34" s="142" t="s">
        <v>109</v>
      </c>
      <c r="J34" s="143"/>
      <c r="K34" s="144" t="n">
        <v>19</v>
      </c>
      <c r="L34" s="144" t="n">
        <v>5</v>
      </c>
      <c r="M34" s="144" t="n">
        <v>1961</v>
      </c>
      <c r="N34" s="143"/>
      <c r="O34" s="143"/>
      <c r="P34" s="143"/>
      <c r="Q34" s="143"/>
      <c r="R34" s="141"/>
      <c r="S34" s="145"/>
      <c r="T34" s="122" t="n">
        <v>1</v>
      </c>
      <c r="U34" s="145" t="n">
        <v>346</v>
      </c>
      <c r="V34" s="144" t="n">
        <f aca="false">IF(29&gt;=2009-M34,1,IF(45&lt;=2009-M34,3,2))</f>
        <v>3</v>
      </c>
      <c r="W34" s="144"/>
      <c r="X34" s="143"/>
      <c r="Y34" s="143"/>
      <c r="Z34" s="146"/>
      <c r="AA34" s="145"/>
      <c r="AB34" s="147"/>
      <c r="AC34" s="147"/>
      <c r="AD34" s="148" t="n">
        <f aca="false">VLOOKUP(C34,Результаты,2,FALSE())</f>
        <v>0.0428125</v>
      </c>
      <c r="AE34" s="149" t="n">
        <v>0.0336805555555556</v>
      </c>
      <c r="AF34" s="150" t="n">
        <f aca="false">AD34-AE34</f>
        <v>0.00913194444444444</v>
      </c>
      <c r="AG34" s="148" t="n">
        <f aca="false">AF34/F34</f>
        <v>0.00835073334044575</v>
      </c>
      <c r="AH34" s="151"/>
      <c r="AI34" s="152"/>
      <c r="AJ34" s="153"/>
      <c r="AK34" s="154"/>
      <c r="AL34" s="154"/>
      <c r="AM34" s="155" t="n">
        <f aca="false">IF(B34&gt;=50,1,VLOOKUP(B34,Очки_за_место,2,FALSE()))</f>
        <v>34</v>
      </c>
    </row>
    <row r="35" s="135" customFormat="true" ht="17.25" hidden="false" customHeight="true" outlineLevel="0" collapsed="false">
      <c r="B35" s="136" t="n">
        <v>18</v>
      </c>
      <c r="C35" s="137" t="n">
        <v>87</v>
      </c>
      <c r="D35" s="137"/>
      <c r="E35" s="138"/>
      <c r="F35" s="139" t="n">
        <f aca="false">VLOOKUP(M35,возрастной_коэф,3,FALSE())</f>
        <v>1.0016</v>
      </c>
      <c r="G35" s="140" t="s">
        <v>192</v>
      </c>
      <c r="H35" s="141"/>
      <c r="I35" s="142" t="s">
        <v>109</v>
      </c>
      <c r="J35" s="143"/>
      <c r="K35" s="144" t="n">
        <v>6</v>
      </c>
      <c r="L35" s="144" t="n">
        <v>10</v>
      </c>
      <c r="M35" s="144" t="n">
        <v>1984</v>
      </c>
      <c r="N35" s="143"/>
      <c r="O35" s="143"/>
      <c r="P35" s="143"/>
      <c r="Q35" s="143"/>
      <c r="R35" s="141"/>
      <c r="S35" s="145"/>
      <c r="T35" s="122" t="n">
        <v>2</v>
      </c>
      <c r="U35" s="145" t="n">
        <v>171</v>
      </c>
      <c r="V35" s="144" t="n">
        <f aca="false">IF(29&gt;=2009-M35,1,IF(45&lt;=2009-M35,3,2))</f>
        <v>1</v>
      </c>
      <c r="W35" s="144"/>
      <c r="X35" s="143"/>
      <c r="Y35" s="143"/>
      <c r="Z35" s="146"/>
      <c r="AA35" s="145"/>
      <c r="AB35" s="147"/>
      <c r="AC35" s="147"/>
      <c r="AD35" s="148" t="n">
        <f aca="false">VLOOKUP(C35,Результаты,2,FALSE())</f>
        <v>0.0286689814814815</v>
      </c>
      <c r="AE35" s="149" t="n">
        <v>0.0194444444444444</v>
      </c>
      <c r="AF35" s="150" t="n">
        <f aca="false">AD35-AE35</f>
        <v>0.00922453703703704</v>
      </c>
      <c r="AG35" s="148" t="n">
        <f aca="false">AF35/F35</f>
        <v>0.00920980135486925</v>
      </c>
      <c r="AH35" s="151"/>
      <c r="AI35" s="152"/>
      <c r="AJ35" s="153"/>
      <c r="AK35" s="154"/>
      <c r="AL35" s="154"/>
      <c r="AM35" s="155" t="n">
        <f aca="false">IF(B35&gt;=50,1,VLOOKUP(B35,Очки_за_место,2,FALSE()))</f>
        <v>33</v>
      </c>
    </row>
    <row r="36" s="135" customFormat="true" ht="17.25" hidden="false" customHeight="true" outlineLevel="0" collapsed="false">
      <c r="A36" s="101"/>
      <c r="B36" s="136" t="n">
        <v>18</v>
      </c>
      <c r="C36" s="137" t="n">
        <v>23</v>
      </c>
      <c r="D36" s="137"/>
      <c r="E36" s="138"/>
      <c r="F36" s="139" t="n">
        <f aca="false">VLOOKUP(M36,возрастной_коэф,3,FALSE())</f>
        <v>1.04645</v>
      </c>
      <c r="G36" s="140" t="s">
        <v>130</v>
      </c>
      <c r="H36" s="141"/>
      <c r="I36" s="142" t="s">
        <v>109</v>
      </c>
      <c r="J36" s="143"/>
      <c r="K36" s="144" t="n">
        <v>24</v>
      </c>
      <c r="L36" s="144" t="n">
        <v>4</v>
      </c>
      <c r="M36" s="144" t="n">
        <v>1967</v>
      </c>
      <c r="N36" s="143"/>
      <c r="O36" s="143"/>
      <c r="P36" s="143"/>
      <c r="Q36" s="143"/>
      <c r="R36" s="141"/>
      <c r="S36" s="145"/>
      <c r="T36" s="122" t="n">
        <v>2</v>
      </c>
      <c r="U36" s="145" t="n">
        <v>885</v>
      </c>
      <c r="V36" s="144" t="n">
        <f aca="false">IF(29&gt;=2009-M36,1,IF(45&lt;=2009-M36,3,2))</f>
        <v>2</v>
      </c>
      <c r="W36" s="144"/>
      <c r="X36" s="143"/>
      <c r="Y36" s="143"/>
      <c r="Z36" s="146"/>
      <c r="AA36" s="145"/>
      <c r="AB36" s="147"/>
      <c r="AC36" s="147"/>
      <c r="AD36" s="148" t="n">
        <f aca="false">VLOOKUP(C36,Результаты,2,FALSE())</f>
        <v>0.0175578703703704</v>
      </c>
      <c r="AE36" s="149" t="n">
        <v>0.00833333333333333</v>
      </c>
      <c r="AF36" s="150" t="n">
        <f aca="false">AD36-AE36</f>
        <v>0.00922453703703704</v>
      </c>
      <c r="AG36" s="148" t="n">
        <f aca="false">AF36/F36</f>
        <v>0.00881507672324242</v>
      </c>
      <c r="AH36" s="151"/>
      <c r="AI36" s="152"/>
      <c r="AJ36" s="153"/>
      <c r="AK36" s="154"/>
      <c r="AL36" s="154"/>
      <c r="AM36" s="155" t="n">
        <f aca="false">IF(B36&gt;=50,1,VLOOKUP(B36,Очки_за_место,2,FALSE()))</f>
        <v>33</v>
      </c>
    </row>
    <row r="37" s="135" customFormat="true" ht="17.25" hidden="false" customHeight="true" outlineLevel="0" collapsed="false">
      <c r="B37" s="136" t="n">
        <v>20</v>
      </c>
      <c r="C37" s="137" t="n">
        <v>54</v>
      </c>
      <c r="D37" s="137"/>
      <c r="E37" s="138"/>
      <c r="F37" s="139" t="n">
        <f aca="false">VLOOKUP(M37,возрастной_коэф,3,FALSE())</f>
        <v>1.00248</v>
      </c>
      <c r="G37" s="140" t="s">
        <v>157</v>
      </c>
      <c r="H37" s="141"/>
      <c r="I37" s="142" t="s">
        <v>109</v>
      </c>
      <c r="J37" s="143"/>
      <c r="K37" s="144" t="n">
        <v>24</v>
      </c>
      <c r="L37" s="144" t="n">
        <v>4</v>
      </c>
      <c r="M37" s="144" t="n">
        <v>1978</v>
      </c>
      <c r="N37" s="143"/>
      <c r="O37" s="143"/>
      <c r="P37" s="143"/>
      <c r="Q37" s="143"/>
      <c r="R37" s="141"/>
      <c r="S37" s="145"/>
      <c r="T37" s="122" t="n">
        <v>2</v>
      </c>
      <c r="U37" s="145" t="n">
        <v>609</v>
      </c>
      <c r="V37" s="144" t="n">
        <f aca="false">IF(29&gt;=2009-M37,1,IF(45&lt;=2009-M37,3,2))</f>
        <v>2</v>
      </c>
      <c r="W37" s="144"/>
      <c r="X37" s="143"/>
      <c r="Y37" s="143"/>
      <c r="Z37" s="146"/>
      <c r="AA37" s="145"/>
      <c r="AB37" s="147"/>
      <c r="AC37" s="147"/>
      <c r="AD37" s="148" t="n">
        <f aca="false">VLOOKUP(C37,Результаты,2,FALSE())</f>
        <v>0.0228356481481481</v>
      </c>
      <c r="AE37" s="149" t="n">
        <v>0.0135416666666667</v>
      </c>
      <c r="AF37" s="150" t="n">
        <f aca="false">AD37-AE37</f>
        <v>0.00929398148148148</v>
      </c>
      <c r="AG37" s="148" t="n">
        <f aca="false">AF37/F37</f>
        <v>0.00927098942770078</v>
      </c>
      <c r="AH37" s="151"/>
      <c r="AI37" s="152"/>
      <c r="AJ37" s="153"/>
      <c r="AK37" s="154"/>
      <c r="AL37" s="154"/>
      <c r="AM37" s="155" t="n">
        <f aca="false">IF(B37&gt;=50,1,VLOOKUP(B37,Очки_за_место,2,FALSE()))</f>
        <v>31</v>
      </c>
      <c r="AN37" s="99"/>
    </row>
    <row r="38" s="135" customFormat="true" ht="17.25" hidden="false" customHeight="true" outlineLevel="0" collapsed="false">
      <c r="B38" s="136" t="n">
        <v>21</v>
      </c>
      <c r="C38" s="137" t="n">
        <v>88</v>
      </c>
      <c r="D38" s="137"/>
      <c r="E38" s="138"/>
      <c r="F38" s="139" t="n">
        <f aca="false">VLOOKUP(M38,возрастной_коэф,3,FALSE())</f>
        <v>1.06034</v>
      </c>
      <c r="G38" s="140" t="s">
        <v>193</v>
      </c>
      <c r="H38" s="141"/>
      <c r="I38" s="142" t="s">
        <v>109</v>
      </c>
      <c r="J38" s="143"/>
      <c r="K38" s="144" t="n">
        <v>19</v>
      </c>
      <c r="L38" s="144" t="n">
        <v>1</v>
      </c>
      <c r="M38" s="144" t="n">
        <v>1965</v>
      </c>
      <c r="N38" s="143"/>
      <c r="O38" s="143"/>
      <c r="P38" s="143"/>
      <c r="Q38" s="143"/>
      <c r="R38" s="141"/>
      <c r="S38" s="145"/>
      <c r="T38" s="122" t="n">
        <v>1</v>
      </c>
      <c r="U38" s="145" t="n">
        <v>277</v>
      </c>
      <c r="V38" s="144" t="n">
        <f aca="false">IF(29&gt;=2009-M38,1,IF(45&lt;=2009-M38,3,2))</f>
        <v>2</v>
      </c>
      <c r="W38" s="144"/>
      <c r="X38" s="143"/>
      <c r="Y38" s="143"/>
      <c r="Z38" s="146"/>
      <c r="AA38" s="145"/>
      <c r="AB38" s="147"/>
      <c r="AC38" s="147"/>
      <c r="AD38" s="148" t="n">
        <f aca="false">VLOOKUP(C38,Результаты,2,FALSE())</f>
        <v>0.0173726851851852</v>
      </c>
      <c r="AE38" s="149" t="n">
        <v>0.00798611111111111</v>
      </c>
      <c r="AF38" s="150" t="n">
        <f aca="false">AD38-AE38</f>
        <v>0.00938657407407407</v>
      </c>
      <c r="AG38" s="148" t="n">
        <f aca="false">AF38/F38</f>
        <v>0.00885241910526253</v>
      </c>
      <c r="AH38" s="151"/>
      <c r="AI38" s="152"/>
      <c r="AJ38" s="153"/>
      <c r="AK38" s="154"/>
      <c r="AL38" s="154"/>
      <c r="AM38" s="155" t="n">
        <f aca="false">IF(B38&gt;=50,1,VLOOKUP(B38,Очки_за_место,2,FALSE()))</f>
        <v>30</v>
      </c>
    </row>
    <row r="39" s="135" customFormat="true" ht="17.25" hidden="false" customHeight="true" outlineLevel="0" collapsed="false">
      <c r="A39" s="101"/>
      <c r="B39" s="136" t="n">
        <v>22</v>
      </c>
      <c r="C39" s="137" t="n">
        <v>24</v>
      </c>
      <c r="D39" s="137"/>
      <c r="E39" s="138"/>
      <c r="F39" s="139" t="n">
        <f aca="false">VLOOKUP(M39,возрастной_коэф,3,FALSE())</f>
        <v>1.06796</v>
      </c>
      <c r="G39" s="140" t="s">
        <v>131</v>
      </c>
      <c r="H39" s="141"/>
      <c r="I39" s="142" t="s">
        <v>109</v>
      </c>
      <c r="J39" s="143"/>
      <c r="K39" s="144" t="n">
        <v>31</v>
      </c>
      <c r="L39" s="144" t="n">
        <v>10</v>
      </c>
      <c r="M39" s="144" t="n">
        <v>1964</v>
      </c>
      <c r="N39" s="143"/>
      <c r="O39" s="143"/>
      <c r="P39" s="143"/>
      <c r="Q39" s="143"/>
      <c r="R39" s="141"/>
      <c r="S39" s="145"/>
      <c r="T39" s="122" t="n">
        <v>1</v>
      </c>
      <c r="U39" s="145" t="n">
        <v>272</v>
      </c>
      <c r="V39" s="144" t="n">
        <f aca="false">IF(29&gt;=2009-M39,1,IF(45&lt;=2009-M39,3,2))</f>
        <v>3</v>
      </c>
      <c r="W39" s="144"/>
      <c r="X39" s="143"/>
      <c r="Y39" s="143"/>
      <c r="Z39" s="146"/>
      <c r="AA39" s="145"/>
      <c r="AB39" s="147"/>
      <c r="AC39" s="147"/>
      <c r="AD39" s="148" t="n">
        <f aca="false">VLOOKUP(C39,Результаты,2,FALSE())</f>
        <v>0.0215856481481481</v>
      </c>
      <c r="AE39" s="149" t="n">
        <v>0.0121527777777778</v>
      </c>
      <c r="AF39" s="150" t="n">
        <f aca="false">AD39-AE39</f>
        <v>0.00943287037037037</v>
      </c>
      <c r="AG39" s="148" t="n">
        <f aca="false">AF39/F39</f>
        <v>0.00883260643691746</v>
      </c>
      <c r="AH39" s="151"/>
      <c r="AI39" s="152"/>
      <c r="AJ39" s="153"/>
      <c r="AK39" s="154"/>
      <c r="AL39" s="154"/>
      <c r="AM39" s="155" t="n">
        <f aca="false">IF(B39&gt;=50,1,VLOOKUP(B39,Очки_за_место,2,FALSE()))</f>
        <v>29</v>
      </c>
    </row>
    <row r="40" s="135" customFormat="true" ht="17.25" hidden="false" customHeight="true" outlineLevel="0" collapsed="false">
      <c r="A40" s="99"/>
      <c r="B40" s="136" t="n">
        <v>23</v>
      </c>
      <c r="C40" s="137" t="n">
        <v>53</v>
      </c>
      <c r="D40" s="137"/>
      <c r="E40" s="138"/>
      <c r="F40" s="139" t="n">
        <f aca="false">VLOOKUP(M40,возрастной_коэф,3,FALSE())</f>
        <v>1</v>
      </c>
      <c r="G40" s="140" t="s">
        <v>156</v>
      </c>
      <c r="H40" s="141"/>
      <c r="I40" s="142" t="s">
        <v>109</v>
      </c>
      <c r="J40" s="143"/>
      <c r="K40" s="144" t="n">
        <v>28</v>
      </c>
      <c r="L40" s="144" t="n">
        <v>11</v>
      </c>
      <c r="M40" s="144" t="n">
        <v>1981</v>
      </c>
      <c r="N40" s="143"/>
      <c r="O40" s="143"/>
      <c r="P40" s="143"/>
      <c r="Q40" s="143"/>
      <c r="R40" s="141"/>
      <c r="S40" s="145"/>
      <c r="T40" s="122" t="n">
        <v>2</v>
      </c>
      <c r="U40" s="145" t="n">
        <v>609</v>
      </c>
      <c r="V40" s="144" t="n">
        <f aca="false">IF(29&gt;=2009-M40,1,IF(45&lt;=2009-M40,3,2))</f>
        <v>1</v>
      </c>
      <c r="W40" s="144"/>
      <c r="X40" s="143"/>
      <c r="Y40" s="143"/>
      <c r="Z40" s="146"/>
      <c r="AA40" s="145"/>
      <c r="AB40" s="147"/>
      <c r="AC40" s="147"/>
      <c r="AD40" s="148" t="n">
        <f aca="false">VLOOKUP(C40,Результаты,2,FALSE())</f>
        <v>0.0226736111111111</v>
      </c>
      <c r="AE40" s="149" t="n">
        <v>0.0131944444444444</v>
      </c>
      <c r="AF40" s="150" t="n">
        <f aca="false">AD40-AE40</f>
        <v>0.00947916666666667</v>
      </c>
      <c r="AG40" s="148" t="n">
        <f aca="false">AF40/F40</f>
        <v>0.00947916666666667</v>
      </c>
      <c r="AH40" s="151"/>
      <c r="AI40" s="152"/>
      <c r="AJ40" s="153"/>
      <c r="AK40" s="154"/>
      <c r="AL40" s="154"/>
      <c r="AM40" s="155" t="n">
        <f aca="false">IF(B40&gt;=50,1,VLOOKUP(B40,Очки_за_место,2,FALSE()))</f>
        <v>28</v>
      </c>
      <c r="AN40" s="99"/>
    </row>
    <row r="41" s="135" customFormat="true" ht="17.25" hidden="false" customHeight="true" outlineLevel="0" collapsed="false">
      <c r="A41" s="101"/>
      <c r="B41" s="136" t="n">
        <v>24</v>
      </c>
      <c r="C41" s="137" t="n">
        <v>34</v>
      </c>
      <c r="D41" s="137"/>
      <c r="E41" s="138"/>
      <c r="F41" s="139" t="n">
        <f aca="false">VLOOKUP(M41,возрастной_коэф,3,FALSE())</f>
        <v>1.00903</v>
      </c>
      <c r="G41" s="140" t="s">
        <v>139</v>
      </c>
      <c r="H41" s="141"/>
      <c r="I41" s="142" t="s">
        <v>109</v>
      </c>
      <c r="J41" s="143"/>
      <c r="K41" s="144" t="n">
        <v>27</v>
      </c>
      <c r="L41" s="144" t="n">
        <v>12</v>
      </c>
      <c r="M41" s="144" t="n">
        <v>1975</v>
      </c>
      <c r="N41" s="143"/>
      <c r="O41" s="143"/>
      <c r="P41" s="143"/>
      <c r="Q41" s="143"/>
      <c r="R41" s="141"/>
      <c r="S41" s="145"/>
      <c r="T41" s="122" t="n">
        <v>2</v>
      </c>
      <c r="U41" s="145" t="n">
        <v>486</v>
      </c>
      <c r="V41" s="144" t="n">
        <f aca="false">IF(29&gt;=2009-M41,1,IF(45&lt;=2009-M41,3,2))</f>
        <v>2</v>
      </c>
      <c r="W41" s="144"/>
      <c r="X41" s="143"/>
      <c r="Y41" s="143"/>
      <c r="Z41" s="146"/>
      <c r="AA41" s="145"/>
      <c r="AB41" s="147"/>
      <c r="AC41" s="147"/>
      <c r="AD41" s="148" t="n">
        <f aca="false">VLOOKUP(C41,Результаты,2,FALSE())</f>
        <v>0.0193287037037037</v>
      </c>
      <c r="AE41" s="149" t="n">
        <v>0.00972222222222222</v>
      </c>
      <c r="AF41" s="150" t="n">
        <f aca="false">AD41-AE41</f>
        <v>0.00960648148148148</v>
      </c>
      <c r="AG41" s="148" t="n">
        <f aca="false">AF41/F41</f>
        <v>0.00952051126476069</v>
      </c>
      <c r="AH41" s="151"/>
      <c r="AI41" s="152"/>
      <c r="AJ41" s="153"/>
      <c r="AK41" s="154"/>
      <c r="AL41" s="154"/>
      <c r="AM41" s="155" t="n">
        <f aca="false">IF(B41&gt;=50,1,VLOOKUP(B41,Очки_за_место,2,FALSE()))</f>
        <v>27</v>
      </c>
    </row>
    <row r="42" s="135" customFormat="true" ht="17.25" hidden="false" customHeight="true" outlineLevel="0" collapsed="false">
      <c r="A42" s="101"/>
      <c r="B42" s="136" t="n">
        <v>25</v>
      </c>
      <c r="C42" s="137" t="n">
        <v>33</v>
      </c>
      <c r="D42" s="137"/>
      <c r="E42" s="138"/>
      <c r="F42" s="139" t="n">
        <f aca="false">VLOOKUP(M42,возрастной_коэф,3,FALSE())</f>
        <v>1.03438</v>
      </c>
      <c r="G42" s="140" t="s">
        <v>138</v>
      </c>
      <c r="H42" s="141"/>
      <c r="I42" s="142" t="s">
        <v>109</v>
      </c>
      <c r="J42" s="143"/>
      <c r="K42" s="144" t="n">
        <v>29</v>
      </c>
      <c r="L42" s="144" t="n">
        <v>1</v>
      </c>
      <c r="M42" s="144" t="n">
        <v>1969</v>
      </c>
      <c r="N42" s="143"/>
      <c r="O42" s="143"/>
      <c r="P42" s="143"/>
      <c r="Q42" s="143"/>
      <c r="R42" s="141"/>
      <c r="S42" s="145"/>
      <c r="T42" s="122" t="n">
        <v>2</v>
      </c>
      <c r="U42" s="145" t="n">
        <v>486</v>
      </c>
      <c r="V42" s="144" t="n">
        <f aca="false">IF(29&gt;=2009-M42,1,IF(45&lt;=2009-M42,3,2))</f>
        <v>2</v>
      </c>
      <c r="W42" s="144"/>
      <c r="X42" s="143"/>
      <c r="Y42" s="143"/>
      <c r="Z42" s="146"/>
      <c r="AA42" s="145"/>
      <c r="AB42" s="147"/>
      <c r="AC42" s="147"/>
      <c r="AD42" s="148" t="n">
        <f aca="false">VLOOKUP(C42,Результаты,2,FALSE())</f>
        <v>0.0215046296296296</v>
      </c>
      <c r="AE42" s="149" t="n">
        <v>0.0118055555555556</v>
      </c>
      <c r="AF42" s="150" t="n">
        <f aca="false">AD42-AE42</f>
        <v>0.00969907407407407</v>
      </c>
      <c r="AG42" s="148" t="n">
        <f aca="false">AF42/F42</f>
        <v>0.00937670302410533</v>
      </c>
      <c r="AH42" s="151"/>
      <c r="AI42" s="152"/>
      <c r="AJ42" s="153"/>
      <c r="AK42" s="154"/>
      <c r="AL42" s="154"/>
      <c r="AM42" s="155" t="n">
        <f aca="false">IF(B42&gt;=50,1,VLOOKUP(B42,Очки_за_место,2,FALSE()))</f>
        <v>26</v>
      </c>
    </row>
    <row r="43" s="135" customFormat="true" ht="17.25" hidden="false" customHeight="true" outlineLevel="0" collapsed="false">
      <c r="B43" s="136" t="n">
        <v>26</v>
      </c>
      <c r="C43" s="137" t="n">
        <v>13</v>
      </c>
      <c r="D43" s="137"/>
      <c r="E43" s="138"/>
      <c r="F43" s="139" t="n">
        <f aca="false">VLOOKUP(M43,возрастной_коэф,3,FALSE())</f>
        <v>1.00037</v>
      </c>
      <c r="G43" s="140" t="s">
        <v>120</v>
      </c>
      <c r="H43" s="141"/>
      <c r="I43" s="142" t="s">
        <v>109</v>
      </c>
      <c r="J43" s="143"/>
      <c r="K43" s="144" t="n">
        <v>5</v>
      </c>
      <c r="L43" s="144" t="n">
        <v>10</v>
      </c>
      <c r="M43" s="144" t="n">
        <v>1980</v>
      </c>
      <c r="N43" s="143"/>
      <c r="O43" s="143"/>
      <c r="P43" s="143"/>
      <c r="Q43" s="143"/>
      <c r="R43" s="141"/>
      <c r="S43" s="145"/>
      <c r="T43" s="122" t="n">
        <v>1</v>
      </c>
      <c r="U43" s="145" t="n">
        <v>346</v>
      </c>
      <c r="V43" s="144" t="n">
        <f aca="false">IF(29&gt;=2009-M43,1,IF(45&lt;=2009-M43,3,2))</f>
        <v>1</v>
      </c>
      <c r="W43" s="144"/>
      <c r="X43" s="143"/>
      <c r="Y43" s="143"/>
      <c r="Z43" s="146"/>
      <c r="AA43" s="145"/>
      <c r="AB43" s="147"/>
      <c r="AC43" s="147"/>
      <c r="AD43" s="148" t="n">
        <f aca="false">VLOOKUP(C43,Результаты,2,FALSE())</f>
        <v>0.0316203703703704</v>
      </c>
      <c r="AE43" s="149" t="n">
        <v>0.021875</v>
      </c>
      <c r="AF43" s="150" t="n">
        <f aca="false">AD43-AE43</f>
        <v>0.00974537037037037</v>
      </c>
      <c r="AG43" s="148" t="n">
        <f aca="false">AF43/F43</f>
        <v>0.00974176591698109</v>
      </c>
      <c r="AH43" s="151"/>
      <c r="AI43" s="152"/>
      <c r="AJ43" s="153"/>
      <c r="AK43" s="154"/>
      <c r="AL43" s="154"/>
      <c r="AM43" s="155" t="n">
        <f aca="false">IF(B43&gt;=50,1,VLOOKUP(B43,Очки_за_место,2,FALSE()))</f>
        <v>25</v>
      </c>
    </row>
    <row r="44" s="135" customFormat="true" ht="17.25" hidden="false" customHeight="true" outlineLevel="0" collapsed="false">
      <c r="A44" s="101"/>
      <c r="B44" s="136" t="n">
        <v>27</v>
      </c>
      <c r="C44" s="137" t="n">
        <v>25</v>
      </c>
      <c r="D44" s="137"/>
      <c r="E44" s="138"/>
      <c r="F44" s="139" t="n">
        <f aca="false">VLOOKUP(M44,возрастной_коэф,3,FALSE())</f>
        <v>1</v>
      </c>
      <c r="G44" s="140" t="s">
        <v>132</v>
      </c>
      <c r="H44" s="141"/>
      <c r="I44" s="142" t="s">
        <v>109</v>
      </c>
      <c r="J44" s="143"/>
      <c r="K44" s="144" t="n">
        <v>4</v>
      </c>
      <c r="L44" s="144" t="n">
        <v>3</v>
      </c>
      <c r="M44" s="144" t="n">
        <v>1981</v>
      </c>
      <c r="N44" s="143"/>
      <c r="O44" s="143"/>
      <c r="P44" s="143"/>
      <c r="Q44" s="143"/>
      <c r="R44" s="141"/>
      <c r="S44" s="145"/>
      <c r="T44" s="122" t="n">
        <v>1</v>
      </c>
      <c r="U44" s="145" t="n">
        <v>457</v>
      </c>
      <c r="V44" s="144" t="n">
        <f aca="false">IF(29&gt;=2009-M44,1,IF(45&lt;=2009-M44,3,2))</f>
        <v>1</v>
      </c>
      <c r="W44" s="144"/>
      <c r="X44" s="143"/>
      <c r="Y44" s="143"/>
      <c r="Z44" s="146"/>
      <c r="AA44" s="145"/>
      <c r="AB44" s="147"/>
      <c r="AC44" s="147"/>
      <c r="AD44" s="148" t="n">
        <f aca="false">VLOOKUP(C44,Результаты,2,FALSE())</f>
        <v>0.0236458333333333</v>
      </c>
      <c r="AE44" s="149" t="n">
        <v>0.0138888888888889</v>
      </c>
      <c r="AF44" s="150" t="n">
        <f aca="false">AD44-AE44</f>
        <v>0.00975694444444445</v>
      </c>
      <c r="AG44" s="148" t="n">
        <f aca="false">AF44/F44</f>
        <v>0.00975694444444445</v>
      </c>
      <c r="AH44" s="151"/>
      <c r="AI44" s="152"/>
      <c r="AJ44" s="153"/>
      <c r="AK44" s="154"/>
      <c r="AL44" s="154"/>
      <c r="AM44" s="155" t="n">
        <f aca="false">IF(B44&gt;=50,1,VLOOKUP(B44,Очки_за_место,2,FALSE()))</f>
        <v>24</v>
      </c>
    </row>
    <row r="45" s="135" customFormat="true" ht="17.25" hidden="false" customHeight="true" outlineLevel="0" collapsed="false">
      <c r="A45" s="99"/>
      <c r="B45" s="136" t="n">
        <v>28</v>
      </c>
      <c r="C45" s="137" t="n">
        <v>90</v>
      </c>
      <c r="D45" s="137"/>
      <c r="E45" s="138"/>
      <c r="F45" s="139" t="n">
        <f aca="false">VLOOKUP(M45,возрастной_коэф,3,FALSE())</f>
        <v>1.03438</v>
      </c>
      <c r="G45" s="140" t="s">
        <v>195</v>
      </c>
      <c r="H45" s="141"/>
      <c r="I45" s="142" t="s">
        <v>109</v>
      </c>
      <c r="J45" s="143"/>
      <c r="K45" s="144" t="n">
        <v>9</v>
      </c>
      <c r="L45" s="144" t="n">
        <v>1</v>
      </c>
      <c r="M45" s="144" t="n">
        <v>1969</v>
      </c>
      <c r="N45" s="143"/>
      <c r="O45" s="143"/>
      <c r="P45" s="143"/>
      <c r="Q45" s="143"/>
      <c r="R45" s="141"/>
      <c r="S45" s="145"/>
      <c r="T45" s="122" t="n">
        <v>1</v>
      </c>
      <c r="U45" s="145" t="n">
        <v>267</v>
      </c>
      <c r="V45" s="144" t="n">
        <f aca="false">IF(29&gt;=2009-M45,1,IF(45&lt;=2009-M45,3,2))</f>
        <v>2</v>
      </c>
      <c r="W45" s="144"/>
      <c r="X45" s="143"/>
      <c r="Y45" s="143"/>
      <c r="Z45" s="146"/>
      <c r="AA45" s="145"/>
      <c r="AB45" s="147"/>
      <c r="AC45" s="147"/>
      <c r="AD45" s="148" t="n">
        <f aca="false">VLOOKUP(C45,Результаты,2,FALSE())</f>
        <v>0.0164236111111111</v>
      </c>
      <c r="AE45" s="149" t="n">
        <v>0.00659722222222222</v>
      </c>
      <c r="AF45" s="150" t="n">
        <f aca="false">AD45-AE45</f>
        <v>0.00982638888888889</v>
      </c>
      <c r="AG45" s="148" t="n">
        <f aca="false">AF45/F45</f>
        <v>0.00949978623802557</v>
      </c>
      <c r="AH45" s="151"/>
      <c r="AI45" s="152"/>
      <c r="AJ45" s="153"/>
      <c r="AK45" s="154"/>
      <c r="AL45" s="154"/>
      <c r="AM45" s="155" t="n">
        <f aca="false">IF(B45&gt;=50,1,VLOOKUP(B45,Очки_за_место,2,FALSE()))</f>
        <v>23</v>
      </c>
    </row>
    <row r="46" s="135" customFormat="true" ht="17.25" hidden="false" customHeight="true" outlineLevel="0" collapsed="false">
      <c r="A46" s="101"/>
      <c r="B46" s="136" t="n">
        <v>29</v>
      </c>
      <c r="C46" s="137" t="n">
        <v>27</v>
      </c>
      <c r="D46" s="137"/>
      <c r="E46" s="138"/>
      <c r="F46" s="139" t="n">
        <f aca="false">VLOOKUP(M46,возрастной_коэф,3,FALSE())</f>
        <v>1.01967</v>
      </c>
      <c r="G46" s="140" t="s">
        <v>133</v>
      </c>
      <c r="H46" s="141"/>
      <c r="I46" s="142" t="s">
        <v>109</v>
      </c>
      <c r="J46" s="143"/>
      <c r="K46" s="144" t="n">
        <v>12</v>
      </c>
      <c r="L46" s="144" t="n">
        <v>10</v>
      </c>
      <c r="M46" s="144" t="n">
        <v>1972</v>
      </c>
      <c r="N46" s="143"/>
      <c r="O46" s="143"/>
      <c r="P46" s="143"/>
      <c r="Q46" s="143"/>
      <c r="R46" s="141"/>
      <c r="S46" s="145"/>
      <c r="T46" s="122" t="n">
        <v>2</v>
      </c>
      <c r="U46" s="145" t="n">
        <v>274</v>
      </c>
      <c r="V46" s="144" t="n">
        <f aca="false">IF(29&gt;=2009-M46,1,IF(45&lt;=2009-M46,3,2))</f>
        <v>2</v>
      </c>
      <c r="W46" s="144"/>
      <c r="X46" s="143"/>
      <c r="Y46" s="143"/>
      <c r="Z46" s="146"/>
      <c r="AA46" s="145"/>
      <c r="AB46" s="147"/>
      <c r="AC46" s="147"/>
      <c r="AD46" s="148" t="n">
        <f aca="false">VLOOKUP(C46,Результаты,2,FALSE())</f>
        <v>0.0414467592592593</v>
      </c>
      <c r="AE46" s="149" t="n">
        <v>0.0315972222222222</v>
      </c>
      <c r="AF46" s="150" t="n">
        <f aca="false">AD46-AE46</f>
        <v>0.00984953703703704</v>
      </c>
      <c r="AG46" s="148" t="n">
        <f aca="false">AF46/F46</f>
        <v>0.00965953400319421</v>
      </c>
      <c r="AH46" s="151"/>
      <c r="AI46" s="152"/>
      <c r="AJ46" s="153"/>
      <c r="AK46" s="154"/>
      <c r="AL46" s="154"/>
      <c r="AM46" s="155" t="n">
        <f aca="false">IF(B46&gt;=50,1,VLOOKUP(B46,Очки_за_место,2,FALSE()))</f>
        <v>22</v>
      </c>
    </row>
    <row r="47" s="135" customFormat="true" ht="17.25" hidden="false" customHeight="true" outlineLevel="0" collapsed="false">
      <c r="B47" s="136" t="n">
        <v>30</v>
      </c>
      <c r="C47" s="137" t="n">
        <v>59</v>
      </c>
      <c r="D47" s="137"/>
      <c r="E47" s="138"/>
      <c r="F47" s="139" t="n">
        <f aca="false">VLOOKUP(M47,возрастной_коэф,3,FALSE())</f>
        <v>1.00248</v>
      </c>
      <c r="G47" s="140" t="s">
        <v>163</v>
      </c>
      <c r="H47" s="141"/>
      <c r="I47" s="142" t="s">
        <v>109</v>
      </c>
      <c r="J47" s="143"/>
      <c r="K47" s="144" t="n">
        <v>29</v>
      </c>
      <c r="L47" s="144" t="n">
        <v>11</v>
      </c>
      <c r="M47" s="144" t="n">
        <v>1978</v>
      </c>
      <c r="N47" s="143"/>
      <c r="O47" s="143"/>
      <c r="P47" s="143"/>
      <c r="Q47" s="143"/>
      <c r="R47" s="141"/>
      <c r="S47" s="145"/>
      <c r="T47" s="122" t="n">
        <v>1</v>
      </c>
      <c r="U47" s="145" t="n">
        <v>277</v>
      </c>
      <c r="V47" s="144" t="n">
        <f aca="false">IF(29&gt;=2009-M47,1,IF(45&lt;=2009-M47,3,2))</f>
        <v>2</v>
      </c>
      <c r="W47" s="144"/>
      <c r="X47" s="143"/>
      <c r="Y47" s="143"/>
      <c r="Z47" s="146"/>
      <c r="AA47" s="145"/>
      <c r="AB47" s="147"/>
      <c r="AC47" s="147"/>
      <c r="AD47" s="148" t="n">
        <f aca="false">VLOOKUP(C47,Результаты,2,FALSE())</f>
        <v>0.046087962962963</v>
      </c>
      <c r="AE47" s="149" t="n">
        <v>0.0361111111111111</v>
      </c>
      <c r="AF47" s="150" t="n">
        <f aca="false">AD47-AE47</f>
        <v>0.00997685185185185</v>
      </c>
      <c r="AG47" s="148" t="n">
        <f aca="false">AF47/F47</f>
        <v>0.00995217046908851</v>
      </c>
      <c r="AH47" s="151"/>
      <c r="AI47" s="152"/>
      <c r="AJ47" s="153"/>
      <c r="AK47" s="154"/>
      <c r="AL47" s="154"/>
      <c r="AM47" s="155" t="n">
        <f aca="false">IF(B47&gt;=50,1,VLOOKUP(B47,Очки_за_место,2,FALSE()))</f>
        <v>21</v>
      </c>
    </row>
    <row r="48" s="135" customFormat="true" ht="17.25" hidden="false" customHeight="true" outlineLevel="0" collapsed="false">
      <c r="A48" s="99"/>
      <c r="B48" s="136" t="n">
        <v>31</v>
      </c>
      <c r="C48" s="137" t="n">
        <v>99</v>
      </c>
      <c r="D48" s="137"/>
      <c r="E48" s="138"/>
      <c r="F48" s="139" t="n">
        <f aca="false">VLOOKUP(M48,возрастной_коэф,3,FALSE())</f>
        <v>1.01333</v>
      </c>
      <c r="G48" s="140" t="s">
        <v>203</v>
      </c>
      <c r="H48" s="141"/>
      <c r="I48" s="142" t="s">
        <v>109</v>
      </c>
      <c r="J48" s="143"/>
      <c r="K48" s="144" t="n">
        <v>15</v>
      </c>
      <c r="L48" s="144" t="n">
        <v>4</v>
      </c>
      <c r="M48" s="144" t="n">
        <v>1989</v>
      </c>
      <c r="N48" s="143"/>
      <c r="O48" s="143"/>
      <c r="P48" s="143"/>
      <c r="Q48" s="143"/>
      <c r="R48" s="141"/>
      <c r="S48" s="145"/>
      <c r="T48" s="122" t="n">
        <v>1</v>
      </c>
      <c r="U48" s="145" t="n">
        <v>267</v>
      </c>
      <c r="V48" s="144" t="n">
        <f aca="false">IF(29&gt;=2009-M48,1,IF(45&lt;=2009-M48,3,2))</f>
        <v>1</v>
      </c>
      <c r="W48" s="144"/>
      <c r="X48" s="143"/>
      <c r="Y48" s="143"/>
      <c r="Z48" s="146"/>
      <c r="AA48" s="145"/>
      <c r="AB48" s="147"/>
      <c r="AC48" s="147"/>
      <c r="AD48" s="148" t="n">
        <f aca="false">VLOOKUP(C48,Результаты,2,FALSE())</f>
        <v>0.032349537037037</v>
      </c>
      <c r="AE48" s="149" t="n">
        <v>0.0222222222222222</v>
      </c>
      <c r="AF48" s="150" t="n">
        <f aca="false">AD48-AE48</f>
        <v>0.0101273148148148</v>
      </c>
      <c r="AG48" s="148" t="n">
        <f aca="false">AF48/F48</f>
        <v>0.00999409354782234</v>
      </c>
      <c r="AH48" s="151"/>
      <c r="AI48" s="152"/>
      <c r="AJ48" s="153"/>
      <c r="AK48" s="154"/>
      <c r="AL48" s="154"/>
      <c r="AM48" s="155" t="n">
        <f aca="false">IF(B48&gt;=50,1,VLOOKUP(B48,Очки_за_место,2,FALSE()))</f>
        <v>20</v>
      </c>
      <c r="AN48" s="99"/>
    </row>
    <row r="49" s="135" customFormat="true" ht="17.25" hidden="false" customHeight="true" outlineLevel="0" collapsed="false">
      <c r="B49" s="136" t="n">
        <v>32</v>
      </c>
      <c r="C49" s="137" t="n">
        <v>112</v>
      </c>
      <c r="D49" s="137"/>
      <c r="E49" s="138"/>
      <c r="F49" s="139" t="n">
        <f aca="false">VLOOKUP(M49,возрастной_коэф,3,FALSE())</f>
        <v>1.00248</v>
      </c>
      <c r="G49" s="140" t="s">
        <v>220</v>
      </c>
      <c r="H49" s="141"/>
      <c r="I49" s="142" t="s">
        <v>109</v>
      </c>
      <c r="J49" s="143"/>
      <c r="K49" s="144" t="n">
        <v>20</v>
      </c>
      <c r="L49" s="144" t="n">
        <v>6</v>
      </c>
      <c r="M49" s="144" t="n">
        <v>1978</v>
      </c>
      <c r="N49" s="143"/>
      <c r="O49" s="143"/>
      <c r="P49" s="143"/>
      <c r="Q49" s="143"/>
      <c r="R49" s="141"/>
      <c r="S49" s="145"/>
      <c r="T49" s="122" t="n">
        <v>1</v>
      </c>
      <c r="U49" s="145" t="n">
        <v>267</v>
      </c>
      <c r="V49" s="144" t="n">
        <f aca="false">IF(29&gt;=2009-M49,1,IF(45&lt;=2009-M49,3,2))</f>
        <v>2</v>
      </c>
      <c r="W49" s="144"/>
      <c r="X49" s="143"/>
      <c r="Y49" s="143"/>
      <c r="Z49" s="146"/>
      <c r="AA49" s="145"/>
      <c r="AB49" s="147"/>
      <c r="AC49" s="147"/>
      <c r="AD49" s="148" t="n">
        <f aca="false">VLOOKUP(C49,Результаты,2,FALSE())</f>
        <v>0.0369675925925926</v>
      </c>
      <c r="AE49" s="149" t="n">
        <v>0.0267361111111111</v>
      </c>
      <c r="AF49" s="150" t="n">
        <f aca="false">AD49-AE49</f>
        <v>0.0102314814814815</v>
      </c>
      <c r="AG49" s="148" t="n">
        <f aca="false">AF49/F49</f>
        <v>0.0102061701794365</v>
      </c>
      <c r="AH49" s="151"/>
      <c r="AI49" s="152"/>
      <c r="AJ49" s="153"/>
      <c r="AK49" s="154"/>
      <c r="AL49" s="154"/>
      <c r="AM49" s="155" t="n">
        <f aca="false">IF(B49&gt;=50,1,VLOOKUP(B49,Очки_за_место,2,FALSE()))</f>
        <v>19</v>
      </c>
    </row>
    <row r="50" customFormat="false" ht="17.25" hidden="false" customHeight="true" outlineLevel="0" collapsed="false">
      <c r="B50" s="136" t="n">
        <v>33</v>
      </c>
      <c r="C50" s="137" t="n">
        <v>190</v>
      </c>
      <c r="D50" s="137"/>
      <c r="E50" s="138"/>
      <c r="F50" s="139" t="n">
        <f aca="false">VLOOKUP(M50,возрастной_коэф,3,FALSE())</f>
        <v>1.10298</v>
      </c>
      <c r="G50" s="140" t="s">
        <v>298</v>
      </c>
      <c r="H50" s="141" t="s">
        <v>299</v>
      </c>
      <c r="I50" s="142" t="s">
        <v>109</v>
      </c>
      <c r="J50" s="143"/>
      <c r="K50" s="144" t="n">
        <v>20</v>
      </c>
      <c r="L50" s="144" t="n">
        <v>7</v>
      </c>
      <c r="M50" s="144" t="n">
        <v>1960</v>
      </c>
      <c r="N50" s="143"/>
      <c r="O50" s="143"/>
      <c r="P50" s="143"/>
      <c r="Q50" s="143"/>
      <c r="R50" s="141"/>
      <c r="S50" s="145"/>
      <c r="T50" s="122" t="n">
        <v>2</v>
      </c>
      <c r="U50" s="156" t="n">
        <v>75</v>
      </c>
      <c r="V50" s="144" t="n">
        <f aca="false">IF(29&gt;=2009-M50,1,IF(45&lt;=2009-M50,3,2))</f>
        <v>3</v>
      </c>
      <c r="W50" s="143"/>
      <c r="X50" s="143"/>
      <c r="Y50" s="143"/>
      <c r="Z50" s="146"/>
      <c r="AA50" s="145"/>
      <c r="AB50" s="147"/>
      <c r="AC50" s="147"/>
      <c r="AD50" s="148" t="n">
        <f aca="false">VLOOKUP(C50,Результаты,2,FALSE())</f>
        <v>0.0595833333333333</v>
      </c>
      <c r="AE50" s="149" t="n">
        <v>0.0493055555555556</v>
      </c>
      <c r="AF50" s="150" t="n">
        <f aca="false">AD50-AE50</f>
        <v>0.0102777777777778</v>
      </c>
      <c r="AG50" s="148" t="n">
        <f aca="false">AF50/F50</f>
        <v>0.00931819051821228</v>
      </c>
      <c r="AH50" s="151"/>
      <c r="AI50" s="152"/>
      <c r="AJ50" s="153"/>
      <c r="AK50" s="154"/>
      <c r="AL50" s="154"/>
      <c r="AM50" s="155" t="n">
        <f aca="false">IF(B50&gt;=50,1,VLOOKUP(B50,Очки_за_место,2,FALSE()))</f>
        <v>18</v>
      </c>
      <c r="AN50" s="135"/>
    </row>
    <row r="51" s="135" customFormat="true" ht="17.25" hidden="false" customHeight="true" outlineLevel="0" collapsed="false">
      <c r="A51" s="99"/>
      <c r="B51" s="136" t="n">
        <v>34</v>
      </c>
      <c r="C51" s="137" t="n">
        <v>67</v>
      </c>
      <c r="D51" s="137"/>
      <c r="E51" s="138"/>
      <c r="F51" s="139" t="n">
        <f aca="false">VLOOKUP(M51,возрастной_коэф,3,FALSE())</f>
        <v>1.06796</v>
      </c>
      <c r="G51" s="140" t="s">
        <v>170</v>
      </c>
      <c r="H51" s="141"/>
      <c r="I51" s="142" t="s">
        <v>109</v>
      </c>
      <c r="J51" s="143"/>
      <c r="K51" s="144" t="n">
        <v>5</v>
      </c>
      <c r="L51" s="144" t="n">
        <v>1</v>
      </c>
      <c r="M51" s="144" t="n">
        <v>1964</v>
      </c>
      <c r="N51" s="143"/>
      <c r="O51" s="143"/>
      <c r="P51" s="143"/>
      <c r="Q51" s="143"/>
      <c r="R51" s="141"/>
      <c r="S51" s="145"/>
      <c r="T51" s="122" t="n">
        <v>1</v>
      </c>
      <c r="U51" s="145" t="n">
        <v>463</v>
      </c>
      <c r="V51" s="144" t="n">
        <f aca="false">IF(29&gt;=2009-M51,1,IF(45&lt;=2009-M51,3,2))</f>
        <v>3</v>
      </c>
      <c r="W51" s="144"/>
      <c r="X51" s="143"/>
      <c r="Y51" s="143"/>
      <c r="Z51" s="146"/>
      <c r="AA51" s="145"/>
      <c r="AB51" s="147"/>
      <c r="AC51" s="147"/>
      <c r="AD51" s="148" t="n">
        <f aca="false">VLOOKUP(C51,Результаты,2,FALSE())</f>
        <v>0.039849537037037</v>
      </c>
      <c r="AE51" s="149" t="n">
        <v>0.0295138888888889</v>
      </c>
      <c r="AF51" s="150" t="n">
        <f aca="false">AD51-AE51</f>
        <v>0.0103356481481481</v>
      </c>
      <c r="AG51" s="148" t="n">
        <f aca="false">AF51/F51</f>
        <v>0.00967793564192306</v>
      </c>
      <c r="AH51" s="151"/>
      <c r="AI51" s="152"/>
      <c r="AJ51" s="153"/>
      <c r="AK51" s="154"/>
      <c r="AL51" s="154"/>
      <c r="AM51" s="155" t="n">
        <f aca="false">IF(B51&gt;=50,1,VLOOKUP(B51,Очки_за_место,2,FALSE()))</f>
        <v>17</v>
      </c>
    </row>
    <row r="52" s="135" customFormat="true" ht="17.25" hidden="false" customHeight="true" outlineLevel="0" collapsed="false">
      <c r="A52" s="99"/>
      <c r="B52" s="136" t="n">
        <v>35</v>
      </c>
      <c r="C52" s="137" t="n">
        <v>69</v>
      </c>
      <c r="D52" s="137"/>
      <c r="E52" s="138"/>
      <c r="F52" s="139" t="n">
        <f aca="false">VLOOKUP(M52,возрастной_коэф,3,FALSE())</f>
        <v>1.08456</v>
      </c>
      <c r="G52" s="140" t="s">
        <v>171</v>
      </c>
      <c r="H52" s="141"/>
      <c r="I52" s="142" t="s">
        <v>109</v>
      </c>
      <c r="J52" s="143"/>
      <c r="K52" s="144" t="n">
        <v>19</v>
      </c>
      <c r="L52" s="144" t="n">
        <v>6</v>
      </c>
      <c r="M52" s="144" t="n">
        <v>1962</v>
      </c>
      <c r="N52" s="143"/>
      <c r="O52" s="143"/>
      <c r="P52" s="143"/>
      <c r="Q52" s="143"/>
      <c r="R52" s="141"/>
      <c r="S52" s="145"/>
      <c r="T52" s="122" t="n">
        <v>1</v>
      </c>
      <c r="U52" s="145" t="n">
        <v>463</v>
      </c>
      <c r="V52" s="144" t="n">
        <f aca="false">IF(29&gt;=2009-M52,1,IF(45&lt;=2009-M52,3,2))</f>
        <v>3</v>
      </c>
      <c r="W52" s="144"/>
      <c r="X52" s="143"/>
      <c r="Y52" s="143"/>
      <c r="Z52" s="146"/>
      <c r="AA52" s="145"/>
      <c r="AB52" s="147"/>
      <c r="AC52" s="147"/>
      <c r="AD52" s="148" t="n">
        <f aca="false">VLOOKUP(C52,Результаты,2,FALSE())</f>
        <v>0.0363773148148148</v>
      </c>
      <c r="AE52" s="149" t="n">
        <v>0.0260416666666667</v>
      </c>
      <c r="AF52" s="150" t="n">
        <f aca="false">AD52-AE52</f>
        <v>0.0103356481481481</v>
      </c>
      <c r="AG52" s="148" t="n">
        <f aca="false">AF52/F52</f>
        <v>0.00952980761612834</v>
      </c>
      <c r="AH52" s="151"/>
      <c r="AI52" s="152"/>
      <c r="AJ52" s="153"/>
      <c r="AK52" s="154"/>
      <c r="AL52" s="154"/>
      <c r="AM52" s="155" t="n">
        <f aca="false">IF(B52&gt;=50,1,VLOOKUP(B52,Очки_за_место,2,FALSE()))</f>
        <v>16</v>
      </c>
      <c r="AN52" s="99"/>
    </row>
    <row r="53" s="135" customFormat="true" ht="17.25" hidden="false" customHeight="true" outlineLevel="0" collapsed="false">
      <c r="B53" s="136" t="n">
        <v>36</v>
      </c>
      <c r="C53" s="137" t="n">
        <v>14</v>
      </c>
      <c r="D53" s="137"/>
      <c r="E53" s="138"/>
      <c r="F53" s="139" t="n">
        <f aca="false">VLOOKUP(M53,возрастной_коэф,3,FALSE())</f>
        <v>1.04019</v>
      </c>
      <c r="G53" s="140" t="s">
        <v>121</v>
      </c>
      <c r="H53" s="141"/>
      <c r="I53" s="142" t="s">
        <v>109</v>
      </c>
      <c r="J53" s="143"/>
      <c r="K53" s="144" t="n">
        <v>19</v>
      </c>
      <c r="L53" s="144" t="n">
        <v>3</v>
      </c>
      <c r="M53" s="144" t="n">
        <v>1968</v>
      </c>
      <c r="N53" s="143"/>
      <c r="O53" s="143"/>
      <c r="P53" s="143"/>
      <c r="Q53" s="143"/>
      <c r="R53" s="141"/>
      <c r="S53" s="145"/>
      <c r="T53" s="122" t="n">
        <v>1</v>
      </c>
      <c r="U53" s="145" t="n">
        <v>346</v>
      </c>
      <c r="V53" s="144" t="n">
        <f aca="false">IF(29&gt;=2009-M53,1,IF(45&lt;=2009-M53,3,2))</f>
        <v>2</v>
      </c>
      <c r="W53" s="144"/>
      <c r="X53" s="143"/>
      <c r="Y53" s="143"/>
      <c r="Z53" s="146"/>
      <c r="AA53" s="145"/>
      <c r="AB53" s="147"/>
      <c r="AC53" s="147"/>
      <c r="AD53" s="148" t="n">
        <f aca="false">VLOOKUP(C53,Результаты,2,FALSE())</f>
        <v>0.04375</v>
      </c>
      <c r="AE53" s="149" t="n">
        <v>0.0333333333333333</v>
      </c>
      <c r="AF53" s="150" t="n">
        <f aca="false">AD53-AE53</f>
        <v>0.0104166666666667</v>
      </c>
      <c r="AG53" s="148" t="n">
        <f aca="false">AF53/F53</f>
        <v>0.010014196124426</v>
      </c>
      <c r="AH53" s="151"/>
      <c r="AI53" s="152"/>
      <c r="AJ53" s="153"/>
      <c r="AK53" s="154"/>
      <c r="AL53" s="154"/>
      <c r="AM53" s="155" t="n">
        <f aca="false">IF(B53&gt;=50,1,VLOOKUP(B53,Очки_за_место,2,FALSE()))</f>
        <v>15</v>
      </c>
    </row>
    <row r="54" s="135" customFormat="true" ht="17.25" hidden="false" customHeight="true" outlineLevel="0" collapsed="false">
      <c r="B54" s="136" t="n">
        <v>37</v>
      </c>
      <c r="C54" s="137" t="n">
        <v>60</v>
      </c>
      <c r="D54" s="137"/>
      <c r="E54" s="138"/>
      <c r="F54" s="139" t="n">
        <f aca="false">VLOOKUP(M54,возрастной_коэф,3,FALSE())</f>
        <v>1</v>
      </c>
      <c r="G54" s="140" t="s">
        <v>164</v>
      </c>
      <c r="H54" s="141"/>
      <c r="I54" s="142" t="s">
        <v>109</v>
      </c>
      <c r="J54" s="143"/>
      <c r="K54" s="144" t="n">
        <v>21</v>
      </c>
      <c r="L54" s="144" t="n">
        <v>11</v>
      </c>
      <c r="M54" s="144" t="n">
        <v>1981</v>
      </c>
      <c r="N54" s="143"/>
      <c r="O54" s="143"/>
      <c r="P54" s="143"/>
      <c r="Q54" s="143"/>
      <c r="R54" s="141"/>
      <c r="S54" s="145"/>
      <c r="T54" s="122" t="n">
        <v>1</v>
      </c>
      <c r="U54" s="145" t="n">
        <v>277</v>
      </c>
      <c r="V54" s="144" t="n">
        <f aca="false">IF(29&gt;=2009-M54,1,IF(45&lt;=2009-M54,3,2))</f>
        <v>1</v>
      </c>
      <c r="W54" s="144"/>
      <c r="X54" s="143"/>
      <c r="Y54" s="143"/>
      <c r="Z54" s="146"/>
      <c r="AA54" s="145"/>
      <c r="AB54" s="147"/>
      <c r="AC54" s="147"/>
      <c r="AD54" s="148" t="n">
        <f aca="false">VLOOKUP(C54,Результаты,2,FALSE())</f>
        <v>0.0469097222222222</v>
      </c>
      <c r="AE54" s="149" t="n">
        <v>0.0364583333333333</v>
      </c>
      <c r="AF54" s="150" t="n">
        <f aca="false">AD54-AE54</f>
        <v>0.0104513888888889</v>
      </c>
      <c r="AG54" s="148" t="n">
        <f aca="false">AF54/F54</f>
        <v>0.0104513888888889</v>
      </c>
      <c r="AH54" s="151"/>
      <c r="AI54" s="152"/>
      <c r="AJ54" s="153"/>
      <c r="AK54" s="154"/>
      <c r="AL54" s="154"/>
      <c r="AM54" s="155" t="n">
        <f aca="false">IF(B54&gt;=50,1,VLOOKUP(B54,Очки_за_место,2,FALSE()))</f>
        <v>14</v>
      </c>
    </row>
    <row r="55" s="135" customFormat="true" ht="17.25" hidden="false" customHeight="true" outlineLevel="0" collapsed="false">
      <c r="A55" s="99"/>
      <c r="B55" s="136" t="n">
        <v>37</v>
      </c>
      <c r="C55" s="137" t="n">
        <v>78</v>
      </c>
      <c r="D55" s="137"/>
      <c r="E55" s="138"/>
      <c r="F55" s="139" t="n">
        <f aca="false">VLOOKUP(M55,возрастной_коэф,3,FALSE())</f>
        <v>1.02412</v>
      </c>
      <c r="G55" s="140" t="s">
        <v>176</v>
      </c>
      <c r="H55" s="141"/>
      <c r="I55" s="142" t="s">
        <v>109</v>
      </c>
      <c r="J55" s="143"/>
      <c r="K55" s="144" t="n">
        <v>22</v>
      </c>
      <c r="L55" s="144" t="n">
        <v>2</v>
      </c>
      <c r="M55" s="144" t="n">
        <v>1971</v>
      </c>
      <c r="N55" s="143"/>
      <c r="O55" s="143"/>
      <c r="P55" s="143"/>
      <c r="Q55" s="143"/>
      <c r="R55" s="141"/>
      <c r="S55" s="145"/>
      <c r="T55" s="122" t="n">
        <v>1</v>
      </c>
      <c r="U55" s="145" t="n">
        <v>272</v>
      </c>
      <c r="V55" s="144" t="n">
        <f aca="false">IF(29&gt;=2009-M55,1,IF(45&lt;=2009-M55,3,2))</f>
        <v>2</v>
      </c>
      <c r="W55" s="144"/>
      <c r="X55" s="143"/>
      <c r="Y55" s="143"/>
      <c r="Z55" s="146"/>
      <c r="AA55" s="145"/>
      <c r="AB55" s="147"/>
      <c r="AC55" s="147"/>
      <c r="AD55" s="148" t="n">
        <f aca="false">VLOOKUP(C55,Результаты,2,FALSE())</f>
        <v>0.0153125</v>
      </c>
      <c r="AE55" s="149" t="n">
        <v>0.00486111111111111</v>
      </c>
      <c r="AF55" s="150" t="n">
        <f aca="false">AD55-AE55</f>
        <v>0.0104513888888889</v>
      </c>
      <c r="AG55" s="148" t="n">
        <f aca="false">AF55/F55</f>
        <v>0.0102052385354147</v>
      </c>
      <c r="AH55" s="151"/>
      <c r="AI55" s="152"/>
      <c r="AJ55" s="153"/>
      <c r="AK55" s="154"/>
      <c r="AL55" s="154"/>
      <c r="AM55" s="155" t="n">
        <f aca="false">IF(B55&gt;=50,1,VLOOKUP(B55,Очки_за_место,2,FALSE()))</f>
        <v>14</v>
      </c>
      <c r="AN55" s="99"/>
    </row>
    <row r="56" customFormat="false" ht="17.25" hidden="false" customHeight="true" outlineLevel="0" collapsed="false">
      <c r="B56" s="136" t="n">
        <v>39</v>
      </c>
      <c r="C56" s="137" t="n">
        <v>182</v>
      </c>
      <c r="D56" s="137"/>
      <c r="E56" s="138"/>
      <c r="F56" s="139" t="n">
        <f aca="false">VLOOKUP(M56,возрастной_коэф,3,FALSE())</f>
        <v>1.00903</v>
      </c>
      <c r="G56" s="140" t="s">
        <v>291</v>
      </c>
      <c r="H56" s="141"/>
      <c r="I56" s="142" t="s">
        <v>109</v>
      </c>
      <c r="J56" s="143"/>
      <c r="K56" s="144" t="n">
        <v>7</v>
      </c>
      <c r="L56" s="144" t="n">
        <v>10</v>
      </c>
      <c r="M56" s="144" t="n">
        <v>1975</v>
      </c>
      <c r="N56" s="143"/>
      <c r="O56" s="143"/>
      <c r="P56" s="143"/>
      <c r="Q56" s="143"/>
      <c r="R56" s="141"/>
      <c r="S56" s="145"/>
      <c r="T56" s="122" t="n">
        <v>2</v>
      </c>
      <c r="U56" s="145" t="n">
        <v>274</v>
      </c>
      <c r="V56" s="144" t="n">
        <f aca="false">IF(29&gt;=2009-M56,1,IF(45&lt;=2009-M56,3,2))</f>
        <v>2</v>
      </c>
      <c r="W56" s="144"/>
      <c r="X56" s="143"/>
      <c r="Y56" s="143"/>
      <c r="Z56" s="146"/>
      <c r="AA56" s="145"/>
      <c r="AB56" s="147"/>
      <c r="AC56" s="147"/>
      <c r="AD56" s="148" t="n">
        <f aca="false">VLOOKUP(C56,Результаты,2,FALSE())</f>
        <v>0.0424305555555556</v>
      </c>
      <c r="AE56" s="149" t="n">
        <v>0.0319444444444445</v>
      </c>
      <c r="AF56" s="150" t="n">
        <f aca="false">AD56-AE56</f>
        <v>0.0104861111111111</v>
      </c>
      <c r="AG56" s="148" t="n">
        <f aca="false">AF56/F56</f>
        <v>0.0103922689227388</v>
      </c>
      <c r="AH56" s="151"/>
      <c r="AI56" s="152"/>
      <c r="AJ56" s="153"/>
      <c r="AK56" s="154"/>
      <c r="AL56" s="154"/>
      <c r="AM56" s="155" t="n">
        <f aca="false">IF(B56&gt;=50,1,VLOOKUP(B56,Очки_за_место,2,FALSE()))</f>
        <v>12</v>
      </c>
    </row>
    <row r="57" s="135" customFormat="true" ht="17.25" hidden="false" customHeight="true" outlineLevel="0" collapsed="false">
      <c r="A57" s="99"/>
      <c r="B57" s="136" t="n">
        <v>40</v>
      </c>
      <c r="C57" s="137" t="n">
        <v>100</v>
      </c>
      <c r="D57" s="137"/>
      <c r="E57" s="138"/>
      <c r="F57" s="139" t="n">
        <f aca="false">VLOOKUP(M57,возрастной_коэф,3,FALSE())</f>
        <v>1</v>
      </c>
      <c r="G57" s="140" t="s">
        <v>204</v>
      </c>
      <c r="H57" s="141"/>
      <c r="I57" s="142" t="s">
        <v>109</v>
      </c>
      <c r="J57" s="143"/>
      <c r="K57" s="144" t="n">
        <v>26</v>
      </c>
      <c r="L57" s="144" t="n">
        <v>11</v>
      </c>
      <c r="M57" s="144" t="n">
        <v>1981</v>
      </c>
      <c r="N57" s="143"/>
      <c r="O57" s="143"/>
      <c r="P57" s="143"/>
      <c r="Q57" s="143"/>
      <c r="R57" s="141"/>
      <c r="S57" s="145"/>
      <c r="T57" s="122" t="n">
        <v>1</v>
      </c>
      <c r="U57" s="145" t="n">
        <v>267</v>
      </c>
      <c r="V57" s="144" t="n">
        <f aca="false">IF(29&gt;=2009-M57,1,IF(45&lt;=2009-M57,3,2))</f>
        <v>1</v>
      </c>
      <c r="W57" s="144"/>
      <c r="X57" s="143"/>
      <c r="Y57" s="143"/>
      <c r="Z57" s="146"/>
      <c r="AA57" s="145"/>
      <c r="AB57" s="147"/>
      <c r="AC57" s="147"/>
      <c r="AD57" s="148" t="n">
        <f aca="false">VLOOKUP(C57,Результаты,2,FALSE())</f>
        <v>0.0331018518518519</v>
      </c>
      <c r="AE57" s="149" t="n">
        <v>0.0225694444444444</v>
      </c>
      <c r="AF57" s="150" t="n">
        <f aca="false">AD57-AE57</f>
        <v>0.0105324074074074</v>
      </c>
      <c r="AG57" s="148" t="n">
        <f aca="false">AF57/F57</f>
        <v>0.0105324074074074</v>
      </c>
      <c r="AH57" s="151"/>
      <c r="AI57" s="152"/>
      <c r="AJ57" s="153"/>
      <c r="AK57" s="154"/>
      <c r="AL57" s="154"/>
      <c r="AM57" s="155" t="n">
        <f aca="false">IF(B57&gt;=50,1,VLOOKUP(B57,Очки_за_место,2,FALSE()))</f>
        <v>11</v>
      </c>
      <c r="AN57" s="99"/>
    </row>
    <row r="58" s="135" customFormat="true" ht="17.25" hidden="false" customHeight="true" outlineLevel="0" collapsed="false">
      <c r="A58" s="99"/>
      <c r="B58" s="136" t="n">
        <v>41</v>
      </c>
      <c r="C58" s="137" t="n">
        <v>41</v>
      </c>
      <c r="D58" s="137"/>
      <c r="E58" s="138"/>
      <c r="F58" s="139" t="n">
        <f aca="false">VLOOKUP(M58,возрастной_коэф,3,FALSE())</f>
        <v>1.00728</v>
      </c>
      <c r="G58" s="140" t="s">
        <v>148</v>
      </c>
      <c r="H58" s="141"/>
      <c r="I58" s="142" t="s">
        <v>109</v>
      </c>
      <c r="J58" s="143"/>
      <c r="K58" s="144"/>
      <c r="L58" s="144"/>
      <c r="M58" s="144" t="n">
        <v>1987</v>
      </c>
      <c r="N58" s="143"/>
      <c r="O58" s="143"/>
      <c r="P58" s="143"/>
      <c r="Q58" s="143"/>
      <c r="R58" s="141"/>
      <c r="S58" s="145"/>
      <c r="T58" s="122" t="n">
        <v>1</v>
      </c>
      <c r="U58" s="145" t="n">
        <v>388</v>
      </c>
      <c r="V58" s="144" t="n">
        <f aca="false">IF(29&gt;=2009-M58,1,IF(45&lt;=2009-M58,3,2))</f>
        <v>1</v>
      </c>
      <c r="W58" s="144"/>
      <c r="X58" s="143"/>
      <c r="Y58" s="143"/>
      <c r="Z58" s="146"/>
      <c r="AA58" s="145"/>
      <c r="AB58" s="147"/>
      <c r="AC58" s="147"/>
      <c r="AD58" s="148" t="n">
        <f aca="false">VLOOKUP(C58,Результаты,2,FALSE())</f>
        <v>0.028599537037037</v>
      </c>
      <c r="AE58" s="149" t="n">
        <v>0.0180555555555556</v>
      </c>
      <c r="AF58" s="150" t="n">
        <f aca="false">AD58-AE58</f>
        <v>0.0105439814814815</v>
      </c>
      <c r="AG58" s="148" t="n">
        <f aca="false">AF58/F58</f>
        <v>0.0104677760716797</v>
      </c>
      <c r="AH58" s="151"/>
      <c r="AI58" s="152"/>
      <c r="AJ58" s="153"/>
      <c r="AK58" s="154"/>
      <c r="AL58" s="154"/>
      <c r="AM58" s="155" t="n">
        <f aca="false">IF(B58&gt;=50,1,VLOOKUP(B58,Очки_за_место,2,FALSE()))</f>
        <v>10</v>
      </c>
      <c r="AN58" s="99"/>
    </row>
    <row r="59" s="135" customFormat="true" ht="17.25" hidden="false" customHeight="true" outlineLevel="0" collapsed="false">
      <c r="A59" s="101"/>
      <c r="B59" s="136" t="n">
        <v>42</v>
      </c>
      <c r="C59" s="137" t="n">
        <v>22</v>
      </c>
      <c r="D59" s="137"/>
      <c r="E59" s="138"/>
      <c r="F59" s="139" t="n">
        <f aca="false">VLOOKUP(M59,возрастной_коэф,3,FALSE())</f>
        <v>1.00903</v>
      </c>
      <c r="G59" s="140" t="s">
        <v>129</v>
      </c>
      <c r="H59" s="141"/>
      <c r="I59" s="142" t="s">
        <v>109</v>
      </c>
      <c r="J59" s="143"/>
      <c r="K59" s="144" t="n">
        <v>9</v>
      </c>
      <c r="L59" s="144" t="n">
        <v>7</v>
      </c>
      <c r="M59" s="144" t="n">
        <v>1975</v>
      </c>
      <c r="N59" s="143"/>
      <c r="O59" s="143"/>
      <c r="P59" s="143"/>
      <c r="Q59" s="143"/>
      <c r="R59" s="141"/>
      <c r="S59" s="145"/>
      <c r="T59" s="122" t="n">
        <v>2</v>
      </c>
      <c r="U59" s="145" t="n">
        <v>885</v>
      </c>
      <c r="V59" s="144" t="n">
        <f aca="false">IF(29&gt;=2009-M59,1,IF(45&lt;=2009-M59,3,2))</f>
        <v>2</v>
      </c>
      <c r="W59" s="144"/>
      <c r="X59" s="143"/>
      <c r="Y59" s="143"/>
      <c r="Z59" s="146"/>
      <c r="AA59" s="145"/>
      <c r="AB59" s="147"/>
      <c r="AC59" s="147"/>
      <c r="AD59" s="148" t="n">
        <f aca="false">VLOOKUP(C59,Результаты,2,FALSE())</f>
        <v>0.0195949074074074</v>
      </c>
      <c r="AE59" s="149" t="n">
        <v>0.00902777777777778</v>
      </c>
      <c r="AF59" s="150" t="n">
        <f aca="false">AD59-AE59</f>
        <v>0.0105671296296296</v>
      </c>
      <c r="AG59" s="148" t="n">
        <f aca="false">AF59/F59</f>
        <v>0.0104725623912368</v>
      </c>
      <c r="AH59" s="151"/>
      <c r="AI59" s="152"/>
      <c r="AJ59" s="153"/>
      <c r="AK59" s="154"/>
      <c r="AL59" s="154"/>
      <c r="AM59" s="155" t="n">
        <f aca="false">IF(B59&gt;=50,1,VLOOKUP(B59,Очки_за_место,2,FALSE()))</f>
        <v>9</v>
      </c>
    </row>
    <row r="60" s="135" customFormat="true" ht="17.25" hidden="false" customHeight="true" outlineLevel="0" collapsed="false">
      <c r="A60" s="99"/>
      <c r="B60" s="136" t="n">
        <v>43</v>
      </c>
      <c r="C60" s="137" t="n">
        <v>134</v>
      </c>
      <c r="D60" s="137"/>
      <c r="E60" s="138"/>
      <c r="F60" s="139" t="n">
        <f aca="false">VLOOKUP(M60,возрастной_коэф,3,FALSE())</f>
        <v>1.00062</v>
      </c>
      <c r="G60" s="140" t="s">
        <v>237</v>
      </c>
      <c r="H60" s="141"/>
      <c r="I60" s="142" t="s">
        <v>109</v>
      </c>
      <c r="J60" s="143"/>
      <c r="K60" s="144" t="n">
        <v>26</v>
      </c>
      <c r="L60" s="144" t="n">
        <v>4</v>
      </c>
      <c r="M60" s="144" t="n">
        <v>1983</v>
      </c>
      <c r="N60" s="143"/>
      <c r="O60" s="143"/>
      <c r="P60" s="143"/>
      <c r="Q60" s="143"/>
      <c r="R60" s="141"/>
      <c r="S60" s="145"/>
      <c r="T60" s="122" t="n">
        <v>1</v>
      </c>
      <c r="U60" s="145" t="n">
        <v>457</v>
      </c>
      <c r="V60" s="144" t="n">
        <f aca="false">IF(29&gt;=2009-M60,1,IF(45&lt;=2009-M60,3,2))</f>
        <v>1</v>
      </c>
      <c r="W60" s="144"/>
      <c r="X60" s="143"/>
      <c r="Y60" s="143"/>
      <c r="Z60" s="146"/>
      <c r="AA60" s="145"/>
      <c r="AB60" s="147"/>
      <c r="AC60" s="147"/>
      <c r="AD60" s="148" t="n">
        <f aca="false">VLOOKUP(C60,Результаты,2,FALSE())</f>
        <v>0.0387037037037037</v>
      </c>
      <c r="AE60" s="149" t="n">
        <v>0.028125</v>
      </c>
      <c r="AF60" s="150" t="n">
        <f aca="false">AD60-AE60</f>
        <v>0.0105787037037037</v>
      </c>
      <c r="AG60" s="148" t="n">
        <f aca="false">AF60/F60</f>
        <v>0.0105721489713415</v>
      </c>
      <c r="AH60" s="151"/>
      <c r="AI60" s="152"/>
      <c r="AJ60" s="153"/>
      <c r="AK60" s="154"/>
      <c r="AL60" s="154"/>
      <c r="AM60" s="155" t="n">
        <f aca="false">IF(B60&gt;=50,1,VLOOKUP(B60,Очки_за_место,2,FALSE()))</f>
        <v>8</v>
      </c>
      <c r="AN60" s="99"/>
    </row>
    <row r="61" s="135" customFormat="true" ht="17.25" hidden="false" customHeight="true" outlineLevel="0" collapsed="false">
      <c r="B61" s="136" t="n">
        <v>44</v>
      </c>
      <c r="C61" s="137" t="n">
        <v>118</v>
      </c>
      <c r="D61" s="137"/>
      <c r="E61" s="138"/>
      <c r="F61" s="139" t="n">
        <f aca="false">VLOOKUP(M61,возрастной_коэф,3,FALSE())</f>
        <v>1.12321</v>
      </c>
      <c r="G61" s="140" t="s">
        <v>225</v>
      </c>
      <c r="H61" s="141"/>
      <c r="I61" s="142" t="s">
        <v>109</v>
      </c>
      <c r="J61" s="143"/>
      <c r="K61" s="144" t="n">
        <v>14</v>
      </c>
      <c r="L61" s="144" t="n">
        <v>1</v>
      </c>
      <c r="M61" s="144" t="n">
        <v>1958</v>
      </c>
      <c r="N61" s="143"/>
      <c r="O61" s="143"/>
      <c r="P61" s="143"/>
      <c r="Q61" s="143"/>
      <c r="R61" s="141"/>
      <c r="S61" s="145"/>
      <c r="T61" s="122" t="n">
        <v>1</v>
      </c>
      <c r="U61" s="145" t="n">
        <v>267</v>
      </c>
      <c r="V61" s="144" t="n">
        <f aca="false">IF(29&gt;=2009-M61,1,IF(45&lt;=2009-M61,3,2))</f>
        <v>3</v>
      </c>
      <c r="W61" s="144"/>
      <c r="X61" s="143"/>
      <c r="Y61" s="143"/>
      <c r="Z61" s="146"/>
      <c r="AA61" s="145"/>
      <c r="AB61" s="147"/>
      <c r="AC61" s="147"/>
      <c r="AD61" s="148" t="n">
        <f aca="false">VLOOKUP(C61,Результаты,2,FALSE())</f>
        <v>0.0432523148148148</v>
      </c>
      <c r="AE61" s="149" t="n">
        <v>0.0326388888888889</v>
      </c>
      <c r="AF61" s="150" t="n">
        <f aca="false">AD61-AE61</f>
        <v>0.0106134259259259</v>
      </c>
      <c r="AG61" s="148" t="n">
        <f aca="false">AF61/F61</f>
        <v>0.00944919109153758</v>
      </c>
      <c r="AH61" s="151"/>
      <c r="AI61" s="152"/>
      <c r="AJ61" s="153"/>
      <c r="AK61" s="154"/>
      <c r="AL61" s="154"/>
      <c r="AM61" s="155" t="n">
        <f aca="false">IF(B61&gt;=50,1,VLOOKUP(B61,Очки_за_место,2,FALSE()))</f>
        <v>7</v>
      </c>
    </row>
    <row r="62" customFormat="false" ht="17.25" hidden="false" customHeight="true" outlineLevel="0" collapsed="false">
      <c r="A62" s="135"/>
      <c r="B62" s="136" t="n">
        <v>45</v>
      </c>
      <c r="C62" s="137" t="n">
        <v>199</v>
      </c>
      <c r="D62" s="137"/>
      <c r="E62" s="138"/>
      <c r="F62" s="139" t="n">
        <f aca="false">VLOOKUP(M62,возрастной_коэф,3,FALSE())</f>
        <v>1.25155</v>
      </c>
      <c r="G62" s="140" t="s">
        <v>303</v>
      </c>
      <c r="H62" s="141"/>
      <c r="I62" s="142" t="s">
        <v>109</v>
      </c>
      <c r="J62" s="143"/>
      <c r="K62" s="144" t="n">
        <v>1</v>
      </c>
      <c r="L62" s="144" t="n">
        <v>12</v>
      </c>
      <c r="M62" s="144" t="n">
        <v>1948</v>
      </c>
      <c r="N62" s="143"/>
      <c r="O62" s="143"/>
      <c r="P62" s="143"/>
      <c r="Q62" s="143"/>
      <c r="R62" s="141"/>
      <c r="S62" s="145"/>
      <c r="T62" s="122" t="n">
        <v>1</v>
      </c>
      <c r="U62" s="145" t="n">
        <v>267</v>
      </c>
      <c r="V62" s="144" t="n">
        <f aca="false">IF(29&gt;=2009-M62,1,IF(45&lt;=2009-M62,3,2))</f>
        <v>3</v>
      </c>
      <c r="W62" s="144"/>
      <c r="X62" s="143"/>
      <c r="Y62" s="143"/>
      <c r="Z62" s="146"/>
      <c r="AA62" s="145"/>
      <c r="AB62" s="147"/>
      <c r="AC62" s="147"/>
      <c r="AD62" s="148" t="n">
        <f aca="false">VLOOKUP(C62,Результаты,2,FALSE())</f>
        <v>0.0437962962962963</v>
      </c>
      <c r="AE62" s="149" t="n">
        <v>0.0329861111111111</v>
      </c>
      <c r="AF62" s="150" t="n">
        <f aca="false">AD62-AE62</f>
        <v>0.0108101851851852</v>
      </c>
      <c r="AG62" s="148" t="n">
        <f aca="false">AF62/F62</f>
        <v>0.00863743772536869</v>
      </c>
      <c r="AH62" s="151"/>
      <c r="AI62" s="152"/>
      <c r="AJ62" s="153"/>
      <c r="AK62" s="154"/>
      <c r="AL62" s="154"/>
      <c r="AM62" s="155" t="n">
        <f aca="false">IF(B62&gt;=50,1,VLOOKUP(B62,Очки_за_место,2,FALSE()))</f>
        <v>6</v>
      </c>
      <c r="AN62" s="135"/>
    </row>
    <row r="63" s="135" customFormat="true" ht="17.25" hidden="false" customHeight="true" outlineLevel="0" collapsed="false">
      <c r="A63" s="99"/>
      <c r="B63" s="136" t="n">
        <v>46</v>
      </c>
      <c r="C63" s="137" t="n">
        <v>81</v>
      </c>
      <c r="D63" s="137"/>
      <c r="E63" s="138"/>
      <c r="F63" s="139" t="n">
        <f aca="false">VLOOKUP(M63,возрастной_коэф,3,FALSE())</f>
        <v>1.04645</v>
      </c>
      <c r="G63" s="140" t="s">
        <v>182</v>
      </c>
      <c r="H63" s="141" t="s">
        <v>183</v>
      </c>
      <c r="I63" s="142" t="s">
        <v>109</v>
      </c>
      <c r="J63" s="143"/>
      <c r="K63" s="144" t="n">
        <v>10</v>
      </c>
      <c r="L63" s="144" t="n">
        <v>12</v>
      </c>
      <c r="M63" s="144" t="n">
        <v>1967</v>
      </c>
      <c r="N63" s="143"/>
      <c r="O63" s="143"/>
      <c r="P63" s="143"/>
      <c r="Q63" s="143"/>
      <c r="R63" s="141"/>
      <c r="S63" s="145"/>
      <c r="T63" s="122" t="n">
        <v>2</v>
      </c>
      <c r="U63" s="145" t="s">
        <v>181</v>
      </c>
      <c r="V63" s="144" t="n">
        <f aca="false">IF(29&gt;=2009-M63,1,IF(45&lt;=2009-M63,3,2))</f>
        <v>2</v>
      </c>
      <c r="W63" s="144"/>
      <c r="X63" s="143"/>
      <c r="Y63" s="143"/>
      <c r="Z63" s="146"/>
      <c r="AA63" s="145"/>
      <c r="AB63" s="147"/>
      <c r="AC63" s="147"/>
      <c r="AD63" s="148" t="n">
        <f aca="false">VLOOKUP(C63,Результаты,2,FALSE())</f>
        <v>0.0529513888888889</v>
      </c>
      <c r="AE63" s="149" t="n">
        <v>0.0420138888888889</v>
      </c>
      <c r="AF63" s="150" t="n">
        <f aca="false">AD63-AE63</f>
        <v>0.0109375</v>
      </c>
      <c r="AG63" s="148" t="n">
        <f aca="false">AF63/F63</f>
        <v>0.0104520043958144</v>
      </c>
      <c r="AH63" s="151"/>
      <c r="AI63" s="152"/>
      <c r="AJ63" s="153"/>
      <c r="AK63" s="154"/>
      <c r="AL63" s="154"/>
      <c r="AM63" s="155" t="n">
        <f aca="false">IF(B63&gt;=50,1,VLOOKUP(B63,Очки_за_место,2,FALSE()))</f>
        <v>5</v>
      </c>
      <c r="AN63" s="99"/>
    </row>
    <row r="64" s="135" customFormat="true" ht="17.25" hidden="false" customHeight="true" outlineLevel="0" collapsed="false">
      <c r="A64" s="99"/>
      <c r="B64" s="136" t="n">
        <v>47</v>
      </c>
      <c r="C64" s="137" t="n">
        <v>141</v>
      </c>
      <c r="D64" s="137"/>
      <c r="E64" s="138"/>
      <c r="F64" s="139" t="n">
        <f aca="false">VLOOKUP(M64,возрастной_коэф,3,FALSE())</f>
        <v>1.00421</v>
      </c>
      <c r="G64" s="140" t="s">
        <v>244</v>
      </c>
      <c r="H64" s="141"/>
      <c r="I64" s="142" t="s">
        <v>109</v>
      </c>
      <c r="J64" s="143"/>
      <c r="K64" s="144"/>
      <c r="L64" s="144"/>
      <c r="M64" s="144" t="n">
        <v>1977</v>
      </c>
      <c r="N64" s="143"/>
      <c r="O64" s="143"/>
      <c r="P64" s="143"/>
      <c r="Q64" s="143"/>
      <c r="R64" s="141"/>
      <c r="S64" s="145"/>
      <c r="T64" s="122" t="n">
        <v>2</v>
      </c>
      <c r="U64" s="156" t="n">
        <v>640</v>
      </c>
      <c r="V64" s="144" t="n">
        <f aca="false">IF(29&gt;=2009-M64,1,IF(45&lt;=2009-M64,3,2))</f>
        <v>2</v>
      </c>
      <c r="W64" s="143"/>
      <c r="X64" s="143"/>
      <c r="Y64" s="143"/>
      <c r="Z64" s="146"/>
      <c r="AA64" s="145"/>
      <c r="AB64" s="147"/>
      <c r="AC64" s="147"/>
      <c r="AD64" s="148" t="n">
        <f aca="false">VLOOKUP(C64,Результаты,2,FALSE())</f>
        <v>0.0297916666666667</v>
      </c>
      <c r="AE64" s="149" t="n">
        <v>0.01875</v>
      </c>
      <c r="AF64" s="150" t="n">
        <f aca="false">AD64-AE64</f>
        <v>0.0110416666666667</v>
      </c>
      <c r="AG64" s="148" t="n">
        <f aca="false">AF64/F64</f>
        <v>0.0109953761331461</v>
      </c>
      <c r="AH64" s="151"/>
      <c r="AI64" s="152"/>
      <c r="AJ64" s="153"/>
      <c r="AK64" s="154"/>
      <c r="AL64" s="154"/>
      <c r="AM64" s="155" t="n">
        <f aca="false">IF(B64&gt;=50,1,VLOOKUP(B64,Очки_за_место,2,FALSE()))</f>
        <v>4</v>
      </c>
      <c r="AN64" s="99"/>
    </row>
    <row r="65" customFormat="false" ht="17.25" hidden="false" customHeight="true" outlineLevel="0" collapsed="false">
      <c r="A65" s="135"/>
      <c r="B65" s="136" t="n">
        <v>48</v>
      </c>
      <c r="C65" s="137" t="n">
        <v>187</v>
      </c>
      <c r="D65" s="137"/>
      <c r="E65" s="138"/>
      <c r="F65" s="139" t="n">
        <f aca="false">VLOOKUP(M65,возрастной_коэф,3,FALSE())</f>
        <v>1.00639</v>
      </c>
      <c r="G65" s="140" t="s">
        <v>296</v>
      </c>
      <c r="H65" s="141"/>
      <c r="I65" s="142" t="s">
        <v>109</v>
      </c>
      <c r="J65" s="143"/>
      <c r="K65" s="144" t="n">
        <v>22</v>
      </c>
      <c r="L65" s="144" t="n">
        <v>11</v>
      </c>
      <c r="M65" s="144" t="n">
        <v>1976</v>
      </c>
      <c r="N65" s="143"/>
      <c r="O65" s="143"/>
      <c r="P65" s="143"/>
      <c r="Q65" s="143"/>
      <c r="R65" s="141"/>
      <c r="S65" s="145"/>
      <c r="T65" s="122" t="n">
        <v>1</v>
      </c>
      <c r="U65" s="145" t="n">
        <v>269</v>
      </c>
      <c r="V65" s="144" t="n">
        <f aca="false">IF(29&gt;=2009-M65,1,IF(45&lt;=2009-M65,3,2))</f>
        <v>2</v>
      </c>
      <c r="W65" s="144"/>
      <c r="X65" s="143"/>
      <c r="Y65" s="143"/>
      <c r="Z65" s="146"/>
      <c r="AA65" s="145"/>
      <c r="AB65" s="147"/>
      <c r="AC65" s="147"/>
      <c r="AD65" s="148" t="n">
        <f aca="false">VLOOKUP(C65,Результаты,2,FALSE())</f>
        <v>0.0521180555555556</v>
      </c>
      <c r="AE65" s="149" t="n">
        <v>0.0409722222222222</v>
      </c>
      <c r="AF65" s="150" t="n">
        <f aca="false">AD65-AE65</f>
        <v>0.0111458333333333</v>
      </c>
      <c r="AG65" s="148" t="n">
        <f aca="false">AF65/F65</f>
        <v>0.0110750636764409</v>
      </c>
      <c r="AH65" s="151"/>
      <c r="AI65" s="152"/>
      <c r="AJ65" s="153"/>
      <c r="AK65" s="154"/>
      <c r="AL65" s="154"/>
      <c r="AM65" s="155" t="n">
        <f aca="false">IF(B65&gt;=50,1,VLOOKUP(B65,Очки_за_место,2,FALSE()))</f>
        <v>3</v>
      </c>
      <c r="AN65" s="135"/>
    </row>
    <row r="66" s="135" customFormat="true" ht="17.25" hidden="false" customHeight="true" outlineLevel="0" collapsed="false">
      <c r="A66" s="99"/>
      <c r="B66" s="136" t="n">
        <v>49</v>
      </c>
      <c r="C66" s="137" t="n">
        <v>145</v>
      </c>
      <c r="D66" s="137"/>
      <c r="E66" s="138"/>
      <c r="F66" s="139" t="n">
        <f aca="false">VLOOKUP(M66,возрастной_коэф,3,FALSE())</f>
        <v>1.13401</v>
      </c>
      <c r="G66" s="140" t="s">
        <v>248</v>
      </c>
      <c r="H66" s="141"/>
      <c r="I66" s="142" t="s">
        <v>109</v>
      </c>
      <c r="J66" s="143"/>
      <c r="K66" s="144" t="n">
        <v>7</v>
      </c>
      <c r="L66" s="144" t="n">
        <v>8</v>
      </c>
      <c r="M66" s="144" t="n">
        <v>1957</v>
      </c>
      <c r="N66" s="143"/>
      <c r="O66" s="143"/>
      <c r="P66" s="143"/>
      <c r="Q66" s="143"/>
      <c r="R66" s="141"/>
      <c r="S66" s="145"/>
      <c r="T66" s="122" t="n">
        <v>2</v>
      </c>
      <c r="U66" s="145" t="s">
        <v>249</v>
      </c>
      <c r="V66" s="144" t="n">
        <f aca="false">IF(29&gt;=2009-M66,1,IF(45&lt;=2009-M66,3,2))</f>
        <v>3</v>
      </c>
      <c r="W66" s="144"/>
      <c r="X66" s="143"/>
      <c r="Y66" s="143"/>
      <c r="Z66" s="146"/>
      <c r="AA66" s="145"/>
      <c r="AB66" s="147"/>
      <c r="AC66" s="147"/>
      <c r="AD66" s="148" t="n">
        <f aca="false">VLOOKUP(C66,Результаты,2,FALSE())</f>
        <v>0.0499189814814815</v>
      </c>
      <c r="AE66" s="149" t="n">
        <v>0.0385416666666667</v>
      </c>
      <c r="AF66" s="150" t="n">
        <f aca="false">AD66-AE66</f>
        <v>0.0113773148148148</v>
      </c>
      <c r="AG66" s="148" t="n">
        <f aca="false">AF66/F66</f>
        <v>0.0100328170076232</v>
      </c>
      <c r="AH66" s="151"/>
      <c r="AI66" s="152"/>
      <c r="AJ66" s="153"/>
      <c r="AK66" s="154"/>
      <c r="AL66" s="154"/>
      <c r="AM66" s="155" t="n">
        <f aca="false">IF(B66&gt;=50,1,VLOOKUP(B66,Очки_за_место,2,FALSE()))</f>
        <v>2</v>
      </c>
      <c r="AN66" s="99"/>
    </row>
    <row r="67" s="135" customFormat="true" ht="17.25" hidden="false" customHeight="true" outlineLevel="0" collapsed="false">
      <c r="A67" s="99"/>
      <c r="B67" s="136" t="n">
        <v>50</v>
      </c>
      <c r="C67" s="137" t="n">
        <v>40</v>
      </c>
      <c r="D67" s="137"/>
      <c r="E67" s="138"/>
      <c r="F67" s="139" t="n">
        <f aca="false">VLOOKUP(M67,возрастной_коэф,3,FALSE())</f>
        <v>1.05317</v>
      </c>
      <c r="G67" s="140" t="s">
        <v>147</v>
      </c>
      <c r="H67" s="141"/>
      <c r="I67" s="142" t="s">
        <v>109</v>
      </c>
      <c r="J67" s="143"/>
      <c r="K67" s="144"/>
      <c r="L67" s="144"/>
      <c r="M67" s="144" t="n">
        <v>1966</v>
      </c>
      <c r="N67" s="143"/>
      <c r="O67" s="143"/>
      <c r="P67" s="143"/>
      <c r="Q67" s="143"/>
      <c r="R67" s="141"/>
      <c r="S67" s="145"/>
      <c r="T67" s="122" t="n">
        <v>1</v>
      </c>
      <c r="U67" s="145" t="n">
        <v>388</v>
      </c>
      <c r="V67" s="144" t="n">
        <f aca="false">IF(29&gt;=2009-M67,1,IF(45&lt;=2009-M67,3,2))</f>
        <v>2</v>
      </c>
      <c r="W67" s="144"/>
      <c r="X67" s="143"/>
      <c r="Y67" s="143"/>
      <c r="Z67" s="146"/>
      <c r="AA67" s="145"/>
      <c r="AB67" s="147"/>
      <c r="AC67" s="147"/>
      <c r="AD67" s="148" t="n">
        <f aca="false">VLOOKUP(C67,Результаты,2,FALSE())</f>
        <v>0.0329166666666667</v>
      </c>
      <c r="AE67" s="149" t="n">
        <v>0.0215277777777778</v>
      </c>
      <c r="AF67" s="150" t="n">
        <f aca="false">AD67-AE67</f>
        <v>0.0113888888888889</v>
      </c>
      <c r="AG67" s="148" t="n">
        <f aca="false">AF67/F67</f>
        <v>0.0108139131278795</v>
      </c>
      <c r="AH67" s="151"/>
      <c r="AI67" s="152"/>
      <c r="AJ67" s="153"/>
      <c r="AK67" s="154"/>
      <c r="AL67" s="154"/>
      <c r="AM67" s="155" t="n">
        <f aca="false">IF(B67&gt;=50,1,VLOOKUP(B67,Очки_за_место,2,FALSE()))</f>
        <v>1</v>
      </c>
      <c r="AN67" s="101"/>
    </row>
    <row r="68" s="135" customFormat="true" ht="17.25" hidden="false" customHeight="true" outlineLevel="0" collapsed="false">
      <c r="B68" s="136" t="n">
        <v>51</v>
      </c>
      <c r="C68" s="137" t="n">
        <v>158</v>
      </c>
      <c r="D68" s="137"/>
      <c r="E68" s="138"/>
      <c r="F68" s="139" t="n">
        <f aca="false">VLOOKUP(M68,возрастной_коэф,3,FALSE())</f>
        <v>1.00421</v>
      </c>
      <c r="G68" s="140" t="s">
        <v>263</v>
      </c>
      <c r="H68" s="141"/>
      <c r="I68" s="142" t="s">
        <v>109</v>
      </c>
      <c r="J68" s="143"/>
      <c r="K68" s="144"/>
      <c r="L68" s="144"/>
      <c r="M68" s="144" t="n">
        <v>1977</v>
      </c>
      <c r="N68" s="143"/>
      <c r="O68" s="143"/>
      <c r="P68" s="143"/>
      <c r="Q68" s="143"/>
      <c r="R68" s="141"/>
      <c r="S68" s="145"/>
      <c r="T68" s="122" t="n">
        <v>1</v>
      </c>
      <c r="U68" s="145" t="n">
        <v>869</v>
      </c>
      <c r="V68" s="144" t="n">
        <f aca="false">IF(29&gt;=2009-M68,1,IF(45&lt;=2009-M68,3,2))</f>
        <v>2</v>
      </c>
      <c r="W68" s="144"/>
      <c r="X68" s="143"/>
      <c r="Y68" s="143"/>
      <c r="Z68" s="146"/>
      <c r="AA68" s="145"/>
      <c r="AB68" s="147"/>
      <c r="AC68" s="147"/>
      <c r="AD68" s="148" t="n">
        <f aca="false">VLOOKUP(C68,Результаты,2,FALSE())</f>
        <v>0.0402199074074074</v>
      </c>
      <c r="AE68" s="149" t="n">
        <v>0.0288194444444444</v>
      </c>
      <c r="AF68" s="150" t="n">
        <f aca="false">AD68-AE68</f>
        <v>0.011400462962963</v>
      </c>
      <c r="AG68" s="148" t="n">
        <f aca="false">AF68/F68</f>
        <v>0.0113526682297159</v>
      </c>
      <c r="AH68" s="151"/>
      <c r="AI68" s="152"/>
      <c r="AJ68" s="153"/>
      <c r="AK68" s="154"/>
      <c r="AL68" s="154"/>
      <c r="AM68" s="155" t="n">
        <f aca="false">IF(B68&gt;=50,1,VLOOKUP(B68,Очки_за_место,2,FALSE()))</f>
        <v>1</v>
      </c>
    </row>
    <row r="69" s="135" customFormat="true" ht="17.25" hidden="false" customHeight="true" outlineLevel="0" collapsed="false">
      <c r="B69" s="136" t="n">
        <v>52</v>
      </c>
      <c r="C69" s="137" t="n">
        <v>104</v>
      </c>
      <c r="D69" s="137"/>
      <c r="E69" s="138"/>
      <c r="F69" s="139" t="n">
        <f aca="false">VLOOKUP(M69,возрастной_коэф,3,FALSE())</f>
        <v>1.01212</v>
      </c>
      <c r="G69" s="140" t="s">
        <v>208</v>
      </c>
      <c r="H69" s="141"/>
      <c r="I69" s="142" t="s">
        <v>109</v>
      </c>
      <c r="J69" s="143"/>
      <c r="K69" s="144" t="n">
        <v>25</v>
      </c>
      <c r="L69" s="144" t="n">
        <v>7</v>
      </c>
      <c r="M69" s="144" t="n">
        <v>1974</v>
      </c>
      <c r="N69" s="143"/>
      <c r="O69" s="143"/>
      <c r="P69" s="143"/>
      <c r="Q69" s="143"/>
      <c r="R69" s="141"/>
      <c r="S69" s="145"/>
      <c r="T69" s="122" t="n">
        <v>1</v>
      </c>
      <c r="U69" s="145" t="n">
        <v>869</v>
      </c>
      <c r="V69" s="144" t="n">
        <f aca="false">IF(29&gt;=2009-M69,1,IF(45&lt;=2009-M69,3,2))</f>
        <v>2</v>
      </c>
      <c r="W69" s="144"/>
      <c r="X69" s="143"/>
      <c r="Y69" s="143"/>
      <c r="Z69" s="146"/>
      <c r="AA69" s="145"/>
      <c r="AB69" s="147"/>
      <c r="AC69" s="147"/>
      <c r="AD69" s="148" t="n">
        <f aca="false">VLOOKUP(C69,Результаты,2,FALSE())</f>
        <v>0.0363194444444444</v>
      </c>
      <c r="AE69" s="149" t="n">
        <v>0.0246527777777778</v>
      </c>
      <c r="AF69" s="150" t="n">
        <f aca="false">AD69-AE69</f>
        <v>0.0116666666666667</v>
      </c>
      <c r="AG69" s="148" t="n">
        <f aca="false">AF69/F69</f>
        <v>0.0115269599125268</v>
      </c>
      <c r="AH69" s="151"/>
      <c r="AI69" s="152"/>
      <c r="AJ69" s="153"/>
      <c r="AK69" s="154"/>
      <c r="AL69" s="154"/>
      <c r="AM69" s="155" t="n">
        <f aca="false">IF(B69&gt;=50,1,VLOOKUP(B69,Очки_за_место,2,FALSE()))</f>
        <v>1</v>
      </c>
    </row>
    <row r="70" s="101" customFormat="true" ht="17.25" hidden="false" customHeight="true" outlineLevel="0" collapsed="false">
      <c r="A70" s="135"/>
      <c r="B70" s="136" t="n">
        <v>53</v>
      </c>
      <c r="C70" s="137" t="n">
        <v>174</v>
      </c>
      <c r="D70" s="137"/>
      <c r="E70" s="138"/>
      <c r="F70" s="139" t="n">
        <f aca="false">VLOOKUP(M70,возрастной_коэф,3,FALSE())</f>
        <v>1.09355</v>
      </c>
      <c r="G70" s="140" t="s">
        <v>281</v>
      </c>
      <c r="H70" s="141"/>
      <c r="I70" s="142" t="s">
        <v>109</v>
      </c>
      <c r="J70" s="143"/>
      <c r="K70" s="144" t="n">
        <v>24</v>
      </c>
      <c r="L70" s="144" t="n">
        <v>4</v>
      </c>
      <c r="M70" s="144" t="n">
        <v>1961</v>
      </c>
      <c r="N70" s="143"/>
      <c r="O70" s="143"/>
      <c r="P70" s="143"/>
      <c r="Q70" s="143"/>
      <c r="R70" s="141"/>
      <c r="S70" s="145"/>
      <c r="T70" s="122" t="n">
        <v>2</v>
      </c>
      <c r="U70" s="156" t="n">
        <v>75</v>
      </c>
      <c r="V70" s="144" t="n">
        <f aca="false">IF(29&gt;=2009-M70,1,IF(45&lt;=2009-M70,3,2))</f>
        <v>3</v>
      </c>
      <c r="W70" s="143"/>
      <c r="X70" s="143"/>
      <c r="Y70" s="143"/>
      <c r="Z70" s="146"/>
      <c r="AA70" s="145"/>
      <c r="AB70" s="147"/>
      <c r="AC70" s="147"/>
      <c r="AD70" s="148" t="n">
        <f aca="false">VLOOKUP(C70,Результаты,2,FALSE())</f>
        <v>0.0434143518518519</v>
      </c>
      <c r="AE70" s="149" t="n">
        <v>0.0315972222222222</v>
      </c>
      <c r="AF70" s="150" t="n">
        <f aca="false">AD70-AE70</f>
        <v>0.0118171296296296</v>
      </c>
      <c r="AG70" s="148" t="n">
        <f aca="false">AF70/F70</f>
        <v>0.0108062087966985</v>
      </c>
      <c r="AH70" s="151"/>
      <c r="AI70" s="152"/>
      <c r="AJ70" s="153"/>
      <c r="AK70" s="154"/>
      <c r="AL70" s="154"/>
      <c r="AM70" s="155" t="n">
        <f aca="false">IF(B70&gt;=50,1,VLOOKUP(B70,Очки_за_место,2,FALSE()))</f>
        <v>1</v>
      </c>
      <c r="AN70" s="135"/>
    </row>
    <row r="71" s="135" customFormat="true" ht="17.25" hidden="false" customHeight="true" outlineLevel="0" collapsed="false">
      <c r="B71" s="136" t="n">
        <v>54</v>
      </c>
      <c r="C71" s="137" t="n">
        <v>66</v>
      </c>
      <c r="D71" s="137"/>
      <c r="E71" s="138"/>
      <c r="F71" s="139" t="n">
        <f aca="false">VLOOKUP(M71,возрастной_коэф,3,FALSE())</f>
        <v>1.01008</v>
      </c>
      <c r="G71" s="140" t="s">
        <v>169</v>
      </c>
      <c r="H71" s="141"/>
      <c r="I71" s="142" t="s">
        <v>109</v>
      </c>
      <c r="J71" s="143"/>
      <c r="K71" s="144" t="n">
        <v>12</v>
      </c>
      <c r="L71" s="144" t="n">
        <v>8</v>
      </c>
      <c r="M71" s="144" t="n">
        <v>1988</v>
      </c>
      <c r="N71" s="143"/>
      <c r="O71" s="143"/>
      <c r="P71" s="143"/>
      <c r="Q71" s="143"/>
      <c r="R71" s="141"/>
      <c r="S71" s="145"/>
      <c r="T71" s="122" t="n">
        <v>1</v>
      </c>
      <c r="U71" s="145" t="n">
        <v>463</v>
      </c>
      <c r="V71" s="144" t="n">
        <f aca="false">IF(29&gt;=2009-M71,1,IF(45&lt;=2009-M71,3,2))</f>
        <v>1</v>
      </c>
      <c r="W71" s="144"/>
      <c r="X71" s="143"/>
      <c r="Y71" s="143"/>
      <c r="Z71" s="146"/>
      <c r="AA71" s="145"/>
      <c r="AB71" s="147"/>
      <c r="AC71" s="147"/>
      <c r="AD71" s="148" t="n">
        <f aca="false">VLOOKUP(C71,Результаты,2,FALSE())</f>
        <v>0.0391203703703704</v>
      </c>
      <c r="AE71" s="149" t="n">
        <v>0.0263888888888889</v>
      </c>
      <c r="AF71" s="150" t="n">
        <f aca="false">AD71-AE71</f>
        <v>0.0127314814814815</v>
      </c>
      <c r="AG71" s="148" t="n">
        <f aca="false">AF71/F71</f>
        <v>0.0126044288387865</v>
      </c>
      <c r="AH71" s="151"/>
      <c r="AI71" s="152"/>
      <c r="AJ71" s="153"/>
      <c r="AK71" s="154"/>
      <c r="AL71" s="154"/>
      <c r="AM71" s="155" t="n">
        <f aca="false">IF(B71&gt;=50,1,VLOOKUP(B71,Очки_за_место,2,FALSE()))</f>
        <v>1</v>
      </c>
    </row>
    <row r="72" s="135" customFormat="true" ht="17.25" hidden="false" customHeight="true" outlineLevel="0" collapsed="false">
      <c r="B72" s="136" t="n">
        <v>55</v>
      </c>
      <c r="C72" s="137" t="n">
        <v>160</v>
      </c>
      <c r="D72" s="137"/>
      <c r="E72" s="138"/>
      <c r="F72" s="139" t="n">
        <f aca="false">VLOOKUP(M72,возрастной_коэф,3,FALSE())</f>
        <v>1.09355</v>
      </c>
      <c r="G72" s="140" t="s">
        <v>265</v>
      </c>
      <c r="H72" s="141"/>
      <c r="I72" s="142" t="s">
        <v>109</v>
      </c>
      <c r="J72" s="143"/>
      <c r="K72" s="144" t="n">
        <v>11</v>
      </c>
      <c r="L72" s="144" t="n">
        <v>1</v>
      </c>
      <c r="M72" s="144" t="n">
        <v>1961</v>
      </c>
      <c r="N72" s="143"/>
      <c r="O72" s="143"/>
      <c r="P72" s="143"/>
      <c r="Q72" s="143"/>
      <c r="R72" s="141"/>
      <c r="S72" s="145"/>
      <c r="T72" s="122" t="n">
        <v>2</v>
      </c>
      <c r="U72" s="145" t="n">
        <v>171</v>
      </c>
      <c r="V72" s="144" t="n">
        <f aca="false">IF(29&gt;=2009-M72,1,IF(45&lt;=2009-M72,3,2))</f>
        <v>3</v>
      </c>
      <c r="W72" s="144"/>
      <c r="X72" s="143"/>
      <c r="Y72" s="143"/>
      <c r="Z72" s="146"/>
      <c r="AA72" s="145"/>
      <c r="AB72" s="147"/>
      <c r="AC72" s="147"/>
      <c r="AD72" s="148" t="n">
        <f aca="false">VLOOKUP(C72,Результаты,2,FALSE())</f>
        <v>0.0575810185185185</v>
      </c>
      <c r="AE72" s="149" t="n">
        <v>0.0444444444444444</v>
      </c>
      <c r="AF72" s="150" t="n">
        <f aca="false">AD72-AE72</f>
        <v>0.0131365740740741</v>
      </c>
      <c r="AG72" s="148" t="n">
        <f aca="false">AF72/F72</f>
        <v>0.0120127786329606</v>
      </c>
      <c r="AH72" s="151"/>
      <c r="AI72" s="152"/>
      <c r="AJ72" s="153"/>
      <c r="AK72" s="154"/>
      <c r="AL72" s="154"/>
      <c r="AM72" s="155" t="n">
        <f aca="false">IF(B72&gt;=50,1,VLOOKUP(B72,Очки_за_место,2,FALSE()))</f>
        <v>1</v>
      </c>
    </row>
    <row r="73" s="135" customFormat="true" ht="17.25" hidden="false" customHeight="true" outlineLevel="0" collapsed="false">
      <c r="B73" s="136" t="n">
        <v>56</v>
      </c>
      <c r="C73" s="137" t="n">
        <v>119</v>
      </c>
      <c r="D73" s="137"/>
      <c r="E73" s="138"/>
      <c r="F73" s="139" t="n">
        <f aca="false">VLOOKUP(M73,возрастной_коэф,3,FALSE())</f>
        <v>1.31557</v>
      </c>
      <c r="G73" s="140" t="s">
        <v>226</v>
      </c>
      <c r="H73" s="141"/>
      <c r="I73" s="142" t="s">
        <v>109</v>
      </c>
      <c r="J73" s="143"/>
      <c r="K73" s="144" t="n">
        <v>20</v>
      </c>
      <c r="L73" s="144" t="n">
        <v>11</v>
      </c>
      <c r="M73" s="144" t="n">
        <v>1944</v>
      </c>
      <c r="N73" s="143"/>
      <c r="O73" s="143"/>
      <c r="P73" s="143"/>
      <c r="Q73" s="143"/>
      <c r="R73" s="141"/>
      <c r="S73" s="145"/>
      <c r="T73" s="122" t="n">
        <v>1</v>
      </c>
      <c r="U73" s="145" t="n">
        <v>267</v>
      </c>
      <c r="V73" s="144" t="n">
        <f aca="false">IF(29&gt;=2009-M73,1,IF(45&lt;=2009-M73,3,2))</f>
        <v>3</v>
      </c>
      <c r="W73" s="144"/>
      <c r="X73" s="143"/>
      <c r="Y73" s="143"/>
      <c r="Z73" s="146"/>
      <c r="AA73" s="145"/>
      <c r="AB73" s="147"/>
      <c r="AC73" s="147"/>
      <c r="AD73" s="148" t="n">
        <f aca="false">VLOOKUP(C73,Результаты,2,FALSE())</f>
        <v>0.0563773148148148</v>
      </c>
      <c r="AE73" s="149" t="n">
        <v>0.0427083333333333</v>
      </c>
      <c r="AF73" s="150" t="n">
        <f aca="false">AD73-AE73</f>
        <v>0.0136689814814815</v>
      </c>
      <c r="AG73" s="148" t="n">
        <f aca="false">AF73/F73</f>
        <v>0.0103901590044479</v>
      </c>
      <c r="AH73" s="151"/>
      <c r="AI73" s="152"/>
      <c r="AJ73" s="153"/>
      <c r="AK73" s="154"/>
      <c r="AL73" s="154"/>
      <c r="AM73" s="155" t="n">
        <f aca="false">IF(B73&gt;=50,1,VLOOKUP(B73,Очки_за_место,2,FALSE()))</f>
        <v>1</v>
      </c>
    </row>
    <row r="74" s="135" customFormat="true" ht="17.25" hidden="false" customHeight="true" outlineLevel="0" collapsed="false">
      <c r="B74" s="136" t="n">
        <v>57</v>
      </c>
      <c r="C74" s="137" t="n">
        <v>103</v>
      </c>
      <c r="D74" s="137"/>
      <c r="E74" s="138"/>
      <c r="F74" s="139" t="n">
        <f aca="false">VLOOKUP(M74,возрастной_коэф,3,FALSE())</f>
        <v>1.00304</v>
      </c>
      <c r="G74" s="140" t="s">
        <v>207</v>
      </c>
      <c r="H74" s="141"/>
      <c r="I74" s="142" t="s">
        <v>109</v>
      </c>
      <c r="J74" s="143"/>
      <c r="K74" s="144" t="n">
        <v>25</v>
      </c>
      <c r="L74" s="144" t="n">
        <v>6</v>
      </c>
      <c r="M74" s="144" t="n">
        <v>1985</v>
      </c>
      <c r="N74" s="143"/>
      <c r="O74" s="143"/>
      <c r="P74" s="143"/>
      <c r="Q74" s="143"/>
      <c r="R74" s="141"/>
      <c r="S74" s="145"/>
      <c r="T74" s="122" t="n">
        <v>1</v>
      </c>
      <c r="U74" s="145" t="n">
        <v>869</v>
      </c>
      <c r="V74" s="144" t="n">
        <f aca="false">IF(29&gt;=2009-M74,1,IF(45&lt;=2009-M74,3,2))</f>
        <v>1</v>
      </c>
      <c r="W74" s="144"/>
      <c r="X74" s="143"/>
      <c r="Y74" s="143"/>
      <c r="Z74" s="146"/>
      <c r="AA74" s="145"/>
      <c r="AB74" s="147"/>
      <c r="AC74" s="147"/>
      <c r="AD74" s="148" t="n">
        <f aca="false">VLOOKUP(C74,Результаты,2,FALSE())</f>
        <v>0.0376736111111111</v>
      </c>
      <c r="AE74" s="149" t="n">
        <v>0.0239583333333333</v>
      </c>
      <c r="AF74" s="150" t="n">
        <f aca="false">AD74-AE74</f>
        <v>0.0137152777777778</v>
      </c>
      <c r="AG74" s="148" t="n">
        <f aca="false">AF74/F74</f>
        <v>0.0136737097002889</v>
      </c>
      <c r="AH74" s="151"/>
      <c r="AI74" s="152"/>
      <c r="AJ74" s="153"/>
      <c r="AK74" s="154"/>
      <c r="AL74" s="154"/>
      <c r="AM74" s="155" t="n">
        <f aca="false">IF(B74&gt;=50,1,VLOOKUP(B74,Очки_за_место,2,FALSE()))</f>
        <v>1</v>
      </c>
    </row>
    <row r="75" s="135" customFormat="true" ht="17.25" hidden="false" customHeight="true" outlineLevel="0" collapsed="false">
      <c r="B75" s="136" t="n">
        <v>58</v>
      </c>
      <c r="C75" s="137" t="n">
        <v>102</v>
      </c>
      <c r="D75" s="137"/>
      <c r="E75" s="138"/>
      <c r="F75" s="139" t="n">
        <f aca="false">VLOOKUP(M75,возрастной_коэф,3,FALSE())</f>
        <v>1.00008</v>
      </c>
      <c r="G75" s="140" t="s">
        <v>206</v>
      </c>
      <c r="H75" s="141"/>
      <c r="I75" s="142" t="s">
        <v>109</v>
      </c>
      <c r="J75" s="143"/>
      <c r="K75" s="144" t="n">
        <v>3</v>
      </c>
      <c r="L75" s="144" t="n">
        <v>8</v>
      </c>
      <c r="M75" s="144" t="n">
        <v>1982</v>
      </c>
      <c r="N75" s="143"/>
      <c r="O75" s="143"/>
      <c r="P75" s="143"/>
      <c r="Q75" s="143"/>
      <c r="R75" s="141"/>
      <c r="S75" s="145"/>
      <c r="T75" s="122" t="n">
        <v>1</v>
      </c>
      <c r="U75" s="145" t="n">
        <v>869</v>
      </c>
      <c r="V75" s="144" t="n">
        <f aca="false">IF(29&gt;=2009-M75,1,IF(45&lt;=2009-M75,3,2))</f>
        <v>1</v>
      </c>
      <c r="W75" s="144"/>
      <c r="X75" s="143"/>
      <c r="Y75" s="143"/>
      <c r="Z75" s="146"/>
      <c r="AA75" s="145"/>
      <c r="AB75" s="147"/>
      <c r="AC75" s="147"/>
      <c r="AD75" s="148" t="n">
        <f aca="false">VLOOKUP(C75,Результаты,2,FALSE())</f>
        <v>0.0376851851851852</v>
      </c>
      <c r="AE75" s="149" t="n">
        <v>0.0239583333333333</v>
      </c>
      <c r="AF75" s="150" t="n">
        <f aca="false">AD75-AE75</f>
        <v>0.0137268518518519</v>
      </c>
      <c r="AG75" s="148" t="n">
        <f aca="false">AF75/F75</f>
        <v>0.0137257537915485</v>
      </c>
      <c r="AH75" s="151"/>
      <c r="AI75" s="152"/>
      <c r="AJ75" s="153"/>
      <c r="AK75" s="154"/>
      <c r="AL75" s="154"/>
      <c r="AM75" s="155" t="n">
        <f aca="false">IF(B75&gt;=50,1,VLOOKUP(B75,Очки_за_место,2,FALSE()))</f>
        <v>1</v>
      </c>
    </row>
    <row r="76" s="135" customFormat="true" ht="17.25" hidden="false" customHeight="true" outlineLevel="0" collapsed="false">
      <c r="A76" s="99"/>
      <c r="B76" s="136" t="n">
        <v>59</v>
      </c>
      <c r="C76" s="137" t="n">
        <v>140</v>
      </c>
      <c r="D76" s="137"/>
      <c r="E76" s="138"/>
      <c r="F76" s="139" t="n">
        <f aca="false">VLOOKUP(M76,возрастной_коэф,3,FALSE())</f>
        <v>1.15695</v>
      </c>
      <c r="G76" s="140" t="s">
        <v>242</v>
      </c>
      <c r="H76" s="141"/>
      <c r="I76" s="142" t="s">
        <v>109</v>
      </c>
      <c r="J76" s="143"/>
      <c r="K76" s="144"/>
      <c r="L76" s="144"/>
      <c r="M76" s="144" t="n">
        <v>1955</v>
      </c>
      <c r="N76" s="143"/>
      <c r="O76" s="143"/>
      <c r="P76" s="143"/>
      <c r="Q76" s="143"/>
      <c r="R76" s="141"/>
      <c r="S76" s="145"/>
      <c r="T76" s="122" t="n">
        <v>2</v>
      </c>
      <c r="U76" s="156" t="n">
        <v>640</v>
      </c>
      <c r="V76" s="144" t="n">
        <f aca="false">IF(29&gt;=2009-M76,1,IF(45&lt;=2009-M76,3,2))</f>
        <v>3</v>
      </c>
      <c r="W76" s="143"/>
      <c r="X76" s="143"/>
      <c r="Y76" s="143"/>
      <c r="Z76" s="146"/>
      <c r="AA76" s="145"/>
      <c r="AB76" s="147"/>
      <c r="AC76" s="147"/>
      <c r="AD76" s="148" t="n">
        <f aca="false">VLOOKUP(C76,Результаты,2,FALSE())</f>
        <v>0.0312268518518519</v>
      </c>
      <c r="AE76" s="149" t="n">
        <v>0.0163194444444444</v>
      </c>
      <c r="AF76" s="150" t="n">
        <f aca="false">AD76-AE76</f>
        <v>0.0149074074074074</v>
      </c>
      <c r="AG76" s="148" t="n">
        <f aca="false">AF76/F76</f>
        <v>0.0128850921884329</v>
      </c>
      <c r="AH76" s="151"/>
      <c r="AI76" s="152"/>
      <c r="AJ76" s="153"/>
      <c r="AK76" s="154"/>
      <c r="AL76" s="154"/>
      <c r="AM76" s="155" t="n">
        <f aca="false">IF(B76&gt;=50,1,VLOOKUP(B76,Очки_за_место,2,FALSE()))</f>
        <v>1</v>
      </c>
      <c r="AN76" s="99"/>
    </row>
    <row r="77" s="135" customFormat="true" ht="17.25" hidden="false" customHeight="true" outlineLevel="0" collapsed="false">
      <c r="A77" s="99"/>
      <c r="B77" s="136" t="n">
        <v>60</v>
      </c>
      <c r="C77" s="137" t="n">
        <v>165</v>
      </c>
      <c r="D77" s="137"/>
      <c r="E77" s="138"/>
      <c r="F77" s="139" t="n">
        <f aca="false">VLOOKUP(M77,возрастной_коэф,3,FALSE())</f>
        <v>1.04645</v>
      </c>
      <c r="G77" s="140" t="s">
        <v>273</v>
      </c>
      <c r="H77" s="141"/>
      <c r="I77" s="142" t="s">
        <v>109</v>
      </c>
      <c r="J77" s="143"/>
      <c r="K77" s="144" t="n">
        <v>3</v>
      </c>
      <c r="L77" s="144" t="n">
        <v>1</v>
      </c>
      <c r="M77" s="144" t="n">
        <v>1967</v>
      </c>
      <c r="N77" s="143"/>
      <c r="O77" s="143"/>
      <c r="P77" s="143"/>
      <c r="Q77" s="143"/>
      <c r="R77" s="141"/>
      <c r="S77" s="145"/>
      <c r="T77" s="122" t="n">
        <v>1</v>
      </c>
      <c r="U77" s="145" t="n">
        <v>269</v>
      </c>
      <c r="V77" s="144" t="n">
        <f aca="false">IF(29&gt;=2009-M77,1,IF(45&lt;=2009-M77,3,2))</f>
        <v>2</v>
      </c>
      <c r="W77" s="144"/>
      <c r="X77" s="143"/>
      <c r="Y77" s="143"/>
      <c r="Z77" s="146"/>
      <c r="AA77" s="145"/>
      <c r="AB77" s="147"/>
      <c r="AC77" s="147"/>
      <c r="AD77" s="148" t="n">
        <f aca="false">VLOOKUP(C77,Результаты,2,FALSE())</f>
        <v>0.0559490740740741</v>
      </c>
      <c r="AE77" s="149" t="n">
        <v>0.040625</v>
      </c>
      <c r="AF77" s="150" t="n">
        <f aca="false">AD77-AE77</f>
        <v>0.0153240740740741</v>
      </c>
      <c r="AG77" s="148" t="n">
        <f aca="false">AF77/F77</f>
        <v>0.0146438664762522</v>
      </c>
      <c r="AH77" s="151"/>
      <c r="AI77" s="152"/>
      <c r="AJ77" s="153"/>
      <c r="AK77" s="154"/>
      <c r="AL77" s="154"/>
      <c r="AM77" s="155" t="n">
        <f aca="false">IF(B77&gt;=50,1,VLOOKUP(B77,Очки_за_место,2,FALSE()))</f>
        <v>1</v>
      </c>
      <c r="AN77" s="99"/>
    </row>
    <row r="78" s="135" customFormat="true" ht="17.25" hidden="false" customHeight="true" outlineLevel="0" collapsed="false">
      <c r="A78" s="99"/>
      <c r="B78" s="136" t="n">
        <v>61</v>
      </c>
      <c r="C78" s="137" t="n">
        <v>166</v>
      </c>
      <c r="D78" s="137"/>
      <c r="E78" s="138"/>
      <c r="F78" s="139" t="n">
        <f aca="false">VLOOKUP(M78,возрастной_коэф,3,FALSE())</f>
        <v>1.00062</v>
      </c>
      <c r="G78" s="140" t="s">
        <v>274</v>
      </c>
      <c r="H78" s="141"/>
      <c r="I78" s="142" t="s">
        <v>109</v>
      </c>
      <c r="J78" s="143"/>
      <c r="K78" s="144" t="n">
        <v>6</v>
      </c>
      <c r="L78" s="144" t="n">
        <v>4</v>
      </c>
      <c r="M78" s="144" t="n">
        <v>1983</v>
      </c>
      <c r="N78" s="143"/>
      <c r="O78" s="143"/>
      <c r="P78" s="143"/>
      <c r="Q78" s="143"/>
      <c r="R78" s="141"/>
      <c r="S78" s="145"/>
      <c r="T78" s="122" t="n">
        <v>1</v>
      </c>
      <c r="U78" s="145" t="n">
        <v>269</v>
      </c>
      <c r="V78" s="144" t="n">
        <f aca="false">IF(29&gt;=2009-M78,1,IF(45&lt;=2009-M78,3,2))</f>
        <v>1</v>
      </c>
      <c r="W78" s="144"/>
      <c r="X78" s="143"/>
      <c r="Y78" s="143"/>
      <c r="Z78" s="146"/>
      <c r="AA78" s="145"/>
      <c r="AB78" s="147"/>
      <c r="AC78" s="147"/>
      <c r="AD78" s="148" t="n">
        <f aca="false">VLOOKUP(C78,Результаты,2,FALSE())</f>
        <v>0.0581944444444444</v>
      </c>
      <c r="AE78" s="149" t="n">
        <v>0.0416666666666667</v>
      </c>
      <c r="AF78" s="150" t="n">
        <f aca="false">AD78-AE78</f>
        <v>0.0165277777777778</v>
      </c>
      <c r="AG78" s="148" t="n">
        <f aca="false">AF78/F78</f>
        <v>0.0165175369048967</v>
      </c>
      <c r="AH78" s="151"/>
      <c r="AI78" s="152"/>
      <c r="AJ78" s="153"/>
      <c r="AK78" s="154"/>
      <c r="AL78" s="154"/>
      <c r="AM78" s="155" t="n">
        <f aca="false">IF(B78&gt;=50,1,VLOOKUP(B78,Очки_за_место,2,FALSE()))</f>
        <v>1</v>
      </c>
      <c r="AN78" s="99"/>
    </row>
    <row r="79" s="135" customFormat="true" ht="17.25" hidden="false" customHeight="true" outlineLevel="0" collapsed="false">
      <c r="A79" s="99"/>
      <c r="B79" s="136" t="n">
        <v>62</v>
      </c>
      <c r="C79" s="137" t="n">
        <v>152</v>
      </c>
      <c r="D79" s="137"/>
      <c r="E79" s="138"/>
      <c r="F79" s="139" t="n">
        <f aca="false">VLOOKUP(M79,возрастной_коэф,3,FALSE())</f>
        <v>1.15695</v>
      </c>
      <c r="G79" s="140" t="s">
        <v>256</v>
      </c>
      <c r="H79" s="141"/>
      <c r="I79" s="142" t="s">
        <v>109</v>
      </c>
      <c r="J79" s="143"/>
      <c r="K79" s="144" t="n">
        <v>28</v>
      </c>
      <c r="L79" s="144" t="n">
        <v>6</v>
      </c>
      <c r="M79" s="144" t="n">
        <v>1955</v>
      </c>
      <c r="N79" s="143"/>
      <c r="O79" s="143"/>
      <c r="P79" s="143"/>
      <c r="Q79" s="143"/>
      <c r="R79" s="141"/>
      <c r="S79" s="145"/>
      <c r="T79" s="122" t="n">
        <v>1</v>
      </c>
      <c r="U79" s="145" t="n">
        <v>869</v>
      </c>
      <c r="V79" s="144" t="n">
        <f aca="false">IF(29&gt;=2009-M79,1,IF(45&lt;=2009-M79,3,2))</f>
        <v>3</v>
      </c>
      <c r="W79" s="144"/>
      <c r="X79" s="143"/>
      <c r="Y79" s="143"/>
      <c r="Z79" s="146"/>
      <c r="AA79" s="145"/>
      <c r="AB79" s="147"/>
      <c r="AC79" s="147"/>
      <c r="AD79" s="148" t="n">
        <f aca="false">VLOOKUP(C79,Результаты,2,FALSE())</f>
        <v>0.0292013888888889</v>
      </c>
      <c r="AE79" s="149" t="n">
        <v>0.0121527777777778</v>
      </c>
      <c r="AF79" s="150" t="n">
        <f aca="false">AD79-AE79</f>
        <v>0.0170486111111111</v>
      </c>
      <c r="AG79" s="148" t="n">
        <f aca="false">AF79/F79</f>
        <v>0.0147358235974857</v>
      </c>
      <c r="AH79" s="151"/>
      <c r="AI79" s="152"/>
      <c r="AJ79" s="153"/>
      <c r="AK79" s="154"/>
      <c r="AL79" s="154"/>
      <c r="AM79" s="155" t="n">
        <f aca="false">IF(B79&gt;=50,1,VLOOKUP(B79,Очки_за_место,2,FALSE()))</f>
        <v>1</v>
      </c>
      <c r="AN79" s="99"/>
    </row>
    <row r="80" s="135" customFormat="true" ht="17.25" hidden="false" customHeight="true" outlineLevel="0" collapsed="false">
      <c r="A80" s="99"/>
      <c r="B80" s="136" t="n">
        <v>63</v>
      </c>
      <c r="C80" s="137" t="n">
        <v>146</v>
      </c>
      <c r="D80" s="137"/>
      <c r="E80" s="138"/>
      <c r="F80" s="139" t="n">
        <f aca="false">VLOOKUP(M80,возрастной_коэф,3,FALSE())</f>
        <v>1.02902</v>
      </c>
      <c r="G80" s="140" t="s">
        <v>250</v>
      </c>
      <c r="H80" s="141"/>
      <c r="I80" s="142" t="s">
        <v>109</v>
      </c>
      <c r="J80" s="143"/>
      <c r="K80" s="144" t="n">
        <v>1</v>
      </c>
      <c r="L80" s="144" t="n">
        <v>5</v>
      </c>
      <c r="M80" s="144" t="n">
        <v>1970</v>
      </c>
      <c r="N80" s="143"/>
      <c r="O80" s="143"/>
      <c r="P80" s="143"/>
      <c r="Q80" s="143"/>
      <c r="R80" s="141"/>
      <c r="S80" s="145"/>
      <c r="T80" s="122" t="n">
        <v>2</v>
      </c>
      <c r="U80" s="145" t="s">
        <v>249</v>
      </c>
      <c r="V80" s="144" t="n">
        <f aca="false">IF(29&gt;=2009-M80,1,IF(45&lt;=2009-M80,3,2))</f>
        <v>2</v>
      </c>
      <c r="W80" s="144"/>
      <c r="X80" s="143"/>
      <c r="Y80" s="143"/>
      <c r="Z80" s="146"/>
      <c r="AA80" s="145"/>
      <c r="AB80" s="147"/>
      <c r="AC80" s="147"/>
      <c r="AD80" s="148" t="n">
        <f aca="false">VLOOKUP(C80,Результаты,2,FALSE())</f>
        <v>0.0581365740740741</v>
      </c>
      <c r="AE80" s="149" t="n">
        <v>0.0392361111111111</v>
      </c>
      <c r="AF80" s="150" t="n">
        <f aca="false">AD80-AE80</f>
        <v>0.018900462962963</v>
      </c>
      <c r="AG80" s="148" t="n">
        <f aca="false">AF80/F80</f>
        <v>0.0183674398582758</v>
      </c>
      <c r="AH80" s="151"/>
      <c r="AI80" s="152"/>
      <c r="AJ80" s="153"/>
      <c r="AK80" s="154"/>
      <c r="AL80" s="154"/>
      <c r="AM80" s="155" t="n">
        <f aca="false">IF(B80&gt;=50,1,VLOOKUP(B80,Очки_за_место,2,FALSE()))</f>
        <v>1</v>
      </c>
      <c r="AN80" s="99"/>
    </row>
    <row r="81" s="135" customFormat="true" ht="17.25" hidden="false" customHeight="true" outlineLevel="0" collapsed="false">
      <c r="A81" s="99"/>
      <c r="B81" s="136" t="n">
        <v>64</v>
      </c>
      <c r="C81" s="137" t="n">
        <v>91</v>
      </c>
      <c r="D81" s="137"/>
      <c r="E81" s="138"/>
      <c r="F81" s="139" t="n">
        <f aca="false">VLOOKUP(M81,возрастной_коэф,3,FALSE())</f>
        <v>1.0016</v>
      </c>
      <c r="G81" s="140" t="s">
        <v>196</v>
      </c>
      <c r="H81" s="141"/>
      <c r="I81" s="142" t="s">
        <v>109</v>
      </c>
      <c r="J81" s="143"/>
      <c r="K81" s="144" t="n">
        <v>1</v>
      </c>
      <c r="L81" s="144" t="n">
        <v>5</v>
      </c>
      <c r="M81" s="144" t="n">
        <v>1984</v>
      </c>
      <c r="N81" s="143"/>
      <c r="O81" s="143"/>
      <c r="P81" s="143"/>
      <c r="Q81" s="143"/>
      <c r="R81" s="141"/>
      <c r="S81" s="145"/>
      <c r="T81" s="122" t="n">
        <v>1</v>
      </c>
      <c r="U81" s="145" t="n">
        <v>178</v>
      </c>
      <c r="V81" s="144" t="n">
        <f aca="false">IF(29&gt;=2009-M81,1,IF(45&lt;=2009-M81,3,2))</f>
        <v>1</v>
      </c>
      <c r="W81" s="144"/>
      <c r="X81" s="143"/>
      <c r="Y81" s="143"/>
      <c r="Z81" s="146"/>
      <c r="AA81" s="145"/>
      <c r="AB81" s="147"/>
      <c r="AC81" s="147"/>
      <c r="AD81" s="148" t="n">
        <f aca="false">VLOOKUP(C81,Результаты,2,FALSE())</f>
        <v>0.0588541666666667</v>
      </c>
      <c r="AE81" s="149" t="n">
        <v>0.0399305555555556</v>
      </c>
      <c r="AF81" s="150" t="n">
        <f aca="false">AD81-AE81</f>
        <v>0.0189236111111111</v>
      </c>
      <c r="AG81" s="148" t="n">
        <f aca="false">AF81/F81</f>
        <v>0.0188933817003905</v>
      </c>
      <c r="AH81" s="151"/>
      <c r="AI81" s="152"/>
      <c r="AJ81" s="153"/>
      <c r="AK81" s="154"/>
      <c r="AL81" s="154"/>
      <c r="AM81" s="155" t="n">
        <f aca="false">IF(B81&gt;=50,1,VLOOKUP(B81,Очки_за_место,2,FALSE()))</f>
        <v>1</v>
      </c>
      <c r="AN81" s="99"/>
    </row>
    <row r="82" customFormat="false" ht="17.25" hidden="false" customHeight="true" outlineLevel="0" collapsed="false">
      <c r="A82" s="135"/>
      <c r="B82" s="136" t="n">
        <v>65</v>
      </c>
      <c r="C82" s="137" t="n">
        <v>185</v>
      </c>
      <c r="D82" s="137"/>
      <c r="E82" s="138"/>
      <c r="F82" s="139" t="n">
        <f aca="false">VLOOKUP(M82,возрастной_коэф,3,FALSE())</f>
        <v>1.01567</v>
      </c>
      <c r="G82" s="140" t="s">
        <v>294</v>
      </c>
      <c r="H82" s="141"/>
      <c r="I82" s="142" t="s">
        <v>109</v>
      </c>
      <c r="J82" s="143"/>
      <c r="K82" s="144" t="n">
        <v>8</v>
      </c>
      <c r="L82" s="144" t="n">
        <v>1</v>
      </c>
      <c r="M82" s="144" t="n">
        <v>1973</v>
      </c>
      <c r="N82" s="143"/>
      <c r="O82" s="143"/>
      <c r="P82" s="143"/>
      <c r="Q82" s="143"/>
      <c r="R82" s="141"/>
      <c r="S82" s="145"/>
      <c r="T82" s="122" t="n">
        <v>1</v>
      </c>
      <c r="U82" s="145" t="n">
        <v>277</v>
      </c>
      <c r="V82" s="144" t="n">
        <f aca="false">IF(29&gt;=2009-M82,1,IF(45&lt;=2009-M82,3,2))</f>
        <v>2</v>
      </c>
      <c r="W82" s="144"/>
      <c r="X82" s="143"/>
      <c r="Y82" s="143"/>
      <c r="Z82" s="146"/>
      <c r="AA82" s="145"/>
      <c r="AB82" s="147"/>
      <c r="AC82" s="147"/>
      <c r="AD82" s="148" t="n">
        <f aca="false">VLOOKUP(C82,Результаты,2,FALSE())</f>
        <v>0.0586111111111111</v>
      </c>
      <c r="AE82" s="149" t="n">
        <v>0.0288194444444444</v>
      </c>
      <c r="AF82" s="150" t="n">
        <f aca="false">AD82-AE82</f>
        <v>0.0297916666666667</v>
      </c>
      <c r="AG82" s="148" t="n">
        <f aca="false">AF82/F82</f>
        <v>0.0293320336986095</v>
      </c>
      <c r="AH82" s="151"/>
      <c r="AI82" s="152"/>
      <c r="AJ82" s="153"/>
      <c r="AK82" s="154"/>
      <c r="AL82" s="154"/>
      <c r="AM82" s="155" t="n">
        <f aca="false">IF(B82&gt;=50,1,VLOOKUP(B82,Очки_за_место,2,FALSE()))</f>
        <v>1</v>
      </c>
    </row>
    <row r="83" customFormat="false" ht="18" hidden="false" customHeight="true" outlineLevel="0" collapsed="false">
      <c r="B83" s="134" t="s">
        <v>412</v>
      </c>
      <c r="C83" s="134"/>
      <c r="D83" s="134"/>
      <c r="E83" s="134"/>
      <c r="F83" s="134"/>
      <c r="G83" s="134"/>
      <c r="H83" s="134"/>
      <c r="I83" s="134"/>
      <c r="J83" s="134"/>
      <c r="K83" s="134"/>
      <c r="L83" s="134"/>
      <c r="M83" s="134"/>
      <c r="N83" s="134"/>
      <c r="O83" s="134"/>
      <c r="P83" s="134"/>
      <c r="Q83" s="134"/>
      <c r="R83" s="134"/>
      <c r="S83" s="134"/>
      <c r="T83" s="134"/>
      <c r="U83" s="134"/>
      <c r="V83" s="134"/>
      <c r="W83" s="134"/>
      <c r="X83" s="134"/>
      <c r="Y83" s="134"/>
      <c r="Z83" s="134"/>
      <c r="AA83" s="134"/>
      <c r="AB83" s="134"/>
      <c r="AC83" s="134"/>
      <c r="AD83" s="134"/>
      <c r="AE83" s="134"/>
      <c r="AF83" s="134"/>
      <c r="AG83" s="134"/>
      <c r="AH83" s="134"/>
      <c r="AI83" s="134"/>
      <c r="AJ83" s="134"/>
      <c r="AK83" s="134"/>
      <c r="AL83" s="134"/>
      <c r="AM83" s="134"/>
    </row>
    <row r="84" s="135" customFormat="true" ht="17.25" hidden="false" customHeight="true" outlineLevel="0" collapsed="false">
      <c r="B84" s="136" t="n">
        <v>1</v>
      </c>
      <c r="C84" s="137" t="n">
        <v>110</v>
      </c>
      <c r="D84" s="137"/>
      <c r="E84" s="138"/>
      <c r="F84" s="139" t="n">
        <f aca="false">VLOOKUP(M84,возрастной_коэф,3,FALSE())</f>
        <v>1.00037</v>
      </c>
      <c r="G84" s="140" t="s">
        <v>217</v>
      </c>
      <c r="H84" s="141" t="s">
        <v>218</v>
      </c>
      <c r="I84" s="142"/>
      <c r="J84" s="143"/>
      <c r="K84" s="157" t="n">
        <v>10</v>
      </c>
      <c r="L84" s="157" t="n">
        <v>12</v>
      </c>
      <c r="M84" s="144" t="n">
        <v>1980</v>
      </c>
      <c r="N84" s="143"/>
      <c r="O84" s="143"/>
      <c r="P84" s="143"/>
      <c r="Q84" s="143"/>
      <c r="R84" s="141"/>
      <c r="S84" s="145"/>
      <c r="T84" s="122" t="n">
        <v>2</v>
      </c>
      <c r="U84" s="145" t="s">
        <v>181</v>
      </c>
      <c r="V84" s="144" t="n">
        <f aca="false">IF(29&gt;=2009-M84,1,IF(45&lt;=2009-M84,3,2))</f>
        <v>1</v>
      </c>
      <c r="W84" s="144"/>
      <c r="X84" s="143"/>
      <c r="Y84" s="143"/>
      <c r="Z84" s="146"/>
      <c r="AA84" s="145"/>
      <c r="AB84" s="147"/>
      <c r="AC84" s="147"/>
      <c r="AD84" s="148" t="n">
        <f aca="false">VLOOKUP(C84,Результаты,2,FALSE())</f>
        <v>0.00461805555555556</v>
      </c>
      <c r="AE84" s="149" t="n">
        <v>0.000347222222222222</v>
      </c>
      <c r="AF84" s="150" t="n">
        <f aca="false">AD84-AE84</f>
        <v>0.00427083333333333</v>
      </c>
      <c r="AG84" s="148" t="n">
        <f aca="false">AF84/F84</f>
        <v>0.00426925370946083</v>
      </c>
      <c r="AH84" s="151"/>
      <c r="AI84" s="152"/>
      <c r="AJ84" s="153"/>
      <c r="AK84" s="154"/>
      <c r="AL84" s="154"/>
      <c r="AM84" s="155" t="n">
        <f aca="false">IF(B84&gt;=50,1,VLOOKUP(B84,Очки_за_место,2,FALSE()))</f>
        <v>60</v>
      </c>
    </row>
    <row r="85" s="135" customFormat="true" ht="17.25" hidden="false" customHeight="true" outlineLevel="0" collapsed="false">
      <c r="A85" s="99"/>
      <c r="B85" s="136" t="n">
        <v>2</v>
      </c>
      <c r="C85" s="137" t="n">
        <v>50</v>
      </c>
      <c r="D85" s="137"/>
      <c r="E85" s="138"/>
      <c r="F85" s="139" t="n">
        <f aca="false">VLOOKUP(M85,возрастной_коэф,3,FALSE())</f>
        <v>1.14525</v>
      </c>
      <c r="G85" s="140" t="s">
        <v>154</v>
      </c>
      <c r="H85" s="141"/>
      <c r="I85" s="142"/>
      <c r="J85" s="143"/>
      <c r="K85" s="144"/>
      <c r="L85" s="144"/>
      <c r="M85" s="144" t="n">
        <v>1956</v>
      </c>
      <c r="N85" s="143"/>
      <c r="O85" s="143"/>
      <c r="P85" s="143"/>
      <c r="Q85" s="143"/>
      <c r="R85" s="141"/>
      <c r="S85" s="145"/>
      <c r="T85" s="122" t="n">
        <v>1</v>
      </c>
      <c r="U85" s="145" t="n">
        <v>388</v>
      </c>
      <c r="V85" s="144" t="n">
        <f aca="false">IF(29&gt;=2009-M85,1,IF(45&lt;=2009-M85,3,2))</f>
        <v>3</v>
      </c>
      <c r="W85" s="144"/>
      <c r="X85" s="143"/>
      <c r="Y85" s="143"/>
      <c r="Z85" s="146"/>
      <c r="AA85" s="145"/>
      <c r="AB85" s="147"/>
      <c r="AC85" s="147"/>
      <c r="AD85" s="148" t="n">
        <f aca="false">VLOOKUP(C85,Результаты,2,FALSE())</f>
        <v>0.00631944444444444</v>
      </c>
      <c r="AE85" s="149" t="n">
        <v>0.00173611111111111</v>
      </c>
      <c r="AF85" s="150" t="n">
        <f aca="false">AD85-AE85</f>
        <v>0.00458333333333333</v>
      </c>
      <c r="AG85" s="148" t="n">
        <f aca="false">AF85/F85</f>
        <v>0.00400203740085862</v>
      </c>
      <c r="AH85" s="151"/>
      <c r="AI85" s="152"/>
      <c r="AJ85" s="153"/>
      <c r="AK85" s="154"/>
      <c r="AL85" s="154"/>
      <c r="AM85" s="155" t="n">
        <f aca="false">IF(B85&gt;=50,1,VLOOKUP(B85,Очки_за_место,2,FALSE()))</f>
        <v>55</v>
      </c>
      <c r="AN85" s="99"/>
    </row>
    <row r="86" s="135" customFormat="true" ht="17.25" hidden="false" customHeight="true" outlineLevel="0" collapsed="false">
      <c r="B86" s="136" t="n">
        <v>3</v>
      </c>
      <c r="C86" s="137" t="n">
        <v>61</v>
      </c>
      <c r="D86" s="137"/>
      <c r="E86" s="138"/>
      <c r="F86" s="139" t="n">
        <f aca="false">VLOOKUP(M86,возрастной_коэф,3,FALSE())</f>
        <v>1.00304</v>
      </c>
      <c r="G86" s="140" t="s">
        <v>165</v>
      </c>
      <c r="H86" s="141"/>
      <c r="I86" s="142"/>
      <c r="J86" s="143"/>
      <c r="K86" s="144" t="n">
        <v>30</v>
      </c>
      <c r="L86" s="144" t="n">
        <v>12</v>
      </c>
      <c r="M86" s="144" t="n">
        <v>1985</v>
      </c>
      <c r="N86" s="143"/>
      <c r="O86" s="143"/>
      <c r="P86" s="143"/>
      <c r="Q86" s="143"/>
      <c r="R86" s="141"/>
      <c r="S86" s="145"/>
      <c r="T86" s="122" t="n">
        <v>1</v>
      </c>
      <c r="U86" s="145" t="n">
        <v>277</v>
      </c>
      <c r="V86" s="144" t="n">
        <f aca="false">IF(29&gt;=2009-M86,1,IF(45&lt;=2009-M86,3,2))</f>
        <v>1</v>
      </c>
      <c r="W86" s="144"/>
      <c r="X86" s="143"/>
      <c r="Y86" s="143"/>
      <c r="Z86" s="146"/>
      <c r="AA86" s="145"/>
      <c r="AB86" s="147"/>
      <c r="AC86" s="147"/>
      <c r="AD86" s="148" t="n">
        <f aca="false">VLOOKUP(C86,Результаты,2,FALSE())</f>
        <v>0.00903935185185185</v>
      </c>
      <c r="AE86" s="149" t="n">
        <v>0.00416666666666667</v>
      </c>
      <c r="AF86" s="150" t="n">
        <f aca="false">AD86-AE86</f>
        <v>0.00487268518518519</v>
      </c>
      <c r="AG86" s="148" t="n">
        <f aca="false">AF86/F86</f>
        <v>0.00485791711714905</v>
      </c>
      <c r="AH86" s="151"/>
      <c r="AI86" s="152"/>
      <c r="AJ86" s="153"/>
      <c r="AK86" s="154"/>
      <c r="AL86" s="154"/>
      <c r="AM86" s="155" t="n">
        <f aca="false">IF(B86&gt;=50,1,VLOOKUP(B86,Очки_за_место,2,FALSE()))</f>
        <v>51</v>
      </c>
    </row>
    <row r="87" s="135" customFormat="true" ht="17.25" hidden="false" customHeight="true" outlineLevel="0" collapsed="false">
      <c r="A87" s="99"/>
      <c r="B87" s="136" t="n">
        <v>4</v>
      </c>
      <c r="C87" s="137" t="n">
        <v>164</v>
      </c>
      <c r="D87" s="137"/>
      <c r="E87" s="138"/>
      <c r="F87" s="139" t="n">
        <f aca="false">VLOOKUP(M87,возрастной_коэф,3,FALSE())</f>
        <v>1.0012</v>
      </c>
      <c r="G87" s="140" t="s">
        <v>272</v>
      </c>
      <c r="H87" s="141"/>
      <c r="I87" s="142"/>
      <c r="J87" s="143"/>
      <c r="K87" s="144" t="n">
        <v>18</v>
      </c>
      <c r="L87" s="144" t="n">
        <v>1</v>
      </c>
      <c r="M87" s="144" t="n">
        <v>1979</v>
      </c>
      <c r="N87" s="143"/>
      <c r="O87" s="143"/>
      <c r="P87" s="143"/>
      <c r="Q87" s="143"/>
      <c r="R87" s="141"/>
      <c r="S87" s="145"/>
      <c r="T87" s="122" t="n">
        <v>1</v>
      </c>
      <c r="U87" s="145" t="n">
        <v>277</v>
      </c>
      <c r="V87" s="144" t="n">
        <f aca="false">IF(29&gt;=2009-M87,1,IF(45&lt;=2009-M87,3,2))</f>
        <v>2</v>
      </c>
      <c r="W87" s="144"/>
      <c r="X87" s="143"/>
      <c r="Y87" s="143"/>
      <c r="Z87" s="146"/>
      <c r="AA87" s="145"/>
      <c r="AB87" s="147"/>
      <c r="AC87" s="147"/>
      <c r="AD87" s="148" t="n">
        <f aca="false">VLOOKUP(C87,Результаты,2,FALSE())</f>
        <v>0.0154050925925926</v>
      </c>
      <c r="AE87" s="149" t="n">
        <v>0.0104166666666667</v>
      </c>
      <c r="AF87" s="150" t="n">
        <f aca="false">AD87-AE87</f>
        <v>0.00498842592592593</v>
      </c>
      <c r="AG87" s="148" t="n">
        <f aca="false">AF87/F87</f>
        <v>0.00498244698953848</v>
      </c>
      <c r="AH87" s="151"/>
      <c r="AI87" s="152"/>
      <c r="AJ87" s="153"/>
      <c r="AK87" s="154"/>
      <c r="AL87" s="154"/>
      <c r="AM87" s="155" t="n">
        <f aca="false">IF(B87&gt;=50,1,VLOOKUP(B87,Очки_за_место,2,FALSE()))</f>
        <v>48</v>
      </c>
      <c r="AN87" s="101"/>
    </row>
    <row r="88" s="135" customFormat="true" ht="17.25" hidden="false" customHeight="true" outlineLevel="0" collapsed="false">
      <c r="A88" s="99"/>
      <c r="B88" s="136" t="n">
        <v>5</v>
      </c>
      <c r="C88" s="137" t="n">
        <v>131</v>
      </c>
      <c r="D88" s="137"/>
      <c r="E88" s="138"/>
      <c r="F88" s="139" t="n">
        <f aca="false">VLOOKUP(M88,возрастной_коэф,3,FALSE())</f>
        <v>1.14525</v>
      </c>
      <c r="G88" s="140" t="s">
        <v>234</v>
      </c>
      <c r="H88" s="141"/>
      <c r="I88" s="142"/>
      <c r="J88" s="143"/>
      <c r="K88" s="144" t="n">
        <v>21</v>
      </c>
      <c r="L88" s="144" t="n">
        <v>1</v>
      </c>
      <c r="M88" s="144" t="n">
        <v>1956</v>
      </c>
      <c r="N88" s="143"/>
      <c r="O88" s="143"/>
      <c r="P88" s="143"/>
      <c r="Q88" s="143"/>
      <c r="R88" s="141"/>
      <c r="S88" s="145"/>
      <c r="T88" s="122" t="n">
        <v>1</v>
      </c>
      <c r="U88" s="145" t="n">
        <v>267</v>
      </c>
      <c r="V88" s="144" t="n">
        <f aca="false">IF(29&gt;=2009-M88,1,IF(45&lt;=2009-M88,3,2))</f>
        <v>3</v>
      </c>
      <c r="W88" s="144"/>
      <c r="X88" s="143"/>
      <c r="Y88" s="143"/>
      <c r="Z88" s="146"/>
      <c r="AA88" s="145"/>
      <c r="AB88" s="147"/>
      <c r="AC88" s="147"/>
      <c r="AD88" s="148" t="n">
        <f aca="false">VLOOKUP(C88,Результаты,2,FALSE())</f>
        <v>0.04875</v>
      </c>
      <c r="AE88" s="149" t="n">
        <v>0.04375</v>
      </c>
      <c r="AF88" s="150" t="n">
        <f aca="false">AD88-AE88</f>
        <v>0.005</v>
      </c>
      <c r="AG88" s="148" t="n">
        <f aca="false">AF88/F88</f>
        <v>0.00436585898275486</v>
      </c>
      <c r="AH88" s="151"/>
      <c r="AI88" s="152"/>
      <c r="AJ88" s="153"/>
      <c r="AK88" s="154"/>
      <c r="AL88" s="154"/>
      <c r="AM88" s="155" t="n">
        <f aca="false">IF(B88&gt;=50,1,VLOOKUP(B88,Очки_за_место,2,FALSE()))</f>
        <v>46</v>
      </c>
      <c r="AN88" s="101"/>
    </row>
    <row r="89" s="135" customFormat="true" ht="17.25" hidden="false" customHeight="true" outlineLevel="0" collapsed="false">
      <c r="B89" s="136" t="n">
        <v>6</v>
      </c>
      <c r="C89" s="137" t="n">
        <v>1</v>
      </c>
      <c r="D89" s="137"/>
      <c r="E89" s="138"/>
      <c r="F89" s="139" t="n">
        <f aca="false">VLOOKUP(M89,возрастной_коэф,3,FALSE())</f>
        <v>1.00494</v>
      </c>
      <c r="G89" s="140" t="s">
        <v>107</v>
      </c>
      <c r="H89" s="141"/>
      <c r="I89" s="142"/>
      <c r="J89" s="143"/>
      <c r="K89" s="144" t="n">
        <v>26</v>
      </c>
      <c r="L89" s="144" t="n">
        <v>12</v>
      </c>
      <c r="M89" s="144" t="n">
        <v>1986</v>
      </c>
      <c r="N89" s="143"/>
      <c r="O89" s="143"/>
      <c r="P89" s="143"/>
      <c r="Q89" s="143"/>
      <c r="R89" s="141"/>
      <c r="S89" s="145"/>
      <c r="T89" s="122" t="n">
        <v>1</v>
      </c>
      <c r="U89" s="145" t="n">
        <v>178</v>
      </c>
      <c r="V89" s="144" t="n">
        <f aca="false">IF(29&gt;=2009-M89,1,IF(45&lt;=2009-M89,3,2))</f>
        <v>1</v>
      </c>
      <c r="W89" s="144"/>
      <c r="X89" s="143"/>
      <c r="Y89" s="143"/>
      <c r="Z89" s="146"/>
      <c r="AA89" s="145"/>
      <c r="AB89" s="147"/>
      <c r="AC89" s="147"/>
      <c r="AD89" s="148" t="n">
        <f aca="false">VLOOKUP(C89,Результаты,2,FALSE())</f>
        <v>0.0143865740740741</v>
      </c>
      <c r="AE89" s="149" t="n">
        <v>0.009375</v>
      </c>
      <c r="AF89" s="150" t="n">
        <f aca="false">AD89-AE89</f>
        <v>0.00501157407407407</v>
      </c>
      <c r="AG89" s="148" t="n">
        <f aca="false">AF89/F89</f>
        <v>0.0049869385974029</v>
      </c>
      <c r="AH89" s="151"/>
      <c r="AI89" s="152"/>
      <c r="AJ89" s="153"/>
      <c r="AK89" s="154"/>
      <c r="AL89" s="154"/>
      <c r="AM89" s="155" t="n">
        <f aca="false">IF(B89&gt;=50,1,VLOOKUP(B89,Очки_за_место,2,FALSE()))</f>
        <v>45</v>
      </c>
    </row>
    <row r="90" s="135" customFormat="true" ht="17.25" hidden="false" customHeight="true" outlineLevel="0" collapsed="false">
      <c r="B90" s="136" t="n">
        <v>7</v>
      </c>
      <c r="C90" s="137" t="n">
        <v>63</v>
      </c>
      <c r="D90" s="137"/>
      <c r="E90" s="138"/>
      <c r="F90" s="139" t="n">
        <f aca="false">VLOOKUP(M90,возрастной_коэф,3,FALSE())</f>
        <v>1.00304</v>
      </c>
      <c r="G90" s="140" t="s">
        <v>166</v>
      </c>
      <c r="H90" s="141"/>
      <c r="I90" s="142"/>
      <c r="J90" s="143"/>
      <c r="K90" s="144" t="n">
        <v>9</v>
      </c>
      <c r="L90" s="144" t="n">
        <v>12</v>
      </c>
      <c r="M90" s="144" t="n">
        <v>1985</v>
      </c>
      <c r="N90" s="143"/>
      <c r="O90" s="143"/>
      <c r="P90" s="143"/>
      <c r="Q90" s="143"/>
      <c r="R90" s="141"/>
      <c r="S90" s="145"/>
      <c r="T90" s="122" t="n">
        <v>1</v>
      </c>
      <c r="U90" s="145" t="n">
        <v>277</v>
      </c>
      <c r="V90" s="144" t="n">
        <f aca="false">IF(29&gt;=2009-M90,1,IF(45&lt;=2009-M90,3,2))</f>
        <v>1</v>
      </c>
      <c r="W90" s="144"/>
      <c r="X90" s="143"/>
      <c r="Y90" s="143"/>
      <c r="Z90" s="146"/>
      <c r="AA90" s="145"/>
      <c r="AB90" s="147"/>
      <c r="AC90" s="147"/>
      <c r="AD90" s="148" t="n">
        <f aca="false">VLOOKUP(C90,Результаты,2,FALSE())</f>
        <v>0.0259027777777778</v>
      </c>
      <c r="AE90" s="149" t="n">
        <v>0.0208333333333333</v>
      </c>
      <c r="AF90" s="150" t="n">
        <f aca="false">AD90-AE90</f>
        <v>0.00506944444444444</v>
      </c>
      <c r="AG90" s="148" t="n">
        <f aca="false">AF90/F90</f>
        <v>0.00505408004111944</v>
      </c>
      <c r="AH90" s="151"/>
      <c r="AI90" s="152"/>
      <c r="AJ90" s="153"/>
      <c r="AK90" s="154"/>
      <c r="AL90" s="154"/>
      <c r="AM90" s="155" t="n">
        <f aca="false">IF(B90&gt;=50,1,VLOOKUP(B90,Очки_за_место,2,FALSE()))</f>
        <v>44</v>
      </c>
    </row>
    <row r="91" s="135" customFormat="true" ht="17.25" hidden="false" customHeight="true" outlineLevel="0" collapsed="false">
      <c r="A91" s="101"/>
      <c r="B91" s="136" t="n">
        <v>8</v>
      </c>
      <c r="C91" s="137" t="n">
        <v>28</v>
      </c>
      <c r="D91" s="137"/>
      <c r="E91" s="138"/>
      <c r="F91" s="139" t="n">
        <f aca="false">VLOOKUP(M91,возрастной_коэф,3,FALSE())</f>
        <v>1.16729</v>
      </c>
      <c r="G91" s="140" t="s">
        <v>134</v>
      </c>
      <c r="H91" s="141"/>
      <c r="I91" s="142"/>
      <c r="J91" s="143"/>
      <c r="K91" s="144" t="n">
        <v>30</v>
      </c>
      <c r="L91" s="144" t="n">
        <v>11</v>
      </c>
      <c r="M91" s="144" t="n">
        <v>1954</v>
      </c>
      <c r="N91" s="143"/>
      <c r="O91" s="143"/>
      <c r="P91" s="143"/>
      <c r="Q91" s="143"/>
      <c r="R91" s="141"/>
      <c r="S91" s="145"/>
      <c r="T91" s="122" t="n">
        <v>2</v>
      </c>
      <c r="U91" s="145" t="n">
        <v>274</v>
      </c>
      <c r="V91" s="144" t="n">
        <f aca="false">IF(29&gt;=2009-M91,1,IF(45&lt;=2009-M91,3,2))</f>
        <v>3</v>
      </c>
      <c r="W91" s="144"/>
      <c r="X91" s="143"/>
      <c r="Y91" s="143"/>
      <c r="Z91" s="146"/>
      <c r="AA91" s="145"/>
      <c r="AB91" s="147"/>
      <c r="AC91" s="147"/>
      <c r="AD91" s="148" t="n">
        <f aca="false">VLOOKUP(C91,Результаты,2,FALSE())</f>
        <v>0.00648148148148148</v>
      </c>
      <c r="AE91" s="149" t="n">
        <v>0.00138888888888889</v>
      </c>
      <c r="AF91" s="150" t="n">
        <f aca="false">AD91-AE91</f>
        <v>0.00509259259259259</v>
      </c>
      <c r="AG91" s="148" t="n">
        <f aca="false">AF91/F91</f>
        <v>0.00436274841092838</v>
      </c>
      <c r="AH91" s="151"/>
      <c r="AI91" s="152"/>
      <c r="AJ91" s="153"/>
      <c r="AK91" s="154"/>
      <c r="AL91" s="154"/>
      <c r="AM91" s="155" t="n">
        <f aca="false">IF(B91&gt;=50,1,VLOOKUP(B91,Очки_за_место,2,FALSE()))</f>
        <v>43</v>
      </c>
    </row>
    <row r="92" s="135" customFormat="true" ht="17.25" hidden="false" customHeight="true" outlineLevel="0" collapsed="false">
      <c r="A92" s="101"/>
      <c r="B92" s="136" t="n">
        <v>9</v>
      </c>
      <c r="C92" s="137" t="n">
        <v>37</v>
      </c>
      <c r="D92" s="137"/>
      <c r="E92" s="138"/>
      <c r="F92" s="139" t="n">
        <f aca="false">VLOOKUP(M92,возрастной_коэф,3,FALSE())</f>
        <v>1.04019</v>
      </c>
      <c r="G92" s="140" t="s">
        <v>143</v>
      </c>
      <c r="H92" s="141" t="s">
        <v>144</v>
      </c>
      <c r="I92" s="142"/>
      <c r="J92" s="143"/>
      <c r="K92" s="144" t="n">
        <v>9</v>
      </c>
      <c r="L92" s="144" t="n">
        <v>10</v>
      </c>
      <c r="M92" s="144" t="n">
        <v>1968</v>
      </c>
      <c r="N92" s="143"/>
      <c r="O92" s="143"/>
      <c r="P92" s="143"/>
      <c r="Q92" s="143"/>
      <c r="R92" s="141"/>
      <c r="S92" s="145"/>
      <c r="T92" s="122" t="n">
        <v>2</v>
      </c>
      <c r="U92" s="145" t="n">
        <v>486</v>
      </c>
      <c r="V92" s="144" t="n">
        <f aca="false">IF(29&gt;=2009-M92,1,IF(45&lt;=2009-M92,3,2))</f>
        <v>2</v>
      </c>
      <c r="W92" s="144"/>
      <c r="X92" s="143"/>
      <c r="Y92" s="143"/>
      <c r="Z92" s="146"/>
      <c r="AA92" s="145"/>
      <c r="AB92" s="147"/>
      <c r="AC92" s="147"/>
      <c r="AD92" s="148" t="n">
        <f aca="false">VLOOKUP(C92,Результаты,2,FALSE())</f>
        <v>0.00719907407407407</v>
      </c>
      <c r="AE92" s="149" t="n">
        <v>0.00208333333333333</v>
      </c>
      <c r="AF92" s="150" t="n">
        <f aca="false">AD92-AE92</f>
        <v>0.00511574074074074</v>
      </c>
      <c r="AG92" s="148" t="n">
        <f aca="false">AF92/F92</f>
        <v>0.00491808298555143</v>
      </c>
      <c r="AH92" s="151"/>
      <c r="AI92" s="152"/>
      <c r="AJ92" s="153"/>
      <c r="AK92" s="154"/>
      <c r="AL92" s="154"/>
      <c r="AM92" s="155" t="n">
        <f aca="false">IF(B92&gt;=50,1,VLOOKUP(B92,Очки_за_место,2,FALSE()))</f>
        <v>42</v>
      </c>
    </row>
    <row r="93" s="135" customFormat="true" ht="17.25" hidden="false" customHeight="true" outlineLevel="0" collapsed="false">
      <c r="B93" s="136" t="n">
        <v>10</v>
      </c>
      <c r="C93" s="137" t="n">
        <v>172</v>
      </c>
      <c r="D93" s="137"/>
      <c r="E93" s="138"/>
      <c r="F93" s="139" t="n">
        <f aca="false">VLOOKUP(M93,возрастной_коэф,3,FALSE())</f>
        <v>1.00062</v>
      </c>
      <c r="G93" s="140" t="s">
        <v>279</v>
      </c>
      <c r="H93" s="141"/>
      <c r="I93" s="142"/>
      <c r="J93" s="143"/>
      <c r="K93" s="144"/>
      <c r="L93" s="144"/>
      <c r="M93" s="144" t="n">
        <v>1983</v>
      </c>
      <c r="N93" s="143"/>
      <c r="O93" s="143"/>
      <c r="P93" s="143"/>
      <c r="Q93" s="143"/>
      <c r="R93" s="141"/>
      <c r="S93" s="145"/>
      <c r="T93" s="122"/>
      <c r="U93" s="145" t="s">
        <v>178</v>
      </c>
      <c r="V93" s="144" t="n">
        <f aca="false">IF(29&gt;=2009-M93,1,IF(45&lt;=2009-M93,3,2))</f>
        <v>1</v>
      </c>
      <c r="W93" s="143"/>
      <c r="X93" s="143"/>
      <c r="Y93" s="143"/>
      <c r="Z93" s="146"/>
      <c r="AA93" s="145"/>
      <c r="AB93" s="147"/>
      <c r="AC93" s="147"/>
      <c r="AD93" s="148" t="n">
        <f aca="false">VLOOKUP(C93,Результаты,2,FALSE())</f>
        <v>0.0424421296296296</v>
      </c>
      <c r="AE93" s="149" t="n">
        <v>0.0371527777777778</v>
      </c>
      <c r="AF93" s="150" t="n">
        <f aca="false">AD93-AE93</f>
        <v>0.00528935185185185</v>
      </c>
      <c r="AG93" s="148" t="n">
        <f aca="false">AF93/F93</f>
        <v>0.00528607448567074</v>
      </c>
      <c r="AH93" s="151"/>
      <c r="AI93" s="152"/>
      <c r="AJ93" s="153"/>
      <c r="AK93" s="154"/>
      <c r="AL93" s="154"/>
      <c r="AM93" s="155" t="n">
        <f aca="false">IF(B93&gt;=50,1,VLOOKUP(B93,Очки_за_место,2,FALSE()))</f>
        <v>41</v>
      </c>
      <c r="AN93" s="99"/>
    </row>
    <row r="94" s="135" customFormat="true" ht="17.25" hidden="false" customHeight="true" outlineLevel="0" collapsed="false">
      <c r="B94" s="136" t="n">
        <v>11</v>
      </c>
      <c r="C94" s="137" t="n">
        <v>57</v>
      </c>
      <c r="D94" s="137"/>
      <c r="E94" s="138"/>
      <c r="F94" s="139" t="n">
        <f aca="false">VLOOKUP(M94,возрастной_коэф,3,FALSE())</f>
        <v>1.25155</v>
      </c>
      <c r="G94" s="140" t="s">
        <v>161</v>
      </c>
      <c r="H94" s="141"/>
      <c r="I94" s="142"/>
      <c r="J94" s="143"/>
      <c r="K94" s="144" t="n">
        <v>30</v>
      </c>
      <c r="L94" s="144" t="n">
        <v>1</v>
      </c>
      <c r="M94" s="144" t="n">
        <v>1948</v>
      </c>
      <c r="N94" s="143"/>
      <c r="O94" s="143"/>
      <c r="P94" s="143"/>
      <c r="Q94" s="143"/>
      <c r="R94" s="141"/>
      <c r="S94" s="145"/>
      <c r="T94" s="122" t="n">
        <v>2</v>
      </c>
      <c r="U94" s="145" t="n">
        <v>609</v>
      </c>
      <c r="V94" s="144" t="n">
        <f aca="false">IF(29&gt;=2009-M94,1,IF(45&lt;=2009-M94,3,2))</f>
        <v>3</v>
      </c>
      <c r="W94" s="144"/>
      <c r="X94" s="143"/>
      <c r="Y94" s="143"/>
      <c r="Z94" s="146"/>
      <c r="AA94" s="145"/>
      <c r="AB94" s="147"/>
      <c r="AC94" s="147"/>
      <c r="AD94" s="148" t="n">
        <f aca="false">VLOOKUP(C94,Результаты,2,FALSE())</f>
        <v>0.0418055555555556</v>
      </c>
      <c r="AE94" s="149" t="n">
        <v>0.0364583333333333</v>
      </c>
      <c r="AF94" s="150" t="n">
        <f aca="false">AD94-AE94</f>
        <v>0.00534722222222222</v>
      </c>
      <c r="AG94" s="148" t="n">
        <f aca="false">AF94/F94</f>
        <v>0.00427247990269843</v>
      </c>
      <c r="AH94" s="151"/>
      <c r="AI94" s="152"/>
      <c r="AJ94" s="153"/>
      <c r="AK94" s="154"/>
      <c r="AL94" s="154"/>
      <c r="AM94" s="155" t="n">
        <f aca="false">IF(B94&gt;=50,1,VLOOKUP(B94,Очки_за_место,2,FALSE()))</f>
        <v>40</v>
      </c>
    </row>
    <row r="95" customFormat="false" ht="17.25" hidden="false" customHeight="true" outlineLevel="0" collapsed="false">
      <c r="A95" s="135"/>
      <c r="B95" s="136" t="n">
        <v>12</v>
      </c>
      <c r="C95" s="137" t="n">
        <v>7</v>
      </c>
      <c r="D95" s="137"/>
      <c r="E95" s="138"/>
      <c r="F95" s="139" t="n">
        <f aca="false">VLOOKUP(M95,возрастной_коэф,3,FALSE())</f>
        <v>1.00062</v>
      </c>
      <c r="G95" s="140" t="s">
        <v>114</v>
      </c>
      <c r="H95" s="141"/>
      <c r="I95" s="142"/>
      <c r="J95" s="143"/>
      <c r="K95" s="144" t="n">
        <v>2</v>
      </c>
      <c r="L95" s="144" t="n">
        <v>9</v>
      </c>
      <c r="M95" s="144" t="n">
        <v>1983</v>
      </c>
      <c r="N95" s="143"/>
      <c r="O95" s="143"/>
      <c r="P95" s="143"/>
      <c r="Q95" s="143"/>
      <c r="R95" s="141"/>
      <c r="S95" s="145"/>
      <c r="T95" s="122" t="n">
        <v>2</v>
      </c>
      <c r="U95" s="145" t="n">
        <v>185</v>
      </c>
      <c r="V95" s="144" t="n">
        <f aca="false">IF(29&gt;=2009-M95,1,IF(45&lt;=2009-M95,3,2))</f>
        <v>1</v>
      </c>
      <c r="W95" s="144"/>
      <c r="X95" s="143"/>
      <c r="Y95" s="143"/>
      <c r="Z95" s="146"/>
      <c r="AA95" s="145"/>
      <c r="AB95" s="147"/>
      <c r="AC95" s="147"/>
      <c r="AD95" s="148" t="n">
        <f aca="false">VLOOKUP(C95,Результаты,2,FALSE())</f>
        <v>0.0427430555555556</v>
      </c>
      <c r="AE95" s="149" t="n">
        <v>0.0371527777777778</v>
      </c>
      <c r="AF95" s="150" t="n">
        <f aca="false">AD95-AE95</f>
        <v>0.00559027777777778</v>
      </c>
      <c r="AG95" s="148" t="n">
        <f aca="false">AF95/F95</f>
        <v>0.00558681395312684</v>
      </c>
      <c r="AH95" s="151"/>
      <c r="AI95" s="152"/>
      <c r="AJ95" s="153"/>
      <c r="AK95" s="154"/>
      <c r="AL95" s="154"/>
      <c r="AM95" s="155" t="n">
        <f aca="false">IF(B95&gt;=50,1,VLOOKUP(B95,Очки_за_место,2,FALSE()))</f>
        <v>39</v>
      </c>
      <c r="AN95" s="135"/>
    </row>
    <row r="96" s="135" customFormat="true" ht="17.25" hidden="false" customHeight="true" outlineLevel="0" collapsed="false">
      <c r="A96" s="99"/>
      <c r="B96" s="136" t="n">
        <v>13</v>
      </c>
      <c r="C96" s="137" t="n">
        <v>151</v>
      </c>
      <c r="D96" s="137"/>
      <c r="E96" s="138"/>
      <c r="F96" s="139" t="n">
        <f aca="false">VLOOKUP(M96,возрастной_коэф,3,FALSE())</f>
        <v>1.01567</v>
      </c>
      <c r="G96" s="140" t="s">
        <v>255</v>
      </c>
      <c r="H96" s="141"/>
      <c r="I96" s="142"/>
      <c r="J96" s="143"/>
      <c r="K96" s="144" t="n">
        <v>19</v>
      </c>
      <c r="L96" s="144" t="n">
        <v>9</v>
      </c>
      <c r="M96" s="144" t="n">
        <v>1973</v>
      </c>
      <c r="N96" s="143"/>
      <c r="O96" s="143"/>
      <c r="P96" s="143"/>
      <c r="Q96" s="143"/>
      <c r="R96" s="141"/>
      <c r="S96" s="145"/>
      <c r="T96" s="122" t="n">
        <v>2</v>
      </c>
      <c r="U96" s="145" t="s">
        <v>249</v>
      </c>
      <c r="V96" s="144" t="n">
        <f aca="false">IF(29&gt;=2009-M96,1,IF(45&lt;=2009-M96,3,2))</f>
        <v>2</v>
      </c>
      <c r="W96" s="144"/>
      <c r="X96" s="143"/>
      <c r="Y96" s="143"/>
      <c r="Z96" s="146"/>
      <c r="AA96" s="145"/>
      <c r="AB96" s="147"/>
      <c r="AC96" s="147"/>
      <c r="AD96" s="148" t="n">
        <f aca="false">VLOOKUP(C96,Результаты,2,FALSE())</f>
        <v>0.0439699074074074</v>
      </c>
      <c r="AE96" s="149" t="n">
        <v>0.0381944444444444</v>
      </c>
      <c r="AF96" s="150" t="n">
        <f aca="false">AD96-AE96</f>
        <v>0.00577546296296296</v>
      </c>
      <c r="AG96" s="148" t="n">
        <f aca="false">AF96/F96</f>
        <v>0.00568635773722071</v>
      </c>
      <c r="AH96" s="151"/>
      <c r="AI96" s="152"/>
      <c r="AJ96" s="153"/>
      <c r="AK96" s="154"/>
      <c r="AL96" s="154"/>
      <c r="AM96" s="155" t="n">
        <f aca="false">IF(B96&gt;=50,1,VLOOKUP(B96,Очки_за_место,2,FALSE()))</f>
        <v>38</v>
      </c>
      <c r="AN96" s="99"/>
    </row>
    <row r="97" s="135" customFormat="true" ht="17.25" hidden="false" customHeight="true" outlineLevel="0" collapsed="false">
      <c r="A97" s="101"/>
      <c r="B97" s="136" t="n">
        <v>14</v>
      </c>
      <c r="C97" s="137" t="n">
        <v>31</v>
      </c>
      <c r="D97" s="137"/>
      <c r="E97" s="138"/>
      <c r="F97" s="139" t="n">
        <f aca="false">VLOOKUP(M97,возрастной_коэф,3,FALSE())</f>
        <v>1.22226</v>
      </c>
      <c r="G97" s="140" t="s">
        <v>137</v>
      </c>
      <c r="H97" s="141"/>
      <c r="I97" s="142"/>
      <c r="J97" s="143"/>
      <c r="K97" s="144" t="n">
        <v>19</v>
      </c>
      <c r="L97" s="144" t="n">
        <v>1</v>
      </c>
      <c r="M97" s="144" t="n">
        <v>1950</v>
      </c>
      <c r="N97" s="143"/>
      <c r="O97" s="143"/>
      <c r="P97" s="143"/>
      <c r="Q97" s="143"/>
      <c r="R97" s="141"/>
      <c r="S97" s="145"/>
      <c r="T97" s="122" t="n">
        <v>2</v>
      </c>
      <c r="U97" s="145" t="n">
        <v>274</v>
      </c>
      <c r="V97" s="144" t="n">
        <f aca="false">IF(29&gt;=2009-M97,1,IF(45&lt;=2009-M97,3,2))</f>
        <v>3</v>
      </c>
      <c r="W97" s="144"/>
      <c r="X97" s="143"/>
      <c r="Y97" s="143"/>
      <c r="Z97" s="146"/>
      <c r="AA97" s="145"/>
      <c r="AB97" s="147"/>
      <c r="AC97" s="147"/>
      <c r="AD97" s="148" t="n">
        <f aca="false">VLOOKUP(C97,Результаты,2,FALSE())</f>
        <v>0.0335648148148148</v>
      </c>
      <c r="AE97" s="149" t="n">
        <v>0.0277777777777778</v>
      </c>
      <c r="AF97" s="150" t="n">
        <f aca="false">AD97-AE97</f>
        <v>0.00578703703703704</v>
      </c>
      <c r="AG97" s="148" t="n">
        <f aca="false">AF97/F97</f>
        <v>0.00473470213950963</v>
      </c>
      <c r="AH97" s="151"/>
      <c r="AI97" s="152"/>
      <c r="AJ97" s="153"/>
      <c r="AK97" s="154"/>
      <c r="AL97" s="154"/>
      <c r="AM97" s="155" t="n">
        <f aca="false">IF(B97&gt;=50,1,VLOOKUP(B97,Очки_за_место,2,FALSE()))</f>
        <v>37</v>
      </c>
    </row>
    <row r="98" s="135" customFormat="true" ht="17.25" hidden="false" customHeight="true" outlineLevel="0" collapsed="false">
      <c r="A98" s="101"/>
      <c r="B98" s="136" t="n">
        <v>15</v>
      </c>
      <c r="C98" s="137" t="n">
        <v>38</v>
      </c>
      <c r="D98" s="137"/>
      <c r="E98" s="138"/>
      <c r="F98" s="139" t="n">
        <f aca="false">VLOOKUP(M98,возрастной_коэф,3,FALSE())</f>
        <v>1.18172</v>
      </c>
      <c r="G98" s="140" t="s">
        <v>145</v>
      </c>
      <c r="H98" s="141"/>
      <c r="I98" s="142"/>
      <c r="J98" s="143"/>
      <c r="K98" s="144"/>
      <c r="L98" s="144"/>
      <c r="M98" s="144" t="n">
        <v>1953</v>
      </c>
      <c r="N98" s="143"/>
      <c r="O98" s="143"/>
      <c r="P98" s="143"/>
      <c r="Q98" s="143"/>
      <c r="R98" s="141"/>
      <c r="S98" s="145"/>
      <c r="T98" s="122" t="n">
        <v>1</v>
      </c>
      <c r="U98" s="145" t="n">
        <v>388</v>
      </c>
      <c r="V98" s="144" t="n">
        <f aca="false">IF(29&gt;=2009-M98,1,IF(45&lt;=2009-M98,3,2))</f>
        <v>3</v>
      </c>
      <c r="W98" s="144"/>
      <c r="X98" s="143"/>
      <c r="Y98" s="143"/>
      <c r="Z98" s="146"/>
      <c r="AA98" s="145"/>
      <c r="AB98" s="147"/>
      <c r="AC98" s="147"/>
      <c r="AD98" s="148" t="n">
        <f aca="false">VLOOKUP(C98,Результаты,2,FALSE())</f>
        <v>0.0172569444444444</v>
      </c>
      <c r="AE98" s="149" t="n">
        <v>0.0114583333333333</v>
      </c>
      <c r="AF98" s="150" t="n">
        <f aca="false">AD98-AE98</f>
        <v>0.00579861111111111</v>
      </c>
      <c r="AG98" s="148" t="n">
        <f aca="false">AF98/F98</f>
        <v>0.00490692474622678</v>
      </c>
      <c r="AH98" s="151"/>
      <c r="AI98" s="152"/>
      <c r="AJ98" s="153"/>
      <c r="AK98" s="154"/>
      <c r="AL98" s="154"/>
      <c r="AM98" s="155" t="n">
        <f aca="false">IF(B98&gt;=50,1,VLOOKUP(B98,Очки_за_место,2,FALSE()))</f>
        <v>36</v>
      </c>
    </row>
    <row r="99" s="135" customFormat="true" ht="17.25" hidden="false" customHeight="true" outlineLevel="0" collapsed="false">
      <c r="B99" s="136" t="n">
        <v>16</v>
      </c>
      <c r="C99" s="137" t="n">
        <v>16</v>
      </c>
      <c r="D99" s="137"/>
      <c r="E99" s="138"/>
      <c r="F99" s="139" t="n">
        <f aca="false">VLOOKUP(M99,возрастной_коэф,3,FALSE())</f>
        <v>1.00008</v>
      </c>
      <c r="G99" s="140" t="s">
        <v>123</v>
      </c>
      <c r="H99" s="141"/>
      <c r="I99" s="142"/>
      <c r="J99" s="143"/>
      <c r="K99" s="144" t="n">
        <v>14</v>
      </c>
      <c r="L99" s="144" t="n">
        <v>8</v>
      </c>
      <c r="M99" s="144" t="n">
        <v>1982</v>
      </c>
      <c r="N99" s="143"/>
      <c r="O99" s="143"/>
      <c r="P99" s="143"/>
      <c r="Q99" s="143"/>
      <c r="R99" s="141"/>
      <c r="S99" s="145"/>
      <c r="T99" s="122" t="n">
        <v>1</v>
      </c>
      <c r="U99" s="145" t="n">
        <v>272</v>
      </c>
      <c r="V99" s="144" t="n">
        <f aca="false">IF(29&gt;=2009-M99,1,IF(45&lt;=2009-M99,3,2))</f>
        <v>1</v>
      </c>
      <c r="W99" s="144"/>
      <c r="X99" s="143"/>
      <c r="Y99" s="143"/>
      <c r="Z99" s="146"/>
      <c r="AA99" s="145"/>
      <c r="AB99" s="147"/>
      <c r="AC99" s="147"/>
      <c r="AD99" s="148" t="n">
        <f aca="false">VLOOKUP(C99,Результаты,2,FALSE())</f>
        <v>0.044375</v>
      </c>
      <c r="AE99" s="149" t="n">
        <v>0.0385416666666667</v>
      </c>
      <c r="AF99" s="150" t="n">
        <f aca="false">AD99-AE99</f>
        <v>0.00583333333333333</v>
      </c>
      <c r="AG99" s="148" t="n">
        <f aca="false">AF99/F99</f>
        <v>0.00583286670399701</v>
      </c>
      <c r="AH99" s="151"/>
      <c r="AI99" s="152"/>
      <c r="AJ99" s="153"/>
      <c r="AK99" s="154"/>
      <c r="AL99" s="154"/>
      <c r="AM99" s="155" t="n">
        <f aca="false">IF(B99&gt;=50,1,VLOOKUP(B99,Очки_за_место,2,FALSE()))</f>
        <v>35</v>
      </c>
    </row>
    <row r="100" s="135" customFormat="true" ht="17.25" hidden="false" customHeight="true" outlineLevel="0" collapsed="false">
      <c r="A100" s="101"/>
      <c r="B100" s="136" t="n">
        <v>17</v>
      </c>
      <c r="C100" s="137" t="n">
        <v>162</v>
      </c>
      <c r="D100" s="137"/>
      <c r="E100" s="138"/>
      <c r="F100" s="139" t="n">
        <f aca="false">VLOOKUP(M100,возрастной_коэф,3,FALSE())</f>
        <v>1.00728</v>
      </c>
      <c r="G100" s="140" t="s">
        <v>267</v>
      </c>
      <c r="H100" s="141" t="s">
        <v>268</v>
      </c>
      <c r="I100" s="142"/>
      <c r="J100" s="143"/>
      <c r="K100" s="144" t="n">
        <v>21</v>
      </c>
      <c r="L100" s="144" t="n">
        <v>11</v>
      </c>
      <c r="M100" s="144" t="n">
        <v>1987</v>
      </c>
      <c r="N100" s="143"/>
      <c r="O100" s="143"/>
      <c r="P100" s="143"/>
      <c r="Q100" s="143"/>
      <c r="R100" s="141"/>
      <c r="S100" s="145"/>
      <c r="T100" s="122" t="n">
        <v>2</v>
      </c>
      <c r="U100" s="145" t="n">
        <v>282</v>
      </c>
      <c r="V100" s="144" t="n">
        <f aca="false">IF(29&gt;=2009-M100,1,IF(45&lt;=2009-M100,3,2))</f>
        <v>1</v>
      </c>
      <c r="W100" s="144"/>
      <c r="X100" s="143"/>
      <c r="Y100" s="143"/>
      <c r="Z100" s="146"/>
      <c r="AA100" s="145"/>
      <c r="AB100" s="147"/>
      <c r="AC100" s="147"/>
      <c r="AD100" s="148" t="n">
        <f aca="false">VLOOKUP(C100,Результаты,2,FALSE())</f>
        <v>0.0458912037037037</v>
      </c>
      <c r="AE100" s="149" t="n">
        <v>0.0399305555555556</v>
      </c>
      <c r="AF100" s="150" t="n">
        <f aca="false">AD100-AE100</f>
        <v>0.00596064814814815</v>
      </c>
      <c r="AG100" s="148" t="n">
        <f aca="false">AF100/F100</f>
        <v>0.00591756825127884</v>
      </c>
      <c r="AH100" s="151"/>
      <c r="AI100" s="152"/>
      <c r="AJ100" s="153"/>
      <c r="AK100" s="154"/>
      <c r="AL100" s="154"/>
      <c r="AM100" s="155" t="n">
        <f aca="false">IF(B100&gt;=50,1,VLOOKUP(B100,Очки_за_место,2,FALSE()))</f>
        <v>34</v>
      </c>
    </row>
    <row r="101" s="135" customFormat="true" ht="17.25" hidden="false" customHeight="true" outlineLevel="0" collapsed="false">
      <c r="A101" s="99"/>
      <c r="B101" s="136" t="n">
        <v>18</v>
      </c>
      <c r="C101" s="137" t="n">
        <v>168</v>
      </c>
      <c r="D101" s="137"/>
      <c r="E101" s="138"/>
      <c r="F101" s="139" t="n">
        <f aca="false">VLOOKUP(M101,возрастной_коэф,3,FALSE())</f>
        <v>1.01704</v>
      </c>
      <c r="G101" s="140" t="s">
        <v>276</v>
      </c>
      <c r="H101" s="141"/>
      <c r="I101" s="142"/>
      <c r="J101" s="143"/>
      <c r="K101" s="144" t="n">
        <v>13</v>
      </c>
      <c r="L101" s="144" t="n">
        <v>2</v>
      </c>
      <c r="M101" s="144" t="n">
        <v>1990</v>
      </c>
      <c r="N101" s="143"/>
      <c r="O101" s="143"/>
      <c r="P101" s="143"/>
      <c r="Q101" s="143"/>
      <c r="R101" s="141"/>
      <c r="S101" s="145"/>
      <c r="T101" s="122" t="n">
        <v>1</v>
      </c>
      <c r="U101" s="145" t="n">
        <v>269</v>
      </c>
      <c r="V101" s="144" t="n">
        <f aca="false">IF(29&gt;=2009-M101,1,IF(45&lt;=2009-M101,3,2))</f>
        <v>1</v>
      </c>
      <c r="W101" s="144"/>
      <c r="X101" s="143"/>
      <c r="Y101" s="143"/>
      <c r="Z101" s="146"/>
      <c r="AA101" s="145"/>
      <c r="AB101" s="147"/>
      <c r="AC101" s="147"/>
      <c r="AD101" s="148" t="n">
        <f aca="false">VLOOKUP(C101,Результаты,2,FALSE())</f>
        <v>0.0414351851851852</v>
      </c>
      <c r="AE101" s="149" t="n">
        <v>0.0354166666666667</v>
      </c>
      <c r="AF101" s="150" t="n">
        <f aca="false">AD101-AE101</f>
        <v>0.00601851851851852</v>
      </c>
      <c r="AG101" s="148" t="n">
        <f aca="false">AF101/F101</f>
        <v>0.0059176812303533</v>
      </c>
      <c r="AH101" s="151"/>
      <c r="AI101" s="152"/>
      <c r="AJ101" s="153"/>
      <c r="AK101" s="154"/>
      <c r="AL101" s="154"/>
      <c r="AM101" s="155" t="n">
        <f aca="false">IF(B101&gt;=50,1,VLOOKUP(B101,Очки_за_место,2,FALSE()))</f>
        <v>33</v>
      </c>
      <c r="AN101" s="99"/>
    </row>
    <row r="102" s="135" customFormat="true" ht="17.25" hidden="false" customHeight="true" outlineLevel="0" collapsed="false">
      <c r="A102" s="99"/>
      <c r="B102" s="136" t="n">
        <v>19</v>
      </c>
      <c r="C102" s="137" t="n">
        <v>171</v>
      </c>
      <c r="D102" s="137"/>
      <c r="E102" s="138"/>
      <c r="F102" s="139" t="n">
        <f aca="false">VLOOKUP(M102,возрастной_коэф,3,FALSE())</f>
        <v>1.00494</v>
      </c>
      <c r="G102" s="140" t="s">
        <v>278</v>
      </c>
      <c r="H102" s="141"/>
      <c r="I102" s="142"/>
      <c r="J102" s="143"/>
      <c r="K102" s="144" t="n">
        <v>10</v>
      </c>
      <c r="L102" s="144" t="n">
        <v>6</v>
      </c>
      <c r="M102" s="144" t="n">
        <v>1986</v>
      </c>
      <c r="N102" s="143"/>
      <c r="O102" s="143"/>
      <c r="P102" s="143"/>
      <c r="Q102" s="143"/>
      <c r="R102" s="141"/>
      <c r="S102" s="145"/>
      <c r="T102" s="122" t="n">
        <v>1</v>
      </c>
      <c r="U102" s="145" t="n">
        <v>269</v>
      </c>
      <c r="V102" s="144" t="n">
        <f aca="false">IF(29&gt;=2009-M102,1,IF(45&lt;=2009-M102,3,2))</f>
        <v>1</v>
      </c>
      <c r="W102" s="144"/>
      <c r="X102" s="143"/>
      <c r="Y102" s="143"/>
      <c r="Z102" s="146"/>
      <c r="AA102" s="145"/>
      <c r="AB102" s="147"/>
      <c r="AC102" s="147"/>
      <c r="AD102" s="148" t="n">
        <f aca="false">VLOOKUP(C102,Результаты,2,FALSE())</f>
        <v>0.0320949074074074</v>
      </c>
      <c r="AE102" s="149" t="n">
        <v>0.0260416666666667</v>
      </c>
      <c r="AF102" s="150" t="n">
        <f aca="false">AD102-AE102</f>
        <v>0.00605324074074074</v>
      </c>
      <c r="AG102" s="148" t="n">
        <f aca="false">AF102/F102</f>
        <v>0.00602348472619335</v>
      </c>
      <c r="AH102" s="151"/>
      <c r="AI102" s="152"/>
      <c r="AJ102" s="153"/>
      <c r="AK102" s="154"/>
      <c r="AL102" s="154"/>
      <c r="AM102" s="155" t="n">
        <f aca="false">IF(B102&gt;=50,1,VLOOKUP(B102,Очки_за_место,2,FALSE()))</f>
        <v>32</v>
      </c>
      <c r="AN102" s="99"/>
    </row>
    <row r="103" s="135" customFormat="true" ht="17.25" hidden="false" customHeight="true" outlineLevel="0" collapsed="false">
      <c r="B103" s="136" t="n">
        <v>20</v>
      </c>
      <c r="C103" s="137" t="n">
        <v>58</v>
      </c>
      <c r="D103" s="137"/>
      <c r="E103" s="138"/>
      <c r="F103" s="139" t="n">
        <f aca="false">VLOOKUP(M103,возрастной_коэф,3,FALSE())</f>
        <v>1.00304</v>
      </c>
      <c r="G103" s="140" t="s">
        <v>162</v>
      </c>
      <c r="H103" s="141"/>
      <c r="I103" s="142"/>
      <c r="J103" s="143"/>
      <c r="K103" s="144" t="n">
        <v>14</v>
      </c>
      <c r="L103" s="144" t="n">
        <v>1</v>
      </c>
      <c r="M103" s="144" t="n">
        <v>1985</v>
      </c>
      <c r="N103" s="143"/>
      <c r="O103" s="143"/>
      <c r="P103" s="143"/>
      <c r="Q103" s="143"/>
      <c r="R103" s="141"/>
      <c r="S103" s="145"/>
      <c r="T103" s="122" t="n">
        <v>2</v>
      </c>
      <c r="U103" s="145" t="n">
        <v>609</v>
      </c>
      <c r="V103" s="144" t="n">
        <f aca="false">IF(29&gt;=2009-M103,1,IF(45&lt;=2009-M103,3,2))</f>
        <v>1</v>
      </c>
      <c r="W103" s="144"/>
      <c r="X103" s="143"/>
      <c r="Y103" s="143"/>
      <c r="Z103" s="146"/>
      <c r="AA103" s="145"/>
      <c r="AB103" s="147"/>
      <c r="AC103" s="147"/>
      <c r="AD103" s="148" t="n">
        <f aca="false">VLOOKUP(C103,Результаты,2,FALSE())</f>
        <v>0.0189351851851852</v>
      </c>
      <c r="AE103" s="149" t="n">
        <v>0.0128472222222222</v>
      </c>
      <c r="AF103" s="150" t="n">
        <f aca="false">AD103-AE103</f>
        <v>0.00608796296296296</v>
      </c>
      <c r="AG103" s="148" t="n">
        <f aca="false">AF103/F103</f>
        <v>0.0060695116475544</v>
      </c>
      <c r="AH103" s="151"/>
      <c r="AI103" s="152"/>
      <c r="AJ103" s="153"/>
      <c r="AK103" s="154"/>
      <c r="AL103" s="154"/>
      <c r="AM103" s="155" t="n">
        <f aca="false">IF(B103&gt;=50,1,VLOOKUP(B103,Очки_за_место,2,FALSE()))</f>
        <v>31</v>
      </c>
    </row>
    <row r="104" s="135" customFormat="true" ht="17.25" hidden="false" customHeight="true" outlineLevel="0" collapsed="false">
      <c r="A104" s="99"/>
      <c r="B104" s="136" t="n">
        <v>21</v>
      </c>
      <c r="C104" s="137" t="n">
        <v>149</v>
      </c>
      <c r="D104" s="137"/>
      <c r="E104" s="138"/>
      <c r="F104" s="139" t="n">
        <f aca="false">VLOOKUP(M104,возрастной_коэф,3,FALSE())</f>
        <v>1.14525</v>
      </c>
      <c r="G104" s="140" t="s">
        <v>253</v>
      </c>
      <c r="H104" s="141"/>
      <c r="I104" s="142"/>
      <c r="J104" s="143"/>
      <c r="K104" s="144"/>
      <c r="L104" s="144"/>
      <c r="M104" s="144" t="n">
        <v>1956</v>
      </c>
      <c r="N104" s="143"/>
      <c r="O104" s="143"/>
      <c r="P104" s="143"/>
      <c r="Q104" s="143"/>
      <c r="R104" s="141"/>
      <c r="S104" s="145"/>
      <c r="T104" s="122" t="n">
        <v>2</v>
      </c>
      <c r="U104" s="145" t="s">
        <v>249</v>
      </c>
      <c r="V104" s="144" t="n">
        <f aca="false">IF(29&gt;=2009-M104,1,IF(45&lt;=2009-M104,3,2))</f>
        <v>3</v>
      </c>
      <c r="W104" s="144"/>
      <c r="X104" s="143"/>
      <c r="Y104" s="143"/>
      <c r="Z104" s="146"/>
      <c r="AA104" s="145"/>
      <c r="AB104" s="147"/>
      <c r="AC104" s="147"/>
      <c r="AD104" s="148" t="n">
        <f aca="false">VLOOKUP(C104,Результаты,2,FALSE())</f>
        <v>0.0498842592592593</v>
      </c>
      <c r="AE104" s="149" t="n">
        <v>0.04375</v>
      </c>
      <c r="AF104" s="150" t="n">
        <f aca="false">AD104-AE104</f>
        <v>0.00613425925925926</v>
      </c>
      <c r="AG104" s="148" t="n">
        <f aca="false">AF104/F104</f>
        <v>0.00535626217791684</v>
      </c>
      <c r="AH104" s="151"/>
      <c r="AI104" s="152"/>
      <c r="AJ104" s="153"/>
      <c r="AK104" s="154"/>
      <c r="AL104" s="154"/>
      <c r="AM104" s="155" t="n">
        <f aca="false">IF(B104&gt;=50,1,VLOOKUP(B104,Очки_за_место,2,FALSE()))</f>
        <v>30</v>
      </c>
      <c r="AN104" s="99"/>
    </row>
    <row r="105" s="135" customFormat="true" ht="17.25" hidden="false" customHeight="true" outlineLevel="0" collapsed="false">
      <c r="A105" s="101"/>
      <c r="B105" s="136" t="n">
        <v>22</v>
      </c>
      <c r="C105" s="137" t="n">
        <v>126</v>
      </c>
      <c r="D105" s="137"/>
      <c r="E105" s="138"/>
      <c r="F105" s="139" t="n">
        <f aca="false">VLOOKUP(M105,возрастной_коэф,3,FALSE())</f>
        <v>1.00062</v>
      </c>
      <c r="G105" s="140" t="s">
        <v>230</v>
      </c>
      <c r="H105" s="141"/>
      <c r="I105" s="142"/>
      <c r="J105" s="143"/>
      <c r="K105" s="144" t="n">
        <v>11</v>
      </c>
      <c r="L105" s="144" t="n">
        <v>9</v>
      </c>
      <c r="M105" s="144" t="n">
        <v>1983</v>
      </c>
      <c r="N105" s="143"/>
      <c r="O105" s="143"/>
      <c r="P105" s="143"/>
      <c r="Q105" s="143"/>
      <c r="R105" s="141"/>
      <c r="S105" s="145"/>
      <c r="T105" s="122" t="n">
        <v>1</v>
      </c>
      <c r="U105" s="145" t="n">
        <v>267</v>
      </c>
      <c r="V105" s="144" t="n">
        <f aca="false">IF(29&gt;=2009-M105,1,IF(45&lt;=2009-M105,3,2))</f>
        <v>1</v>
      </c>
      <c r="W105" s="144"/>
      <c r="X105" s="143"/>
      <c r="Y105" s="143"/>
      <c r="Z105" s="146"/>
      <c r="AA105" s="145"/>
      <c r="AB105" s="147"/>
      <c r="AC105" s="147"/>
      <c r="AD105" s="148" t="n">
        <f aca="false">VLOOKUP(C105,Результаты,2,FALSE())</f>
        <v>0.00931712962962963</v>
      </c>
      <c r="AE105" s="149" t="n">
        <v>0.003125</v>
      </c>
      <c r="AF105" s="150" t="n">
        <f aca="false">AD105-AE105</f>
        <v>0.00619212962962963</v>
      </c>
      <c r="AG105" s="148" t="n">
        <f aca="false">AF105/F105</f>
        <v>0.00618829288803905</v>
      </c>
      <c r="AH105" s="151"/>
      <c r="AI105" s="152"/>
      <c r="AJ105" s="153"/>
      <c r="AK105" s="154"/>
      <c r="AL105" s="154"/>
      <c r="AM105" s="155" t="n">
        <f aca="false">IF(B105&gt;=50,1,VLOOKUP(B105,Очки_за_место,2,FALSE()))</f>
        <v>29</v>
      </c>
      <c r="AN105" s="101"/>
    </row>
    <row r="106" s="135" customFormat="true" ht="17.25" hidden="false" customHeight="true" outlineLevel="0" collapsed="false">
      <c r="A106" s="99"/>
      <c r="B106" s="136" t="n">
        <v>22</v>
      </c>
      <c r="C106" s="137" t="n">
        <v>150</v>
      </c>
      <c r="D106" s="137"/>
      <c r="E106" s="138"/>
      <c r="F106" s="139" t="n">
        <f aca="false">VLOOKUP(M106,возрастной_коэф,3,FALSE())</f>
        <v>1.36835</v>
      </c>
      <c r="G106" s="140" t="s">
        <v>254</v>
      </c>
      <c r="H106" s="141"/>
      <c r="I106" s="142"/>
      <c r="J106" s="143"/>
      <c r="K106" s="144" t="n">
        <v>2</v>
      </c>
      <c r="L106" s="144" t="n">
        <v>3</v>
      </c>
      <c r="M106" s="144" t="n">
        <v>1941</v>
      </c>
      <c r="N106" s="143"/>
      <c r="O106" s="143"/>
      <c r="P106" s="143"/>
      <c r="Q106" s="143"/>
      <c r="R106" s="141"/>
      <c r="S106" s="145"/>
      <c r="T106" s="122" t="n">
        <v>2</v>
      </c>
      <c r="U106" s="145" t="s">
        <v>249</v>
      </c>
      <c r="V106" s="144" t="n">
        <f aca="false">IF(29&gt;=2009-M106,1,IF(45&lt;=2009-M106,3,2))</f>
        <v>3</v>
      </c>
      <c r="W106" s="144"/>
      <c r="X106" s="143"/>
      <c r="Y106" s="143"/>
      <c r="Z106" s="146"/>
      <c r="AA106" s="145"/>
      <c r="AB106" s="147"/>
      <c r="AC106" s="147"/>
      <c r="AD106" s="148" t="n">
        <f aca="false">VLOOKUP(C106,Результаты,2,FALSE())</f>
        <v>0.048900462962963</v>
      </c>
      <c r="AE106" s="149" t="n">
        <v>0.0427083333333333</v>
      </c>
      <c r="AF106" s="150" t="n">
        <f aca="false">AD106-AE106</f>
        <v>0.00619212962962963</v>
      </c>
      <c r="AG106" s="148" t="n">
        <f aca="false">AF106/F106</f>
        <v>0.00452525277131555</v>
      </c>
      <c r="AH106" s="151"/>
      <c r="AI106" s="152"/>
      <c r="AJ106" s="153"/>
      <c r="AK106" s="154"/>
      <c r="AL106" s="154"/>
      <c r="AM106" s="155" t="n">
        <f aca="false">IF(B106&gt;=50,1,VLOOKUP(B106,Очки_за_место,2,FALSE()))</f>
        <v>29</v>
      </c>
      <c r="AN106" s="99"/>
    </row>
    <row r="107" s="135" customFormat="true" ht="17.25" hidden="false" customHeight="true" outlineLevel="0" collapsed="false">
      <c r="A107" s="99"/>
      <c r="B107" s="136" t="n">
        <v>24</v>
      </c>
      <c r="C107" s="137" t="n">
        <v>79</v>
      </c>
      <c r="D107" s="137"/>
      <c r="E107" s="138"/>
      <c r="F107" s="139" t="n">
        <f aca="false">VLOOKUP(M107,возрастной_коэф,3,FALSE())</f>
        <v>1.4252</v>
      </c>
      <c r="G107" s="140" t="s">
        <v>177</v>
      </c>
      <c r="H107" s="141"/>
      <c r="I107" s="142"/>
      <c r="J107" s="143"/>
      <c r="K107" s="144" t="n">
        <v>6</v>
      </c>
      <c r="L107" s="144" t="n">
        <v>8</v>
      </c>
      <c r="M107" s="144" t="n">
        <v>1938</v>
      </c>
      <c r="N107" s="143"/>
      <c r="O107" s="143"/>
      <c r="P107" s="143"/>
      <c r="Q107" s="143"/>
      <c r="R107" s="141"/>
      <c r="S107" s="145"/>
      <c r="T107" s="122"/>
      <c r="U107" s="145" t="s">
        <v>178</v>
      </c>
      <c r="V107" s="144" t="n">
        <f aca="false">IF(29&gt;=2009-M107,1,IF(45&lt;=2009-M107,3,2))</f>
        <v>3</v>
      </c>
      <c r="W107" s="143"/>
      <c r="X107" s="143"/>
      <c r="Y107" s="143"/>
      <c r="Z107" s="146"/>
      <c r="AA107" s="145"/>
      <c r="AB107" s="147"/>
      <c r="AC107" s="147"/>
      <c r="AD107" s="148" t="n">
        <f aca="false">VLOOKUP(C107,Результаты,2,FALSE())</f>
        <v>0.0517476851851852</v>
      </c>
      <c r="AE107" s="149" t="n">
        <v>0.0454861111111111</v>
      </c>
      <c r="AF107" s="150" t="n">
        <f aca="false">AD107-AE107</f>
        <v>0.00626157407407407</v>
      </c>
      <c r="AG107" s="148" t="n">
        <f aca="false">AF107/F107</f>
        <v>0.0043934704420952</v>
      </c>
      <c r="AH107" s="151"/>
      <c r="AI107" s="152"/>
      <c r="AJ107" s="153"/>
      <c r="AK107" s="154"/>
      <c r="AL107" s="154"/>
      <c r="AM107" s="155" t="n">
        <f aca="false">IF(B107&gt;=50,1,VLOOKUP(B107,Очки_за_место,2,FALSE()))</f>
        <v>27</v>
      </c>
      <c r="AN107" s="99"/>
    </row>
    <row r="108" customFormat="false" ht="17.25" hidden="false" customHeight="true" outlineLevel="0" collapsed="false">
      <c r="B108" s="136" t="n">
        <v>25</v>
      </c>
      <c r="C108" s="137" t="n">
        <v>192</v>
      </c>
      <c r="D108" s="137"/>
      <c r="E108" s="138"/>
      <c r="F108" s="139" t="n">
        <f aca="false">VLOOKUP(M108,возрастной_коэф,3,FALSE())</f>
        <v>1.09355</v>
      </c>
      <c r="G108" s="140" t="s">
        <v>300</v>
      </c>
      <c r="H108" s="141"/>
      <c r="I108" s="142"/>
      <c r="J108" s="143"/>
      <c r="K108" s="144" t="n">
        <v>7</v>
      </c>
      <c r="L108" s="144" t="n">
        <v>2</v>
      </c>
      <c r="M108" s="144" t="n">
        <v>1961</v>
      </c>
      <c r="N108" s="143"/>
      <c r="O108" s="143"/>
      <c r="P108" s="143"/>
      <c r="Q108" s="143"/>
      <c r="R108" s="141"/>
      <c r="S108" s="145"/>
      <c r="T108" s="122" t="n">
        <v>1</v>
      </c>
      <c r="U108" s="145" t="n">
        <v>277</v>
      </c>
      <c r="V108" s="144" t="n">
        <f aca="false">IF(29&gt;=2009-M108,1,IF(45&lt;=2009-M108,3,2))</f>
        <v>3</v>
      </c>
      <c r="W108" s="144"/>
      <c r="X108" s="143"/>
      <c r="Y108" s="143"/>
      <c r="Z108" s="146"/>
      <c r="AA108" s="145"/>
      <c r="AB108" s="147"/>
      <c r="AC108" s="147"/>
      <c r="AD108" s="148" t="n">
        <f aca="false">VLOOKUP(C108,Результаты,2,FALSE())</f>
        <v>0.0494560185185185</v>
      </c>
      <c r="AE108" s="149" t="n">
        <v>0.0430555555555556</v>
      </c>
      <c r="AF108" s="150" t="n">
        <f aca="false">AD108-AE108</f>
        <v>0.00640046296296296</v>
      </c>
      <c r="AG108" s="148" t="n">
        <f aca="false">AF108/F108</f>
        <v>0.00585292210046451</v>
      </c>
      <c r="AH108" s="151"/>
      <c r="AI108" s="152"/>
      <c r="AJ108" s="153"/>
      <c r="AK108" s="154"/>
      <c r="AL108" s="154"/>
      <c r="AM108" s="155" t="n">
        <f aca="false">IF(B108&gt;=50,1,VLOOKUP(B108,Очки_за_место,2,FALSE()))</f>
        <v>26</v>
      </c>
    </row>
    <row r="109" s="135" customFormat="true" ht="17.25" hidden="false" customHeight="true" outlineLevel="0" collapsed="false">
      <c r="A109" s="101"/>
      <c r="B109" s="136" t="n">
        <v>26</v>
      </c>
      <c r="C109" s="137" t="n">
        <v>29</v>
      </c>
      <c r="D109" s="137"/>
      <c r="E109" s="138"/>
      <c r="F109" s="139" t="n">
        <f aca="false">VLOOKUP(M109,возрастной_коэф,3,FALSE())</f>
        <v>1.00304</v>
      </c>
      <c r="G109" s="140" t="s">
        <v>135</v>
      </c>
      <c r="H109" s="141"/>
      <c r="I109" s="142"/>
      <c r="J109" s="143"/>
      <c r="K109" s="144" t="n">
        <v>17</v>
      </c>
      <c r="L109" s="144" t="n">
        <v>8</v>
      </c>
      <c r="M109" s="144" t="n">
        <v>1985</v>
      </c>
      <c r="N109" s="143"/>
      <c r="O109" s="143"/>
      <c r="P109" s="143"/>
      <c r="Q109" s="143"/>
      <c r="R109" s="141"/>
      <c r="S109" s="145"/>
      <c r="T109" s="122" t="n">
        <v>2</v>
      </c>
      <c r="U109" s="145" t="n">
        <v>274</v>
      </c>
      <c r="V109" s="144" t="n">
        <f aca="false">IF(29&gt;=2009-M109,1,IF(45&lt;=2009-M109,3,2))</f>
        <v>1</v>
      </c>
      <c r="W109" s="144"/>
      <c r="X109" s="143"/>
      <c r="Y109" s="143"/>
      <c r="Z109" s="146"/>
      <c r="AA109" s="145"/>
      <c r="AB109" s="147"/>
      <c r="AC109" s="147"/>
      <c r="AD109" s="148" t="n">
        <f aca="false">VLOOKUP(C109,Результаты,2,FALSE())</f>
        <v>0.0387152777777778</v>
      </c>
      <c r="AE109" s="149" t="n">
        <v>0.0322916666666667</v>
      </c>
      <c r="AF109" s="150" t="n">
        <f aca="false">AD109-AE109</f>
        <v>0.00642361111111111</v>
      </c>
      <c r="AG109" s="148" t="n">
        <f aca="false">AF109/F109</f>
        <v>0.00640414251785683</v>
      </c>
      <c r="AH109" s="151"/>
      <c r="AI109" s="152"/>
      <c r="AJ109" s="153"/>
      <c r="AK109" s="154"/>
      <c r="AL109" s="154"/>
      <c r="AM109" s="155" t="n">
        <f aca="false">IF(B109&gt;=50,1,VLOOKUP(B109,Очки_за_место,2,FALSE()))</f>
        <v>25</v>
      </c>
    </row>
    <row r="110" s="135" customFormat="true" ht="17.25" hidden="false" customHeight="true" outlineLevel="0" collapsed="false">
      <c r="A110" s="99"/>
      <c r="B110" s="136" t="n">
        <v>26</v>
      </c>
      <c r="C110" s="137" t="n">
        <v>97</v>
      </c>
      <c r="D110" s="137"/>
      <c r="E110" s="138"/>
      <c r="F110" s="139" t="n">
        <f aca="false">VLOOKUP(M110,возрастной_коэф,3,FALSE())</f>
        <v>1.00304</v>
      </c>
      <c r="G110" s="140" t="s">
        <v>201</v>
      </c>
      <c r="H110" s="141"/>
      <c r="I110" s="142"/>
      <c r="J110" s="143"/>
      <c r="K110" s="144" t="n">
        <v>10</v>
      </c>
      <c r="L110" s="144" t="n">
        <v>3</v>
      </c>
      <c r="M110" s="144" t="n">
        <v>1985</v>
      </c>
      <c r="N110" s="143"/>
      <c r="O110" s="143"/>
      <c r="P110" s="143"/>
      <c r="Q110" s="143"/>
      <c r="R110" s="141"/>
      <c r="S110" s="145"/>
      <c r="T110" s="122" t="n">
        <v>1</v>
      </c>
      <c r="U110" s="145" t="n">
        <v>178</v>
      </c>
      <c r="V110" s="144" t="n">
        <f aca="false">IF(29&gt;=2009-M110,1,IF(45&lt;=2009-M110,3,2))</f>
        <v>1</v>
      </c>
      <c r="W110" s="144"/>
      <c r="X110" s="143"/>
      <c r="Y110" s="143"/>
      <c r="Z110" s="146"/>
      <c r="AA110" s="145"/>
      <c r="AB110" s="147"/>
      <c r="AC110" s="147"/>
      <c r="AD110" s="148" t="n">
        <f aca="false">VLOOKUP(C110,Результаты,2,FALSE())</f>
        <v>0.0477430555555556</v>
      </c>
      <c r="AE110" s="149" t="n">
        <v>0.0413194444444444</v>
      </c>
      <c r="AF110" s="150" t="n">
        <f aca="false">AD110-AE110</f>
        <v>0.00642361111111111</v>
      </c>
      <c r="AG110" s="148" t="n">
        <f aca="false">AF110/F110</f>
        <v>0.00640414251785683</v>
      </c>
      <c r="AH110" s="151"/>
      <c r="AI110" s="152"/>
      <c r="AJ110" s="153"/>
      <c r="AK110" s="154"/>
      <c r="AL110" s="154"/>
      <c r="AM110" s="155" t="n">
        <f aca="false">IF(B110&gt;=50,1,VLOOKUP(B110,Очки_за_место,2,FALSE()))</f>
        <v>25</v>
      </c>
      <c r="AN110" s="99"/>
    </row>
    <row r="111" s="135" customFormat="true" ht="17.25" hidden="false" customHeight="true" outlineLevel="0" collapsed="false">
      <c r="B111" s="136" t="n">
        <v>28</v>
      </c>
      <c r="C111" s="137" t="n">
        <v>121</v>
      </c>
      <c r="D111" s="137"/>
      <c r="E111" s="138"/>
      <c r="F111" s="139" t="n">
        <f aca="false">VLOOKUP(M111,возрастной_коэф,3,FALSE())</f>
        <v>1.01008</v>
      </c>
      <c r="G111" s="140" t="s">
        <v>227</v>
      </c>
      <c r="H111" s="141"/>
      <c r="I111" s="142"/>
      <c r="J111" s="143"/>
      <c r="K111" s="144" t="n">
        <v>10</v>
      </c>
      <c r="L111" s="144" t="n">
        <v>11</v>
      </c>
      <c r="M111" s="144" t="n">
        <v>1988</v>
      </c>
      <c r="N111" s="143"/>
      <c r="O111" s="143"/>
      <c r="P111" s="143"/>
      <c r="Q111" s="143"/>
      <c r="R111" s="141"/>
      <c r="S111" s="145"/>
      <c r="T111" s="122" t="n">
        <v>1</v>
      </c>
      <c r="U111" s="145" t="n">
        <v>267</v>
      </c>
      <c r="V111" s="144" t="n">
        <f aca="false">IF(29&gt;=2009-M111,1,IF(45&lt;=2009-M111,3,2))</f>
        <v>1</v>
      </c>
      <c r="W111" s="144"/>
      <c r="X111" s="143"/>
      <c r="Y111" s="143"/>
      <c r="Z111" s="146"/>
      <c r="AA111" s="145"/>
      <c r="AB111" s="147"/>
      <c r="AC111" s="147"/>
      <c r="AD111" s="148" t="n">
        <f aca="false">VLOOKUP(C111,Результаты,2,FALSE())</f>
        <v>0.0443402777777778</v>
      </c>
      <c r="AE111" s="149" t="n">
        <v>0.0378472222222222</v>
      </c>
      <c r="AF111" s="150" t="n">
        <f aca="false">AD111-AE111</f>
        <v>0.00649305555555556</v>
      </c>
      <c r="AG111" s="148" t="n">
        <f aca="false">AF111/F111</f>
        <v>0.00642825870778112</v>
      </c>
      <c r="AH111" s="151"/>
      <c r="AI111" s="152"/>
      <c r="AJ111" s="153"/>
      <c r="AK111" s="154"/>
      <c r="AL111" s="154"/>
      <c r="AM111" s="155" t="n">
        <f aca="false">IF(B111&gt;=50,1,VLOOKUP(B111,Очки_за_место,2,FALSE()))</f>
        <v>23</v>
      </c>
    </row>
    <row r="112" s="135" customFormat="true" ht="17.25" hidden="false" customHeight="true" outlineLevel="0" collapsed="false">
      <c r="B112" s="136" t="n">
        <v>29</v>
      </c>
      <c r="C112" s="137" t="n">
        <v>89</v>
      </c>
      <c r="D112" s="137"/>
      <c r="E112" s="138"/>
      <c r="F112" s="139" t="n">
        <f aca="false">VLOOKUP(M112,возрастной_коэф,3,FALSE())</f>
        <v>1.00494</v>
      </c>
      <c r="G112" s="140" t="s">
        <v>194</v>
      </c>
      <c r="H112" s="141"/>
      <c r="I112" s="142"/>
      <c r="J112" s="143"/>
      <c r="K112" s="144" t="n">
        <v>24</v>
      </c>
      <c r="L112" s="144" t="n">
        <v>2</v>
      </c>
      <c r="M112" s="144" t="n">
        <v>1986</v>
      </c>
      <c r="N112" s="143"/>
      <c r="O112" s="143"/>
      <c r="P112" s="143"/>
      <c r="Q112" s="143"/>
      <c r="R112" s="141"/>
      <c r="S112" s="145"/>
      <c r="T112" s="122" t="n">
        <v>1</v>
      </c>
      <c r="U112" s="145" t="n">
        <v>178</v>
      </c>
      <c r="V112" s="144" t="n">
        <f aca="false">IF(29&gt;=2009-M112,1,IF(45&lt;=2009-M112,3,2))</f>
        <v>1</v>
      </c>
      <c r="W112" s="144"/>
      <c r="X112" s="143"/>
      <c r="Y112" s="143"/>
      <c r="Z112" s="146"/>
      <c r="AA112" s="145"/>
      <c r="AB112" s="147"/>
      <c r="AC112" s="147"/>
      <c r="AD112" s="148" t="n">
        <f aca="false">VLOOKUP(C112,Результаты,2,FALSE())</f>
        <v>0.0412268518518519</v>
      </c>
      <c r="AE112" s="149" t="n">
        <v>0.0347222222222222</v>
      </c>
      <c r="AF112" s="150" t="n">
        <f aca="false">AD112-AE112</f>
        <v>0.00650462962962963</v>
      </c>
      <c r="AG112" s="148" t="n">
        <f aca="false">AF112/F112</f>
        <v>0.00647265471533587</v>
      </c>
      <c r="AH112" s="151"/>
      <c r="AI112" s="152"/>
      <c r="AJ112" s="153"/>
      <c r="AK112" s="154"/>
      <c r="AL112" s="154"/>
      <c r="AM112" s="155" t="n">
        <f aca="false">IF(B112&gt;=50,1,VLOOKUP(B112,Очки_за_место,2,FALSE()))</f>
        <v>22</v>
      </c>
    </row>
    <row r="113" s="135" customFormat="true" ht="17.25" hidden="false" customHeight="true" outlineLevel="0" collapsed="false">
      <c r="A113" s="99"/>
      <c r="B113" s="136" t="n">
        <v>30</v>
      </c>
      <c r="C113" s="137" t="n">
        <v>95</v>
      </c>
      <c r="D113" s="137"/>
      <c r="E113" s="138"/>
      <c r="F113" s="139" t="n">
        <f aca="false">VLOOKUP(M113,возрастной_коэф,3,FALSE())</f>
        <v>1.03438</v>
      </c>
      <c r="G113" s="140" t="s">
        <v>200</v>
      </c>
      <c r="H113" s="141"/>
      <c r="I113" s="142"/>
      <c r="J113" s="143"/>
      <c r="K113" s="144" t="n">
        <v>12</v>
      </c>
      <c r="L113" s="144" t="n">
        <v>10</v>
      </c>
      <c r="M113" s="144" t="n">
        <v>1969</v>
      </c>
      <c r="N113" s="143"/>
      <c r="O113" s="143"/>
      <c r="P113" s="143"/>
      <c r="Q113" s="143"/>
      <c r="R113" s="141"/>
      <c r="S113" s="145"/>
      <c r="T113" s="122" t="n">
        <v>1</v>
      </c>
      <c r="U113" s="145" t="n">
        <v>178</v>
      </c>
      <c r="V113" s="144" t="n">
        <f aca="false">IF(29&gt;=2009-M113,1,IF(45&lt;=2009-M113,3,2))</f>
        <v>2</v>
      </c>
      <c r="W113" s="144"/>
      <c r="X113" s="143"/>
      <c r="Y113" s="143"/>
      <c r="Z113" s="146"/>
      <c r="AA113" s="145"/>
      <c r="AB113" s="147"/>
      <c r="AC113" s="147"/>
      <c r="AD113" s="148" t="n">
        <f aca="false">VLOOKUP(C113,Результаты,2,FALSE())</f>
        <v>0.0478587962962963</v>
      </c>
      <c r="AE113" s="149" t="n">
        <v>0.0413194444444444</v>
      </c>
      <c r="AF113" s="150" t="n">
        <f aca="false">AD113-AE113</f>
        <v>0.00653935185185185</v>
      </c>
      <c r="AG113" s="148" t="n">
        <f aca="false">AF113/F113</f>
        <v>0.00632200144226672</v>
      </c>
      <c r="AH113" s="151"/>
      <c r="AI113" s="152"/>
      <c r="AJ113" s="153"/>
      <c r="AK113" s="154"/>
      <c r="AL113" s="154"/>
      <c r="AM113" s="155" t="n">
        <f aca="false">IF(B113&gt;=50,1,VLOOKUP(B113,Очки_за_место,2,FALSE()))</f>
        <v>21</v>
      </c>
      <c r="AN113" s="99"/>
    </row>
    <row r="114" s="135" customFormat="true" ht="17.25" hidden="false" customHeight="true" outlineLevel="0" collapsed="false">
      <c r="B114" s="136" t="n">
        <v>31</v>
      </c>
      <c r="C114" s="137" t="n">
        <v>108</v>
      </c>
      <c r="D114" s="137"/>
      <c r="E114" s="138"/>
      <c r="F114" s="139" t="n">
        <f aca="false">VLOOKUP(M114,возрастной_коэф,3,FALSE())</f>
        <v>1.00062</v>
      </c>
      <c r="G114" s="140" t="s">
        <v>213</v>
      </c>
      <c r="H114" s="141" t="s">
        <v>214</v>
      </c>
      <c r="I114" s="142"/>
      <c r="J114" s="143"/>
      <c r="K114" s="144" t="n">
        <v>21</v>
      </c>
      <c r="L114" s="144" t="n">
        <v>6</v>
      </c>
      <c r="M114" s="144" t="n">
        <v>1983</v>
      </c>
      <c r="N114" s="143"/>
      <c r="O114" s="143"/>
      <c r="P114" s="143"/>
      <c r="Q114" s="143"/>
      <c r="R114" s="141"/>
      <c r="S114" s="145"/>
      <c r="T114" s="122" t="n">
        <v>2</v>
      </c>
      <c r="U114" s="145" t="s">
        <v>181</v>
      </c>
      <c r="V114" s="144" t="n">
        <f aca="false">IF(29&gt;=2009-M114,1,IF(45&lt;=2009-M114,3,2))</f>
        <v>1</v>
      </c>
      <c r="W114" s="144"/>
      <c r="X114" s="143"/>
      <c r="Y114" s="143"/>
      <c r="Z114" s="146"/>
      <c r="AA114" s="145"/>
      <c r="AB114" s="147"/>
      <c r="AC114" s="147"/>
      <c r="AD114" s="148" t="n">
        <f aca="false">VLOOKUP(C114,Результаты,2,FALSE())</f>
        <v>0.0128703703703704</v>
      </c>
      <c r="AE114" s="149" t="n">
        <v>0.00625</v>
      </c>
      <c r="AF114" s="150" t="n">
        <f aca="false">AD114-AE114</f>
        <v>0.00662037037037037</v>
      </c>
      <c r="AG114" s="148" t="n">
        <f aca="false">AF114/F114</f>
        <v>0.00661626828403427</v>
      </c>
      <c r="AH114" s="151"/>
      <c r="AI114" s="152"/>
      <c r="AJ114" s="153"/>
      <c r="AK114" s="154"/>
      <c r="AL114" s="154"/>
      <c r="AM114" s="155" t="n">
        <f aca="false">IF(B114&gt;=50,1,VLOOKUP(B114,Очки_за_место,2,FALSE()))</f>
        <v>20</v>
      </c>
    </row>
    <row r="115" s="135" customFormat="true" ht="17.25" hidden="false" customHeight="true" outlineLevel="0" collapsed="false">
      <c r="A115" s="99"/>
      <c r="B115" s="136" t="n">
        <v>32</v>
      </c>
      <c r="C115" s="137" t="n">
        <v>154</v>
      </c>
      <c r="D115" s="137"/>
      <c r="E115" s="138"/>
      <c r="F115" s="139" t="n">
        <f aca="false">VLOOKUP(M115,возрастной_коэф,3,FALSE())</f>
        <v>1.18172</v>
      </c>
      <c r="G115" s="140" t="s">
        <v>258</v>
      </c>
      <c r="H115" s="141"/>
      <c r="I115" s="142"/>
      <c r="J115" s="143"/>
      <c r="K115" s="144"/>
      <c r="L115" s="144"/>
      <c r="M115" s="144" t="n">
        <v>1953</v>
      </c>
      <c r="N115" s="143"/>
      <c r="O115" s="143"/>
      <c r="P115" s="143"/>
      <c r="Q115" s="143"/>
      <c r="R115" s="141"/>
      <c r="S115" s="145"/>
      <c r="T115" s="122" t="n">
        <v>2</v>
      </c>
      <c r="U115" s="156" t="n">
        <v>282</v>
      </c>
      <c r="V115" s="144" t="n">
        <f aca="false">IF(29&gt;=2009-M115,1,IF(45&lt;=2009-M115,3,2))</f>
        <v>3</v>
      </c>
      <c r="W115" s="143"/>
      <c r="X115" s="143"/>
      <c r="Y115" s="143"/>
      <c r="Z115" s="146"/>
      <c r="AA115" s="145"/>
      <c r="AB115" s="147"/>
      <c r="AC115" s="147"/>
      <c r="AD115" s="148" t="n">
        <f aca="false">VLOOKUP(C115,Результаты,2,FALSE())</f>
        <v>0.0090625</v>
      </c>
      <c r="AE115" s="149" t="n">
        <v>0.00243055555555556</v>
      </c>
      <c r="AF115" s="150" t="n">
        <f aca="false">AD115-AE115</f>
        <v>0.00663194444444445</v>
      </c>
      <c r="AG115" s="148" t="n">
        <f aca="false">AF115/F115</f>
        <v>0.00561211153610368</v>
      </c>
      <c r="AH115" s="151"/>
      <c r="AI115" s="152"/>
      <c r="AJ115" s="153"/>
      <c r="AK115" s="154"/>
      <c r="AL115" s="154"/>
      <c r="AM115" s="155" t="n">
        <f aca="false">IF(B115&gt;=50,1,VLOOKUP(B115,Очки_за_место,2,FALSE()))</f>
        <v>19</v>
      </c>
      <c r="AN115" s="99"/>
    </row>
    <row r="116" s="135" customFormat="true" ht="17.25" hidden="false" customHeight="true" outlineLevel="0" collapsed="false">
      <c r="A116" s="99"/>
      <c r="B116" s="136" t="n">
        <v>32</v>
      </c>
      <c r="C116" s="137" t="n">
        <v>129</v>
      </c>
      <c r="D116" s="137"/>
      <c r="E116" s="138"/>
      <c r="F116" s="139" t="n">
        <f aca="false">VLOOKUP(M116,возрастной_коэф,3,FALSE())</f>
        <v>1.00008</v>
      </c>
      <c r="G116" s="140" t="s">
        <v>232</v>
      </c>
      <c r="H116" s="141"/>
      <c r="I116" s="142"/>
      <c r="J116" s="143"/>
      <c r="K116" s="144" t="n">
        <v>1</v>
      </c>
      <c r="L116" s="144" t="n">
        <v>4</v>
      </c>
      <c r="M116" s="144" t="n">
        <v>1982</v>
      </c>
      <c r="N116" s="143"/>
      <c r="O116" s="143"/>
      <c r="P116" s="143"/>
      <c r="Q116" s="143"/>
      <c r="R116" s="141"/>
      <c r="S116" s="145"/>
      <c r="T116" s="122" t="n">
        <v>1</v>
      </c>
      <c r="U116" s="145" t="n">
        <v>267</v>
      </c>
      <c r="V116" s="144" t="n">
        <f aca="false">IF(29&gt;=2009-M116,1,IF(45&lt;=2009-M116,3,2))</f>
        <v>1</v>
      </c>
      <c r="W116" s="144"/>
      <c r="X116" s="143"/>
      <c r="Y116" s="143"/>
      <c r="Z116" s="146"/>
      <c r="AA116" s="145"/>
      <c r="AB116" s="147"/>
      <c r="AC116" s="147"/>
      <c r="AD116" s="148" t="n">
        <f aca="false">VLOOKUP(C116,Результаты,2,FALSE())</f>
        <v>0.0139236111111111</v>
      </c>
      <c r="AE116" s="149" t="n">
        <v>0.00729166666666667</v>
      </c>
      <c r="AF116" s="150" t="n">
        <f aca="false">AD116-AE116</f>
        <v>0.00663194444444445</v>
      </c>
      <c r="AG116" s="148" t="n">
        <f aca="false">AF116/F116</f>
        <v>0.00663141393132994</v>
      </c>
      <c r="AH116" s="151"/>
      <c r="AI116" s="152"/>
      <c r="AJ116" s="153"/>
      <c r="AK116" s="154"/>
      <c r="AL116" s="154"/>
      <c r="AM116" s="155" t="n">
        <f aca="false">IF(B116&gt;=50,1,VLOOKUP(B116,Очки_за_место,2,FALSE()))</f>
        <v>19</v>
      </c>
      <c r="AN116" s="101"/>
    </row>
    <row r="117" s="135" customFormat="true" ht="17.25" hidden="false" customHeight="true" outlineLevel="0" collapsed="false">
      <c r="B117" s="136" t="n">
        <v>32</v>
      </c>
      <c r="C117" s="137" t="n">
        <v>156</v>
      </c>
      <c r="D117" s="137"/>
      <c r="E117" s="138"/>
      <c r="F117" s="139" t="n">
        <f aca="false">VLOOKUP(M117,возрастной_коэф,3,FALSE())</f>
        <v>1.01567</v>
      </c>
      <c r="G117" s="140" t="s">
        <v>261</v>
      </c>
      <c r="H117" s="141"/>
      <c r="I117" s="142"/>
      <c r="J117" s="143"/>
      <c r="K117" s="144" t="n">
        <v>22</v>
      </c>
      <c r="L117" s="144" t="n">
        <v>5</v>
      </c>
      <c r="M117" s="144" t="n">
        <v>1973</v>
      </c>
      <c r="N117" s="143"/>
      <c r="O117" s="143"/>
      <c r="P117" s="143"/>
      <c r="Q117" s="143"/>
      <c r="R117" s="141"/>
      <c r="S117" s="145"/>
      <c r="T117" s="122" t="n">
        <v>1</v>
      </c>
      <c r="U117" s="145" t="n">
        <v>267</v>
      </c>
      <c r="V117" s="144" t="n">
        <f aca="false">IF(29&gt;=2009-M117,1,IF(45&lt;=2009-M117,3,2))</f>
        <v>2</v>
      </c>
      <c r="W117" s="144"/>
      <c r="X117" s="143"/>
      <c r="Y117" s="143"/>
      <c r="Z117" s="146"/>
      <c r="AA117" s="145"/>
      <c r="AB117" s="147"/>
      <c r="AC117" s="147"/>
      <c r="AD117" s="148" t="n">
        <f aca="false">VLOOKUP(C117,Результаты,2,FALSE())</f>
        <v>0.0104513888888889</v>
      </c>
      <c r="AE117" s="149" t="n">
        <v>0.00381944444444444</v>
      </c>
      <c r="AF117" s="150" t="n">
        <f aca="false">AD117-AE117</f>
        <v>0.00663194444444445</v>
      </c>
      <c r="AG117" s="148" t="n">
        <f aca="false">AF117/F117</f>
        <v>0.00652962521728952</v>
      </c>
      <c r="AH117" s="151"/>
      <c r="AI117" s="152"/>
      <c r="AJ117" s="153"/>
      <c r="AK117" s="154"/>
      <c r="AL117" s="154"/>
      <c r="AM117" s="155" t="n">
        <f aca="false">IF(B117&gt;=50,1,VLOOKUP(B117,Очки_за_место,2,FALSE()))</f>
        <v>19</v>
      </c>
    </row>
    <row r="118" s="135" customFormat="true" ht="17.25" hidden="false" customHeight="true" outlineLevel="0" collapsed="false">
      <c r="A118" s="101"/>
      <c r="B118" s="136" t="n">
        <v>32</v>
      </c>
      <c r="C118" s="137" t="n">
        <v>21</v>
      </c>
      <c r="D118" s="137"/>
      <c r="E118" s="138"/>
      <c r="F118" s="139" t="n">
        <f aca="false">VLOOKUP(M118,возрастной_коэф,3,FALSE())</f>
        <v>1.00304</v>
      </c>
      <c r="G118" s="140" t="s">
        <v>128</v>
      </c>
      <c r="H118" s="141"/>
      <c r="I118" s="142"/>
      <c r="J118" s="143"/>
      <c r="K118" s="144" t="n">
        <v>30</v>
      </c>
      <c r="L118" s="144" t="n">
        <v>4</v>
      </c>
      <c r="M118" s="144" t="n">
        <v>1985</v>
      </c>
      <c r="N118" s="143"/>
      <c r="O118" s="143"/>
      <c r="P118" s="143"/>
      <c r="Q118" s="143"/>
      <c r="R118" s="141"/>
      <c r="S118" s="145"/>
      <c r="T118" s="122" t="n">
        <v>2</v>
      </c>
      <c r="U118" s="145" t="n">
        <v>885</v>
      </c>
      <c r="V118" s="144" t="n">
        <f aca="false">IF(29&gt;=2009-M118,1,IF(45&lt;=2009-M118,3,2))</f>
        <v>1</v>
      </c>
      <c r="W118" s="144"/>
      <c r="X118" s="143"/>
      <c r="Y118" s="143"/>
      <c r="Z118" s="146"/>
      <c r="AA118" s="145"/>
      <c r="AB118" s="147"/>
      <c r="AC118" s="147"/>
      <c r="AD118" s="148" t="n">
        <f aca="false">VLOOKUP(C118,Результаты,2,FALSE())</f>
        <v>0.0142708333333333</v>
      </c>
      <c r="AE118" s="149" t="n">
        <v>0.00763888888888889</v>
      </c>
      <c r="AF118" s="150" t="n">
        <f aca="false">AD118-AE118</f>
        <v>0.00663194444444445</v>
      </c>
      <c r="AG118" s="148" t="n">
        <f aca="false">AF118/F118</f>
        <v>0.00661184443735489</v>
      </c>
      <c r="AH118" s="151"/>
      <c r="AI118" s="152"/>
      <c r="AJ118" s="153"/>
      <c r="AK118" s="154"/>
      <c r="AL118" s="154"/>
      <c r="AM118" s="155" t="n">
        <f aca="false">IF(B118&gt;=50,1,VLOOKUP(B118,Очки_за_место,2,FALSE()))</f>
        <v>19</v>
      </c>
    </row>
    <row r="119" customFormat="false" ht="17.25" hidden="false" customHeight="true" outlineLevel="0" collapsed="false">
      <c r="A119" s="135"/>
      <c r="B119" s="136" t="n">
        <v>36</v>
      </c>
      <c r="C119" s="137" t="n">
        <v>186</v>
      </c>
      <c r="D119" s="137"/>
      <c r="E119" s="138"/>
      <c r="F119" s="139" t="n">
        <f aca="false">VLOOKUP(M119,возрастной_коэф,3,FALSE())</f>
        <v>1.18172</v>
      </c>
      <c r="G119" s="140" t="s">
        <v>295</v>
      </c>
      <c r="H119" s="141"/>
      <c r="I119" s="142"/>
      <c r="J119" s="143"/>
      <c r="K119" s="144" t="n">
        <v>15</v>
      </c>
      <c r="L119" s="144" t="n">
        <v>6</v>
      </c>
      <c r="M119" s="144" t="n">
        <v>1953</v>
      </c>
      <c r="N119" s="143"/>
      <c r="O119" s="143"/>
      <c r="P119" s="143"/>
      <c r="Q119" s="143"/>
      <c r="R119" s="141"/>
      <c r="S119" s="145"/>
      <c r="T119" s="122" t="n">
        <v>2</v>
      </c>
      <c r="U119" s="145" t="n">
        <v>171</v>
      </c>
      <c r="V119" s="144" t="n">
        <f aca="false">IF(29&gt;=2009-M119,1,IF(45&lt;=2009-M119,3,2))</f>
        <v>3</v>
      </c>
      <c r="W119" s="144"/>
      <c r="X119" s="143"/>
      <c r="Y119" s="143"/>
      <c r="Z119" s="146"/>
      <c r="AA119" s="145"/>
      <c r="AB119" s="147"/>
      <c r="AC119" s="147"/>
      <c r="AD119" s="148" t="n">
        <f aca="false">VLOOKUP(C119,Результаты,2,FALSE())</f>
        <v>0.0379861111111111</v>
      </c>
      <c r="AE119" s="149" t="n">
        <v>0.03125</v>
      </c>
      <c r="AF119" s="150" t="n">
        <f aca="false">AD119-AE119</f>
        <v>0.00673611111111111</v>
      </c>
      <c r="AG119" s="148" t="n">
        <f aca="false">AF119/F119</f>
        <v>0.0057002598848383</v>
      </c>
      <c r="AH119" s="151"/>
      <c r="AI119" s="152"/>
      <c r="AJ119" s="153"/>
      <c r="AK119" s="154"/>
      <c r="AL119" s="154"/>
      <c r="AM119" s="155" t="n">
        <f aca="false">IF(B119&gt;=50,1,VLOOKUP(B119,Очки_за_место,2,FALSE()))</f>
        <v>15</v>
      </c>
      <c r="AN119" s="135"/>
    </row>
    <row r="120" s="101" customFormat="true" ht="17.25" hidden="false" customHeight="true" outlineLevel="0" collapsed="false">
      <c r="A120" s="135"/>
      <c r="B120" s="136" t="n">
        <v>37</v>
      </c>
      <c r="C120" s="137" t="n">
        <v>173</v>
      </c>
      <c r="D120" s="137"/>
      <c r="E120" s="138"/>
      <c r="F120" s="139" t="n">
        <f aca="false">VLOOKUP(M120,возрастной_коэф,3,FALSE())</f>
        <v>1.19478</v>
      </c>
      <c r="G120" s="140" t="s">
        <v>280</v>
      </c>
      <c r="H120" s="141"/>
      <c r="I120" s="142"/>
      <c r="J120" s="143"/>
      <c r="K120" s="144"/>
      <c r="L120" s="144"/>
      <c r="M120" s="144" t="n">
        <v>1952</v>
      </c>
      <c r="N120" s="143"/>
      <c r="O120" s="143"/>
      <c r="P120" s="143"/>
      <c r="Q120" s="143"/>
      <c r="R120" s="141"/>
      <c r="S120" s="145"/>
      <c r="T120" s="122"/>
      <c r="U120" s="145" t="s">
        <v>178</v>
      </c>
      <c r="V120" s="144" t="n">
        <f aca="false">IF(29&gt;=2009-M120,1,IF(45&lt;=2009-M120,3,2))</f>
        <v>3</v>
      </c>
      <c r="W120" s="143"/>
      <c r="X120" s="143"/>
      <c r="Y120" s="143"/>
      <c r="Z120" s="146"/>
      <c r="AA120" s="145"/>
      <c r="AB120" s="147"/>
      <c r="AC120" s="147"/>
      <c r="AD120" s="148" t="n">
        <f aca="false">VLOOKUP(C120,Результаты,2,FALSE())</f>
        <v>0.0435532407407407</v>
      </c>
      <c r="AE120" s="149" t="n">
        <v>0.0368055555555556</v>
      </c>
      <c r="AF120" s="150" t="n">
        <f aca="false">AD120-AE120</f>
        <v>0.00674768518518519</v>
      </c>
      <c r="AG120" s="148" t="n">
        <f aca="false">AF120/F120</f>
        <v>0.00564763821388472</v>
      </c>
      <c r="AH120" s="151"/>
      <c r="AI120" s="152"/>
      <c r="AJ120" s="153"/>
      <c r="AK120" s="154"/>
      <c r="AL120" s="154"/>
      <c r="AM120" s="155" t="n">
        <f aca="false">IF(B120&gt;=50,1,VLOOKUP(B120,Очки_за_место,2,FALSE()))</f>
        <v>14</v>
      </c>
      <c r="AN120" s="135"/>
    </row>
    <row r="121" s="135" customFormat="true" ht="17.25" hidden="false" customHeight="true" outlineLevel="0" collapsed="false">
      <c r="A121" s="99"/>
      <c r="B121" s="136" t="n">
        <v>37</v>
      </c>
      <c r="C121" s="137" t="n">
        <v>153</v>
      </c>
      <c r="D121" s="137"/>
      <c r="E121" s="138"/>
      <c r="F121" s="139" t="n">
        <f aca="false">VLOOKUP(M121,возрастной_коэф,3,FALSE())</f>
        <v>1.00008</v>
      </c>
      <c r="G121" s="140" t="s">
        <v>257</v>
      </c>
      <c r="H121" s="141"/>
      <c r="I121" s="142"/>
      <c r="J121" s="143"/>
      <c r="K121" s="144" t="n">
        <v>8</v>
      </c>
      <c r="L121" s="144" t="n">
        <v>6</v>
      </c>
      <c r="M121" s="144" t="n">
        <v>1982</v>
      </c>
      <c r="N121" s="143"/>
      <c r="O121" s="143"/>
      <c r="P121" s="143"/>
      <c r="Q121" s="143"/>
      <c r="R121" s="141"/>
      <c r="S121" s="145"/>
      <c r="T121" s="122" t="n">
        <v>1</v>
      </c>
      <c r="U121" s="145" t="n">
        <v>869</v>
      </c>
      <c r="V121" s="144" t="n">
        <f aca="false">IF(29&gt;=2009-M121,1,IF(45&lt;=2009-M121,3,2))</f>
        <v>1</v>
      </c>
      <c r="W121" s="144"/>
      <c r="X121" s="143"/>
      <c r="Y121" s="143"/>
      <c r="Z121" s="146"/>
      <c r="AA121" s="145"/>
      <c r="AB121" s="147"/>
      <c r="AC121" s="147"/>
      <c r="AD121" s="148" t="n">
        <f aca="false">VLOOKUP(C121,Результаты,2,FALSE())</f>
        <v>0.0241087962962963</v>
      </c>
      <c r="AE121" s="149" t="n">
        <v>0.0173611111111111</v>
      </c>
      <c r="AF121" s="150" t="n">
        <f aca="false">AD121-AE121</f>
        <v>0.00674768518518519</v>
      </c>
      <c r="AG121" s="148" t="n">
        <f aca="false">AF121/F121</f>
        <v>0.0067471454135521</v>
      </c>
      <c r="AH121" s="151"/>
      <c r="AI121" s="152"/>
      <c r="AJ121" s="153"/>
      <c r="AK121" s="154"/>
      <c r="AL121" s="154"/>
      <c r="AM121" s="155" t="n">
        <f aca="false">IF(B121&gt;=50,1,VLOOKUP(B121,Очки_за_место,2,FALSE()))</f>
        <v>14</v>
      </c>
      <c r="AN121" s="99"/>
    </row>
    <row r="122" s="135" customFormat="true" ht="17.25" hidden="false" customHeight="true" outlineLevel="0" collapsed="false">
      <c r="B122" s="136" t="n">
        <v>39</v>
      </c>
      <c r="C122" s="137" t="n">
        <v>106</v>
      </c>
      <c r="D122" s="137"/>
      <c r="E122" s="138"/>
      <c r="F122" s="139" t="n">
        <f aca="false">VLOOKUP(M122,возрастной_коэф,3,FALSE())</f>
        <v>1.08456</v>
      </c>
      <c r="G122" s="140" t="s">
        <v>210</v>
      </c>
      <c r="H122" s="141"/>
      <c r="I122" s="142"/>
      <c r="J122" s="143"/>
      <c r="K122" s="144" t="n">
        <v>18</v>
      </c>
      <c r="L122" s="144" t="n">
        <v>12</v>
      </c>
      <c r="M122" s="144" t="n">
        <v>1962</v>
      </c>
      <c r="N122" s="143"/>
      <c r="O122" s="143"/>
      <c r="P122" s="143"/>
      <c r="Q122" s="143"/>
      <c r="R122" s="141"/>
      <c r="S122" s="145"/>
      <c r="T122" s="122" t="n">
        <v>1</v>
      </c>
      <c r="U122" s="145" t="n">
        <v>272</v>
      </c>
      <c r="V122" s="144" t="n">
        <f aca="false">IF(29&gt;=2009-M122,1,IF(45&lt;=2009-M122,3,2))</f>
        <v>3</v>
      </c>
      <c r="W122" s="144"/>
      <c r="X122" s="143"/>
      <c r="Y122" s="143"/>
      <c r="Z122" s="146"/>
      <c r="AA122" s="145"/>
      <c r="AB122" s="147"/>
      <c r="AC122" s="147"/>
      <c r="AD122" s="148" t="n">
        <f aca="false">VLOOKUP(C122,Результаты,2,FALSE())</f>
        <v>0.0349074074074074</v>
      </c>
      <c r="AE122" s="149" t="n">
        <v>0.028125</v>
      </c>
      <c r="AF122" s="150" t="n">
        <f aca="false">AD122-AE122</f>
        <v>0.00678240740740741</v>
      </c>
      <c r="AG122" s="148" t="n">
        <f aca="false">AF122/F122</f>
        <v>0.00625360275817604</v>
      </c>
      <c r="AH122" s="151"/>
      <c r="AI122" s="152"/>
      <c r="AJ122" s="153"/>
      <c r="AK122" s="154"/>
      <c r="AL122" s="154"/>
      <c r="AM122" s="155" t="n">
        <f aca="false">IF(B122&gt;=50,1,VLOOKUP(B122,Очки_за_место,2,FALSE()))</f>
        <v>12</v>
      </c>
    </row>
    <row r="123" s="135" customFormat="true" ht="17.25" hidden="false" customHeight="true" outlineLevel="0" collapsed="false">
      <c r="A123" s="101"/>
      <c r="B123" s="136" t="n">
        <v>40</v>
      </c>
      <c r="C123" s="137" t="n">
        <v>30</v>
      </c>
      <c r="D123" s="137"/>
      <c r="E123" s="138"/>
      <c r="F123" s="139" t="n">
        <f aca="false">VLOOKUP(M123,возрастной_коэф,3,FALSE())</f>
        <v>1.31557</v>
      </c>
      <c r="G123" s="140" t="s">
        <v>136</v>
      </c>
      <c r="H123" s="141"/>
      <c r="I123" s="142"/>
      <c r="J123" s="143"/>
      <c r="K123" s="144" t="n">
        <v>20</v>
      </c>
      <c r="L123" s="144" t="n">
        <v>9</v>
      </c>
      <c r="M123" s="144" t="n">
        <v>1944</v>
      </c>
      <c r="N123" s="143"/>
      <c r="O123" s="143"/>
      <c r="P123" s="143"/>
      <c r="Q123" s="143"/>
      <c r="R123" s="141"/>
      <c r="S123" s="145"/>
      <c r="T123" s="122" t="n">
        <v>2</v>
      </c>
      <c r="U123" s="145" t="n">
        <v>274</v>
      </c>
      <c r="V123" s="144" t="n">
        <f aca="false">IF(29&gt;=2009-M123,1,IF(45&lt;=2009-M123,3,2))</f>
        <v>3</v>
      </c>
      <c r="W123" s="144"/>
      <c r="X123" s="143"/>
      <c r="Y123" s="143"/>
      <c r="Z123" s="146"/>
      <c r="AA123" s="145"/>
      <c r="AB123" s="147"/>
      <c r="AC123" s="147"/>
      <c r="AD123" s="148" t="n">
        <f aca="false">VLOOKUP(C123,Результаты,2,FALSE())</f>
        <v>0.0411689814814815</v>
      </c>
      <c r="AE123" s="149" t="n">
        <v>0.034375</v>
      </c>
      <c r="AF123" s="150" t="n">
        <f aca="false">AD123-AE123</f>
        <v>0.00679398148148148</v>
      </c>
      <c r="AG123" s="148" t="n">
        <f aca="false">AF123/F123</f>
        <v>0.00516428732905241</v>
      </c>
      <c r="AH123" s="151"/>
      <c r="AI123" s="152"/>
      <c r="AJ123" s="153"/>
      <c r="AK123" s="154"/>
      <c r="AL123" s="154"/>
      <c r="AM123" s="155" t="n">
        <f aca="false">IF(B123&gt;=50,1,VLOOKUP(B123,Очки_за_место,2,FALSE()))</f>
        <v>11</v>
      </c>
    </row>
    <row r="124" s="135" customFormat="true" ht="17.25" hidden="false" customHeight="true" outlineLevel="0" collapsed="false">
      <c r="A124" s="99"/>
      <c r="B124" s="136" t="n">
        <v>41</v>
      </c>
      <c r="C124" s="137" t="n">
        <v>71</v>
      </c>
      <c r="D124" s="137"/>
      <c r="E124" s="138"/>
      <c r="F124" s="139" t="n">
        <f aca="false">VLOOKUP(M124,возрастной_коэф,3,FALSE())</f>
        <v>1.01008</v>
      </c>
      <c r="G124" s="140" t="s">
        <v>172</v>
      </c>
      <c r="H124" s="141"/>
      <c r="I124" s="142"/>
      <c r="J124" s="143"/>
      <c r="K124" s="144" t="n">
        <v>27</v>
      </c>
      <c r="L124" s="144" t="n">
        <v>4</v>
      </c>
      <c r="M124" s="144" t="n">
        <v>1988</v>
      </c>
      <c r="N124" s="143"/>
      <c r="O124" s="143"/>
      <c r="P124" s="143"/>
      <c r="Q124" s="143"/>
      <c r="R124" s="141"/>
      <c r="S124" s="145"/>
      <c r="T124" s="122" t="n">
        <v>1</v>
      </c>
      <c r="U124" s="145" t="n">
        <v>463</v>
      </c>
      <c r="V124" s="144" t="n">
        <f aca="false">IF(29&gt;=2009-M124,1,IF(45&lt;=2009-M124,3,2))</f>
        <v>1</v>
      </c>
      <c r="W124" s="144"/>
      <c r="X124" s="143"/>
      <c r="Y124" s="143"/>
      <c r="Z124" s="146"/>
      <c r="AA124" s="145"/>
      <c r="AB124" s="147"/>
      <c r="AC124" s="147"/>
      <c r="AD124" s="148" t="n">
        <f aca="false">VLOOKUP(C124,Результаты,2,FALSE())</f>
        <v>0.0370601851851852</v>
      </c>
      <c r="AE124" s="149" t="n">
        <v>0.0302083333333333</v>
      </c>
      <c r="AF124" s="150" t="n">
        <f aca="false">AD124-AE124</f>
        <v>0.00685185185185185</v>
      </c>
      <c r="AG124" s="148" t="n">
        <f aca="false">AF124/F124</f>
        <v>0.00678347442960147</v>
      </c>
      <c r="AH124" s="151"/>
      <c r="AI124" s="152"/>
      <c r="AJ124" s="153"/>
      <c r="AK124" s="154"/>
      <c r="AL124" s="154"/>
      <c r="AM124" s="155" t="n">
        <f aca="false">IF(B124&gt;=50,1,VLOOKUP(B124,Очки_за_место,2,FALSE()))</f>
        <v>10</v>
      </c>
      <c r="AN124" s="99"/>
    </row>
    <row r="125" s="135" customFormat="true" ht="17.25" hidden="false" customHeight="true" outlineLevel="0" collapsed="false">
      <c r="B125" s="136" t="n">
        <v>42</v>
      </c>
      <c r="C125" s="137" t="n">
        <v>101</v>
      </c>
      <c r="D125" s="137"/>
      <c r="E125" s="138"/>
      <c r="F125" s="139" t="n">
        <f aca="false">VLOOKUP(M125,возрастной_коэф,3,FALSE())</f>
        <v>1</v>
      </c>
      <c r="G125" s="140" t="s">
        <v>205</v>
      </c>
      <c r="H125" s="141"/>
      <c r="I125" s="142"/>
      <c r="J125" s="143"/>
      <c r="K125" s="144" t="n">
        <v>29</v>
      </c>
      <c r="L125" s="144" t="n">
        <v>5</v>
      </c>
      <c r="M125" s="144" t="n">
        <v>1981</v>
      </c>
      <c r="N125" s="143"/>
      <c r="O125" s="143"/>
      <c r="P125" s="143"/>
      <c r="Q125" s="143"/>
      <c r="R125" s="141"/>
      <c r="S125" s="145"/>
      <c r="T125" s="122" t="n">
        <v>2</v>
      </c>
      <c r="U125" s="145" t="n">
        <v>171</v>
      </c>
      <c r="V125" s="144" t="n">
        <f aca="false">IF(29&gt;=2009-M125,1,IF(45&lt;=2009-M125,3,2))</f>
        <v>1</v>
      </c>
      <c r="W125" s="144"/>
      <c r="X125" s="143"/>
      <c r="Y125" s="143"/>
      <c r="Z125" s="146"/>
      <c r="AA125" s="145"/>
      <c r="AB125" s="147"/>
      <c r="AC125" s="147"/>
      <c r="AD125" s="148" t="n">
        <f aca="false">VLOOKUP(C125,Результаты,2,FALSE())</f>
        <v>0.0266898148148148</v>
      </c>
      <c r="AE125" s="149" t="n">
        <v>0.0197916666666667</v>
      </c>
      <c r="AF125" s="150" t="n">
        <f aca="false">AD125-AE125</f>
        <v>0.00689814814814815</v>
      </c>
      <c r="AG125" s="148" t="n">
        <f aca="false">AF125/F125</f>
        <v>0.00689814814814815</v>
      </c>
      <c r="AH125" s="151"/>
      <c r="AI125" s="152"/>
      <c r="AJ125" s="153"/>
      <c r="AK125" s="154"/>
      <c r="AL125" s="154"/>
      <c r="AM125" s="155" t="n">
        <f aca="false">IF(B125&gt;=50,1,VLOOKUP(B125,Очки_за_место,2,FALSE()))</f>
        <v>9</v>
      </c>
      <c r="AN125" s="99"/>
    </row>
    <row r="126" s="135" customFormat="true" ht="17.25" hidden="false" customHeight="true" outlineLevel="0" collapsed="false">
      <c r="B126" s="136" t="n">
        <v>43</v>
      </c>
      <c r="C126" s="137" t="n">
        <v>109</v>
      </c>
      <c r="D126" s="137"/>
      <c r="E126" s="138"/>
      <c r="F126" s="139" t="n">
        <f aca="false">VLOOKUP(M126,возрастной_коэф,3,FALSE())</f>
        <v>1.28265</v>
      </c>
      <c r="G126" s="140" t="s">
        <v>215</v>
      </c>
      <c r="H126" s="141" t="s">
        <v>216</v>
      </c>
      <c r="I126" s="142"/>
      <c r="J126" s="143"/>
      <c r="K126" s="144" t="n">
        <v>26</v>
      </c>
      <c r="L126" s="144" t="n">
        <v>6</v>
      </c>
      <c r="M126" s="144" t="n">
        <v>1946</v>
      </c>
      <c r="N126" s="143"/>
      <c r="O126" s="143"/>
      <c r="P126" s="143"/>
      <c r="Q126" s="143"/>
      <c r="R126" s="141"/>
      <c r="S126" s="145"/>
      <c r="T126" s="122" t="n">
        <v>2</v>
      </c>
      <c r="U126" s="145" t="s">
        <v>181</v>
      </c>
      <c r="V126" s="144" t="n">
        <f aca="false">IF(29&gt;=2009-M126,1,IF(45&lt;=2009-M126,3,2))</f>
        <v>3</v>
      </c>
      <c r="W126" s="144"/>
      <c r="X126" s="143"/>
      <c r="Y126" s="143"/>
      <c r="Z126" s="146"/>
      <c r="AA126" s="145"/>
      <c r="AB126" s="147"/>
      <c r="AC126" s="147"/>
      <c r="AD126" s="148" t="n">
        <f aca="false">VLOOKUP(C126,Результаты,2,FALSE())</f>
        <v>0.0461458333333333</v>
      </c>
      <c r="AE126" s="149" t="n">
        <v>0.0392361111111111</v>
      </c>
      <c r="AF126" s="150" t="n">
        <f aca="false">AD126-AE126</f>
        <v>0.00690972222222222</v>
      </c>
      <c r="AG126" s="148" t="n">
        <f aca="false">AF126/F126</f>
        <v>0.00538706757277685</v>
      </c>
      <c r="AH126" s="151"/>
      <c r="AI126" s="152"/>
      <c r="AJ126" s="153"/>
      <c r="AK126" s="154"/>
      <c r="AL126" s="154"/>
      <c r="AM126" s="155" t="n">
        <f aca="false">IF(B126&gt;=50,1,VLOOKUP(B126,Очки_за_место,2,FALSE()))</f>
        <v>8</v>
      </c>
    </row>
    <row r="127" s="135" customFormat="true" ht="17.25" hidden="false" customHeight="true" outlineLevel="0" collapsed="false">
      <c r="B127" s="136" t="n">
        <v>44</v>
      </c>
      <c r="C127" s="137" t="n">
        <v>197</v>
      </c>
      <c r="D127" s="137"/>
      <c r="E127" s="138"/>
      <c r="F127" s="139" t="n">
        <f aca="false">VLOOKUP(M127,возрастной_коэф,3,FALSE())</f>
        <v>1.00304</v>
      </c>
      <c r="G127" s="140" t="s">
        <v>302</v>
      </c>
      <c r="H127" s="141" t="s">
        <v>141</v>
      </c>
      <c r="I127" s="142"/>
      <c r="J127" s="143"/>
      <c r="K127" s="144" t="n">
        <v>6</v>
      </c>
      <c r="L127" s="144" t="n">
        <v>12</v>
      </c>
      <c r="M127" s="144" t="n">
        <v>1985</v>
      </c>
      <c r="N127" s="143"/>
      <c r="O127" s="143"/>
      <c r="P127" s="143"/>
      <c r="Q127" s="143"/>
      <c r="R127" s="141"/>
      <c r="S127" s="145"/>
      <c r="T127" s="122" t="n">
        <v>2</v>
      </c>
      <c r="U127" s="145" t="n">
        <v>282</v>
      </c>
      <c r="V127" s="144" t="n">
        <f aca="false">IF(29&gt;=2009-M127,1,IF(45&lt;=2009-M127,3,2))</f>
        <v>1</v>
      </c>
      <c r="W127" s="144"/>
      <c r="X127" s="143"/>
      <c r="Y127" s="143"/>
      <c r="Z127" s="146"/>
      <c r="AA127" s="145"/>
      <c r="AB127" s="147"/>
      <c r="AC127" s="147"/>
      <c r="AD127" s="148" t="n">
        <f aca="false">VLOOKUP(C127,Результаты,2,FALSE())</f>
        <v>0.0472222222222222</v>
      </c>
      <c r="AE127" s="149" t="n">
        <v>0.0402777777777778</v>
      </c>
      <c r="AF127" s="150" t="n">
        <f aca="false">AD127-AE127</f>
        <v>0.00694444444444444</v>
      </c>
      <c r="AG127" s="148" t="n">
        <f aca="false">AF127/F127</f>
        <v>0.00692339731660197</v>
      </c>
      <c r="AH127" s="151"/>
      <c r="AI127" s="152"/>
      <c r="AJ127" s="153"/>
      <c r="AK127" s="154"/>
      <c r="AL127" s="154"/>
      <c r="AM127" s="155" t="n">
        <f aca="false">IF(B127&gt;=50,1,VLOOKUP(B127,Очки_за_место,2,FALSE()))</f>
        <v>7</v>
      </c>
    </row>
    <row r="128" customFormat="false" ht="17.25" hidden="false" customHeight="true" outlineLevel="0" collapsed="false">
      <c r="B128" s="136" t="n">
        <v>45</v>
      </c>
      <c r="C128" s="137" t="n">
        <v>181</v>
      </c>
      <c r="D128" s="137"/>
      <c r="E128" s="138"/>
      <c r="F128" s="139" t="n">
        <f aca="false">VLOOKUP(M128,возрастной_коэф,3,FALSE())</f>
        <v>1.00903</v>
      </c>
      <c r="G128" s="140" t="s">
        <v>290</v>
      </c>
      <c r="H128" s="141"/>
      <c r="I128" s="142"/>
      <c r="J128" s="143"/>
      <c r="K128" s="144" t="n">
        <v>30</v>
      </c>
      <c r="L128" s="144" t="n">
        <v>5</v>
      </c>
      <c r="M128" s="144" t="n">
        <v>1975</v>
      </c>
      <c r="N128" s="143"/>
      <c r="O128" s="143"/>
      <c r="P128" s="143"/>
      <c r="Q128" s="143"/>
      <c r="R128" s="141"/>
      <c r="S128" s="145"/>
      <c r="T128" s="122" t="n">
        <v>2</v>
      </c>
      <c r="U128" s="156" t="n">
        <v>282</v>
      </c>
      <c r="V128" s="144" t="n">
        <f aca="false">IF(29&gt;=2009-M128,1,IF(45&lt;=2009-M128,3,2))</f>
        <v>2</v>
      </c>
      <c r="W128" s="144"/>
      <c r="X128" s="143"/>
      <c r="Y128" s="143"/>
      <c r="Z128" s="146"/>
      <c r="AA128" s="145"/>
      <c r="AB128" s="147"/>
      <c r="AC128" s="147"/>
      <c r="AD128" s="148" t="n">
        <f aca="false">VLOOKUP(C128,Результаты,2,FALSE())</f>
        <v>0.0503587962962963</v>
      </c>
      <c r="AE128" s="149" t="n">
        <v>0.0434027777777778</v>
      </c>
      <c r="AF128" s="150" t="n">
        <f aca="false">AD128-AE128</f>
        <v>0.00695601851851852</v>
      </c>
      <c r="AG128" s="148" t="n">
        <f aca="false">AF128/F128</f>
        <v>0.00689376779532672</v>
      </c>
      <c r="AH128" s="151"/>
      <c r="AI128" s="152"/>
      <c r="AJ128" s="153"/>
      <c r="AK128" s="154"/>
      <c r="AL128" s="154"/>
      <c r="AM128" s="155" t="n">
        <f aca="false">IF(B128&gt;=50,1,VLOOKUP(B128,Очки_за_место,2,FALSE()))</f>
        <v>6</v>
      </c>
      <c r="AN128" s="135"/>
    </row>
    <row r="129" customFormat="false" ht="17.25" hidden="false" customHeight="true" outlineLevel="0" collapsed="false">
      <c r="B129" s="136" t="n">
        <v>46</v>
      </c>
      <c r="C129" s="137" t="n">
        <v>170</v>
      </c>
      <c r="D129" s="137"/>
      <c r="E129" s="138"/>
      <c r="F129" s="139" t="n">
        <f aca="false">VLOOKUP(M129,возрастной_коэф,3,FALSE())</f>
        <v>1.00304</v>
      </c>
      <c r="G129" s="140" t="s">
        <v>277</v>
      </c>
      <c r="H129" s="141"/>
      <c r="I129" s="142"/>
      <c r="J129" s="143"/>
      <c r="K129" s="144" t="n">
        <v>17</v>
      </c>
      <c r="L129" s="144" t="n">
        <v>9</v>
      </c>
      <c r="M129" s="144" t="n">
        <v>1985</v>
      </c>
      <c r="N129" s="143"/>
      <c r="O129" s="143"/>
      <c r="P129" s="143"/>
      <c r="Q129" s="143"/>
      <c r="R129" s="141"/>
      <c r="S129" s="145"/>
      <c r="T129" s="122" t="n">
        <v>1</v>
      </c>
      <c r="U129" s="145" t="n">
        <v>269</v>
      </c>
      <c r="V129" s="144" t="n">
        <f aca="false">IF(29&gt;=2009-M129,1,IF(45&lt;=2009-M129,3,2))</f>
        <v>1</v>
      </c>
      <c r="W129" s="144"/>
      <c r="X129" s="143"/>
      <c r="Y129" s="143"/>
      <c r="Z129" s="146"/>
      <c r="AA129" s="145"/>
      <c r="AB129" s="147"/>
      <c r="AC129" s="147"/>
      <c r="AD129" s="148" t="n">
        <f aca="false">VLOOKUP(C129,Результаты,2,FALSE())</f>
        <v>0.0428356481481481</v>
      </c>
      <c r="AE129" s="149" t="n">
        <v>0.0357638888888889</v>
      </c>
      <c r="AF129" s="150" t="n">
        <f aca="false">AD129-AE129</f>
        <v>0.00707175925925926</v>
      </c>
      <c r="AG129" s="148" t="n">
        <f aca="false">AF129/F129</f>
        <v>0.00705032626740634</v>
      </c>
      <c r="AH129" s="151"/>
      <c r="AI129" s="152"/>
      <c r="AJ129" s="153"/>
      <c r="AK129" s="154"/>
      <c r="AL129" s="154"/>
      <c r="AM129" s="155" t="n">
        <f aca="false">IF(B129&gt;=50,1,VLOOKUP(B129,Очки_за_место,2,FALSE()))</f>
        <v>5</v>
      </c>
    </row>
    <row r="130" s="135" customFormat="true" ht="17.25" hidden="false" customHeight="true" outlineLevel="0" collapsed="false">
      <c r="B130" s="136" t="n">
        <v>47</v>
      </c>
      <c r="C130" s="137" t="n">
        <v>6</v>
      </c>
      <c r="D130" s="137"/>
      <c r="E130" s="138"/>
      <c r="F130" s="139" t="n">
        <f aca="false">VLOOKUP(M130,возрастной_коэф,3,FALSE())</f>
        <v>1.00304</v>
      </c>
      <c r="G130" s="140" t="s">
        <v>113</v>
      </c>
      <c r="H130" s="141"/>
      <c r="I130" s="142"/>
      <c r="J130" s="143"/>
      <c r="K130" s="144" t="n">
        <v>20</v>
      </c>
      <c r="L130" s="144" t="n">
        <v>12</v>
      </c>
      <c r="M130" s="144" t="n">
        <v>1985</v>
      </c>
      <c r="N130" s="143"/>
      <c r="O130" s="143"/>
      <c r="P130" s="143"/>
      <c r="Q130" s="143"/>
      <c r="R130" s="141"/>
      <c r="S130" s="145"/>
      <c r="T130" s="122" t="n">
        <v>2</v>
      </c>
      <c r="U130" s="145" t="n">
        <v>185</v>
      </c>
      <c r="V130" s="144" t="n">
        <f aca="false">IF(29&gt;=2009-M130,1,IF(45&lt;=2009-M130,3,2))</f>
        <v>1</v>
      </c>
      <c r="W130" s="144"/>
      <c r="X130" s="143"/>
      <c r="Y130" s="143"/>
      <c r="Z130" s="146"/>
      <c r="AA130" s="145"/>
      <c r="AB130" s="147"/>
      <c r="AC130" s="147"/>
      <c r="AD130" s="148" t="n">
        <f aca="false">VLOOKUP(C130,Результаты,2,FALSE())</f>
        <v>0.0225115740740741</v>
      </c>
      <c r="AE130" s="149" t="n">
        <v>0.0152777777777778</v>
      </c>
      <c r="AF130" s="150" t="n">
        <f aca="false">AD130-AE130</f>
        <v>0.0072337962962963</v>
      </c>
      <c r="AG130" s="148" t="n">
        <f aca="false">AF130/F130</f>
        <v>0.00721187220479372</v>
      </c>
      <c r="AH130" s="151"/>
      <c r="AI130" s="152"/>
      <c r="AJ130" s="153"/>
      <c r="AK130" s="154"/>
      <c r="AL130" s="154"/>
      <c r="AM130" s="155" t="n">
        <f aca="false">IF(B130&gt;=50,1,VLOOKUP(B130,Очки_за_место,2,FALSE()))</f>
        <v>4</v>
      </c>
    </row>
    <row r="131" s="135" customFormat="true" ht="17.25" hidden="false" customHeight="true" outlineLevel="0" collapsed="false">
      <c r="B131" s="136" t="n">
        <v>48</v>
      </c>
      <c r="C131" s="137" t="n">
        <v>180</v>
      </c>
      <c r="D131" s="137"/>
      <c r="E131" s="138"/>
      <c r="F131" s="139" t="n">
        <f aca="false">VLOOKUP(M131,возрастной_коэф,3,FALSE())</f>
        <v>1.00062</v>
      </c>
      <c r="G131" s="140" t="s">
        <v>289</v>
      </c>
      <c r="H131" s="141" t="s">
        <v>212</v>
      </c>
      <c r="I131" s="142"/>
      <c r="J131" s="143"/>
      <c r="K131" s="144" t="n">
        <v>23</v>
      </c>
      <c r="L131" s="144" t="n">
        <v>10</v>
      </c>
      <c r="M131" s="144" t="n">
        <v>1983</v>
      </c>
      <c r="N131" s="143"/>
      <c r="O131" s="143"/>
      <c r="P131" s="143"/>
      <c r="Q131" s="143"/>
      <c r="R131" s="141"/>
      <c r="S131" s="145"/>
      <c r="T131" s="122" t="n">
        <v>2</v>
      </c>
      <c r="U131" s="145" t="n">
        <v>282</v>
      </c>
      <c r="V131" s="144" t="n">
        <f aca="false">IF(29&gt;=2009-M131,1,IF(45&lt;=2009-M131,3,2))</f>
        <v>1</v>
      </c>
      <c r="W131" s="144"/>
      <c r="X131" s="143"/>
      <c r="Y131" s="143"/>
      <c r="Z131" s="146"/>
      <c r="AA131" s="145"/>
      <c r="AB131" s="147"/>
      <c r="AC131" s="147"/>
      <c r="AD131" s="148" t="n">
        <f aca="false">VLOOKUP(C131,Результаты,2,FALSE())</f>
        <v>0.0583333333333333</v>
      </c>
      <c r="AE131" s="149" t="n">
        <v>0.0510416666666667</v>
      </c>
      <c r="AF131" s="150" t="n">
        <f aca="false">AD131-AE131</f>
        <v>0.00729166666666667</v>
      </c>
      <c r="AG131" s="148" t="n">
        <f aca="false">AF131/F131</f>
        <v>0.00728714863451327</v>
      </c>
      <c r="AH131" s="151"/>
      <c r="AI131" s="152"/>
      <c r="AJ131" s="153"/>
      <c r="AK131" s="154"/>
      <c r="AL131" s="154"/>
      <c r="AM131" s="155" t="n">
        <f aca="false">IF(B131&gt;=50,1,VLOOKUP(B131,Очки_за_место,2,FALSE()))</f>
        <v>3</v>
      </c>
    </row>
    <row r="132" s="135" customFormat="true" ht="17.25" hidden="false" customHeight="true" outlineLevel="0" collapsed="false">
      <c r="B132" s="136" t="n">
        <v>49</v>
      </c>
      <c r="C132" s="137" t="n">
        <v>107</v>
      </c>
      <c r="D132" s="137"/>
      <c r="E132" s="138"/>
      <c r="F132" s="139" t="n">
        <f aca="false">VLOOKUP(M132,возрастной_коэф,3,FALSE())</f>
        <v>1.01212</v>
      </c>
      <c r="G132" s="140" t="s">
        <v>211</v>
      </c>
      <c r="H132" s="141" t="s">
        <v>212</v>
      </c>
      <c r="I132" s="142"/>
      <c r="J132" s="143"/>
      <c r="K132" s="144" t="n">
        <v>26</v>
      </c>
      <c r="L132" s="144" t="n">
        <v>7</v>
      </c>
      <c r="M132" s="144" t="n">
        <v>1974</v>
      </c>
      <c r="N132" s="143"/>
      <c r="O132" s="143"/>
      <c r="P132" s="143"/>
      <c r="Q132" s="143"/>
      <c r="R132" s="141"/>
      <c r="S132" s="145"/>
      <c r="T132" s="122" t="n">
        <v>2</v>
      </c>
      <c r="U132" s="145" t="s">
        <v>181</v>
      </c>
      <c r="V132" s="144" t="n">
        <f aca="false">IF(29&gt;=2009-M132,1,IF(45&lt;=2009-M132,3,2))</f>
        <v>2</v>
      </c>
      <c r="W132" s="144"/>
      <c r="X132" s="143"/>
      <c r="Y132" s="143"/>
      <c r="Z132" s="146"/>
      <c r="AA132" s="145"/>
      <c r="AB132" s="147"/>
      <c r="AC132" s="147"/>
      <c r="AD132" s="148" t="n">
        <f aca="false">VLOOKUP(C132,Результаты,2,FALSE())</f>
        <v>0.0469560185185185</v>
      </c>
      <c r="AE132" s="149" t="n">
        <v>0.0395833333333333</v>
      </c>
      <c r="AF132" s="150" t="n">
        <f aca="false">AD132-AE132</f>
        <v>0.00737268518518519</v>
      </c>
      <c r="AG132" s="148" t="n">
        <f aca="false">AF132/F132</f>
        <v>0.00728439827805516</v>
      </c>
      <c r="AH132" s="151"/>
      <c r="AI132" s="152"/>
      <c r="AJ132" s="153"/>
      <c r="AK132" s="154"/>
      <c r="AL132" s="154"/>
      <c r="AM132" s="155" t="n">
        <f aca="false">IF(B132&gt;=50,1,VLOOKUP(B132,Очки_за_место,2,FALSE()))</f>
        <v>2</v>
      </c>
    </row>
    <row r="133" s="101" customFormat="true" ht="17.25" hidden="false" customHeight="true" outlineLevel="0" collapsed="false">
      <c r="B133" s="136" t="n">
        <v>50</v>
      </c>
      <c r="C133" s="137" t="n">
        <v>18</v>
      </c>
      <c r="D133" s="137"/>
      <c r="E133" s="138"/>
      <c r="F133" s="139" t="n">
        <f aca="false">VLOOKUP(M133,возрастной_коэф,3,FALSE())</f>
        <v>1.01704</v>
      </c>
      <c r="G133" s="140" t="s">
        <v>125</v>
      </c>
      <c r="H133" s="141"/>
      <c r="I133" s="142"/>
      <c r="J133" s="143"/>
      <c r="K133" s="144"/>
      <c r="L133" s="144"/>
      <c r="M133" s="144" t="n">
        <v>1990</v>
      </c>
      <c r="N133" s="143"/>
      <c r="O133" s="143"/>
      <c r="P133" s="143"/>
      <c r="Q133" s="143"/>
      <c r="R133" s="141"/>
      <c r="S133" s="145"/>
      <c r="T133" s="122" t="n">
        <v>1</v>
      </c>
      <c r="U133" s="145" t="n">
        <v>346</v>
      </c>
      <c r="V133" s="144" t="n">
        <f aca="false">IF(29&gt;=2009-M133,1,IF(45&lt;=2009-M133,3,2))</f>
        <v>1</v>
      </c>
      <c r="W133" s="144"/>
      <c r="X133" s="143"/>
      <c r="Y133" s="143"/>
      <c r="Z133" s="146"/>
      <c r="AA133" s="145"/>
      <c r="AB133" s="147"/>
      <c r="AC133" s="147"/>
      <c r="AD133" s="148" t="n">
        <f aca="false">VLOOKUP(C133,Результаты,2,FALSE())</f>
        <v>0.0285648148148148</v>
      </c>
      <c r="AE133" s="149" t="n">
        <v>0.0211805555555556</v>
      </c>
      <c r="AF133" s="150" t="n">
        <f aca="false">AD133-AE133</f>
        <v>0.00738425925925926</v>
      </c>
      <c r="AG133" s="148" t="n">
        <f aca="false">AF133/F133</f>
        <v>0.00726053966339501</v>
      </c>
      <c r="AH133" s="151"/>
      <c r="AI133" s="152"/>
      <c r="AJ133" s="153"/>
      <c r="AK133" s="154"/>
      <c r="AL133" s="154"/>
      <c r="AM133" s="155" t="n">
        <f aca="false">IF(B133&gt;=50,1,VLOOKUP(B133,Очки_за_место,2,FALSE()))</f>
        <v>1</v>
      </c>
      <c r="AN133" s="135"/>
    </row>
    <row r="134" s="135" customFormat="true" ht="17.25" hidden="false" customHeight="true" outlineLevel="0" collapsed="false">
      <c r="B134" s="136" t="n">
        <v>51</v>
      </c>
      <c r="C134" s="137" t="n">
        <v>12</v>
      </c>
      <c r="D134" s="137"/>
      <c r="E134" s="138"/>
      <c r="F134" s="139" t="n">
        <f aca="false">VLOOKUP(M134,возрастной_коэф,3,FALSE())</f>
        <v>1.04019</v>
      </c>
      <c r="G134" s="140" t="s">
        <v>119</v>
      </c>
      <c r="H134" s="141"/>
      <c r="I134" s="142"/>
      <c r="J134" s="143"/>
      <c r="K134" s="144" t="n">
        <v>27</v>
      </c>
      <c r="L134" s="144" t="n">
        <v>8</v>
      </c>
      <c r="M134" s="144" t="n">
        <v>1968</v>
      </c>
      <c r="N134" s="143"/>
      <c r="O134" s="143"/>
      <c r="P134" s="143"/>
      <c r="Q134" s="143"/>
      <c r="R134" s="141"/>
      <c r="S134" s="145"/>
      <c r="T134" s="122" t="n">
        <v>1</v>
      </c>
      <c r="U134" s="145" t="n">
        <v>346</v>
      </c>
      <c r="V134" s="144" t="n">
        <f aca="false">IF(29&gt;=2009-M134,1,IF(45&lt;=2009-M134,3,2))</f>
        <v>2</v>
      </c>
      <c r="W134" s="144"/>
      <c r="X134" s="143"/>
      <c r="Y134" s="143"/>
      <c r="Z134" s="146"/>
      <c r="AA134" s="145"/>
      <c r="AB134" s="147"/>
      <c r="AC134" s="147"/>
      <c r="AD134" s="148" t="n">
        <f aca="false">VLOOKUP(C134,Результаты,2,FALSE())</f>
        <v>0.0414699074074074</v>
      </c>
      <c r="AE134" s="149" t="n">
        <v>0.0340277777777778</v>
      </c>
      <c r="AF134" s="150" t="n">
        <f aca="false">AD134-AE134</f>
        <v>0.00744212962962963</v>
      </c>
      <c r="AG134" s="148" t="n">
        <f aca="false">AF134/F134</f>
        <v>0.00715458678667323</v>
      </c>
      <c r="AH134" s="151"/>
      <c r="AI134" s="152"/>
      <c r="AJ134" s="153"/>
      <c r="AK134" s="154"/>
      <c r="AL134" s="154"/>
      <c r="AM134" s="155" t="n">
        <f aca="false">IF(B134&gt;=50,1,VLOOKUP(B134,Очки_за_место,2,FALSE()))</f>
        <v>1</v>
      </c>
    </row>
    <row r="135" s="135" customFormat="true" ht="17.25" hidden="false" customHeight="true" outlineLevel="0" collapsed="false">
      <c r="A135" s="99"/>
      <c r="B135" s="136" t="n">
        <v>52</v>
      </c>
      <c r="C135" s="137" t="n">
        <v>133</v>
      </c>
      <c r="D135" s="137"/>
      <c r="E135" s="138"/>
      <c r="F135" s="139" t="n">
        <f aca="false">VLOOKUP(M135,возрастной_коэф,3,FALSE())</f>
        <v>1.00494</v>
      </c>
      <c r="G135" s="140" t="s">
        <v>235</v>
      </c>
      <c r="H135" s="141" t="s">
        <v>236</v>
      </c>
      <c r="I135" s="142"/>
      <c r="J135" s="143"/>
      <c r="K135" s="157" t="n">
        <v>22</v>
      </c>
      <c r="L135" s="157" t="n">
        <v>2</v>
      </c>
      <c r="M135" s="157" t="n">
        <v>1986</v>
      </c>
      <c r="N135" s="143"/>
      <c r="O135" s="143"/>
      <c r="P135" s="143"/>
      <c r="Q135" s="143"/>
      <c r="R135" s="141"/>
      <c r="S135" s="145"/>
      <c r="T135" s="122" t="n">
        <v>2</v>
      </c>
      <c r="U135" s="145" t="s">
        <v>181</v>
      </c>
      <c r="V135" s="144" t="n">
        <f aca="false">IF(29&gt;=2009-M135,1,IF(45&lt;=2009-M135,3,2))</f>
        <v>1</v>
      </c>
      <c r="W135" s="144"/>
      <c r="X135" s="143"/>
      <c r="Y135" s="143"/>
      <c r="Z135" s="146"/>
      <c r="AA135" s="145"/>
      <c r="AB135" s="147"/>
      <c r="AC135" s="147"/>
      <c r="AD135" s="148" t="n">
        <f aca="false">VLOOKUP(C135,Результаты,2,FALSE())</f>
        <v>0.040462962962963</v>
      </c>
      <c r="AE135" s="149" t="n">
        <v>0.0329861111111111</v>
      </c>
      <c r="AF135" s="150" t="n">
        <f aca="false">AD135-AE135</f>
        <v>0.00747685185185185</v>
      </c>
      <c r="AG135" s="148" t="n">
        <f aca="false">AF135/F135</f>
        <v>0.00744009776887362</v>
      </c>
      <c r="AH135" s="151"/>
      <c r="AI135" s="152"/>
      <c r="AJ135" s="153"/>
      <c r="AK135" s="154"/>
      <c r="AL135" s="154"/>
      <c r="AM135" s="155" t="n">
        <f aca="false">IF(B135&gt;=50,1,VLOOKUP(B135,Очки_за_место,2,FALSE()))</f>
        <v>1</v>
      </c>
      <c r="AN135" s="99"/>
    </row>
    <row r="136" s="135" customFormat="true" ht="17.25" hidden="false" customHeight="true" outlineLevel="0" collapsed="false">
      <c r="A136" s="101"/>
      <c r="B136" s="136" t="n">
        <v>53</v>
      </c>
      <c r="C136" s="137" t="n">
        <v>36</v>
      </c>
      <c r="D136" s="137"/>
      <c r="E136" s="138"/>
      <c r="F136" s="139" t="n">
        <f aca="false">VLOOKUP(M136,возрастной_коэф,3,FALSE())</f>
        <v>1.01008</v>
      </c>
      <c r="G136" s="140" t="s">
        <v>142</v>
      </c>
      <c r="H136" s="141"/>
      <c r="I136" s="142"/>
      <c r="J136" s="143"/>
      <c r="K136" s="144" t="n">
        <v>8</v>
      </c>
      <c r="L136" s="144" t="n">
        <v>6</v>
      </c>
      <c r="M136" s="144" t="n">
        <v>1988</v>
      </c>
      <c r="N136" s="143"/>
      <c r="O136" s="143"/>
      <c r="P136" s="143"/>
      <c r="Q136" s="143"/>
      <c r="R136" s="141"/>
      <c r="S136" s="145"/>
      <c r="T136" s="122" t="n">
        <v>2</v>
      </c>
      <c r="U136" s="145" t="n">
        <v>486</v>
      </c>
      <c r="V136" s="144" t="n">
        <f aca="false">IF(29&gt;=2009-M136,1,IF(45&lt;=2009-M136,3,2))</f>
        <v>1</v>
      </c>
      <c r="W136" s="144"/>
      <c r="X136" s="143"/>
      <c r="Y136" s="143"/>
      <c r="Z136" s="146"/>
      <c r="AA136" s="145"/>
      <c r="AB136" s="147"/>
      <c r="AC136" s="147"/>
      <c r="AD136" s="148" t="n">
        <f aca="false">VLOOKUP(C136,Результаты,2,FALSE())</f>
        <v>0.0293634259259259</v>
      </c>
      <c r="AE136" s="149" t="n">
        <v>0.021875</v>
      </c>
      <c r="AF136" s="150" t="n">
        <f aca="false">AD136-AE136</f>
        <v>0.00748842592592593</v>
      </c>
      <c r="AG136" s="148" t="n">
        <f aca="false">AF136/F136</f>
        <v>0.00741369587154079</v>
      </c>
      <c r="AH136" s="151"/>
      <c r="AI136" s="152"/>
      <c r="AJ136" s="153"/>
      <c r="AK136" s="154"/>
      <c r="AL136" s="154"/>
      <c r="AM136" s="155" t="n">
        <f aca="false">IF(B136&gt;=50,1,VLOOKUP(B136,Очки_за_место,2,FALSE()))</f>
        <v>1</v>
      </c>
    </row>
    <row r="137" s="135" customFormat="true" ht="17.25" hidden="false" customHeight="true" outlineLevel="0" collapsed="false">
      <c r="B137" s="136" t="n">
        <v>54</v>
      </c>
      <c r="C137" s="137" t="n">
        <v>55</v>
      </c>
      <c r="D137" s="137"/>
      <c r="E137" s="138"/>
      <c r="F137" s="139" t="n">
        <f aca="false">VLOOKUP(M137,возрастной_коэф,3,FALSE())</f>
        <v>1.01567</v>
      </c>
      <c r="G137" s="140" t="s">
        <v>158</v>
      </c>
      <c r="H137" s="141"/>
      <c r="I137" s="142"/>
      <c r="J137" s="143"/>
      <c r="K137" s="144" t="n">
        <v>12</v>
      </c>
      <c r="L137" s="144" t="n">
        <v>11</v>
      </c>
      <c r="M137" s="144" t="n">
        <v>1973</v>
      </c>
      <c r="N137" s="143"/>
      <c r="O137" s="143"/>
      <c r="P137" s="143"/>
      <c r="Q137" s="143"/>
      <c r="R137" s="141"/>
      <c r="S137" s="145"/>
      <c r="T137" s="122" t="n">
        <v>2</v>
      </c>
      <c r="U137" s="145" t="n">
        <v>609</v>
      </c>
      <c r="V137" s="144" t="n">
        <f aca="false">IF(29&gt;=2009-M137,1,IF(45&lt;=2009-M137,3,2))</f>
        <v>2</v>
      </c>
      <c r="W137" s="144"/>
      <c r="X137" s="143"/>
      <c r="Y137" s="143"/>
      <c r="Z137" s="146"/>
      <c r="AA137" s="145"/>
      <c r="AB137" s="147"/>
      <c r="AC137" s="147"/>
      <c r="AD137" s="148" t="n">
        <f aca="false">VLOOKUP(C137,Результаты,2,FALSE())</f>
        <v>0.0266087962962963</v>
      </c>
      <c r="AE137" s="149" t="n">
        <v>0.0190972222222222</v>
      </c>
      <c r="AF137" s="150" t="n">
        <f aca="false">AD137-AE137</f>
        <v>0.00751157407407407</v>
      </c>
      <c r="AG137" s="148" t="n">
        <f aca="false">AF137/F137</f>
        <v>0.00739568371033315</v>
      </c>
      <c r="AH137" s="151"/>
      <c r="AI137" s="152"/>
      <c r="AJ137" s="153"/>
      <c r="AK137" s="154"/>
      <c r="AL137" s="154"/>
      <c r="AM137" s="155" t="n">
        <f aca="false">IF(B137&gt;=50,1,VLOOKUP(B137,Очки_за_место,2,FALSE()))</f>
        <v>1</v>
      </c>
    </row>
    <row r="138" customFormat="false" ht="17.25" hidden="false" customHeight="true" outlineLevel="0" collapsed="false">
      <c r="A138" s="135"/>
      <c r="B138" s="136" t="n">
        <v>55</v>
      </c>
      <c r="C138" s="137" t="n">
        <v>196</v>
      </c>
      <c r="D138" s="137"/>
      <c r="E138" s="138"/>
      <c r="F138" s="139" t="n">
        <f aca="false">VLOOKUP(M138,возрастной_коэф,3,FALSE())</f>
        <v>1.06796</v>
      </c>
      <c r="G138" s="140" t="s">
        <v>301</v>
      </c>
      <c r="H138" s="141"/>
      <c r="I138" s="142"/>
      <c r="J138" s="143"/>
      <c r="K138" s="144"/>
      <c r="L138" s="144"/>
      <c r="M138" s="144" t="n">
        <v>1964</v>
      </c>
      <c r="N138" s="143"/>
      <c r="O138" s="143"/>
      <c r="P138" s="143"/>
      <c r="Q138" s="143"/>
      <c r="R138" s="141"/>
      <c r="S138" s="145"/>
      <c r="T138" s="122" t="n">
        <v>2</v>
      </c>
      <c r="U138" s="156" t="n">
        <v>75</v>
      </c>
      <c r="V138" s="144" t="n">
        <f aca="false">IF(29&gt;=2009-M138,1,IF(45&lt;=2009-M138,3,2))</f>
        <v>3</v>
      </c>
      <c r="W138" s="143"/>
      <c r="X138" s="143"/>
      <c r="Y138" s="143"/>
      <c r="Z138" s="146"/>
      <c r="AA138" s="145"/>
      <c r="AB138" s="147"/>
      <c r="AC138" s="147"/>
      <c r="AD138" s="148" t="n">
        <f aca="false">VLOOKUP(C138,Результаты,2,FALSE())</f>
        <v>0.0332407407407407</v>
      </c>
      <c r="AE138" s="149" t="n">
        <v>0.0256944444444444</v>
      </c>
      <c r="AF138" s="150" t="n">
        <f aca="false">AD138-AE138</f>
        <v>0.0075462962962963</v>
      </c>
      <c r="AG138" s="148" t="n">
        <f aca="false">AF138/F138</f>
        <v>0.00706608514953397</v>
      </c>
      <c r="AH138" s="151"/>
      <c r="AI138" s="152"/>
      <c r="AJ138" s="153"/>
      <c r="AK138" s="154"/>
      <c r="AL138" s="154"/>
      <c r="AM138" s="155" t="n">
        <f aca="false">IF(B138&gt;=50,1,VLOOKUP(B138,Очки_за_место,2,FALSE()))</f>
        <v>1</v>
      </c>
    </row>
    <row r="139" s="135" customFormat="true" ht="17.25" hidden="false" customHeight="true" outlineLevel="0" collapsed="false">
      <c r="B139" s="136" t="n">
        <v>56</v>
      </c>
      <c r="C139" s="137" t="n">
        <v>17</v>
      </c>
      <c r="D139" s="137"/>
      <c r="E139" s="138"/>
      <c r="F139" s="139" t="n">
        <f aca="false">VLOOKUP(M139,возрастной_коэф,3,FALSE())</f>
        <v>1.02412</v>
      </c>
      <c r="G139" s="140" t="s">
        <v>124</v>
      </c>
      <c r="H139" s="141"/>
      <c r="I139" s="142"/>
      <c r="J139" s="143"/>
      <c r="K139" s="144" t="n">
        <v>29</v>
      </c>
      <c r="L139" s="144" t="n">
        <v>5</v>
      </c>
      <c r="M139" s="144" t="n">
        <v>1971</v>
      </c>
      <c r="N139" s="143"/>
      <c r="O139" s="143"/>
      <c r="P139" s="143"/>
      <c r="Q139" s="143"/>
      <c r="R139" s="141"/>
      <c r="S139" s="145"/>
      <c r="T139" s="122" t="n">
        <v>1</v>
      </c>
      <c r="U139" s="145" t="n">
        <v>272</v>
      </c>
      <c r="V139" s="144" t="n">
        <f aca="false">IF(29&gt;=2009-M139,1,IF(45&lt;=2009-M139,3,2))</f>
        <v>2</v>
      </c>
      <c r="W139" s="144"/>
      <c r="X139" s="143"/>
      <c r="Y139" s="143"/>
      <c r="Z139" s="146"/>
      <c r="AA139" s="145"/>
      <c r="AB139" s="147"/>
      <c r="AC139" s="147"/>
      <c r="AD139" s="148" t="n">
        <f aca="false">VLOOKUP(C139,Результаты,2,FALSE())</f>
        <v>0.0244212962962963</v>
      </c>
      <c r="AE139" s="149" t="n">
        <v>0.0166666666666667</v>
      </c>
      <c r="AF139" s="150" t="n">
        <f aca="false">AD139-AE139</f>
        <v>0.00775462962962963</v>
      </c>
      <c r="AG139" s="148" t="n">
        <f aca="false">AF139/F139</f>
        <v>0.00757199315473737</v>
      </c>
      <c r="AH139" s="151"/>
      <c r="AI139" s="152"/>
      <c r="AJ139" s="153"/>
      <c r="AK139" s="154"/>
      <c r="AL139" s="154"/>
      <c r="AM139" s="155" t="n">
        <f aca="false">IF(B139&gt;=50,1,VLOOKUP(B139,Очки_за_место,2,FALSE()))</f>
        <v>1</v>
      </c>
    </row>
    <row r="140" s="135" customFormat="true" ht="17.25" hidden="false" customHeight="true" outlineLevel="0" collapsed="false">
      <c r="B140" s="136" t="n">
        <v>57</v>
      </c>
      <c r="C140" s="137" t="n">
        <v>65</v>
      </c>
      <c r="D140" s="137"/>
      <c r="E140" s="138"/>
      <c r="F140" s="139" t="n">
        <f aca="false">VLOOKUP(M140,возрастной_коэф,3,FALSE())</f>
        <v>1.40579</v>
      </c>
      <c r="G140" s="140" t="s">
        <v>168</v>
      </c>
      <c r="H140" s="141"/>
      <c r="I140" s="142"/>
      <c r="J140" s="143"/>
      <c r="K140" s="144" t="n">
        <v>13</v>
      </c>
      <c r="L140" s="144" t="n">
        <v>11</v>
      </c>
      <c r="M140" s="144" t="n">
        <v>1939</v>
      </c>
      <c r="N140" s="143"/>
      <c r="O140" s="143"/>
      <c r="P140" s="143"/>
      <c r="Q140" s="143"/>
      <c r="R140" s="141"/>
      <c r="S140" s="145"/>
      <c r="T140" s="122" t="n">
        <v>1</v>
      </c>
      <c r="U140" s="145" t="n">
        <v>463</v>
      </c>
      <c r="V140" s="144" t="n">
        <f aca="false">IF(29&gt;=2009-M140,1,IF(45&lt;=2009-M140,3,2))</f>
        <v>3</v>
      </c>
      <c r="W140" s="144"/>
      <c r="X140" s="143"/>
      <c r="Y140" s="143"/>
      <c r="Z140" s="146"/>
      <c r="AA140" s="145"/>
      <c r="AB140" s="147"/>
      <c r="AC140" s="147"/>
      <c r="AD140" s="148" t="n">
        <f aca="false">VLOOKUP(C140,Результаты,2,FALSE())</f>
        <v>0.0307291666666667</v>
      </c>
      <c r="AE140" s="149" t="n">
        <v>0.0229166666666667</v>
      </c>
      <c r="AF140" s="150" t="n">
        <f aca="false">AD140-AE140</f>
        <v>0.0078125</v>
      </c>
      <c r="AG140" s="148" t="n">
        <f aca="false">AF140/F140</f>
        <v>0.00555737343415446</v>
      </c>
      <c r="AH140" s="151"/>
      <c r="AI140" s="152"/>
      <c r="AJ140" s="153"/>
      <c r="AK140" s="154"/>
      <c r="AL140" s="154"/>
      <c r="AM140" s="155" t="n">
        <f aca="false">IF(B140&gt;=50,1,VLOOKUP(B140,Очки_за_место,2,FALSE()))</f>
        <v>1</v>
      </c>
    </row>
    <row r="141" s="135" customFormat="true" ht="17.25" hidden="false" customHeight="true" outlineLevel="0" collapsed="false">
      <c r="B141" s="136" t="n">
        <v>58</v>
      </c>
      <c r="C141" s="137" t="n">
        <v>105</v>
      </c>
      <c r="D141" s="137"/>
      <c r="E141" s="138"/>
      <c r="F141" s="139" t="n">
        <f aca="false">VLOOKUP(M141,возрастной_коэф,3,FALSE())</f>
        <v>1.0012</v>
      </c>
      <c r="G141" s="140" t="s">
        <v>209</v>
      </c>
      <c r="H141" s="141"/>
      <c r="I141" s="142"/>
      <c r="J141" s="143"/>
      <c r="K141" s="144" t="n">
        <v>9</v>
      </c>
      <c r="L141" s="144" t="n">
        <v>10</v>
      </c>
      <c r="M141" s="144" t="n">
        <v>1979</v>
      </c>
      <c r="N141" s="143"/>
      <c r="O141" s="143"/>
      <c r="P141" s="143"/>
      <c r="Q141" s="143"/>
      <c r="R141" s="141"/>
      <c r="S141" s="145"/>
      <c r="T141" s="122" t="n">
        <v>1</v>
      </c>
      <c r="U141" s="145" t="n">
        <v>869</v>
      </c>
      <c r="V141" s="144" t="n">
        <f aca="false">IF(29&gt;=2009-M141,1,IF(45&lt;=2009-M141,3,2))</f>
        <v>2</v>
      </c>
      <c r="W141" s="144"/>
      <c r="X141" s="143"/>
      <c r="Y141" s="143"/>
      <c r="Z141" s="146"/>
      <c r="AA141" s="145"/>
      <c r="AB141" s="147"/>
      <c r="AC141" s="147"/>
      <c r="AD141" s="148" t="n">
        <f aca="false">VLOOKUP(C141,Результаты,2,FALSE())</f>
        <v>0.0331828703703704</v>
      </c>
      <c r="AE141" s="149" t="n">
        <v>0.0253472222222222</v>
      </c>
      <c r="AF141" s="150" t="n">
        <f aca="false">AD141-AE141</f>
        <v>0.00783564814814815</v>
      </c>
      <c r="AG141" s="148" t="n">
        <f aca="false">AF141/F141</f>
        <v>0.00782625664017993</v>
      </c>
      <c r="AH141" s="151"/>
      <c r="AI141" s="152"/>
      <c r="AJ141" s="153"/>
      <c r="AK141" s="154"/>
      <c r="AL141" s="154"/>
      <c r="AM141" s="155" t="n">
        <f aca="false">IF(B141&gt;=50,1,VLOOKUP(B141,Очки_за_место,2,FALSE()))</f>
        <v>1</v>
      </c>
    </row>
    <row r="142" s="135" customFormat="true" ht="17.25" hidden="false" customHeight="true" outlineLevel="0" collapsed="false">
      <c r="A142" s="99"/>
      <c r="B142" s="136" t="n">
        <v>59</v>
      </c>
      <c r="C142" s="137" t="n">
        <v>75</v>
      </c>
      <c r="D142" s="137"/>
      <c r="E142" s="138"/>
      <c r="F142" s="139" t="n">
        <f aca="false">VLOOKUP(M142,возрастной_коэф,3,FALSE())</f>
        <v>1.00037</v>
      </c>
      <c r="G142" s="140" t="s">
        <v>174</v>
      </c>
      <c r="H142" s="141"/>
      <c r="I142" s="142"/>
      <c r="J142" s="143"/>
      <c r="K142" s="144" t="n">
        <v>28</v>
      </c>
      <c r="L142" s="144" t="n">
        <v>1</v>
      </c>
      <c r="M142" s="144" t="n">
        <v>1980</v>
      </c>
      <c r="N142" s="143"/>
      <c r="O142" s="143"/>
      <c r="P142" s="143"/>
      <c r="Q142" s="143"/>
      <c r="R142" s="141"/>
      <c r="S142" s="145"/>
      <c r="T142" s="122" t="n">
        <v>1</v>
      </c>
      <c r="U142" s="145" t="n">
        <v>267</v>
      </c>
      <c r="V142" s="144" t="n">
        <f aca="false">IF(29&gt;=2009-M142,1,IF(45&lt;=2009-M142,3,2))</f>
        <v>1</v>
      </c>
      <c r="W142" s="144"/>
      <c r="X142" s="143"/>
      <c r="Y142" s="143"/>
      <c r="Z142" s="146"/>
      <c r="AA142" s="145"/>
      <c r="AB142" s="147"/>
      <c r="AC142" s="147"/>
      <c r="AD142" s="148" t="n">
        <f aca="false">VLOOKUP(C142,Результаты,2,FALSE())</f>
        <v>0.0125</v>
      </c>
      <c r="AE142" s="149" t="n">
        <v>0.00451388888888889</v>
      </c>
      <c r="AF142" s="150" t="n">
        <f aca="false">AD142-AE142</f>
        <v>0.00798611111111111</v>
      </c>
      <c r="AG142" s="148" t="n">
        <f aca="false">AF142/F142</f>
        <v>0.00798315734289424</v>
      </c>
      <c r="AH142" s="151"/>
      <c r="AI142" s="152"/>
      <c r="AJ142" s="153"/>
      <c r="AK142" s="154"/>
      <c r="AL142" s="154"/>
      <c r="AM142" s="155" t="n">
        <f aca="false">IF(B142&gt;=50,1,VLOOKUP(B142,Очки_за_место,2,FALSE()))</f>
        <v>1</v>
      </c>
      <c r="AN142" s="99"/>
    </row>
    <row r="143" s="135" customFormat="true" ht="17.25" hidden="false" customHeight="true" outlineLevel="0" collapsed="false">
      <c r="A143" s="99"/>
      <c r="B143" s="136" t="n">
        <v>60</v>
      </c>
      <c r="C143" s="137" t="n">
        <v>142</v>
      </c>
      <c r="D143" s="137"/>
      <c r="E143" s="138"/>
      <c r="F143" s="139" t="n">
        <f aca="false">VLOOKUP(M143,возрастной_коэф,3,FALSE())</f>
        <v>1.07603</v>
      </c>
      <c r="G143" s="140" t="s">
        <v>245</v>
      </c>
      <c r="H143" s="141"/>
      <c r="I143" s="142"/>
      <c r="J143" s="143"/>
      <c r="K143" s="144"/>
      <c r="L143" s="144"/>
      <c r="M143" s="144" t="n">
        <v>1963</v>
      </c>
      <c r="N143" s="143"/>
      <c r="O143" s="143"/>
      <c r="P143" s="143"/>
      <c r="Q143" s="143"/>
      <c r="R143" s="141"/>
      <c r="S143" s="145"/>
      <c r="T143" s="122" t="n">
        <v>2</v>
      </c>
      <c r="U143" s="156" t="n">
        <v>640</v>
      </c>
      <c r="V143" s="144" t="n">
        <f aca="false">IF(29&gt;=2009-M143,1,IF(45&lt;=2009-M143,3,2))</f>
        <v>3</v>
      </c>
      <c r="W143" s="143"/>
      <c r="X143" s="143"/>
      <c r="Y143" s="143"/>
      <c r="Z143" s="146"/>
      <c r="AA143" s="145"/>
      <c r="AB143" s="147"/>
      <c r="AC143" s="147"/>
      <c r="AD143" s="148" t="n">
        <f aca="false">VLOOKUP(C143,Результаты,2,FALSE())</f>
        <v>0.0281481481481481</v>
      </c>
      <c r="AE143" s="149" t="n">
        <v>0.0201388888888889</v>
      </c>
      <c r="AF143" s="150" t="n">
        <f aca="false">AD143-AE143</f>
        <v>0.00800925925925926</v>
      </c>
      <c r="AG143" s="148" t="n">
        <f aca="false">AF143/F143</f>
        <v>0.00744334196933102</v>
      </c>
      <c r="AH143" s="151"/>
      <c r="AI143" s="152"/>
      <c r="AJ143" s="153"/>
      <c r="AK143" s="154"/>
      <c r="AL143" s="154"/>
      <c r="AM143" s="155" t="n">
        <f aca="false">IF(B143&gt;=50,1,VLOOKUP(B143,Очки_за_место,2,FALSE()))</f>
        <v>1</v>
      </c>
      <c r="AN143" s="99"/>
    </row>
    <row r="144" s="135" customFormat="true" ht="17.25" hidden="false" customHeight="true" outlineLevel="0" collapsed="false">
      <c r="A144" s="101"/>
      <c r="B144" s="136" t="n">
        <v>61</v>
      </c>
      <c r="C144" s="137" t="n">
        <v>20</v>
      </c>
      <c r="D144" s="137"/>
      <c r="E144" s="138"/>
      <c r="F144" s="139" t="n">
        <f aca="false">VLOOKUP(M144,возрастной_коэф,3,FALSE())</f>
        <v>1.01008</v>
      </c>
      <c r="G144" s="140" t="s">
        <v>127</v>
      </c>
      <c r="H144" s="141"/>
      <c r="I144" s="142"/>
      <c r="J144" s="143"/>
      <c r="K144" s="144" t="n">
        <v>20</v>
      </c>
      <c r="L144" s="144" t="n">
        <v>11</v>
      </c>
      <c r="M144" s="144" t="n">
        <v>1988</v>
      </c>
      <c r="N144" s="143"/>
      <c r="O144" s="143"/>
      <c r="P144" s="143"/>
      <c r="Q144" s="143"/>
      <c r="R144" s="141"/>
      <c r="S144" s="145"/>
      <c r="T144" s="122" t="n">
        <v>2</v>
      </c>
      <c r="U144" s="145" t="n">
        <v>885</v>
      </c>
      <c r="V144" s="144" t="n">
        <f aca="false">IF(29&gt;=2009-M144,1,IF(45&lt;=2009-M144,3,2))</f>
        <v>1</v>
      </c>
      <c r="W144" s="144"/>
      <c r="X144" s="143"/>
      <c r="Y144" s="143"/>
      <c r="Z144" s="146"/>
      <c r="AA144" s="145"/>
      <c r="AB144" s="147"/>
      <c r="AC144" s="147"/>
      <c r="AD144" s="148" t="n">
        <f aca="false">VLOOKUP(C144,Результаты,2,FALSE())</f>
        <v>0.0180902777777778</v>
      </c>
      <c r="AE144" s="149" t="n">
        <v>0.0100694444444444</v>
      </c>
      <c r="AF144" s="150" t="n">
        <f aca="false">AD144-AE144</f>
        <v>0.00802083333333333</v>
      </c>
      <c r="AG144" s="148" t="n">
        <f aca="false">AF144/F144</f>
        <v>0.0079407901684355</v>
      </c>
      <c r="AH144" s="151"/>
      <c r="AI144" s="152"/>
      <c r="AJ144" s="153"/>
      <c r="AK144" s="154"/>
      <c r="AL144" s="154"/>
      <c r="AM144" s="155" t="n">
        <f aca="false">IF(B144&gt;=50,1,VLOOKUP(B144,Очки_за_место,2,FALSE()))</f>
        <v>1</v>
      </c>
    </row>
    <row r="145" s="101" customFormat="true" ht="17.25" hidden="false" customHeight="true" outlineLevel="0" collapsed="false">
      <c r="A145" s="135"/>
      <c r="B145" s="136" t="n">
        <v>62</v>
      </c>
      <c r="C145" s="137" t="n">
        <v>175</v>
      </c>
      <c r="D145" s="137"/>
      <c r="E145" s="138"/>
      <c r="F145" s="139" t="n">
        <f aca="false">VLOOKUP(M145,возрастной_коэф,3,FALSE())</f>
        <v>1.23668</v>
      </c>
      <c r="G145" s="140" t="s">
        <v>282</v>
      </c>
      <c r="H145" s="141" t="s">
        <v>141</v>
      </c>
      <c r="I145" s="142"/>
      <c r="J145" s="143"/>
      <c r="K145" s="144" t="n">
        <v>23</v>
      </c>
      <c r="L145" s="144" t="n">
        <v>2</v>
      </c>
      <c r="M145" s="144" t="n">
        <v>1949</v>
      </c>
      <c r="N145" s="143"/>
      <c r="O145" s="143"/>
      <c r="P145" s="143"/>
      <c r="Q145" s="143"/>
      <c r="R145" s="141"/>
      <c r="S145" s="145"/>
      <c r="T145" s="122" t="n">
        <v>1</v>
      </c>
      <c r="U145" s="145" t="n">
        <v>463</v>
      </c>
      <c r="V145" s="144" t="n">
        <f aca="false">IF(29&gt;=2009-M145,1,IF(45&lt;=2009-M145,3,2))</f>
        <v>3</v>
      </c>
      <c r="W145" s="144"/>
      <c r="X145" s="143"/>
      <c r="Y145" s="143"/>
      <c r="Z145" s="146"/>
      <c r="AA145" s="145"/>
      <c r="AB145" s="147"/>
      <c r="AC145" s="147"/>
      <c r="AD145" s="148" t="n">
        <f aca="false">VLOOKUP(C145,Результаты,2,FALSE())</f>
        <v>0.0347685185185185</v>
      </c>
      <c r="AE145" s="149" t="n">
        <v>0.0267361111111111</v>
      </c>
      <c r="AF145" s="150" t="n">
        <f aca="false">AD145-AE145</f>
        <v>0.00803240740740741</v>
      </c>
      <c r="AG145" s="148" t="n">
        <f aca="false">AF145/F145</f>
        <v>0.00649513811770823</v>
      </c>
      <c r="AH145" s="151"/>
      <c r="AI145" s="152"/>
      <c r="AJ145" s="153"/>
      <c r="AK145" s="154"/>
      <c r="AL145" s="154"/>
      <c r="AM145" s="155" t="n">
        <f aca="false">IF(B145&gt;=50,1,VLOOKUP(B145,Очки_за_место,2,FALSE()))</f>
        <v>1</v>
      </c>
      <c r="AN145" s="135"/>
    </row>
    <row r="146" s="135" customFormat="true" ht="17.25" hidden="false" customHeight="true" outlineLevel="0" collapsed="false">
      <c r="A146" s="99"/>
      <c r="B146" s="136" t="n">
        <v>63</v>
      </c>
      <c r="C146" s="137" t="n">
        <v>94</v>
      </c>
      <c r="D146" s="137"/>
      <c r="E146" s="138"/>
      <c r="F146" s="139" t="n">
        <f aca="false">VLOOKUP(M146,возрастной_коэф,3,FALSE())</f>
        <v>1.00304</v>
      </c>
      <c r="G146" s="140" t="s">
        <v>199</v>
      </c>
      <c r="H146" s="141"/>
      <c r="I146" s="142"/>
      <c r="J146" s="143"/>
      <c r="K146" s="144" t="n">
        <v>19</v>
      </c>
      <c r="L146" s="144" t="n">
        <v>10</v>
      </c>
      <c r="M146" s="144" t="n">
        <v>1985</v>
      </c>
      <c r="N146" s="143"/>
      <c r="O146" s="143"/>
      <c r="P146" s="143"/>
      <c r="Q146" s="143"/>
      <c r="R146" s="141"/>
      <c r="S146" s="145"/>
      <c r="T146" s="122" t="n">
        <v>1</v>
      </c>
      <c r="U146" s="145" t="n">
        <v>178</v>
      </c>
      <c r="V146" s="144" t="n">
        <f aca="false">IF(29&gt;=2009-M146,1,IF(45&lt;=2009-M146,3,2))</f>
        <v>1</v>
      </c>
      <c r="W146" s="144"/>
      <c r="X146" s="143"/>
      <c r="Y146" s="143"/>
      <c r="Z146" s="146"/>
      <c r="AA146" s="145"/>
      <c r="AB146" s="147"/>
      <c r="AC146" s="147"/>
      <c r="AD146" s="148" t="n">
        <f aca="false">VLOOKUP(C146,Результаты,2,FALSE())</f>
        <v>0.0424421296296296</v>
      </c>
      <c r="AE146" s="149" t="n">
        <v>0.034375</v>
      </c>
      <c r="AF146" s="150" t="n">
        <f aca="false">AD146-AE146</f>
        <v>0.00806712962962963</v>
      </c>
      <c r="AG146" s="148" t="n">
        <f aca="false">AF146/F146</f>
        <v>0.00804267988278596</v>
      </c>
      <c r="AH146" s="151"/>
      <c r="AI146" s="152"/>
      <c r="AJ146" s="153"/>
      <c r="AK146" s="154"/>
      <c r="AL146" s="154"/>
      <c r="AM146" s="155" t="n">
        <f aca="false">IF(B146&gt;=50,1,VLOOKUP(B146,Очки_за_место,2,FALSE()))</f>
        <v>1</v>
      </c>
      <c r="AN146" s="99"/>
    </row>
    <row r="147" s="135" customFormat="true" ht="17.25" hidden="false" customHeight="true" outlineLevel="0" collapsed="false">
      <c r="A147" s="99"/>
      <c r="B147" s="136" t="n">
        <v>64</v>
      </c>
      <c r="C147" s="137" t="n">
        <v>45</v>
      </c>
      <c r="D147" s="137"/>
      <c r="E147" s="138"/>
      <c r="F147" s="139" t="n">
        <f aca="false">VLOOKUP(M147,возрастной_коэф,3,FALSE())</f>
        <v>1.0212</v>
      </c>
      <c r="G147" s="140" t="s">
        <v>151</v>
      </c>
      <c r="H147" s="141"/>
      <c r="I147" s="142"/>
      <c r="J147" s="143"/>
      <c r="K147" s="144"/>
      <c r="L147" s="144"/>
      <c r="M147" s="144" t="n">
        <v>1991</v>
      </c>
      <c r="N147" s="143"/>
      <c r="O147" s="143"/>
      <c r="P147" s="143"/>
      <c r="Q147" s="143"/>
      <c r="R147" s="141"/>
      <c r="S147" s="145"/>
      <c r="T147" s="122" t="n">
        <v>1</v>
      </c>
      <c r="U147" s="145" t="n">
        <v>388</v>
      </c>
      <c r="V147" s="144" t="n">
        <f aca="false">IF(29&gt;=2009-M147,1,IF(45&lt;=2009-M147,3,2))</f>
        <v>1</v>
      </c>
      <c r="W147" s="144"/>
      <c r="X147" s="143"/>
      <c r="Y147" s="143"/>
      <c r="Z147" s="146"/>
      <c r="AA147" s="145"/>
      <c r="AB147" s="147"/>
      <c r="AC147" s="147"/>
      <c r="AD147" s="148" t="n">
        <f aca="false">VLOOKUP(C147,Результаты,2,FALSE())</f>
        <v>0.0231481481481482</v>
      </c>
      <c r="AE147" s="149" t="n">
        <v>0.0149305555555556</v>
      </c>
      <c r="AF147" s="150" t="n">
        <f aca="false">AD147-AE147</f>
        <v>0.00821759259259259</v>
      </c>
      <c r="AG147" s="148" t="n">
        <f aca="false">AF147/F147</f>
        <v>0.00804699627163395</v>
      </c>
      <c r="AH147" s="151"/>
      <c r="AI147" s="152"/>
      <c r="AJ147" s="153"/>
      <c r="AK147" s="154"/>
      <c r="AL147" s="154"/>
      <c r="AM147" s="155" t="n">
        <f aca="false">IF(B147&gt;=50,1,VLOOKUP(B147,Очки_за_место,2,FALSE()))</f>
        <v>1</v>
      </c>
      <c r="AN147" s="99"/>
    </row>
    <row r="148" s="135" customFormat="true" ht="17.25" hidden="false" customHeight="true" outlineLevel="0" collapsed="false">
      <c r="A148" s="99"/>
      <c r="B148" s="136" t="n">
        <v>65</v>
      </c>
      <c r="C148" s="137" t="n">
        <v>147</v>
      </c>
      <c r="D148" s="137"/>
      <c r="E148" s="138"/>
      <c r="F148" s="139" t="n">
        <f aca="false">VLOOKUP(M148,возрастной_коэф,3,FALSE())</f>
        <v>1.0012</v>
      </c>
      <c r="G148" s="140" t="s">
        <v>251</v>
      </c>
      <c r="H148" s="141"/>
      <c r="I148" s="142"/>
      <c r="J148" s="143"/>
      <c r="K148" s="144" t="n">
        <v>11</v>
      </c>
      <c r="L148" s="144" t="n">
        <v>8</v>
      </c>
      <c r="M148" s="144" t="n">
        <v>1979</v>
      </c>
      <c r="N148" s="143"/>
      <c r="O148" s="143"/>
      <c r="P148" s="143"/>
      <c r="Q148" s="143"/>
      <c r="R148" s="141"/>
      <c r="S148" s="145"/>
      <c r="T148" s="122" t="n">
        <v>2</v>
      </c>
      <c r="U148" s="145" t="s">
        <v>249</v>
      </c>
      <c r="V148" s="144" t="n">
        <f aca="false">IF(29&gt;=2009-M148,1,IF(45&lt;=2009-M148,3,2))</f>
        <v>2</v>
      </c>
      <c r="W148" s="144"/>
      <c r="X148" s="143"/>
      <c r="Y148" s="143"/>
      <c r="Z148" s="146"/>
      <c r="AA148" s="145"/>
      <c r="AB148" s="147"/>
      <c r="AC148" s="147"/>
      <c r="AD148" s="148" t="n">
        <f aca="false">VLOOKUP(C148,Результаты,2,FALSE())</f>
        <v>0.0332291666666667</v>
      </c>
      <c r="AE148" s="149" t="n">
        <v>0.025</v>
      </c>
      <c r="AF148" s="150" t="n">
        <f aca="false">AD148-AE148</f>
        <v>0.00822916666666667</v>
      </c>
      <c r="AG148" s="148" t="n">
        <f aca="false">AF148/F148</f>
        <v>0.00821930350246371</v>
      </c>
      <c r="AH148" s="151"/>
      <c r="AI148" s="152"/>
      <c r="AJ148" s="153"/>
      <c r="AK148" s="154"/>
      <c r="AL148" s="154"/>
      <c r="AM148" s="155" t="n">
        <f aca="false">IF(B148&gt;=50,1,VLOOKUP(B148,Очки_за_место,2,FALSE()))</f>
        <v>1</v>
      </c>
      <c r="AN148" s="99"/>
    </row>
    <row r="149" s="135" customFormat="true" ht="17.25" hidden="false" customHeight="true" outlineLevel="0" collapsed="false">
      <c r="B149" s="136" t="n">
        <v>66</v>
      </c>
      <c r="C149" s="137" t="n">
        <v>157</v>
      </c>
      <c r="D149" s="137"/>
      <c r="E149" s="138"/>
      <c r="F149" s="139" t="n">
        <f aca="false">VLOOKUP(M149,возрастной_коэф,3,FALSE())</f>
        <v>1.19478</v>
      </c>
      <c r="G149" s="140" t="s">
        <v>262</v>
      </c>
      <c r="H149" s="141"/>
      <c r="I149" s="142"/>
      <c r="J149" s="143"/>
      <c r="K149" s="144"/>
      <c r="L149" s="144"/>
      <c r="M149" s="144" t="n">
        <v>1952</v>
      </c>
      <c r="N149" s="143"/>
      <c r="O149" s="143"/>
      <c r="P149" s="143"/>
      <c r="Q149" s="143"/>
      <c r="R149" s="141"/>
      <c r="S149" s="145"/>
      <c r="T149" s="122" t="n">
        <v>1</v>
      </c>
      <c r="U149" s="145" t="n">
        <v>869</v>
      </c>
      <c r="V149" s="144" t="n">
        <f aca="false">IF(29&gt;=2009-M149,1,IF(45&lt;=2009-M149,3,2))</f>
        <v>3</v>
      </c>
      <c r="W149" s="144"/>
      <c r="X149" s="143"/>
      <c r="Y149" s="143"/>
      <c r="Z149" s="146"/>
      <c r="AA149" s="145"/>
      <c r="AB149" s="147"/>
      <c r="AC149" s="147"/>
      <c r="AD149" s="148" t="n">
        <f aca="false">VLOOKUP(C149,Результаты,2,FALSE())</f>
        <v>0.0512847222222222</v>
      </c>
      <c r="AE149" s="149" t="n">
        <v>0.0430555555555556</v>
      </c>
      <c r="AF149" s="150" t="n">
        <f aca="false">AD149-AE149</f>
        <v>0.00822916666666667</v>
      </c>
      <c r="AG149" s="148" t="n">
        <f aca="false">AF149/F149</f>
        <v>0.00688759994866558</v>
      </c>
      <c r="AH149" s="151"/>
      <c r="AI149" s="152"/>
      <c r="AJ149" s="153"/>
      <c r="AK149" s="154"/>
      <c r="AL149" s="154"/>
      <c r="AM149" s="155" t="n">
        <f aca="false">IF(B149&gt;=50,1,VLOOKUP(B149,Очки_за_место,2,FALSE()))</f>
        <v>1</v>
      </c>
    </row>
    <row r="150" s="135" customFormat="true" ht="17.25" hidden="false" customHeight="true" outlineLevel="0" collapsed="false">
      <c r="A150" s="99"/>
      <c r="B150" s="136" t="n">
        <v>67</v>
      </c>
      <c r="C150" s="137" t="n">
        <v>137</v>
      </c>
      <c r="D150" s="137"/>
      <c r="E150" s="138"/>
      <c r="F150" s="139" t="n">
        <f aca="false">VLOOKUP(M150,возрастной_коэф,3,FALSE())</f>
        <v>1.0016</v>
      </c>
      <c r="G150" s="140" t="s">
        <v>239</v>
      </c>
      <c r="H150" s="141"/>
      <c r="I150" s="142"/>
      <c r="J150" s="143"/>
      <c r="K150" s="144" t="n">
        <v>12</v>
      </c>
      <c r="L150" s="144" t="n">
        <v>5</v>
      </c>
      <c r="M150" s="144" t="n">
        <v>1984</v>
      </c>
      <c r="N150" s="143"/>
      <c r="O150" s="143"/>
      <c r="P150" s="143"/>
      <c r="Q150" s="143"/>
      <c r="R150" s="141"/>
      <c r="S150" s="145"/>
      <c r="T150" s="122" t="n">
        <v>1</v>
      </c>
      <c r="U150" s="145" t="n">
        <v>457</v>
      </c>
      <c r="V150" s="144" t="n">
        <f aca="false">IF(29&gt;=2009-M150,1,IF(45&lt;=2009-M150,3,2))</f>
        <v>1</v>
      </c>
      <c r="W150" s="144"/>
      <c r="X150" s="143"/>
      <c r="Y150" s="143"/>
      <c r="Z150" s="146"/>
      <c r="AA150" s="145"/>
      <c r="AB150" s="147"/>
      <c r="AC150" s="147"/>
      <c r="AD150" s="148" t="n">
        <f aca="false">VLOOKUP(C150,Результаты,2,FALSE())</f>
        <v>0.0440046296296296</v>
      </c>
      <c r="AE150" s="149" t="n">
        <v>0.0357638888888889</v>
      </c>
      <c r="AF150" s="150" t="n">
        <f aca="false">AD150-AE150</f>
        <v>0.00824074074074074</v>
      </c>
      <c r="AG150" s="148" t="n">
        <f aca="false">AF150/F150</f>
        <v>0.0082275766181517</v>
      </c>
      <c r="AH150" s="151"/>
      <c r="AI150" s="152"/>
      <c r="AJ150" s="153"/>
      <c r="AK150" s="154"/>
      <c r="AL150" s="154"/>
      <c r="AM150" s="155" t="n">
        <f aca="false">IF(B150&gt;=50,1,VLOOKUP(B150,Очки_за_место,2,FALSE()))</f>
        <v>1</v>
      </c>
      <c r="AN150" s="99"/>
    </row>
    <row r="151" s="135" customFormat="true" ht="17.25" hidden="false" customHeight="true" outlineLevel="0" collapsed="false">
      <c r="B151" s="136" t="n">
        <v>67</v>
      </c>
      <c r="C151" s="137" t="n">
        <v>64</v>
      </c>
      <c r="D151" s="137"/>
      <c r="E151" s="138"/>
      <c r="F151" s="139" t="n">
        <f aca="false">VLOOKUP(M151,возрастной_коэф,3,FALSE())</f>
        <v>1.14525</v>
      </c>
      <c r="G151" s="140" t="s">
        <v>167</v>
      </c>
      <c r="H151" s="141"/>
      <c r="I151" s="142"/>
      <c r="J151" s="143"/>
      <c r="K151" s="144" t="n">
        <v>24</v>
      </c>
      <c r="L151" s="144" t="n">
        <v>2</v>
      </c>
      <c r="M151" s="144" t="n">
        <v>1956</v>
      </c>
      <c r="N151" s="143"/>
      <c r="O151" s="143"/>
      <c r="P151" s="143"/>
      <c r="Q151" s="143"/>
      <c r="R151" s="141"/>
      <c r="S151" s="145"/>
      <c r="T151" s="122" t="n">
        <v>1</v>
      </c>
      <c r="U151" s="145" t="n">
        <v>463</v>
      </c>
      <c r="V151" s="144" t="n">
        <f aca="false">IF(29&gt;=2009-M151,1,IF(45&lt;=2009-M151,3,2))</f>
        <v>3</v>
      </c>
      <c r="W151" s="144"/>
      <c r="X151" s="143"/>
      <c r="Y151" s="143"/>
      <c r="Z151" s="146"/>
      <c r="AA151" s="145"/>
      <c r="AB151" s="147"/>
      <c r="AC151" s="147"/>
      <c r="AD151" s="148" t="n">
        <f aca="false">VLOOKUP(C151,Результаты,2,FALSE())</f>
        <v>0.011712962962963</v>
      </c>
      <c r="AE151" s="149" t="n">
        <v>0.00347222222222222</v>
      </c>
      <c r="AF151" s="150" t="n">
        <f aca="false">AD151-AE151</f>
        <v>0.00824074074074074</v>
      </c>
      <c r="AG151" s="148" t="n">
        <f aca="false">AF151/F151</f>
        <v>0.00719558239750338</v>
      </c>
      <c r="AH151" s="151"/>
      <c r="AI151" s="152"/>
      <c r="AJ151" s="153"/>
      <c r="AK151" s="154"/>
      <c r="AL151" s="154"/>
      <c r="AM151" s="155" t="n">
        <f aca="false">IF(B151&gt;=50,1,VLOOKUP(B151,Очки_за_место,2,FALSE()))</f>
        <v>1</v>
      </c>
    </row>
    <row r="152" s="135" customFormat="true" ht="17.25" hidden="false" customHeight="true" outlineLevel="0" collapsed="false">
      <c r="B152" s="136" t="n">
        <v>69</v>
      </c>
      <c r="C152" s="137" t="n">
        <v>84</v>
      </c>
      <c r="D152" s="137"/>
      <c r="E152" s="138"/>
      <c r="F152" s="139" t="n">
        <f aca="false">VLOOKUP(M152,возрастной_коэф,3,FALSE())</f>
        <v>1.15695</v>
      </c>
      <c r="G152" s="140" t="s">
        <v>188</v>
      </c>
      <c r="H152" s="141"/>
      <c r="I152" s="142"/>
      <c r="J152" s="143"/>
      <c r="K152" s="144" t="n">
        <v>5</v>
      </c>
      <c r="L152" s="144" t="n">
        <v>11</v>
      </c>
      <c r="M152" s="144" t="n">
        <v>1955</v>
      </c>
      <c r="N152" s="143"/>
      <c r="O152" s="143"/>
      <c r="P152" s="143"/>
      <c r="Q152" s="143"/>
      <c r="R152" s="141"/>
      <c r="S152" s="145"/>
      <c r="T152" s="122" t="n">
        <v>1</v>
      </c>
      <c r="U152" s="145" t="n">
        <v>272</v>
      </c>
      <c r="V152" s="144" t="n">
        <f aca="false">IF(29&gt;=2009-M152,1,IF(45&lt;=2009-M152,3,2))</f>
        <v>3</v>
      </c>
      <c r="W152" s="144"/>
      <c r="X152" s="143"/>
      <c r="Y152" s="143"/>
      <c r="Z152" s="146"/>
      <c r="AA152" s="145"/>
      <c r="AB152" s="147"/>
      <c r="AC152" s="147"/>
      <c r="AD152" s="148" t="n">
        <f aca="false">VLOOKUP(C152,Результаты,2,FALSE())</f>
        <v>0.0243634259259259</v>
      </c>
      <c r="AE152" s="149" t="n">
        <v>0.016087962962963</v>
      </c>
      <c r="AF152" s="150" t="n">
        <f aca="false">AD152-AE152</f>
        <v>0.00827546296296296</v>
      </c>
      <c r="AG152" s="148" t="n">
        <f aca="false">AF152/F152</f>
        <v>0.00715282679715024</v>
      </c>
      <c r="AH152" s="151"/>
      <c r="AI152" s="152"/>
      <c r="AJ152" s="153"/>
      <c r="AK152" s="154"/>
      <c r="AL152" s="154"/>
      <c r="AM152" s="155" t="n">
        <f aca="false">IF(B152&gt;=50,1,VLOOKUP(B152,Очки_за_место,2,FALSE()))</f>
        <v>1</v>
      </c>
    </row>
    <row r="153" s="135" customFormat="true" ht="17.25" hidden="false" customHeight="true" outlineLevel="0" collapsed="false">
      <c r="A153" s="99"/>
      <c r="B153" s="136" t="n">
        <v>70</v>
      </c>
      <c r="C153" s="137" t="n">
        <v>74</v>
      </c>
      <c r="D153" s="137"/>
      <c r="E153" s="138"/>
      <c r="F153" s="139" t="n">
        <f aca="false">VLOOKUP(M153,возрастной_коэф,3,FALSE())</f>
        <v>1.16729</v>
      </c>
      <c r="G153" s="140" t="s">
        <v>173</v>
      </c>
      <c r="H153" s="141"/>
      <c r="I153" s="142"/>
      <c r="J153" s="143"/>
      <c r="K153" s="144" t="n">
        <v>1</v>
      </c>
      <c r="L153" s="144" t="n">
        <v>3</v>
      </c>
      <c r="M153" s="144" t="n">
        <v>1954</v>
      </c>
      <c r="N153" s="143"/>
      <c r="O153" s="143"/>
      <c r="P153" s="143"/>
      <c r="Q153" s="143"/>
      <c r="R153" s="141"/>
      <c r="S153" s="145"/>
      <c r="T153" s="122" t="n">
        <v>1</v>
      </c>
      <c r="U153" s="145" t="n">
        <v>463</v>
      </c>
      <c r="V153" s="144" t="n">
        <f aca="false">IF(29&gt;=2009-M153,1,IF(45&lt;=2009-M153,3,2))</f>
        <v>3</v>
      </c>
      <c r="W153" s="144"/>
      <c r="X153" s="143"/>
      <c r="Y153" s="143"/>
      <c r="Z153" s="146"/>
      <c r="AA153" s="145"/>
      <c r="AB153" s="147"/>
      <c r="AC153" s="147"/>
      <c r="AD153" s="148" t="n">
        <f aca="false">VLOOKUP(C153,Результаты,2,FALSE())</f>
        <v>0.0169675925925926</v>
      </c>
      <c r="AE153" s="149" t="n">
        <v>0.00868055555555556</v>
      </c>
      <c r="AF153" s="150" t="n">
        <f aca="false">AD153-AE153</f>
        <v>0.00828703703703704</v>
      </c>
      <c r="AG153" s="148" t="n">
        <f aca="false">AF153/F153</f>
        <v>0.00709938150505619</v>
      </c>
      <c r="AH153" s="151"/>
      <c r="AI153" s="152"/>
      <c r="AJ153" s="153"/>
      <c r="AK153" s="154"/>
      <c r="AL153" s="154"/>
      <c r="AM153" s="155" t="n">
        <f aca="false">IF(B153&gt;=50,1,VLOOKUP(B153,Очки_за_место,2,FALSE()))</f>
        <v>1</v>
      </c>
      <c r="AN153" s="99"/>
    </row>
    <row r="154" s="135" customFormat="true" ht="17.25" hidden="false" customHeight="true" outlineLevel="0" collapsed="false">
      <c r="A154" s="99"/>
      <c r="B154" s="136" t="n">
        <v>71</v>
      </c>
      <c r="C154" s="137" t="n">
        <v>46</v>
      </c>
      <c r="D154" s="137"/>
      <c r="E154" s="138"/>
      <c r="F154" s="139" t="n">
        <f aca="false">VLOOKUP(M154,возрастной_коэф,3,FALSE())</f>
        <v>1.01333</v>
      </c>
      <c r="G154" s="140" t="s">
        <v>152</v>
      </c>
      <c r="H154" s="141"/>
      <c r="I154" s="142"/>
      <c r="J154" s="143"/>
      <c r="K154" s="144"/>
      <c r="L154" s="144"/>
      <c r="M154" s="144" t="n">
        <v>1989</v>
      </c>
      <c r="N154" s="143"/>
      <c r="O154" s="143"/>
      <c r="P154" s="143"/>
      <c r="Q154" s="143"/>
      <c r="R154" s="141"/>
      <c r="S154" s="145"/>
      <c r="T154" s="122" t="n">
        <v>1</v>
      </c>
      <c r="U154" s="145" t="n">
        <v>388</v>
      </c>
      <c r="V154" s="144" t="n">
        <f aca="false">IF(29&gt;=2009-M154,1,IF(45&lt;=2009-M154,3,2))</f>
        <v>1</v>
      </c>
      <c r="W154" s="144"/>
      <c r="X154" s="143"/>
      <c r="Y154" s="143"/>
      <c r="Z154" s="146"/>
      <c r="AA154" s="145"/>
      <c r="AB154" s="147"/>
      <c r="AC154" s="147"/>
      <c r="AD154" s="148" t="n">
        <f aca="false">VLOOKUP(C154,Результаты,2,FALSE())</f>
        <v>0.0239236111111111</v>
      </c>
      <c r="AE154" s="149" t="n">
        <v>0.015625</v>
      </c>
      <c r="AF154" s="150" t="n">
        <f aca="false">AD154-AE154</f>
        <v>0.00829861111111111</v>
      </c>
      <c r="AG154" s="148" t="n">
        <f aca="false">AF154/F154</f>
        <v>0.00818944579861556</v>
      </c>
      <c r="AH154" s="151"/>
      <c r="AI154" s="152"/>
      <c r="AJ154" s="153"/>
      <c r="AK154" s="154"/>
      <c r="AL154" s="154"/>
      <c r="AM154" s="155" t="n">
        <f aca="false">IF(B154&gt;=50,1,VLOOKUP(B154,Очки_за_место,2,FALSE()))</f>
        <v>1</v>
      </c>
      <c r="AN154" s="99"/>
    </row>
    <row r="155" s="135" customFormat="true" ht="17.25" hidden="false" customHeight="true" outlineLevel="0" collapsed="false">
      <c r="B155" s="136" t="n">
        <v>72</v>
      </c>
      <c r="C155" s="137" t="n">
        <v>159</v>
      </c>
      <c r="D155" s="137"/>
      <c r="E155" s="138"/>
      <c r="F155" s="139" t="n">
        <f aca="false">VLOOKUP(M155,возрастной_коэф,3,FALSE())</f>
        <v>1.00062</v>
      </c>
      <c r="G155" s="140" t="s">
        <v>264</v>
      </c>
      <c r="H155" s="141"/>
      <c r="I155" s="142"/>
      <c r="J155" s="143"/>
      <c r="K155" s="144"/>
      <c r="L155" s="144"/>
      <c r="M155" s="144" t="n">
        <v>1983</v>
      </c>
      <c r="N155" s="143"/>
      <c r="O155" s="143"/>
      <c r="P155" s="143"/>
      <c r="Q155" s="143"/>
      <c r="R155" s="141"/>
      <c r="S155" s="145"/>
      <c r="T155" s="122" t="n">
        <v>1</v>
      </c>
      <c r="U155" s="145" t="n">
        <v>869</v>
      </c>
      <c r="V155" s="144" t="n">
        <f aca="false">IF(29&gt;=2009-M155,1,IF(45&lt;=2009-M155,3,2))</f>
        <v>1</v>
      </c>
      <c r="W155" s="144"/>
      <c r="X155" s="143"/>
      <c r="Y155" s="143"/>
      <c r="Z155" s="146"/>
      <c r="AA155" s="145"/>
      <c r="AB155" s="147"/>
      <c r="AC155" s="147"/>
      <c r="AD155" s="148" t="n">
        <f aca="false">VLOOKUP(C155,Результаты,2,FALSE())</f>
        <v>0.0381944444444444</v>
      </c>
      <c r="AE155" s="149" t="n">
        <v>0.0298611111111111</v>
      </c>
      <c r="AF155" s="150" t="n">
        <f aca="false">AD155-AE155</f>
        <v>0.00833333333333333</v>
      </c>
      <c r="AG155" s="148" t="n">
        <f aca="false">AF155/F155</f>
        <v>0.00832816986801516</v>
      </c>
      <c r="AH155" s="151"/>
      <c r="AI155" s="152"/>
      <c r="AJ155" s="153"/>
      <c r="AK155" s="154"/>
      <c r="AL155" s="154"/>
      <c r="AM155" s="155" t="n">
        <f aca="false">IF(B155&gt;=50,1,VLOOKUP(B155,Очки_за_место,2,FALSE()))</f>
        <v>1</v>
      </c>
    </row>
    <row r="156" s="135" customFormat="true" ht="17.25" hidden="false" customHeight="true" outlineLevel="0" collapsed="false">
      <c r="A156" s="101"/>
      <c r="B156" s="136" t="n">
        <v>73</v>
      </c>
      <c r="C156" s="137" t="n">
        <v>35</v>
      </c>
      <c r="D156" s="137"/>
      <c r="E156" s="138"/>
      <c r="F156" s="139" t="n">
        <f aca="false">VLOOKUP(M156,возрастной_коэф,3,FALSE())</f>
        <v>1.02902</v>
      </c>
      <c r="G156" s="140" t="s">
        <v>140</v>
      </c>
      <c r="H156" s="141" t="s">
        <v>141</v>
      </c>
      <c r="I156" s="142"/>
      <c r="J156" s="143"/>
      <c r="K156" s="144" t="n">
        <v>21</v>
      </c>
      <c r="L156" s="144" t="n">
        <v>12</v>
      </c>
      <c r="M156" s="144" t="n">
        <v>1970</v>
      </c>
      <c r="N156" s="143"/>
      <c r="O156" s="143"/>
      <c r="P156" s="143"/>
      <c r="Q156" s="143"/>
      <c r="R156" s="141"/>
      <c r="S156" s="145"/>
      <c r="T156" s="122" t="n">
        <v>2</v>
      </c>
      <c r="U156" s="145" t="n">
        <v>486</v>
      </c>
      <c r="V156" s="144" t="n">
        <f aca="false">IF(29&gt;=2009-M156,1,IF(45&lt;=2009-M156,3,2))</f>
        <v>2</v>
      </c>
      <c r="W156" s="144"/>
      <c r="X156" s="143"/>
      <c r="Y156" s="143"/>
      <c r="Z156" s="146"/>
      <c r="AA156" s="145"/>
      <c r="AB156" s="147"/>
      <c r="AC156" s="147"/>
      <c r="AD156" s="148" t="n">
        <f aca="false">VLOOKUP(C156,Результаты,2,FALSE())</f>
        <v>0.0191550925925926</v>
      </c>
      <c r="AE156" s="149" t="n">
        <v>0.0107638888888889</v>
      </c>
      <c r="AF156" s="150" t="n">
        <f aca="false">AD156-AE156</f>
        <v>0.00839120370370371</v>
      </c>
      <c r="AG156" s="148" t="n">
        <f aca="false">AF156/F156</f>
        <v>0.00815455841840169</v>
      </c>
      <c r="AH156" s="151"/>
      <c r="AI156" s="152"/>
      <c r="AJ156" s="153"/>
      <c r="AK156" s="154"/>
      <c r="AL156" s="154"/>
      <c r="AM156" s="155" t="n">
        <f aca="false">IF(B156&gt;=50,1,VLOOKUP(B156,Очки_за_место,2,FALSE()))</f>
        <v>1</v>
      </c>
    </row>
    <row r="157" s="135" customFormat="true" ht="17.25" hidden="false" customHeight="true" outlineLevel="0" collapsed="false">
      <c r="B157" s="136" t="n">
        <v>74</v>
      </c>
      <c r="C157" s="137" t="n">
        <v>116</v>
      </c>
      <c r="D157" s="137"/>
      <c r="E157" s="138"/>
      <c r="F157" s="139" t="n">
        <f aca="false">VLOOKUP(M157,возрастной_коэф,3,FALSE())</f>
        <v>1.13401</v>
      </c>
      <c r="G157" s="140" t="s">
        <v>224</v>
      </c>
      <c r="H157" s="141"/>
      <c r="I157" s="142"/>
      <c r="J157" s="143"/>
      <c r="K157" s="144" t="n">
        <v>28</v>
      </c>
      <c r="L157" s="144" t="n">
        <v>3</v>
      </c>
      <c r="M157" s="144" t="n">
        <v>1957</v>
      </c>
      <c r="N157" s="143"/>
      <c r="O157" s="143"/>
      <c r="P157" s="143"/>
      <c r="Q157" s="143"/>
      <c r="R157" s="141"/>
      <c r="S157" s="145"/>
      <c r="T157" s="122" t="n">
        <v>1</v>
      </c>
      <c r="U157" s="145" t="n">
        <v>267</v>
      </c>
      <c r="V157" s="144" t="n">
        <f aca="false">IF(29&gt;=2009-M157,1,IF(45&lt;=2009-M157,3,2))</f>
        <v>3</v>
      </c>
      <c r="W157" s="144"/>
      <c r="X157" s="143"/>
      <c r="Y157" s="143"/>
      <c r="Z157" s="146"/>
      <c r="AA157" s="145"/>
      <c r="AB157" s="147"/>
      <c r="AC157" s="147"/>
      <c r="AD157" s="148" t="n">
        <f aca="false">VLOOKUP(C157,Результаты,2,FALSE())</f>
        <v>0.0355902777777778</v>
      </c>
      <c r="AE157" s="149" t="n">
        <v>0.0270833333333333</v>
      </c>
      <c r="AF157" s="150" t="n">
        <f aca="false">AD157-AE157</f>
        <v>0.00850694444444444</v>
      </c>
      <c r="AG157" s="148" t="n">
        <f aca="false">AF157/F157</f>
        <v>0.0075016485255372</v>
      </c>
      <c r="AH157" s="151"/>
      <c r="AI157" s="152"/>
      <c r="AJ157" s="153"/>
      <c r="AK157" s="154"/>
      <c r="AL157" s="154"/>
      <c r="AM157" s="155" t="n">
        <f aca="false">IF(B157&gt;=50,1,VLOOKUP(B157,Очки_за_место,2,FALSE()))</f>
        <v>1</v>
      </c>
    </row>
    <row r="158" s="135" customFormat="true" ht="17.25" hidden="false" customHeight="true" outlineLevel="0" collapsed="false">
      <c r="A158" s="99"/>
      <c r="B158" s="136" t="n">
        <v>75</v>
      </c>
      <c r="C158" s="137" t="n">
        <v>44</v>
      </c>
      <c r="D158" s="137"/>
      <c r="E158" s="138"/>
      <c r="F158" s="139" t="n">
        <f aca="false">VLOOKUP(M158,возрастной_коэф,3,FALSE())</f>
        <v>1.02581</v>
      </c>
      <c r="G158" s="140" t="s">
        <v>150</v>
      </c>
      <c r="H158" s="141"/>
      <c r="I158" s="142"/>
      <c r="J158" s="143"/>
      <c r="K158" s="144"/>
      <c r="L158" s="144"/>
      <c r="M158" s="144" t="n">
        <v>1992</v>
      </c>
      <c r="N158" s="143"/>
      <c r="O158" s="143"/>
      <c r="P158" s="143"/>
      <c r="Q158" s="143"/>
      <c r="R158" s="141"/>
      <c r="S158" s="145"/>
      <c r="T158" s="122" t="n">
        <v>1</v>
      </c>
      <c r="U158" s="145" t="n">
        <v>388</v>
      </c>
      <c r="V158" s="144" t="n">
        <f aca="false">IF(29&gt;=2009-M158,1,IF(45&lt;=2009-M158,3,2))</f>
        <v>1</v>
      </c>
      <c r="W158" s="144"/>
      <c r="X158" s="143"/>
      <c r="Y158" s="143"/>
      <c r="Z158" s="146"/>
      <c r="AA158" s="145"/>
      <c r="AB158" s="147"/>
      <c r="AC158" s="147"/>
      <c r="AD158" s="148" t="n">
        <f aca="false">VLOOKUP(C158,Результаты,2,FALSE())</f>
        <v>0.0210648148148148</v>
      </c>
      <c r="AE158" s="149" t="n">
        <v>0.0125</v>
      </c>
      <c r="AF158" s="150" t="n">
        <f aca="false">AD158-AE158</f>
        <v>0.00856481481481482</v>
      </c>
      <c r="AG158" s="148" t="n">
        <f aca="false">AF158/F158</f>
        <v>0.00834931889415663</v>
      </c>
      <c r="AH158" s="151"/>
      <c r="AI158" s="152"/>
      <c r="AJ158" s="153"/>
      <c r="AK158" s="154"/>
      <c r="AL158" s="154"/>
      <c r="AM158" s="155" t="n">
        <f aca="false">IF(B158&gt;=50,1,VLOOKUP(B158,Очки_за_место,2,FALSE()))</f>
        <v>1</v>
      </c>
      <c r="AN158" s="99"/>
    </row>
    <row r="159" s="135" customFormat="true" ht="17.25" hidden="false" customHeight="true" outlineLevel="0" collapsed="false">
      <c r="B159" s="136" t="n">
        <v>76</v>
      </c>
      <c r="C159" s="137" t="n">
        <v>4</v>
      </c>
      <c r="D159" s="137"/>
      <c r="E159" s="138"/>
      <c r="F159" s="139" t="n">
        <f aca="false">VLOOKUP(M159,возрастной_коэф,3,FALSE())</f>
        <v>1.00728</v>
      </c>
      <c r="G159" s="140" t="s">
        <v>111</v>
      </c>
      <c r="H159" s="141"/>
      <c r="I159" s="142"/>
      <c r="J159" s="143"/>
      <c r="K159" s="144" t="n">
        <v>9</v>
      </c>
      <c r="L159" s="144" t="n">
        <v>7</v>
      </c>
      <c r="M159" s="144" t="n">
        <v>1987</v>
      </c>
      <c r="N159" s="143"/>
      <c r="O159" s="143"/>
      <c r="P159" s="143"/>
      <c r="Q159" s="143"/>
      <c r="R159" s="141"/>
      <c r="S159" s="145"/>
      <c r="T159" s="122" t="n">
        <v>2</v>
      </c>
      <c r="U159" s="145" t="n">
        <v>185</v>
      </c>
      <c r="V159" s="144" t="n">
        <f aca="false">IF(29&gt;=2009-M159,1,IF(45&lt;=2009-M159,3,2))</f>
        <v>1</v>
      </c>
      <c r="W159" s="144"/>
      <c r="X159" s="143"/>
      <c r="Y159" s="143"/>
      <c r="Z159" s="146"/>
      <c r="AA159" s="145"/>
      <c r="AB159" s="147"/>
      <c r="AC159" s="147"/>
      <c r="AD159" s="148" t="n">
        <f aca="false">VLOOKUP(C159,Результаты,2,FALSE())</f>
        <v>0.0332523148148148</v>
      </c>
      <c r="AE159" s="149" t="n">
        <v>0.0246527777777778</v>
      </c>
      <c r="AF159" s="150" t="n">
        <f aca="false">AD159-AE159</f>
        <v>0.00859953703703704</v>
      </c>
      <c r="AG159" s="148" t="n">
        <f aca="false">AF159/F159</f>
        <v>0.00853738487514598</v>
      </c>
      <c r="AH159" s="151"/>
      <c r="AI159" s="152"/>
      <c r="AJ159" s="153"/>
      <c r="AK159" s="154"/>
      <c r="AL159" s="154"/>
      <c r="AM159" s="155" t="n">
        <f aca="false">IF(B159&gt;=50,1,VLOOKUP(B159,Очки_за_место,2,FALSE()))</f>
        <v>1</v>
      </c>
    </row>
    <row r="160" s="135" customFormat="true" ht="17.25" hidden="false" customHeight="true" outlineLevel="0" collapsed="false">
      <c r="A160" s="99"/>
      <c r="B160" s="136" t="n">
        <v>77</v>
      </c>
      <c r="C160" s="137" t="n">
        <v>48</v>
      </c>
      <c r="D160" s="137"/>
      <c r="E160" s="138"/>
      <c r="F160" s="139" t="n">
        <f aca="false">VLOOKUP(M160,возрастной_коэф,3,FALSE())</f>
        <v>1.00639</v>
      </c>
      <c r="G160" s="140" t="s">
        <v>153</v>
      </c>
      <c r="H160" s="141"/>
      <c r="I160" s="142"/>
      <c r="J160" s="143"/>
      <c r="K160" s="144"/>
      <c r="L160" s="144"/>
      <c r="M160" s="144" t="n">
        <v>1976</v>
      </c>
      <c r="N160" s="143"/>
      <c r="O160" s="143"/>
      <c r="P160" s="143"/>
      <c r="Q160" s="143"/>
      <c r="R160" s="141"/>
      <c r="S160" s="145"/>
      <c r="T160" s="122" t="n">
        <v>1</v>
      </c>
      <c r="U160" s="145" t="n">
        <v>388</v>
      </c>
      <c r="V160" s="144" t="n">
        <f aca="false">IF(29&gt;=2009-M160,1,IF(45&lt;=2009-M160,3,2))</f>
        <v>2</v>
      </c>
      <c r="W160" s="144"/>
      <c r="X160" s="143"/>
      <c r="Y160" s="143"/>
      <c r="Z160" s="146"/>
      <c r="AA160" s="145"/>
      <c r="AB160" s="147"/>
      <c r="AC160" s="147"/>
      <c r="AD160" s="148" t="n">
        <f aca="false">VLOOKUP(C160,Результаты,2,FALSE())</f>
        <v>0.0229166666666667</v>
      </c>
      <c r="AE160" s="149" t="n">
        <v>0.0142361111111111</v>
      </c>
      <c r="AF160" s="150" t="n">
        <f aca="false">AD160-AE160</f>
        <v>0.00868055555555556</v>
      </c>
      <c r="AG160" s="148" t="n">
        <f aca="false">AF160/F160</f>
        <v>0.00862543900034336</v>
      </c>
      <c r="AH160" s="151"/>
      <c r="AI160" s="152"/>
      <c r="AJ160" s="153"/>
      <c r="AK160" s="154"/>
      <c r="AL160" s="154"/>
      <c r="AM160" s="155" t="n">
        <f aca="false">IF(B160&gt;=50,1,VLOOKUP(B160,Очки_за_место,2,FALSE()))</f>
        <v>1</v>
      </c>
      <c r="AN160" s="99"/>
    </row>
    <row r="161" s="135" customFormat="true" ht="17.25" hidden="false" customHeight="true" outlineLevel="0" collapsed="false">
      <c r="B161" s="136" t="n">
        <v>78</v>
      </c>
      <c r="C161" s="137" t="n">
        <v>111</v>
      </c>
      <c r="D161" s="137"/>
      <c r="E161" s="138"/>
      <c r="F161" s="139" t="n">
        <f aca="false">VLOOKUP(M161,возрастной_коэф,3,FALSE())</f>
        <v>1.01212</v>
      </c>
      <c r="G161" s="140" t="s">
        <v>219</v>
      </c>
      <c r="H161" s="141"/>
      <c r="I161" s="142"/>
      <c r="J161" s="143"/>
      <c r="K161" s="144" t="n">
        <v>21</v>
      </c>
      <c r="L161" s="144" t="n">
        <v>7</v>
      </c>
      <c r="M161" s="144" t="n">
        <v>1974</v>
      </c>
      <c r="N161" s="143"/>
      <c r="O161" s="143"/>
      <c r="P161" s="143"/>
      <c r="Q161" s="143"/>
      <c r="R161" s="141"/>
      <c r="S161" s="145"/>
      <c r="T161" s="122" t="n">
        <v>1</v>
      </c>
      <c r="U161" s="145" t="n">
        <v>267</v>
      </c>
      <c r="V161" s="144" t="n">
        <f aca="false">IF(29&gt;=2009-M161,1,IF(45&lt;=2009-M161,3,2))</f>
        <v>2</v>
      </c>
      <c r="W161" s="144"/>
      <c r="X161" s="143"/>
      <c r="Y161" s="143"/>
      <c r="Z161" s="146"/>
      <c r="AA161" s="145"/>
      <c r="AB161" s="147"/>
      <c r="AC161" s="147"/>
      <c r="AD161" s="148" t="n">
        <f aca="false">VLOOKUP(C161,Результаты,2,FALSE())</f>
        <v>0.0382060185185185</v>
      </c>
      <c r="AE161" s="149" t="n">
        <v>0.0295138888888889</v>
      </c>
      <c r="AF161" s="150" t="n">
        <f aca="false">AD161-AE161</f>
        <v>0.00869212962962963</v>
      </c>
      <c r="AG161" s="148" t="n">
        <f aca="false">AF161/F161</f>
        <v>0.00858804255387665</v>
      </c>
      <c r="AH161" s="151"/>
      <c r="AI161" s="152"/>
      <c r="AJ161" s="153"/>
      <c r="AK161" s="154"/>
      <c r="AL161" s="154"/>
      <c r="AM161" s="155" t="n">
        <f aca="false">IF(B161&gt;=50,1,VLOOKUP(B161,Очки_за_место,2,FALSE()))</f>
        <v>1</v>
      </c>
    </row>
    <row r="162" s="135" customFormat="true" ht="17.25" hidden="false" customHeight="true" outlineLevel="0" collapsed="false">
      <c r="A162" s="99"/>
      <c r="B162" s="136" t="n">
        <v>79</v>
      </c>
      <c r="C162" s="137" t="n">
        <v>143</v>
      </c>
      <c r="D162" s="137"/>
      <c r="E162" s="138"/>
      <c r="F162" s="139" t="n">
        <f aca="false">VLOOKUP(M162,возрастной_коэф,3,FALSE())</f>
        <v>1.0212</v>
      </c>
      <c r="G162" s="140" t="s">
        <v>413</v>
      </c>
      <c r="H162" s="141"/>
      <c r="I162" s="142"/>
      <c r="J162" s="143"/>
      <c r="K162" s="144"/>
      <c r="L162" s="144"/>
      <c r="M162" s="144" t="n">
        <v>1991</v>
      </c>
      <c r="N162" s="143"/>
      <c r="O162" s="143"/>
      <c r="P162" s="143"/>
      <c r="Q162" s="143"/>
      <c r="R162" s="141"/>
      <c r="S162" s="145"/>
      <c r="T162" s="122" t="n">
        <v>2</v>
      </c>
      <c r="U162" s="156" t="n">
        <v>640</v>
      </c>
      <c r="V162" s="144" t="n">
        <f aca="false">IF(29&gt;=2009-M162,1,IF(45&lt;=2009-M162,3,2))</f>
        <v>1</v>
      </c>
      <c r="W162" s="143"/>
      <c r="X162" s="143"/>
      <c r="Y162" s="143"/>
      <c r="Z162" s="146"/>
      <c r="AA162" s="145"/>
      <c r="AB162" s="147"/>
      <c r="AC162" s="147"/>
      <c r="AD162" s="148" t="n">
        <f aca="false">VLOOKUP(C162,Результаты,2,FALSE())</f>
        <v>0.0288541666666667</v>
      </c>
      <c r="AE162" s="149" t="n">
        <v>0.0201388888888889</v>
      </c>
      <c r="AF162" s="150" t="n">
        <f aca="false">AD162-AE162</f>
        <v>0.00871527777777778</v>
      </c>
      <c r="AG162" s="148" t="n">
        <f aca="false">AF162/F162</f>
        <v>0.00853434956695826</v>
      </c>
      <c r="AH162" s="151"/>
      <c r="AI162" s="152"/>
      <c r="AJ162" s="153"/>
      <c r="AK162" s="154"/>
      <c r="AL162" s="154"/>
      <c r="AM162" s="155" t="n">
        <f aca="false">IF(B162&gt;=50,1,VLOOKUP(B162,Очки_за_место,2,FALSE()))</f>
        <v>1</v>
      </c>
      <c r="AN162" s="99"/>
    </row>
    <row r="163" s="135" customFormat="true" ht="17.25" hidden="false" customHeight="true" outlineLevel="0" collapsed="false">
      <c r="B163" s="136" t="n">
        <v>80</v>
      </c>
      <c r="C163" s="137" t="n">
        <v>10</v>
      </c>
      <c r="D163" s="137"/>
      <c r="E163" s="138"/>
      <c r="F163" s="139" t="n">
        <f aca="false">VLOOKUP(M163,возрастной_коэф,3,FALSE())</f>
        <v>1.01333</v>
      </c>
      <c r="G163" s="140" t="s">
        <v>117</v>
      </c>
      <c r="H163" s="141"/>
      <c r="I163" s="142"/>
      <c r="J163" s="143"/>
      <c r="K163" s="144" t="n">
        <v>23</v>
      </c>
      <c r="L163" s="144" t="n">
        <v>2</v>
      </c>
      <c r="M163" s="144" t="n">
        <v>1989</v>
      </c>
      <c r="N163" s="143"/>
      <c r="O163" s="143"/>
      <c r="P163" s="143"/>
      <c r="Q163" s="143"/>
      <c r="R163" s="141"/>
      <c r="S163" s="145"/>
      <c r="T163" s="122" t="n">
        <v>1</v>
      </c>
      <c r="U163" s="145" t="n">
        <v>346</v>
      </c>
      <c r="V163" s="144" t="n">
        <f aca="false">IF(29&gt;=2009-M163,1,IF(45&lt;=2009-M163,3,2))</f>
        <v>1</v>
      </c>
      <c r="W163" s="144"/>
      <c r="X163" s="143"/>
      <c r="Y163" s="143"/>
      <c r="Z163" s="146"/>
      <c r="AA163" s="145"/>
      <c r="AB163" s="147"/>
      <c r="AC163" s="147"/>
      <c r="AD163" s="148" t="n">
        <f aca="false">VLOOKUP(C163,Результаты,2,FALSE())</f>
        <v>0.0330439814814815</v>
      </c>
      <c r="AE163" s="149" t="n">
        <v>0.0243055555555556</v>
      </c>
      <c r="AF163" s="150" t="n">
        <f aca="false">AD163-AE163</f>
        <v>0.00873842592592593</v>
      </c>
      <c r="AG163" s="148" t="n">
        <f aca="false">AF163/F163</f>
        <v>0.00862347500412099</v>
      </c>
      <c r="AH163" s="151"/>
      <c r="AI163" s="152"/>
      <c r="AJ163" s="153"/>
      <c r="AK163" s="154"/>
      <c r="AL163" s="154"/>
      <c r="AM163" s="155" t="n">
        <f aca="false">IF(B163&gt;=50,1,VLOOKUP(B163,Очки_за_место,2,FALSE()))</f>
        <v>1</v>
      </c>
    </row>
    <row r="164" s="135" customFormat="true" ht="17.25" hidden="false" customHeight="true" outlineLevel="0" collapsed="false">
      <c r="B164" s="136" t="n">
        <v>81</v>
      </c>
      <c r="C164" s="137" t="n">
        <v>11</v>
      </c>
      <c r="D164" s="137"/>
      <c r="E164" s="138"/>
      <c r="F164" s="139" t="n">
        <f aca="false">VLOOKUP(M164,возрастной_коэф,3,FALSE())</f>
        <v>1.02412</v>
      </c>
      <c r="G164" s="140" t="s">
        <v>118</v>
      </c>
      <c r="H164" s="141"/>
      <c r="I164" s="142"/>
      <c r="J164" s="143"/>
      <c r="K164" s="144" t="n">
        <v>3</v>
      </c>
      <c r="L164" s="144" t="n">
        <v>10</v>
      </c>
      <c r="M164" s="144" t="n">
        <v>1971</v>
      </c>
      <c r="N164" s="143"/>
      <c r="O164" s="143"/>
      <c r="P164" s="143"/>
      <c r="Q164" s="143"/>
      <c r="R164" s="141"/>
      <c r="S164" s="145"/>
      <c r="T164" s="122" t="n">
        <v>1</v>
      </c>
      <c r="U164" s="145" t="n">
        <v>346</v>
      </c>
      <c r="V164" s="144" t="n">
        <f aca="false">IF(29&gt;=2009-M164,1,IF(45&lt;=2009-M164,3,2))</f>
        <v>2</v>
      </c>
      <c r="W164" s="144"/>
      <c r="X164" s="143"/>
      <c r="Y164" s="143"/>
      <c r="Z164" s="146"/>
      <c r="AA164" s="145"/>
      <c r="AB164" s="147"/>
      <c r="AC164" s="147"/>
      <c r="AD164" s="148" t="n">
        <f aca="false">VLOOKUP(C164,Результаты,2,FALSE())</f>
        <v>0.0265162037037037</v>
      </c>
      <c r="AE164" s="149" t="n">
        <v>0.0177083333333333</v>
      </c>
      <c r="AF164" s="150" t="n">
        <f aca="false">AD164-AE164</f>
        <v>0.00880787037037037</v>
      </c>
      <c r="AG164" s="148" t="n">
        <f aca="false">AF164/F164</f>
        <v>0.00860042804590319</v>
      </c>
      <c r="AH164" s="151"/>
      <c r="AI164" s="152"/>
      <c r="AJ164" s="153"/>
      <c r="AK164" s="154"/>
      <c r="AL164" s="154"/>
      <c r="AM164" s="155" t="n">
        <f aca="false">IF(B164&gt;=50,1,VLOOKUP(B164,Очки_за_место,2,FALSE()))</f>
        <v>1</v>
      </c>
    </row>
    <row r="165" s="135" customFormat="true" ht="17.25" hidden="false" customHeight="true" outlineLevel="0" collapsed="false">
      <c r="A165" s="99"/>
      <c r="B165" s="136" t="n">
        <v>82</v>
      </c>
      <c r="C165" s="137" t="n">
        <v>98</v>
      </c>
      <c r="D165" s="137"/>
      <c r="E165" s="138"/>
      <c r="F165" s="139" t="n">
        <f aca="false">VLOOKUP(M165,возрастной_коэф,3,FALSE())</f>
        <v>1.00728</v>
      </c>
      <c r="G165" s="140" t="s">
        <v>202</v>
      </c>
      <c r="H165" s="141"/>
      <c r="I165" s="142"/>
      <c r="J165" s="143"/>
      <c r="K165" s="144" t="n">
        <v>26</v>
      </c>
      <c r="L165" s="144" t="n">
        <v>12</v>
      </c>
      <c r="M165" s="144" t="n">
        <v>1987</v>
      </c>
      <c r="N165" s="143"/>
      <c r="O165" s="143"/>
      <c r="P165" s="143"/>
      <c r="Q165" s="143"/>
      <c r="R165" s="141"/>
      <c r="S165" s="145"/>
      <c r="T165" s="122" t="n">
        <v>1</v>
      </c>
      <c r="U165" s="145" t="n">
        <v>178</v>
      </c>
      <c r="V165" s="144" t="n">
        <f aca="false">IF(29&gt;=2009-M165,1,IF(45&lt;=2009-M165,3,2))</f>
        <v>1</v>
      </c>
      <c r="W165" s="144"/>
      <c r="X165" s="143"/>
      <c r="Y165" s="143"/>
      <c r="Z165" s="146"/>
      <c r="AA165" s="145"/>
      <c r="AB165" s="147"/>
      <c r="AC165" s="147"/>
      <c r="AD165" s="148" t="n">
        <f aca="false">VLOOKUP(C165,Результаты,2,FALSE())</f>
        <v>0.0438888888888889</v>
      </c>
      <c r="AE165" s="149" t="n">
        <v>0.0350694444444444</v>
      </c>
      <c r="AF165" s="150" t="n">
        <f aca="false">AD165-AE165</f>
        <v>0.00881944444444444</v>
      </c>
      <c r="AG165" s="148" t="n">
        <f aca="false">AF165/F165</f>
        <v>0.0087557029271349</v>
      </c>
      <c r="AH165" s="151"/>
      <c r="AI165" s="152"/>
      <c r="AJ165" s="153"/>
      <c r="AK165" s="154"/>
      <c r="AL165" s="154"/>
      <c r="AM165" s="155" t="n">
        <f aca="false">IF(B165&gt;=50,1,VLOOKUP(B165,Очки_за_место,2,FALSE()))</f>
        <v>1</v>
      </c>
      <c r="AN165" s="99"/>
    </row>
    <row r="166" s="135" customFormat="true" ht="17.25" hidden="false" customHeight="true" outlineLevel="0" collapsed="false">
      <c r="A166" s="99"/>
      <c r="B166" s="136" t="n">
        <v>83</v>
      </c>
      <c r="C166" s="137" t="n">
        <v>144</v>
      </c>
      <c r="D166" s="137"/>
      <c r="E166" s="138"/>
      <c r="F166" s="139" t="n">
        <f aca="false">VLOOKUP(M166,возрастной_коэф,3,FALSE())</f>
        <v>1.50755</v>
      </c>
      <c r="G166" s="140" t="s">
        <v>247</v>
      </c>
      <c r="H166" s="141"/>
      <c r="I166" s="142"/>
      <c r="J166" s="143"/>
      <c r="K166" s="144"/>
      <c r="L166" s="144"/>
      <c r="M166" s="144" t="n">
        <v>1934</v>
      </c>
      <c r="N166" s="143"/>
      <c r="O166" s="143"/>
      <c r="P166" s="143"/>
      <c r="Q166" s="143"/>
      <c r="R166" s="141"/>
      <c r="S166" s="145"/>
      <c r="T166" s="122" t="n">
        <v>2</v>
      </c>
      <c r="U166" s="156" t="n">
        <v>640</v>
      </c>
      <c r="V166" s="144" t="n">
        <f aca="false">IF(29&gt;=2009-M166,1,IF(45&lt;=2009-M166,3,2))</f>
        <v>3</v>
      </c>
      <c r="W166" s="143"/>
      <c r="X166" s="143"/>
      <c r="Y166" s="143"/>
      <c r="Z166" s="146"/>
      <c r="AA166" s="145"/>
      <c r="AB166" s="147"/>
      <c r="AC166" s="147"/>
      <c r="AD166" s="148" t="n">
        <f aca="false">VLOOKUP(C166,Результаты,2,FALSE())</f>
        <v>0.0362731481481481</v>
      </c>
      <c r="AE166" s="149" t="n">
        <v>0.0274305555555556</v>
      </c>
      <c r="AF166" s="150" t="n">
        <f aca="false">AD166-AE166</f>
        <v>0.00884259259259259</v>
      </c>
      <c r="AG166" s="148" t="n">
        <f aca="false">AF166/F166</f>
        <v>0.00586553851785519</v>
      </c>
      <c r="AH166" s="151"/>
      <c r="AI166" s="152"/>
      <c r="AJ166" s="153"/>
      <c r="AK166" s="154"/>
      <c r="AL166" s="154"/>
      <c r="AM166" s="155" t="n">
        <f aca="false">IF(B166&gt;=50,1,VLOOKUP(B166,Очки_за_место,2,FALSE()))</f>
        <v>1</v>
      </c>
      <c r="AN166" s="99"/>
    </row>
    <row r="167" s="135" customFormat="true" ht="17.25" hidden="false" customHeight="true" outlineLevel="0" collapsed="false">
      <c r="B167" s="136" t="n">
        <v>84</v>
      </c>
      <c r="C167" s="137" t="n">
        <v>83</v>
      </c>
      <c r="D167" s="137"/>
      <c r="E167" s="138"/>
      <c r="F167" s="139" t="n">
        <f aca="false">VLOOKUP(M167,возрастной_коэф,3,FALSE())</f>
        <v>1.36835</v>
      </c>
      <c r="G167" s="140" t="s">
        <v>186</v>
      </c>
      <c r="H167" s="141" t="s">
        <v>187</v>
      </c>
      <c r="I167" s="142"/>
      <c r="J167" s="143"/>
      <c r="K167" s="144"/>
      <c r="L167" s="144"/>
      <c r="M167" s="144" t="n">
        <v>1941</v>
      </c>
      <c r="N167" s="143"/>
      <c r="O167" s="143"/>
      <c r="P167" s="143"/>
      <c r="Q167" s="143"/>
      <c r="R167" s="141"/>
      <c r="S167" s="145"/>
      <c r="T167" s="122" t="n">
        <v>2</v>
      </c>
      <c r="U167" s="145" t="s">
        <v>181</v>
      </c>
      <c r="V167" s="144" t="n">
        <f aca="false">IF(29&gt;=2009-M167,1,IF(45&lt;=2009-M167,3,2))</f>
        <v>3</v>
      </c>
      <c r="W167" s="144"/>
      <c r="X167" s="143"/>
      <c r="Y167" s="143"/>
      <c r="Z167" s="146"/>
      <c r="AA167" s="145"/>
      <c r="AB167" s="147"/>
      <c r="AC167" s="147"/>
      <c r="AD167" s="148" t="n">
        <f aca="false">VLOOKUP(C167,Результаты,2,FALSE())</f>
        <v>0.0116319444444444</v>
      </c>
      <c r="AE167" s="149" t="n">
        <v>0.00277777777777778</v>
      </c>
      <c r="AF167" s="150" t="n">
        <f aca="false">AD167-AE167</f>
        <v>0.00885416666666667</v>
      </c>
      <c r="AG167" s="148" t="n">
        <f aca="false">AF167/F167</f>
        <v>0.00647068854216148</v>
      </c>
      <c r="AH167" s="151"/>
      <c r="AI167" s="152"/>
      <c r="AJ167" s="153"/>
      <c r="AK167" s="154"/>
      <c r="AL167" s="154"/>
      <c r="AM167" s="155" t="n">
        <f aca="false">IF(B167&gt;=50,1,VLOOKUP(B167,Очки_за_место,2,FALSE()))</f>
        <v>1</v>
      </c>
      <c r="AN167" s="99"/>
    </row>
    <row r="168" s="135" customFormat="true" ht="17.25" hidden="false" customHeight="true" outlineLevel="0" collapsed="false">
      <c r="A168" s="99"/>
      <c r="B168" s="136" t="n">
        <v>85</v>
      </c>
      <c r="C168" s="137" t="n">
        <v>138</v>
      </c>
      <c r="D168" s="137"/>
      <c r="E168" s="138"/>
      <c r="F168" s="139" t="n">
        <f aca="false">VLOOKUP(M168,возрастной_коэф,3,FALSE())</f>
        <v>1.01008</v>
      </c>
      <c r="G168" s="140" t="s">
        <v>240</v>
      </c>
      <c r="H168" s="141"/>
      <c r="I168" s="142"/>
      <c r="J168" s="143"/>
      <c r="K168" s="144" t="n">
        <v>31</v>
      </c>
      <c r="L168" s="144" t="n">
        <v>12</v>
      </c>
      <c r="M168" s="144" t="n">
        <v>1988</v>
      </c>
      <c r="N168" s="143"/>
      <c r="O168" s="143"/>
      <c r="P168" s="143"/>
      <c r="Q168" s="143"/>
      <c r="R168" s="141"/>
      <c r="S168" s="145"/>
      <c r="T168" s="122" t="n">
        <v>1</v>
      </c>
      <c r="U168" s="145" t="n">
        <v>457</v>
      </c>
      <c r="V168" s="144" t="n">
        <f aca="false">IF(29&gt;=2009-M168,1,IF(45&lt;=2009-M168,3,2))</f>
        <v>1</v>
      </c>
      <c r="W168" s="144"/>
      <c r="X168" s="143"/>
      <c r="Y168" s="143"/>
      <c r="Z168" s="146"/>
      <c r="AA168" s="145"/>
      <c r="AB168" s="147"/>
      <c r="AC168" s="147"/>
      <c r="AD168" s="148" t="n">
        <f aca="false">VLOOKUP(C168,Результаты,2,FALSE())</f>
        <v>0.0375</v>
      </c>
      <c r="AE168" s="149" t="n">
        <v>0.0284722222222222</v>
      </c>
      <c r="AF168" s="150" t="n">
        <f aca="false">AD168-AE168</f>
        <v>0.00902777777777778</v>
      </c>
      <c r="AG168" s="148" t="n">
        <f aca="false">AF168/F168</f>
        <v>0.0089376859038668</v>
      </c>
      <c r="AH168" s="151"/>
      <c r="AI168" s="152"/>
      <c r="AJ168" s="153"/>
      <c r="AK168" s="154"/>
      <c r="AL168" s="154"/>
      <c r="AM168" s="155" t="n">
        <f aca="false">IF(B168&gt;=50,1,VLOOKUP(B168,Очки_за_место,2,FALSE()))</f>
        <v>1</v>
      </c>
      <c r="AN168" s="99"/>
    </row>
    <row r="169" s="135" customFormat="true" ht="17.25" hidden="false" customHeight="true" outlineLevel="0" collapsed="false">
      <c r="B169" s="136" t="n">
        <v>85</v>
      </c>
      <c r="C169" s="137" t="n">
        <v>161</v>
      </c>
      <c r="D169" s="137"/>
      <c r="E169" s="138"/>
      <c r="F169" s="139" t="n">
        <f aca="false">VLOOKUP(M169,возрастной_коэф,3,FALSE())</f>
        <v>1.0016</v>
      </c>
      <c r="G169" s="140" t="s">
        <v>266</v>
      </c>
      <c r="H169" s="141"/>
      <c r="I169" s="142"/>
      <c r="J169" s="143"/>
      <c r="K169" s="144" t="n">
        <v>7</v>
      </c>
      <c r="L169" s="144" t="n">
        <v>7</v>
      </c>
      <c r="M169" s="144" t="n">
        <v>1984</v>
      </c>
      <c r="N169" s="143"/>
      <c r="O169" s="143"/>
      <c r="P169" s="143"/>
      <c r="Q169" s="143"/>
      <c r="R169" s="141"/>
      <c r="S169" s="145"/>
      <c r="T169" s="122" t="n">
        <v>1</v>
      </c>
      <c r="U169" s="145" t="n">
        <v>272</v>
      </c>
      <c r="V169" s="144" t="n">
        <f aca="false">IF(29&gt;=2009-M169,1,IF(45&lt;=2009-M169,3,2))</f>
        <v>1</v>
      </c>
      <c r="W169" s="144"/>
      <c r="X169" s="143"/>
      <c r="Y169" s="143"/>
      <c r="Z169" s="146"/>
      <c r="AA169" s="145"/>
      <c r="AB169" s="147"/>
      <c r="AC169" s="147"/>
      <c r="AD169" s="148" t="n">
        <f aca="false">VLOOKUP(C169,Результаты,2,FALSE())</f>
        <v>0.0326388888888889</v>
      </c>
      <c r="AE169" s="149" t="n">
        <v>0.0236111111111111</v>
      </c>
      <c r="AF169" s="150" t="n">
        <f aca="false">AD169-AE169</f>
        <v>0.00902777777777778</v>
      </c>
      <c r="AG169" s="148" t="n">
        <f aca="false">AF169/F169</f>
        <v>0.00901335640752574</v>
      </c>
      <c r="AH169" s="151"/>
      <c r="AI169" s="152"/>
      <c r="AJ169" s="153"/>
      <c r="AK169" s="154"/>
      <c r="AL169" s="154"/>
      <c r="AM169" s="155" t="n">
        <f aca="false">IF(B169&gt;=50,1,VLOOKUP(B169,Очки_за_место,2,FALSE()))</f>
        <v>1</v>
      </c>
    </row>
    <row r="170" customFormat="false" ht="17.25" hidden="false" customHeight="true" outlineLevel="0" collapsed="false">
      <c r="A170" s="135"/>
      <c r="B170" s="136" t="n">
        <v>87</v>
      </c>
      <c r="C170" s="137" t="n">
        <v>177</v>
      </c>
      <c r="D170" s="137"/>
      <c r="E170" s="138"/>
      <c r="F170" s="139" t="n">
        <f aca="false">VLOOKUP(M170,возрастной_коэф,3,FALSE())</f>
        <v>1.00728</v>
      </c>
      <c r="G170" s="140" t="s">
        <v>285</v>
      </c>
      <c r="H170" s="141" t="s">
        <v>160</v>
      </c>
      <c r="I170" s="142"/>
      <c r="J170" s="143"/>
      <c r="K170" s="144" t="n">
        <v>18</v>
      </c>
      <c r="L170" s="144" t="n">
        <v>4</v>
      </c>
      <c r="M170" s="144" t="n">
        <v>1987</v>
      </c>
      <c r="N170" s="143"/>
      <c r="O170" s="143"/>
      <c r="P170" s="143"/>
      <c r="Q170" s="143"/>
      <c r="R170" s="141"/>
      <c r="S170" s="145"/>
      <c r="T170" s="122" t="n">
        <v>2</v>
      </c>
      <c r="U170" s="145" t="n">
        <v>282</v>
      </c>
      <c r="V170" s="144" t="n">
        <f aca="false">IF(29&gt;=2009-M170,1,IF(45&lt;=2009-M170,3,2))</f>
        <v>1</v>
      </c>
      <c r="W170" s="144"/>
      <c r="X170" s="143"/>
      <c r="Y170" s="143"/>
      <c r="Z170" s="146"/>
      <c r="AA170" s="145"/>
      <c r="AB170" s="147"/>
      <c r="AC170" s="147"/>
      <c r="AD170" s="148" t="n">
        <f aca="false">VLOOKUP(C170,Результаты,2,FALSE())</f>
        <v>0.05</v>
      </c>
      <c r="AE170" s="149" t="n">
        <v>0.040625</v>
      </c>
      <c r="AF170" s="150" t="n">
        <f aca="false">AD170-AE170</f>
        <v>0.009375</v>
      </c>
      <c r="AG170" s="148" t="n">
        <f aca="false">AF170/F170</f>
        <v>0.00930724326900167</v>
      </c>
      <c r="AH170" s="151"/>
      <c r="AI170" s="152"/>
      <c r="AJ170" s="153"/>
      <c r="AK170" s="154"/>
      <c r="AL170" s="154"/>
      <c r="AM170" s="155" t="n">
        <f aca="false">IF(B170&gt;=50,1,VLOOKUP(B170,Очки_за_место,2,FALSE()))</f>
        <v>1</v>
      </c>
      <c r="AN170" s="135"/>
    </row>
    <row r="171" customFormat="false" ht="17.25" hidden="false" customHeight="true" outlineLevel="0" collapsed="false">
      <c r="A171" s="135"/>
      <c r="B171" s="136" t="n">
        <v>88</v>
      </c>
      <c r="C171" s="137" t="n">
        <v>188</v>
      </c>
      <c r="D171" s="137"/>
      <c r="E171" s="138"/>
      <c r="F171" s="139" t="n">
        <f aca="false">VLOOKUP(M171,возрастной_коэф,3,FALSE())</f>
        <v>1.00728</v>
      </c>
      <c r="G171" s="140" t="s">
        <v>297</v>
      </c>
      <c r="H171" s="141"/>
      <c r="I171" s="142"/>
      <c r="J171" s="143"/>
      <c r="K171" s="144"/>
      <c r="L171" s="144"/>
      <c r="M171" s="144" t="n">
        <v>1987</v>
      </c>
      <c r="N171" s="143"/>
      <c r="O171" s="143"/>
      <c r="P171" s="143"/>
      <c r="Q171" s="143"/>
      <c r="R171" s="141"/>
      <c r="S171" s="145"/>
      <c r="T171" s="122" t="n">
        <v>2</v>
      </c>
      <c r="U171" s="156" t="n">
        <v>75</v>
      </c>
      <c r="V171" s="144" t="n">
        <f aca="false">IF(29&gt;=2009-M171,1,IF(45&lt;=2009-M171,3,2))</f>
        <v>1</v>
      </c>
      <c r="W171" s="143"/>
      <c r="X171" s="143"/>
      <c r="Y171" s="143"/>
      <c r="Z171" s="146"/>
      <c r="AA171" s="145"/>
      <c r="AB171" s="147"/>
      <c r="AC171" s="147"/>
      <c r="AD171" s="148" t="n">
        <f aca="false">VLOOKUP(C171,Результаты,2,FALSE())</f>
        <v>0.0583680555555556</v>
      </c>
      <c r="AE171" s="149" t="n">
        <v>0.0489583333333333</v>
      </c>
      <c r="AF171" s="150" t="n">
        <f aca="false">AD171-AE171</f>
        <v>0.00940972222222222</v>
      </c>
      <c r="AG171" s="148" t="n">
        <f aca="false">AF171/F171</f>
        <v>0.00934171454036834</v>
      </c>
      <c r="AH171" s="151"/>
      <c r="AI171" s="152"/>
      <c r="AJ171" s="153"/>
      <c r="AK171" s="154"/>
      <c r="AL171" s="154"/>
      <c r="AM171" s="155" t="n">
        <f aca="false">IF(B171&gt;=50,1,VLOOKUP(B171,Очки_за_место,2,FALSE()))</f>
        <v>1</v>
      </c>
      <c r="AN171" s="135"/>
    </row>
    <row r="172" s="135" customFormat="true" ht="17.25" hidden="false" customHeight="true" outlineLevel="0" collapsed="false">
      <c r="B172" s="136" t="n">
        <v>89</v>
      </c>
      <c r="C172" s="137" t="n">
        <v>5</v>
      </c>
      <c r="D172" s="137"/>
      <c r="E172" s="138"/>
      <c r="F172" s="139" t="n">
        <f aca="false">VLOOKUP(M172,возрастной_коэф,3,FALSE())</f>
        <v>1.00494</v>
      </c>
      <c r="G172" s="140" t="s">
        <v>112</v>
      </c>
      <c r="H172" s="141"/>
      <c r="I172" s="142"/>
      <c r="J172" s="143"/>
      <c r="K172" s="144" t="n">
        <v>29</v>
      </c>
      <c r="L172" s="144" t="n">
        <v>7</v>
      </c>
      <c r="M172" s="144" t="n">
        <v>1986</v>
      </c>
      <c r="N172" s="143"/>
      <c r="O172" s="143"/>
      <c r="P172" s="143"/>
      <c r="Q172" s="143"/>
      <c r="R172" s="141"/>
      <c r="S172" s="145"/>
      <c r="T172" s="122" t="n">
        <v>2</v>
      </c>
      <c r="U172" s="145" t="n">
        <v>185</v>
      </c>
      <c r="V172" s="144" t="n">
        <f aca="false">IF(29&gt;=2009-M172,1,IF(45&lt;=2009-M172,3,2))</f>
        <v>1</v>
      </c>
      <c r="W172" s="144"/>
      <c r="X172" s="143"/>
      <c r="Y172" s="143"/>
      <c r="Z172" s="146"/>
      <c r="AA172" s="145"/>
      <c r="AB172" s="147"/>
      <c r="AC172" s="147"/>
      <c r="AD172" s="148" t="n">
        <f aca="false">VLOOKUP(C172,Результаты,2,FALSE())</f>
        <v>0.041724537037037</v>
      </c>
      <c r="AE172" s="149" t="n">
        <v>0.0322916666666667</v>
      </c>
      <c r="AF172" s="150" t="n">
        <f aca="false">AD172-AE172</f>
        <v>0.00943287037037037</v>
      </c>
      <c r="AG172" s="148" t="n">
        <f aca="false">AF172/F172</f>
        <v>0.00938650105515789</v>
      </c>
      <c r="AH172" s="151"/>
      <c r="AI172" s="152"/>
      <c r="AJ172" s="153"/>
      <c r="AK172" s="154"/>
      <c r="AL172" s="154"/>
      <c r="AM172" s="155" t="n">
        <f aca="false">IF(B172&gt;=50,1,VLOOKUP(B172,Очки_за_место,2,FALSE()))</f>
        <v>1</v>
      </c>
    </row>
    <row r="173" s="135" customFormat="true" ht="17.25" hidden="false" customHeight="true" outlineLevel="0" collapsed="false">
      <c r="A173" s="99"/>
      <c r="B173" s="136" t="n">
        <v>89</v>
      </c>
      <c r="C173" s="137" t="n">
        <v>139</v>
      </c>
      <c r="D173" s="137"/>
      <c r="E173" s="138"/>
      <c r="F173" s="139" t="n">
        <f aca="false">VLOOKUP(M173,возрастной_коэф,3,FALSE())</f>
        <v>1.0212</v>
      </c>
      <c r="G173" s="140" t="s">
        <v>241</v>
      </c>
      <c r="H173" s="141"/>
      <c r="I173" s="142"/>
      <c r="J173" s="143"/>
      <c r="K173" s="144" t="n">
        <v>8</v>
      </c>
      <c r="L173" s="144" t="n">
        <v>10</v>
      </c>
      <c r="M173" s="144" t="n">
        <v>1991</v>
      </c>
      <c r="N173" s="143"/>
      <c r="O173" s="143"/>
      <c r="P173" s="143"/>
      <c r="Q173" s="143"/>
      <c r="R173" s="141"/>
      <c r="S173" s="145"/>
      <c r="T173" s="122" t="n">
        <v>1</v>
      </c>
      <c r="U173" s="145" t="n">
        <v>457</v>
      </c>
      <c r="V173" s="144" t="n">
        <f aca="false">IF(29&gt;=2009-M173,1,IF(45&lt;=2009-M173,3,2))</f>
        <v>1</v>
      </c>
      <c r="W173" s="144"/>
      <c r="X173" s="143"/>
      <c r="Y173" s="143"/>
      <c r="Z173" s="146"/>
      <c r="AA173" s="145"/>
      <c r="AB173" s="147"/>
      <c r="AC173" s="147"/>
      <c r="AD173" s="148" t="n">
        <f aca="false">VLOOKUP(C173,Результаты,2,FALSE())</f>
        <v>0.0399884259259259</v>
      </c>
      <c r="AE173" s="149" t="n">
        <v>0.0305555555555556</v>
      </c>
      <c r="AF173" s="150" t="n">
        <f aca="false">AD173-AE173</f>
        <v>0.00943287037037037</v>
      </c>
      <c r="AG173" s="148" t="n">
        <f aca="false">AF173/F173</f>
        <v>0.00923704501603052</v>
      </c>
      <c r="AH173" s="151"/>
      <c r="AI173" s="152"/>
      <c r="AJ173" s="153"/>
      <c r="AK173" s="154"/>
      <c r="AL173" s="154"/>
      <c r="AM173" s="155" t="n">
        <f aca="false">IF(B173&gt;=50,1,VLOOKUP(B173,Очки_за_место,2,FALSE()))</f>
        <v>1</v>
      </c>
      <c r="AN173" s="99"/>
    </row>
    <row r="174" s="135" customFormat="true" ht="17.25" hidden="false" customHeight="true" outlineLevel="0" collapsed="false">
      <c r="B174" s="136" t="n">
        <v>91</v>
      </c>
      <c r="C174" s="137" t="n">
        <v>8</v>
      </c>
      <c r="D174" s="137"/>
      <c r="E174" s="138"/>
      <c r="F174" s="139" t="n">
        <f aca="false">VLOOKUP(M174,возрастной_коэф,3,FALSE())</f>
        <v>1.04019</v>
      </c>
      <c r="G174" s="140" t="s">
        <v>115</v>
      </c>
      <c r="H174" s="141"/>
      <c r="I174" s="142"/>
      <c r="J174" s="143"/>
      <c r="K174" s="144"/>
      <c r="L174" s="144"/>
      <c r="M174" s="144" t="n">
        <v>1968</v>
      </c>
      <c r="N174" s="143"/>
      <c r="O174" s="143"/>
      <c r="P174" s="143"/>
      <c r="Q174" s="143"/>
      <c r="R174" s="141"/>
      <c r="S174" s="145"/>
      <c r="T174" s="122" t="n">
        <v>1</v>
      </c>
      <c r="U174" s="145" t="n">
        <v>267</v>
      </c>
      <c r="V174" s="144" t="n">
        <f aca="false">IF(29&gt;=2009-M174,1,IF(45&lt;=2009-M174,3,2))</f>
        <v>2</v>
      </c>
      <c r="W174" s="144"/>
      <c r="X174" s="143"/>
      <c r="Y174" s="143"/>
      <c r="Z174" s="146"/>
      <c r="AA174" s="145"/>
      <c r="AB174" s="147"/>
      <c r="AC174" s="147"/>
      <c r="AD174" s="148" t="n">
        <f aca="false">VLOOKUP(C174,Результаты,2,FALSE())</f>
        <v>0.0165856481481481</v>
      </c>
      <c r="AE174" s="149" t="n">
        <v>0.00694444444444444</v>
      </c>
      <c r="AF174" s="150" t="n">
        <f aca="false">AD174-AE174</f>
        <v>0.0096412037037037</v>
      </c>
      <c r="AG174" s="148" t="n">
        <f aca="false">AF174/F174</f>
        <v>0.00926869485738539</v>
      </c>
      <c r="AH174" s="151"/>
      <c r="AI174" s="152"/>
      <c r="AJ174" s="153"/>
      <c r="AK174" s="154"/>
      <c r="AL174" s="154"/>
      <c r="AM174" s="155" t="n">
        <f aca="false">IF(B174&gt;=50,1,VLOOKUP(B174,Очки_за_место,2,FALSE()))</f>
        <v>1</v>
      </c>
    </row>
    <row r="175" s="135" customFormat="true" ht="17.25" hidden="false" customHeight="true" outlineLevel="0" collapsed="false">
      <c r="B175" s="136" t="n">
        <v>92</v>
      </c>
      <c r="C175" s="137" t="n">
        <v>85</v>
      </c>
      <c r="D175" s="137"/>
      <c r="E175" s="138"/>
      <c r="F175" s="139" t="n">
        <f aca="false">VLOOKUP(M175,возрастной_коэф,3,FALSE())</f>
        <v>1.09355</v>
      </c>
      <c r="G175" s="140" t="s">
        <v>189</v>
      </c>
      <c r="H175" s="141" t="s">
        <v>190</v>
      </c>
      <c r="I175" s="142"/>
      <c r="J175" s="143"/>
      <c r="K175" s="144" t="n">
        <v>10</v>
      </c>
      <c r="L175" s="144" t="n">
        <v>4</v>
      </c>
      <c r="M175" s="144" t="n">
        <v>1961</v>
      </c>
      <c r="N175" s="143"/>
      <c r="O175" s="143"/>
      <c r="P175" s="143"/>
      <c r="Q175" s="143"/>
      <c r="R175" s="141"/>
      <c r="S175" s="145"/>
      <c r="T175" s="122" t="n">
        <v>2</v>
      </c>
      <c r="U175" s="145" t="n">
        <v>486</v>
      </c>
      <c r="V175" s="144" t="n">
        <f aca="false">IF(29&gt;=2009-M175,1,IF(45&lt;=2009-M175,3,2))</f>
        <v>3</v>
      </c>
      <c r="W175" s="144"/>
      <c r="X175" s="143"/>
      <c r="Y175" s="143"/>
      <c r="Z175" s="146"/>
      <c r="AA175" s="145"/>
      <c r="AB175" s="147"/>
      <c r="AC175" s="147"/>
      <c r="AD175" s="148" t="n">
        <f aca="false">VLOOKUP(C175,Результаты,2,FALSE())</f>
        <v>0.0243402777777778</v>
      </c>
      <c r="AE175" s="149" t="n">
        <v>0.0145833333333333</v>
      </c>
      <c r="AF175" s="150" t="n">
        <f aca="false">AD175-AE175</f>
        <v>0.00975694444444445</v>
      </c>
      <c r="AG175" s="148" t="n">
        <f aca="false">AF175/F175</f>
        <v>0.00892226642078044</v>
      </c>
      <c r="AH175" s="151"/>
      <c r="AI175" s="152"/>
      <c r="AJ175" s="153"/>
      <c r="AK175" s="154"/>
      <c r="AL175" s="154"/>
      <c r="AM175" s="155" t="n">
        <f aca="false">IF(B175&gt;=50,1,VLOOKUP(B175,Очки_за_место,2,FALSE()))</f>
        <v>1</v>
      </c>
    </row>
    <row r="176" s="135" customFormat="true" ht="17.25" hidden="false" customHeight="true" outlineLevel="0" collapsed="false">
      <c r="B176" s="136" t="n">
        <v>93</v>
      </c>
      <c r="C176" s="137" t="n">
        <v>155</v>
      </c>
      <c r="D176" s="137"/>
      <c r="E176" s="138"/>
      <c r="F176" s="139" t="n">
        <f aca="false">VLOOKUP(M176,возрастной_коэф,3,FALSE())</f>
        <v>1.00304</v>
      </c>
      <c r="G176" s="140" t="s">
        <v>260</v>
      </c>
      <c r="H176" s="141"/>
      <c r="I176" s="142"/>
      <c r="J176" s="143"/>
      <c r="K176" s="144" t="n">
        <v>9</v>
      </c>
      <c r="L176" s="144" t="n">
        <v>5</v>
      </c>
      <c r="M176" s="144" t="n">
        <v>1985</v>
      </c>
      <c r="N176" s="143"/>
      <c r="O176" s="143"/>
      <c r="P176" s="143"/>
      <c r="Q176" s="143"/>
      <c r="R176" s="141"/>
      <c r="S176" s="145"/>
      <c r="T176" s="122" t="n">
        <v>1</v>
      </c>
      <c r="U176" s="145" t="n">
        <v>267</v>
      </c>
      <c r="V176" s="144" t="n">
        <f aca="false">IF(29&gt;=2009-M176,1,IF(45&lt;=2009-M176,3,2))</f>
        <v>1</v>
      </c>
      <c r="W176" s="144"/>
      <c r="X176" s="143"/>
      <c r="Y176" s="143"/>
      <c r="Z176" s="146"/>
      <c r="AA176" s="145"/>
      <c r="AB176" s="147"/>
      <c r="AC176" s="147"/>
      <c r="AD176" s="148" t="n">
        <f aca="false">VLOOKUP(C176,Результаты,2,FALSE())</f>
        <v>0.0149884259259259</v>
      </c>
      <c r="AE176" s="149" t="n">
        <v>0.00520833333333333</v>
      </c>
      <c r="AF176" s="150" t="n">
        <f aca="false">AD176-AE176</f>
        <v>0.00978009259259259</v>
      </c>
      <c r="AG176" s="148" t="n">
        <f aca="false">AF176/F176</f>
        <v>0.00975045122088111</v>
      </c>
      <c r="AH176" s="151"/>
      <c r="AI176" s="152"/>
      <c r="AJ176" s="153"/>
      <c r="AK176" s="154"/>
      <c r="AL176" s="154"/>
      <c r="AM176" s="155" t="n">
        <f aca="false">IF(B176&gt;=50,1,VLOOKUP(B176,Очки_за_место,2,FALSE()))</f>
        <v>1</v>
      </c>
      <c r="AN176" s="99"/>
    </row>
    <row r="177" s="135" customFormat="true" ht="17.25" hidden="false" customHeight="true" outlineLevel="0" collapsed="false">
      <c r="A177" s="101"/>
      <c r="B177" s="136" t="n">
        <v>94</v>
      </c>
      <c r="C177" s="137" t="n">
        <v>124</v>
      </c>
      <c r="D177" s="137"/>
      <c r="E177" s="138"/>
      <c r="F177" s="139" t="n">
        <f aca="false">VLOOKUP(M177,возрастной_коэф,3,FALSE())</f>
        <v>1.0016</v>
      </c>
      <c r="G177" s="140" t="s">
        <v>229</v>
      </c>
      <c r="H177" s="141"/>
      <c r="I177" s="142"/>
      <c r="J177" s="143"/>
      <c r="K177" s="144" t="n">
        <v>13</v>
      </c>
      <c r="L177" s="144" t="n">
        <v>8</v>
      </c>
      <c r="M177" s="144" t="n">
        <v>1984</v>
      </c>
      <c r="N177" s="143"/>
      <c r="O177" s="143"/>
      <c r="P177" s="143"/>
      <c r="Q177" s="143"/>
      <c r="R177" s="141"/>
      <c r="S177" s="145"/>
      <c r="T177" s="122" t="n">
        <v>1</v>
      </c>
      <c r="U177" s="145" t="n">
        <v>267</v>
      </c>
      <c r="V177" s="144" t="n">
        <f aca="false">IF(29&gt;=2009-M177,1,IF(45&lt;=2009-M177,3,2))</f>
        <v>1</v>
      </c>
      <c r="W177" s="144"/>
      <c r="X177" s="143"/>
      <c r="Y177" s="143"/>
      <c r="Z177" s="146"/>
      <c r="AA177" s="145"/>
      <c r="AB177" s="147"/>
      <c r="AC177" s="147"/>
      <c r="AD177" s="148" t="n">
        <f aca="false">VLOOKUP(C177,Результаты,2,FALSE())</f>
        <v>0.0268055555555556</v>
      </c>
      <c r="AE177" s="149" t="n">
        <v>0.0170138888888889</v>
      </c>
      <c r="AF177" s="150" t="n">
        <f aca="false">AD177-AE177</f>
        <v>0.00979166666666667</v>
      </c>
      <c r="AG177" s="148" t="n">
        <f aca="false">AF177/F177</f>
        <v>0.00977602502662407</v>
      </c>
      <c r="AH177" s="151"/>
      <c r="AI177" s="152"/>
      <c r="AJ177" s="153"/>
      <c r="AK177" s="154"/>
      <c r="AL177" s="154"/>
      <c r="AM177" s="155" t="n">
        <f aca="false">IF(B177&gt;=50,1,VLOOKUP(B177,Очки_за_место,2,FALSE()))</f>
        <v>1</v>
      </c>
    </row>
    <row r="178" s="135" customFormat="true" ht="17.25" hidden="false" customHeight="true" outlineLevel="0" collapsed="false">
      <c r="A178" s="101"/>
      <c r="B178" s="136" t="n">
        <v>95</v>
      </c>
      <c r="C178" s="137" t="n">
        <v>130</v>
      </c>
      <c r="D178" s="137"/>
      <c r="E178" s="138"/>
      <c r="F178" s="139" t="n">
        <f aca="false">VLOOKUP(M178,возрастной_коэф,3,FALSE())</f>
        <v>1</v>
      </c>
      <c r="G178" s="140" t="s">
        <v>233</v>
      </c>
      <c r="H178" s="141"/>
      <c r="I178" s="142"/>
      <c r="J178" s="143"/>
      <c r="K178" s="144" t="n">
        <v>28</v>
      </c>
      <c r="L178" s="144" t="n">
        <v>5</v>
      </c>
      <c r="M178" s="144" t="n">
        <v>1981</v>
      </c>
      <c r="N178" s="143"/>
      <c r="O178" s="143"/>
      <c r="P178" s="143"/>
      <c r="Q178" s="143"/>
      <c r="R178" s="141"/>
      <c r="S178" s="145"/>
      <c r="T178" s="122" t="n">
        <v>1</v>
      </c>
      <c r="U178" s="145" t="n">
        <v>267</v>
      </c>
      <c r="V178" s="144" t="n">
        <f aca="false">IF(29&gt;=2009-M178,1,IF(45&lt;=2009-M178,3,2))</f>
        <v>1</v>
      </c>
      <c r="W178" s="144"/>
      <c r="X178" s="143"/>
      <c r="Y178" s="143"/>
      <c r="Z178" s="146"/>
      <c r="AA178" s="145"/>
      <c r="AB178" s="147"/>
      <c r="AC178" s="147"/>
      <c r="AD178" s="148" t="n">
        <f aca="false">VLOOKUP(C178,Результаты,2,FALSE())</f>
        <v>0.0476851851851852</v>
      </c>
      <c r="AE178" s="149" t="n">
        <v>0.0378472222222222</v>
      </c>
      <c r="AF178" s="150" t="n">
        <f aca="false">AD178-AE178</f>
        <v>0.00983796296296296</v>
      </c>
      <c r="AG178" s="148" t="n">
        <f aca="false">AF178/F178</f>
        <v>0.00983796296296296</v>
      </c>
      <c r="AH178" s="151"/>
      <c r="AI178" s="152"/>
      <c r="AJ178" s="153"/>
      <c r="AK178" s="154"/>
      <c r="AL178" s="154"/>
      <c r="AM178" s="155" t="n">
        <f aca="false">IF(B178&gt;=50,1,VLOOKUP(B178,Очки_за_место,2,FALSE()))</f>
        <v>1</v>
      </c>
      <c r="AN178" s="99"/>
    </row>
    <row r="179" customFormat="false" ht="17.25" hidden="false" customHeight="true" outlineLevel="0" collapsed="false">
      <c r="B179" s="136" t="n">
        <v>95</v>
      </c>
      <c r="C179" s="137" t="n">
        <v>183</v>
      </c>
      <c r="D179" s="137"/>
      <c r="E179" s="138"/>
      <c r="F179" s="139" t="n">
        <f aca="false">VLOOKUP(M179,возрастной_коэф,3,FALSE())</f>
        <v>1.01967</v>
      </c>
      <c r="G179" s="140" t="s">
        <v>292</v>
      </c>
      <c r="H179" s="141"/>
      <c r="I179" s="142"/>
      <c r="J179" s="143"/>
      <c r="K179" s="144" t="n">
        <v>16</v>
      </c>
      <c r="L179" s="144" t="n">
        <v>4</v>
      </c>
      <c r="M179" s="144" t="n">
        <v>1972</v>
      </c>
      <c r="N179" s="143"/>
      <c r="O179" s="143"/>
      <c r="P179" s="143"/>
      <c r="Q179" s="143"/>
      <c r="R179" s="141"/>
      <c r="S179" s="145"/>
      <c r="T179" s="122" t="n">
        <v>1</v>
      </c>
      <c r="U179" s="145" t="n">
        <v>272</v>
      </c>
      <c r="V179" s="144" t="n">
        <f aca="false">IF(29&gt;=2009-M179,1,IF(45&lt;=2009-M179,3,2))</f>
        <v>2</v>
      </c>
      <c r="W179" s="144"/>
      <c r="X179" s="143"/>
      <c r="Y179" s="143"/>
      <c r="Z179" s="146"/>
      <c r="AA179" s="145"/>
      <c r="AB179" s="147"/>
      <c r="AC179" s="147"/>
      <c r="AD179" s="148" t="n">
        <f aca="false">VLOOKUP(C179,Результаты,2,FALSE())</f>
        <v>0.0351851851851852</v>
      </c>
      <c r="AE179" s="149" t="n">
        <v>0.0253472222222222</v>
      </c>
      <c r="AF179" s="150" t="n">
        <f aca="false">AD179-AE179</f>
        <v>0.00983796296296296</v>
      </c>
      <c r="AG179" s="148" t="n">
        <f aca="false">AF179/F179</f>
        <v>0.00964818319943017</v>
      </c>
      <c r="AH179" s="151"/>
      <c r="AI179" s="152"/>
      <c r="AJ179" s="153"/>
      <c r="AK179" s="154"/>
      <c r="AL179" s="154"/>
      <c r="AM179" s="155" t="n">
        <f aca="false">IF(B179&gt;=50,1,VLOOKUP(B179,Очки_за_место,2,FALSE()))</f>
        <v>1</v>
      </c>
    </row>
    <row r="180" s="135" customFormat="true" ht="17.25" hidden="false" customHeight="true" outlineLevel="0" collapsed="false">
      <c r="A180" s="101"/>
      <c r="B180" s="136" t="n">
        <v>97</v>
      </c>
      <c r="C180" s="137" t="n">
        <v>19</v>
      </c>
      <c r="D180" s="137"/>
      <c r="E180" s="138"/>
      <c r="F180" s="139" t="n">
        <f aca="false">VLOOKUP(M180,возрастной_коэф,3,FALSE())</f>
        <v>1.00728</v>
      </c>
      <c r="G180" s="140" t="s">
        <v>126</v>
      </c>
      <c r="H180" s="141"/>
      <c r="I180" s="142"/>
      <c r="J180" s="143"/>
      <c r="K180" s="144" t="n">
        <v>21</v>
      </c>
      <c r="L180" s="144" t="n">
        <v>2</v>
      </c>
      <c r="M180" s="144" t="n">
        <v>1987</v>
      </c>
      <c r="N180" s="143"/>
      <c r="O180" s="143"/>
      <c r="P180" s="143"/>
      <c r="Q180" s="143"/>
      <c r="R180" s="141"/>
      <c r="S180" s="145"/>
      <c r="T180" s="122" t="n">
        <v>2</v>
      </c>
      <c r="U180" s="145" t="n">
        <v>885</v>
      </c>
      <c r="V180" s="144" t="n">
        <f aca="false">IF(29&gt;=2009-M180,1,IF(45&lt;=2009-M180,3,2))</f>
        <v>1</v>
      </c>
      <c r="W180" s="144"/>
      <c r="X180" s="143"/>
      <c r="Y180" s="143"/>
      <c r="Z180" s="146"/>
      <c r="AA180" s="145"/>
      <c r="AB180" s="147"/>
      <c r="AC180" s="147"/>
      <c r="AD180" s="148" t="n">
        <f aca="false">VLOOKUP(C180,Результаты,2,FALSE())</f>
        <v>0.0209953703703704</v>
      </c>
      <c r="AE180" s="149" t="n">
        <v>0.0111111111111111</v>
      </c>
      <c r="AF180" s="150" t="n">
        <f aca="false">AD180-AE180</f>
        <v>0.00988425925925926</v>
      </c>
      <c r="AG180" s="148" t="n">
        <f aca="false">AF180/F180</f>
        <v>0.00981282191571287</v>
      </c>
      <c r="AH180" s="151"/>
      <c r="AI180" s="152"/>
      <c r="AJ180" s="153"/>
      <c r="AK180" s="154"/>
      <c r="AL180" s="154"/>
      <c r="AM180" s="155" t="n">
        <f aca="false">IF(B180&gt;=50,1,VLOOKUP(B180,Очки_за_место,2,FALSE()))</f>
        <v>1</v>
      </c>
    </row>
    <row r="181" s="135" customFormat="true" ht="17.25" hidden="false" customHeight="true" outlineLevel="0" collapsed="false">
      <c r="B181" s="136" t="n">
        <v>98</v>
      </c>
      <c r="C181" s="137" t="n">
        <v>9</v>
      </c>
      <c r="D181" s="137"/>
      <c r="E181" s="138"/>
      <c r="F181" s="139" t="n">
        <f aca="false">VLOOKUP(M181,возрастной_коэф,3,FALSE())</f>
        <v>1.01333</v>
      </c>
      <c r="G181" s="140" t="s">
        <v>116</v>
      </c>
      <c r="H181" s="141"/>
      <c r="I181" s="142"/>
      <c r="J181" s="143"/>
      <c r="K181" s="144" t="n">
        <v>22</v>
      </c>
      <c r="L181" s="144" t="n">
        <v>6</v>
      </c>
      <c r="M181" s="144" t="n">
        <v>1989</v>
      </c>
      <c r="N181" s="143"/>
      <c r="O181" s="143"/>
      <c r="P181" s="143"/>
      <c r="Q181" s="143"/>
      <c r="R181" s="141"/>
      <c r="S181" s="145"/>
      <c r="T181" s="122" t="n">
        <v>1</v>
      </c>
      <c r="U181" s="145" t="n">
        <v>346</v>
      </c>
      <c r="V181" s="144" t="n">
        <f aca="false">IF(29&gt;=2009-M181,1,IF(45&lt;=2009-M181,3,2))</f>
        <v>1</v>
      </c>
      <c r="W181" s="144"/>
      <c r="X181" s="143"/>
      <c r="Y181" s="143"/>
      <c r="Z181" s="146"/>
      <c r="AA181" s="145"/>
      <c r="AB181" s="147"/>
      <c r="AC181" s="147"/>
      <c r="AD181" s="148" t="n">
        <f aca="false">VLOOKUP(C181,Результаты,2,FALSE())</f>
        <v>0.0327893518518519</v>
      </c>
      <c r="AE181" s="149" t="n">
        <v>0.0225694444444444</v>
      </c>
      <c r="AF181" s="150" t="n">
        <f aca="false">AD181-AE181</f>
        <v>0.0102199074074074</v>
      </c>
      <c r="AG181" s="148" t="n">
        <f aca="false">AF181/F181</f>
        <v>0.0100854681174024</v>
      </c>
      <c r="AH181" s="151"/>
      <c r="AI181" s="152"/>
      <c r="AJ181" s="153"/>
      <c r="AK181" s="154"/>
      <c r="AL181" s="154"/>
      <c r="AM181" s="155" t="n">
        <f aca="false">IF(B181&gt;=50,1,VLOOKUP(B181,Очки_за_место,2,FALSE()))</f>
        <v>1</v>
      </c>
    </row>
    <row r="182" customFormat="false" ht="17.25" hidden="false" customHeight="true" outlineLevel="0" collapsed="false">
      <c r="A182" s="135"/>
      <c r="B182" s="136" t="n">
        <v>99</v>
      </c>
      <c r="C182" s="137" t="n">
        <v>135</v>
      </c>
      <c r="D182" s="137"/>
      <c r="E182" s="138"/>
      <c r="F182" s="139" t="n">
        <f aca="false">VLOOKUP(M182,возрастной_коэф,3,FALSE())</f>
        <v>1.00728</v>
      </c>
      <c r="G182" s="140" t="s">
        <v>304</v>
      </c>
      <c r="H182" s="141"/>
      <c r="I182" s="142"/>
      <c r="J182" s="143"/>
      <c r="K182" s="144" t="n">
        <v>1</v>
      </c>
      <c r="L182" s="144" t="n">
        <v>3</v>
      </c>
      <c r="M182" s="144" t="n">
        <v>1987</v>
      </c>
      <c r="N182" s="143"/>
      <c r="O182" s="143"/>
      <c r="P182" s="143"/>
      <c r="Q182" s="143"/>
      <c r="R182" s="141"/>
      <c r="S182" s="145"/>
      <c r="T182" s="122" t="n">
        <v>1</v>
      </c>
      <c r="U182" s="145" t="n">
        <v>457</v>
      </c>
      <c r="V182" s="144" t="n">
        <f aca="false">IF(29&gt;=2009-M182,1,IF(45&lt;=2009-M182,3,2))</f>
        <v>1</v>
      </c>
      <c r="W182" s="144"/>
      <c r="X182" s="143"/>
      <c r="Y182" s="143"/>
      <c r="Z182" s="146"/>
      <c r="AA182" s="145"/>
      <c r="AB182" s="147"/>
      <c r="AC182" s="147"/>
      <c r="AD182" s="148" t="n">
        <f aca="false">VLOOKUP(C182,Результаты,2,FALSE())</f>
        <v>0.0412731481481482</v>
      </c>
      <c r="AE182" s="149" t="n">
        <v>0.0309027777777778</v>
      </c>
      <c r="AF182" s="150" t="n">
        <f aca="false">AD182-AE182</f>
        <v>0.0103703703703704</v>
      </c>
      <c r="AG182" s="148" t="n">
        <f aca="false">AF182/F182</f>
        <v>0.0102954197148463</v>
      </c>
      <c r="AH182" s="151"/>
      <c r="AI182" s="152"/>
      <c r="AJ182" s="153"/>
      <c r="AK182" s="154"/>
      <c r="AL182" s="154"/>
      <c r="AM182" s="155" t="n">
        <f aca="false">IF(B182&gt;=50,1,VLOOKUP(B182,Очки_за_место,2,FALSE()))</f>
        <v>1</v>
      </c>
      <c r="AN182" s="135"/>
    </row>
    <row r="183" s="135" customFormat="true" ht="17.25" hidden="false" customHeight="true" outlineLevel="0" collapsed="false">
      <c r="B183" s="136" t="n">
        <v>100</v>
      </c>
      <c r="C183" s="137" t="n">
        <v>56</v>
      </c>
      <c r="D183" s="137"/>
      <c r="E183" s="138"/>
      <c r="F183" s="139" t="n">
        <f aca="false">VLOOKUP(M183,возрастной_коэф,3,FALSE())</f>
        <v>1.00304</v>
      </c>
      <c r="G183" s="140" t="s">
        <v>159</v>
      </c>
      <c r="H183" s="141" t="s">
        <v>160</v>
      </c>
      <c r="I183" s="142"/>
      <c r="J183" s="143"/>
      <c r="K183" s="144" t="n">
        <v>10</v>
      </c>
      <c r="L183" s="144" t="n">
        <v>12</v>
      </c>
      <c r="M183" s="144" t="n">
        <v>1985</v>
      </c>
      <c r="N183" s="143"/>
      <c r="O183" s="143"/>
      <c r="P183" s="143"/>
      <c r="Q183" s="143"/>
      <c r="R183" s="141"/>
      <c r="S183" s="145"/>
      <c r="T183" s="122" t="n">
        <v>2</v>
      </c>
      <c r="U183" s="145" t="n">
        <v>609</v>
      </c>
      <c r="V183" s="144" t="n">
        <f aca="false">IF(29&gt;=2009-M183,1,IF(45&lt;=2009-M183,3,2))</f>
        <v>1</v>
      </c>
      <c r="W183" s="144"/>
      <c r="X183" s="143"/>
      <c r="Y183" s="143"/>
      <c r="Z183" s="146"/>
      <c r="AA183" s="145"/>
      <c r="AB183" s="147"/>
      <c r="AC183" s="147"/>
      <c r="AD183" s="148" t="n">
        <f aca="false">VLOOKUP(C183,Результаты,2,FALSE())</f>
        <v>0.0397685185185185</v>
      </c>
      <c r="AE183" s="149" t="n">
        <v>0.0291666666666667</v>
      </c>
      <c r="AF183" s="150" t="n">
        <f aca="false">AD183-AE183</f>
        <v>0.0106018518518519</v>
      </c>
      <c r="AG183" s="148" t="n">
        <f aca="false">AF183/F183</f>
        <v>0.0105697199033457</v>
      </c>
      <c r="AH183" s="151"/>
      <c r="AI183" s="152"/>
      <c r="AJ183" s="153"/>
      <c r="AK183" s="154"/>
      <c r="AL183" s="154"/>
      <c r="AM183" s="155" t="n">
        <f aca="false">IF(B183&gt;=50,1,VLOOKUP(B183,Очки_за_место,2,FALSE()))</f>
        <v>1</v>
      </c>
    </row>
    <row r="184" s="135" customFormat="true" ht="17.25" hidden="false" customHeight="true" outlineLevel="0" collapsed="false">
      <c r="A184" s="101"/>
      <c r="B184" s="136" t="n">
        <v>101</v>
      </c>
      <c r="C184" s="137" t="n">
        <v>163</v>
      </c>
      <c r="D184" s="137"/>
      <c r="E184" s="138"/>
      <c r="F184" s="139" t="n">
        <f aca="false">VLOOKUP(M184,возрастной_коэф,3,FALSE())</f>
        <v>1.01967</v>
      </c>
      <c r="G184" s="140" t="s">
        <v>269</v>
      </c>
      <c r="H184" s="141" t="s">
        <v>270</v>
      </c>
      <c r="I184" s="142"/>
      <c r="J184" s="143"/>
      <c r="K184" s="144" t="n">
        <v>10</v>
      </c>
      <c r="L184" s="144" t="n">
        <v>10</v>
      </c>
      <c r="M184" s="144" t="n">
        <v>1972</v>
      </c>
      <c r="N184" s="143"/>
      <c r="O184" s="143"/>
      <c r="P184" s="143"/>
      <c r="Q184" s="143"/>
      <c r="R184" s="141"/>
      <c r="S184" s="145"/>
      <c r="T184" s="122" t="n">
        <v>2</v>
      </c>
      <c r="U184" s="156" t="n">
        <v>75</v>
      </c>
      <c r="V184" s="144" t="n">
        <f aca="false">IF(29&gt;=2009-M184,1,IF(45&lt;=2009-M184,3,2))</f>
        <v>2</v>
      </c>
      <c r="W184" s="143"/>
      <c r="X184" s="143"/>
      <c r="Y184" s="143"/>
      <c r="Z184" s="146"/>
      <c r="AA184" s="145"/>
      <c r="AB184" s="147"/>
      <c r="AC184" s="147"/>
      <c r="AD184" s="148" t="n">
        <f aca="false">VLOOKUP(C184,Результаты,2,FALSE())</f>
        <v>0.0424189814814815</v>
      </c>
      <c r="AE184" s="149" t="n">
        <v>0.0309027777777778</v>
      </c>
      <c r="AF184" s="150" t="n">
        <f aca="false">AD184-AE184</f>
        <v>0.0115162037037037</v>
      </c>
      <c r="AG184" s="148" t="n">
        <f aca="false">AF184/F184</f>
        <v>0.0112940497452153</v>
      </c>
      <c r="AH184" s="151"/>
      <c r="AI184" s="152"/>
      <c r="AJ184" s="153"/>
      <c r="AK184" s="154"/>
      <c r="AL184" s="154"/>
      <c r="AM184" s="155" t="n">
        <f aca="false">IF(B184&gt;=50,1,VLOOKUP(B184,Очки_за_место,2,FALSE()))</f>
        <v>1</v>
      </c>
      <c r="AN184" s="101"/>
    </row>
    <row r="185" s="135" customFormat="true" ht="17.25" hidden="false" customHeight="true" outlineLevel="0" collapsed="false">
      <c r="A185" s="99"/>
      <c r="B185" s="136" t="n">
        <v>102</v>
      </c>
      <c r="C185" s="137" t="n">
        <v>136</v>
      </c>
      <c r="D185" s="137"/>
      <c r="E185" s="138"/>
      <c r="F185" s="139" t="n">
        <f aca="false">VLOOKUP(M185,возрастной_коэф,3,FALSE())</f>
        <v>1.06034</v>
      </c>
      <c r="G185" s="140" t="s">
        <v>238</v>
      </c>
      <c r="H185" s="141"/>
      <c r="I185" s="142"/>
      <c r="J185" s="143"/>
      <c r="K185" s="144" t="n">
        <v>24</v>
      </c>
      <c r="L185" s="144" t="n">
        <v>5</v>
      </c>
      <c r="M185" s="144" t="n">
        <v>1965</v>
      </c>
      <c r="N185" s="143"/>
      <c r="O185" s="143"/>
      <c r="P185" s="143"/>
      <c r="Q185" s="143"/>
      <c r="R185" s="141"/>
      <c r="S185" s="145"/>
      <c r="T185" s="122" t="n">
        <v>1</v>
      </c>
      <c r="U185" s="145" t="n">
        <v>457</v>
      </c>
      <c r="V185" s="144" t="n">
        <f aca="false">IF(29&gt;=2009-M185,1,IF(45&lt;=2009-M185,3,2))</f>
        <v>2</v>
      </c>
      <c r="W185" s="144"/>
      <c r="X185" s="143"/>
      <c r="Y185" s="143"/>
      <c r="Z185" s="146"/>
      <c r="AA185" s="145"/>
      <c r="AB185" s="147"/>
      <c r="AC185" s="147"/>
      <c r="AD185" s="148" t="n">
        <f aca="false">VLOOKUP(C185,Результаты,2,FALSE())</f>
        <v>0.0421990740740741</v>
      </c>
      <c r="AE185" s="149" t="n">
        <v>0.0302083333333333</v>
      </c>
      <c r="AF185" s="150" t="n">
        <f aca="false">AD185-AE185</f>
        <v>0.0119907407407407</v>
      </c>
      <c r="AG185" s="148" t="n">
        <f aca="false">AF185/F185</f>
        <v>0.0113083923465499</v>
      </c>
      <c r="AH185" s="151"/>
      <c r="AI185" s="152"/>
      <c r="AJ185" s="153"/>
      <c r="AK185" s="154"/>
      <c r="AL185" s="154"/>
      <c r="AM185" s="155" t="n">
        <f aca="false">IF(B185&gt;=50,1,VLOOKUP(B185,Очки_за_место,2,FALSE()))</f>
        <v>1</v>
      </c>
      <c r="AN185" s="99"/>
    </row>
    <row r="186" s="135" customFormat="true" ht="17.25" hidden="false" customHeight="true" outlineLevel="0" collapsed="false">
      <c r="B186" s="136" t="n">
        <v>103</v>
      </c>
      <c r="C186" s="137" t="n">
        <v>123</v>
      </c>
      <c r="D186" s="137"/>
      <c r="E186" s="138"/>
      <c r="F186" s="139" t="n">
        <f aca="false">VLOOKUP(M186,возрастной_коэф,3,FALSE())</f>
        <v>1.0016</v>
      </c>
      <c r="G186" s="140" t="s">
        <v>228</v>
      </c>
      <c r="H186" s="141"/>
      <c r="I186" s="142"/>
      <c r="J186" s="143"/>
      <c r="K186" s="144" t="n">
        <v>27</v>
      </c>
      <c r="L186" s="144" t="n">
        <v>4</v>
      </c>
      <c r="M186" s="144" t="n">
        <v>1984</v>
      </c>
      <c r="N186" s="143"/>
      <c r="O186" s="143"/>
      <c r="P186" s="143"/>
      <c r="Q186" s="143"/>
      <c r="R186" s="141"/>
      <c r="S186" s="145"/>
      <c r="T186" s="122" t="n">
        <v>1</v>
      </c>
      <c r="U186" s="145" t="n">
        <v>267</v>
      </c>
      <c r="V186" s="144" t="n">
        <f aca="false">IF(29&gt;=2009-M186,1,IF(45&lt;=2009-M186,3,2))</f>
        <v>1</v>
      </c>
      <c r="W186" s="144"/>
      <c r="X186" s="143"/>
      <c r="Y186" s="143"/>
      <c r="Z186" s="146"/>
      <c r="AA186" s="145"/>
      <c r="AB186" s="147"/>
      <c r="AC186" s="147"/>
      <c r="AD186" s="148" t="n">
        <f aca="false">VLOOKUP(C186,Результаты,2,FALSE())</f>
        <v>0.0353819444444444</v>
      </c>
      <c r="AE186" s="149" t="n">
        <v>0.0232638888888889</v>
      </c>
      <c r="AF186" s="150" t="n">
        <f aca="false">AD186-AE186</f>
        <v>0.0121180555555556</v>
      </c>
      <c r="AG186" s="148" t="n">
        <f aca="false">AF186/F186</f>
        <v>0.0120986976393326</v>
      </c>
      <c r="AH186" s="151"/>
      <c r="AI186" s="152"/>
      <c r="AJ186" s="153"/>
      <c r="AK186" s="154"/>
      <c r="AL186" s="154"/>
      <c r="AM186" s="155" t="n">
        <f aca="false">IF(B186&gt;=50,1,VLOOKUP(B186,Очки_за_место,2,FALSE()))</f>
        <v>1</v>
      </c>
    </row>
    <row r="187" s="135" customFormat="true" ht="17.25" hidden="false" customHeight="true" outlineLevel="0" collapsed="false">
      <c r="A187" s="99"/>
      <c r="B187" s="136" t="n">
        <v>104</v>
      </c>
      <c r="C187" s="137" t="n">
        <v>167</v>
      </c>
      <c r="D187" s="137"/>
      <c r="E187" s="138"/>
      <c r="F187" s="139" t="n">
        <f aca="false">VLOOKUP(M187,возрастной_коэф,3,FALSE())</f>
        <v>1.00008</v>
      </c>
      <c r="G187" s="140" t="s">
        <v>275</v>
      </c>
      <c r="H187" s="141"/>
      <c r="I187" s="142"/>
      <c r="J187" s="143"/>
      <c r="K187" s="144" t="n">
        <v>5</v>
      </c>
      <c r="L187" s="144" t="n">
        <v>9</v>
      </c>
      <c r="M187" s="144" t="n">
        <v>1982</v>
      </c>
      <c r="N187" s="143"/>
      <c r="O187" s="143"/>
      <c r="P187" s="143"/>
      <c r="Q187" s="143"/>
      <c r="R187" s="141"/>
      <c r="S187" s="145"/>
      <c r="T187" s="122" t="n">
        <v>1</v>
      </c>
      <c r="U187" s="145" t="n">
        <v>269</v>
      </c>
      <c r="V187" s="144" t="n">
        <f aca="false">IF(29&gt;=2009-M187,1,IF(45&lt;=2009-M187,3,2))</f>
        <v>1</v>
      </c>
      <c r="W187" s="144"/>
      <c r="X187" s="143"/>
      <c r="Y187" s="143"/>
      <c r="Z187" s="146"/>
      <c r="AA187" s="145"/>
      <c r="AB187" s="147"/>
      <c r="AC187" s="147"/>
      <c r="AD187" s="148" t="n">
        <f aca="false">VLOOKUP(C187,Результаты,2,FALSE())</f>
        <v>0.0557523148148148</v>
      </c>
      <c r="AE187" s="149" t="n">
        <v>0.0434027777777778</v>
      </c>
      <c r="AF187" s="150" t="n">
        <f aca="false">AD187-AE187</f>
        <v>0.012349537037037</v>
      </c>
      <c r="AG187" s="148" t="n">
        <f aca="false">AF187/F187</f>
        <v>0.0123485491531048</v>
      </c>
      <c r="AH187" s="151"/>
      <c r="AI187" s="152"/>
      <c r="AJ187" s="153"/>
      <c r="AK187" s="154"/>
      <c r="AL187" s="154"/>
      <c r="AM187" s="155" t="n">
        <f aca="false">IF(B187&gt;=50,1,VLOOKUP(B187,Очки_за_место,2,FALSE()))</f>
        <v>1</v>
      </c>
      <c r="AN187" s="99"/>
    </row>
    <row r="188" s="135" customFormat="true" ht="17.25" hidden="false" customHeight="true" outlineLevel="0" collapsed="false">
      <c r="B188" s="136" t="n">
        <v>104</v>
      </c>
      <c r="C188" s="137" t="n">
        <v>114</v>
      </c>
      <c r="D188" s="137"/>
      <c r="E188" s="138"/>
      <c r="F188" s="139" t="n">
        <f aca="false">VLOOKUP(M188,возрастной_коэф,3,FALSE())</f>
        <v>1.00304</v>
      </c>
      <c r="G188" s="140" t="s">
        <v>223</v>
      </c>
      <c r="H188" s="141"/>
      <c r="I188" s="142"/>
      <c r="J188" s="143"/>
      <c r="K188" s="144" t="n">
        <v>6</v>
      </c>
      <c r="L188" s="144" t="n">
        <v>6</v>
      </c>
      <c r="M188" s="144" t="n">
        <v>1985</v>
      </c>
      <c r="N188" s="143"/>
      <c r="O188" s="143"/>
      <c r="P188" s="143"/>
      <c r="Q188" s="143"/>
      <c r="R188" s="141"/>
      <c r="S188" s="145"/>
      <c r="T188" s="122" t="n">
        <v>1</v>
      </c>
      <c r="U188" s="145" t="n">
        <v>267</v>
      </c>
      <c r="V188" s="144" t="n">
        <f aca="false">IF(29&gt;=2009-M188,1,IF(45&lt;=2009-M188,3,2))</f>
        <v>1</v>
      </c>
      <c r="W188" s="144"/>
      <c r="X188" s="143"/>
      <c r="Y188" s="143"/>
      <c r="Z188" s="146"/>
      <c r="AA188" s="145"/>
      <c r="AB188" s="147"/>
      <c r="AC188" s="147"/>
      <c r="AD188" s="148" t="n">
        <f aca="false">VLOOKUP(C188,Результаты,2,FALSE())</f>
        <v>0.0328356481481482</v>
      </c>
      <c r="AE188" s="149" t="n">
        <v>0.0204861111111111</v>
      </c>
      <c r="AF188" s="150" t="n">
        <f aca="false">AD188-AE188</f>
        <v>0.012349537037037</v>
      </c>
      <c r="AG188" s="148" t="n">
        <f aca="false">AF188/F188</f>
        <v>0.0123121082280238</v>
      </c>
      <c r="AH188" s="151"/>
      <c r="AI188" s="152"/>
      <c r="AJ188" s="153"/>
      <c r="AK188" s="154"/>
      <c r="AL188" s="154"/>
      <c r="AM188" s="155" t="n">
        <f aca="false">IF(B188&gt;=50,1,VLOOKUP(B188,Очки_за_место,2,FALSE()))</f>
        <v>1</v>
      </c>
    </row>
    <row r="189" s="135" customFormat="true" ht="17.25" hidden="false" customHeight="true" outlineLevel="0" collapsed="false">
      <c r="A189" s="101"/>
      <c r="B189" s="136" t="n">
        <v>106</v>
      </c>
      <c r="C189" s="137" t="n">
        <v>128</v>
      </c>
      <c r="D189" s="137"/>
      <c r="E189" s="138"/>
      <c r="F189" s="139" t="n">
        <f aca="false">VLOOKUP(M189,возрастной_коэф,3,FALSE())</f>
        <v>1.13401</v>
      </c>
      <c r="G189" s="140" t="s">
        <v>231</v>
      </c>
      <c r="H189" s="141"/>
      <c r="I189" s="142"/>
      <c r="J189" s="143"/>
      <c r="K189" s="144" t="n">
        <v>17</v>
      </c>
      <c r="L189" s="144" t="n">
        <v>8</v>
      </c>
      <c r="M189" s="144" t="n">
        <v>1957</v>
      </c>
      <c r="N189" s="143"/>
      <c r="O189" s="143"/>
      <c r="P189" s="143"/>
      <c r="Q189" s="143"/>
      <c r="R189" s="141"/>
      <c r="S189" s="145"/>
      <c r="T189" s="122" t="n">
        <v>1</v>
      </c>
      <c r="U189" s="145" t="n">
        <v>267</v>
      </c>
      <c r="V189" s="144" t="n">
        <f aca="false">IF(29&gt;=2009-M189,1,IF(45&lt;=2009-M189,3,2))</f>
        <v>3</v>
      </c>
      <c r="W189" s="144"/>
      <c r="X189" s="143"/>
      <c r="Y189" s="143"/>
      <c r="Z189" s="146"/>
      <c r="AA189" s="145"/>
      <c r="AB189" s="147"/>
      <c r="AC189" s="147"/>
      <c r="AD189" s="148" t="n">
        <f aca="false">VLOOKUP(C189,Результаты,2,FALSE())</f>
        <v>0.0527083333333333</v>
      </c>
      <c r="AE189" s="149" t="n">
        <v>0.0336805555555556</v>
      </c>
      <c r="AF189" s="150" t="n">
        <f aca="false">AD189-AE189</f>
        <v>0.0190277777777778</v>
      </c>
      <c r="AG189" s="148" t="n">
        <f aca="false">AF189/F189</f>
        <v>0.0167791975183444</v>
      </c>
      <c r="AH189" s="151"/>
      <c r="AI189" s="152"/>
      <c r="AJ189" s="153"/>
      <c r="AK189" s="154"/>
      <c r="AL189" s="154"/>
      <c r="AM189" s="155" t="n">
        <f aca="false">IF(B189&gt;=50,1,VLOOKUP(B189,Очки_за_место,2,FALSE()))</f>
        <v>1</v>
      </c>
      <c r="AN189" s="101"/>
    </row>
    <row r="190" s="135" customFormat="true" ht="17.25" hidden="false" customHeight="true" outlineLevel="0" collapsed="false">
      <c r="A190" s="99"/>
      <c r="B190" s="136"/>
      <c r="C190" s="137" t="n">
        <v>148</v>
      </c>
      <c r="D190" s="137"/>
      <c r="E190" s="138"/>
      <c r="F190" s="139" t="n">
        <f aca="false">VLOOKUP(M190,возрастной_коэф,3,FALSE())</f>
        <v>1.00062</v>
      </c>
      <c r="G190" s="140" t="s">
        <v>252</v>
      </c>
      <c r="H190" s="141"/>
      <c r="I190" s="142"/>
      <c r="J190" s="143"/>
      <c r="K190" s="144" t="n">
        <v>13</v>
      </c>
      <c r="L190" s="144" t="n">
        <v>4</v>
      </c>
      <c r="M190" s="144" t="n">
        <v>1983</v>
      </c>
      <c r="N190" s="143"/>
      <c r="O190" s="143"/>
      <c r="P190" s="143"/>
      <c r="Q190" s="143"/>
      <c r="R190" s="141"/>
      <c r="S190" s="145"/>
      <c r="T190" s="122" t="n">
        <v>2</v>
      </c>
      <c r="U190" s="145" t="s">
        <v>249</v>
      </c>
      <c r="V190" s="144" t="n">
        <f aca="false">IF(29&gt;=2009-M190,1,IF(45&lt;=2009-M190,3,2))</f>
        <v>1</v>
      </c>
      <c r="W190" s="144"/>
      <c r="X190" s="143"/>
      <c r="Y190" s="143"/>
      <c r="Z190" s="146"/>
      <c r="AA190" s="145"/>
      <c r="AB190" s="147"/>
      <c r="AC190" s="147"/>
      <c r="AD190" s="148"/>
      <c r="AE190" s="158" t="s">
        <v>414</v>
      </c>
      <c r="AG190" s="148"/>
      <c r="AH190" s="151"/>
      <c r="AI190" s="152"/>
      <c r="AJ190" s="153"/>
      <c r="AK190" s="154"/>
      <c r="AL190" s="154"/>
      <c r="AM190" s="155" t="e">
        <f aca="false">IF(B190&gt;=50,1,VLOOKUP(B190,Очки_за_место,2,FALSE()))</f>
        <v>#N/A</v>
      </c>
      <c r="AN190" s="99"/>
    </row>
    <row r="191" customFormat="false" ht="17.25" hidden="false" customHeight="true" outlineLevel="0" collapsed="false">
      <c r="B191" s="159"/>
      <c r="C191" s="160"/>
      <c r="D191" s="160"/>
      <c r="E191" s="160"/>
      <c r="F191" s="139"/>
      <c r="G191" s="141"/>
      <c r="H191" s="141"/>
      <c r="I191" s="142"/>
      <c r="J191" s="143"/>
      <c r="K191" s="144"/>
      <c r="L191" s="144"/>
      <c r="M191" s="144"/>
      <c r="N191" s="143"/>
      <c r="O191" s="143"/>
      <c r="P191" s="143"/>
      <c r="Q191" s="143"/>
      <c r="R191" s="141"/>
      <c r="S191" s="145"/>
      <c r="T191" s="122"/>
      <c r="U191" s="122"/>
      <c r="V191" s="144"/>
      <c r="W191" s="161"/>
      <c r="X191" s="161"/>
      <c r="Y191" s="161"/>
      <c r="Z191" s="161"/>
      <c r="AA191" s="161"/>
      <c r="AB191" s="161"/>
      <c r="AC191" s="161"/>
      <c r="AD191" s="148"/>
      <c r="AE191" s="149"/>
      <c r="AF191" s="150"/>
      <c r="AG191" s="148"/>
      <c r="AH191" s="160"/>
      <c r="AI191" s="159"/>
      <c r="AJ191" s="159"/>
      <c r="AK191" s="162"/>
      <c r="AL191" s="162"/>
      <c r="AM191" s="155"/>
    </row>
    <row r="192" customFormat="false" ht="17.25" hidden="false" customHeight="true" outlineLevel="0" collapsed="false">
      <c r="B192" s="163"/>
      <c r="C192" s="164"/>
      <c r="D192" s="164"/>
      <c r="E192" s="164"/>
      <c r="F192" s="165"/>
      <c r="G192" s="166"/>
      <c r="H192" s="166"/>
      <c r="I192" s="167"/>
      <c r="J192" s="168"/>
      <c r="K192" s="169"/>
      <c r="L192" s="169"/>
      <c r="M192" s="169"/>
      <c r="N192" s="168"/>
      <c r="O192" s="168"/>
      <c r="P192" s="168"/>
      <c r="Q192" s="168"/>
      <c r="R192" s="166"/>
      <c r="S192" s="170"/>
      <c r="T192" s="171"/>
      <c r="U192" s="171"/>
      <c r="V192" s="169"/>
      <c r="W192" s="172"/>
      <c r="X192" s="172"/>
      <c r="Y192" s="172"/>
      <c r="Z192" s="172"/>
      <c r="AA192" s="172"/>
      <c r="AB192" s="172"/>
      <c r="AC192" s="172"/>
      <c r="AD192" s="173"/>
      <c r="AE192" s="174"/>
      <c r="AF192" s="175"/>
      <c r="AG192" s="173"/>
      <c r="AH192" s="164"/>
      <c r="AI192" s="163"/>
      <c r="AJ192" s="163"/>
      <c r="AK192" s="176"/>
      <c r="AL192" s="176"/>
      <c r="AM192" s="177"/>
    </row>
    <row r="193" customFormat="false" ht="17.4" hidden="false" customHeight="false" outlineLevel="0" collapsed="false">
      <c r="B193" s="178" t="s">
        <v>415</v>
      </c>
      <c r="AF193" s="179" t="s">
        <v>416</v>
      </c>
      <c r="AG193" s="105"/>
      <c r="AM193" s="173"/>
    </row>
    <row r="194" customFormat="false" ht="17.4" hidden="false" customHeight="false" outlineLevel="0" collapsed="false">
      <c r="B194" s="178"/>
      <c r="AG194" s="105"/>
      <c r="AM194" s="173"/>
    </row>
    <row r="195" customFormat="false" ht="17.4" hidden="false" customHeight="false" outlineLevel="0" collapsed="false">
      <c r="B195" s="178" t="s">
        <v>417</v>
      </c>
      <c r="AF195" s="179" t="s">
        <v>418</v>
      </c>
      <c r="AG195" s="105"/>
      <c r="AM195" s="173"/>
    </row>
    <row r="196" customFormat="false" ht="17.4" hidden="false" customHeight="false" outlineLevel="0" collapsed="false">
      <c r="AM196" s="173"/>
    </row>
    <row r="197" customFormat="false" ht="17.4" hidden="false" customHeight="false" outlineLevel="0" collapsed="false">
      <c r="AM197" s="173"/>
    </row>
    <row r="198" customFormat="false" ht="17.4" hidden="false" customHeight="false" outlineLevel="0" collapsed="false">
      <c r="AM198" s="173"/>
    </row>
    <row r="199" customFormat="false" ht="17.4" hidden="false" customHeight="false" outlineLevel="0" collapsed="false">
      <c r="AM199" s="173"/>
    </row>
    <row r="200" customFormat="false" ht="17.4" hidden="false" customHeight="false" outlineLevel="0" collapsed="false">
      <c r="AM200" s="173"/>
    </row>
    <row r="201" customFormat="false" ht="17.4" hidden="false" customHeight="false" outlineLevel="0" collapsed="false">
      <c r="AM201" s="173"/>
    </row>
    <row r="202" customFormat="false" ht="17.4" hidden="false" customHeight="false" outlineLevel="0" collapsed="false">
      <c r="AM202" s="173"/>
    </row>
    <row r="203" customFormat="false" ht="17.4" hidden="false" customHeight="false" outlineLevel="0" collapsed="false">
      <c r="AM203" s="173"/>
    </row>
    <row r="204" customFormat="false" ht="17.4" hidden="false" customHeight="false" outlineLevel="0" collapsed="false">
      <c r="AM204" s="173"/>
    </row>
    <row r="205" customFormat="false" ht="17.4" hidden="false" customHeight="false" outlineLevel="0" collapsed="false">
      <c r="AM205" s="173"/>
    </row>
    <row r="206" customFormat="false" ht="17.4" hidden="false" customHeight="false" outlineLevel="0" collapsed="false">
      <c r="AM206" s="173"/>
    </row>
    <row r="207" customFormat="false" ht="17.4" hidden="false" customHeight="false" outlineLevel="0" collapsed="false">
      <c r="AM207" s="173"/>
    </row>
    <row r="208" customFormat="false" ht="17.4" hidden="false" customHeight="false" outlineLevel="0" collapsed="false">
      <c r="AM208" s="173"/>
    </row>
    <row r="209" customFormat="false" ht="17.4" hidden="false" customHeight="false" outlineLevel="0" collapsed="false">
      <c r="AM209" s="173"/>
    </row>
    <row r="210" customFormat="false" ht="17.4" hidden="false" customHeight="false" outlineLevel="0" collapsed="false">
      <c r="AM210" s="173"/>
    </row>
    <row r="211" customFormat="false" ht="17.4" hidden="false" customHeight="false" outlineLevel="0" collapsed="false">
      <c r="AM211" s="173"/>
    </row>
    <row r="212" customFormat="false" ht="17.4" hidden="false" customHeight="false" outlineLevel="0" collapsed="false">
      <c r="AM212" s="173"/>
    </row>
    <row r="213" customFormat="false" ht="15" hidden="false" customHeight="false" outlineLevel="0" collapsed="false">
      <c r="AM213" s="176"/>
    </row>
    <row r="214" customFormat="false" ht="15" hidden="false" customHeight="false" outlineLevel="0" collapsed="false">
      <c r="AM214" s="176"/>
    </row>
    <row r="215" customFormat="false" ht="15" hidden="false" customHeight="false" outlineLevel="0" collapsed="false">
      <c r="AM215" s="176"/>
    </row>
    <row r="216" customFormat="false" ht="15" hidden="false" customHeight="false" outlineLevel="0" collapsed="false">
      <c r="AM216" s="176"/>
    </row>
    <row r="217" customFormat="false" ht="15" hidden="false" customHeight="false" outlineLevel="0" collapsed="false">
      <c r="AM217" s="176"/>
    </row>
    <row r="218" customFormat="false" ht="15" hidden="false" customHeight="false" outlineLevel="0" collapsed="false">
      <c r="AM218" s="176"/>
    </row>
    <row r="219" customFormat="false" ht="15" hidden="false" customHeight="false" outlineLevel="0" collapsed="false">
      <c r="AM219" s="176"/>
    </row>
    <row r="220" customFormat="false" ht="15" hidden="false" customHeight="false" outlineLevel="0" collapsed="false">
      <c r="AM220" s="176"/>
    </row>
    <row r="221" customFormat="false" ht="15" hidden="false" customHeight="false" outlineLevel="0" collapsed="false">
      <c r="AM221" s="176"/>
    </row>
    <row r="222" customFormat="false" ht="15" hidden="false" customHeight="false" outlineLevel="0" collapsed="false">
      <c r="AM222" s="176"/>
    </row>
    <row r="223" customFormat="false" ht="15" hidden="false" customHeight="false" outlineLevel="0" collapsed="false">
      <c r="AM223" s="176"/>
    </row>
    <row r="224" customFormat="false" ht="15" hidden="false" customHeight="false" outlineLevel="0" collapsed="false">
      <c r="AM224" s="176"/>
    </row>
    <row r="225" customFormat="false" ht="15" hidden="false" customHeight="false" outlineLevel="0" collapsed="false">
      <c r="AM225" s="176"/>
    </row>
    <row r="226" customFormat="false" ht="15" hidden="false" customHeight="false" outlineLevel="0" collapsed="false">
      <c r="AM226" s="176"/>
    </row>
    <row r="227" customFormat="false" ht="15" hidden="false" customHeight="false" outlineLevel="0" collapsed="false">
      <c r="AM227" s="176"/>
    </row>
    <row r="228" customFormat="false" ht="15" hidden="false" customHeight="false" outlineLevel="0" collapsed="false">
      <c r="AM228" s="176"/>
    </row>
    <row r="229" customFormat="false" ht="15" hidden="false" customHeight="false" outlineLevel="0" collapsed="false">
      <c r="AM229" s="176"/>
    </row>
    <row r="230" customFormat="false" ht="15" hidden="false" customHeight="false" outlineLevel="0" collapsed="false">
      <c r="AM230" s="176"/>
    </row>
    <row r="231" customFormat="false" ht="15" hidden="false" customHeight="false" outlineLevel="0" collapsed="false">
      <c r="AM231" s="176"/>
    </row>
    <row r="232" customFormat="false" ht="15" hidden="false" customHeight="false" outlineLevel="0" collapsed="false">
      <c r="AM232" s="176"/>
    </row>
    <row r="233" customFormat="false" ht="15" hidden="false" customHeight="false" outlineLevel="0" collapsed="false">
      <c r="AM233" s="176"/>
    </row>
    <row r="234" customFormat="false" ht="15" hidden="false" customHeight="false" outlineLevel="0" collapsed="false">
      <c r="AM234" s="176"/>
    </row>
    <row r="235" customFormat="false" ht="15" hidden="false" customHeight="false" outlineLevel="0" collapsed="false">
      <c r="AM235" s="176"/>
    </row>
    <row r="236" customFormat="false" ht="15" hidden="false" customHeight="false" outlineLevel="0" collapsed="false">
      <c r="AM236" s="176"/>
    </row>
    <row r="237" customFormat="false" ht="15" hidden="false" customHeight="false" outlineLevel="0" collapsed="false">
      <c r="AM237" s="176"/>
    </row>
    <row r="238" customFormat="false" ht="15" hidden="false" customHeight="false" outlineLevel="0" collapsed="false">
      <c r="AM238" s="176"/>
    </row>
    <row r="239" customFormat="false" ht="15" hidden="false" customHeight="false" outlineLevel="0" collapsed="false">
      <c r="AM239" s="176"/>
    </row>
    <row r="240" customFormat="false" ht="15" hidden="false" customHeight="false" outlineLevel="0" collapsed="false">
      <c r="AM240" s="176"/>
    </row>
    <row r="241" customFormat="false" ht="15" hidden="false" customHeight="false" outlineLevel="0" collapsed="false">
      <c r="AM241" s="176"/>
    </row>
    <row r="242" customFormat="false" ht="15" hidden="false" customHeight="false" outlineLevel="0" collapsed="false">
      <c r="AM242" s="176"/>
    </row>
    <row r="243" customFormat="false" ht="15" hidden="false" customHeight="false" outlineLevel="0" collapsed="false">
      <c r="AM243" s="176"/>
    </row>
    <row r="244" customFormat="false" ht="15" hidden="false" customHeight="false" outlineLevel="0" collapsed="false">
      <c r="AM244" s="176"/>
    </row>
    <row r="245" customFormat="false" ht="15" hidden="false" customHeight="false" outlineLevel="0" collapsed="false">
      <c r="AM245" s="176"/>
    </row>
    <row r="246" customFormat="false" ht="15" hidden="false" customHeight="false" outlineLevel="0" collapsed="false">
      <c r="AM246" s="176"/>
    </row>
    <row r="247" customFormat="false" ht="15" hidden="false" customHeight="false" outlineLevel="0" collapsed="false">
      <c r="AM247" s="176"/>
    </row>
    <row r="248" customFormat="false" ht="15" hidden="false" customHeight="false" outlineLevel="0" collapsed="false">
      <c r="AM248" s="176"/>
    </row>
    <row r="249" customFormat="false" ht="15" hidden="false" customHeight="false" outlineLevel="0" collapsed="false">
      <c r="AM249" s="176"/>
    </row>
    <row r="250" customFormat="false" ht="15" hidden="false" customHeight="false" outlineLevel="0" collapsed="false">
      <c r="AM250" s="176"/>
    </row>
    <row r="251" customFormat="false" ht="15" hidden="false" customHeight="false" outlineLevel="0" collapsed="false">
      <c r="AM251" s="176"/>
    </row>
    <row r="252" customFormat="false" ht="15" hidden="false" customHeight="false" outlineLevel="0" collapsed="false">
      <c r="AM252" s="176"/>
    </row>
    <row r="253" customFormat="false" ht="15" hidden="false" customHeight="false" outlineLevel="0" collapsed="false">
      <c r="AM253" s="176"/>
    </row>
    <row r="254" customFormat="false" ht="15" hidden="false" customHeight="false" outlineLevel="0" collapsed="false">
      <c r="AM254" s="176"/>
    </row>
    <row r="255" customFormat="false" ht="15" hidden="false" customHeight="false" outlineLevel="0" collapsed="false">
      <c r="AM255" s="176"/>
    </row>
    <row r="256" customFormat="false" ht="15" hidden="false" customHeight="false" outlineLevel="0" collapsed="false">
      <c r="AM256" s="176"/>
    </row>
    <row r="257" customFormat="false" ht="15" hidden="false" customHeight="false" outlineLevel="0" collapsed="false">
      <c r="AM257" s="176"/>
    </row>
    <row r="258" customFormat="false" ht="15" hidden="false" customHeight="false" outlineLevel="0" collapsed="false">
      <c r="AM258" s="176"/>
    </row>
    <row r="259" customFormat="false" ht="15" hidden="false" customHeight="false" outlineLevel="0" collapsed="false">
      <c r="AM259" s="176"/>
    </row>
    <row r="260" customFormat="false" ht="15" hidden="false" customHeight="false" outlineLevel="0" collapsed="false">
      <c r="AM260" s="176"/>
    </row>
    <row r="261" customFormat="false" ht="15" hidden="false" customHeight="false" outlineLevel="0" collapsed="false">
      <c r="AM261" s="176"/>
    </row>
    <row r="262" customFormat="false" ht="15" hidden="false" customHeight="false" outlineLevel="0" collapsed="false">
      <c r="AM262" s="176"/>
    </row>
    <row r="263" customFormat="false" ht="15" hidden="false" customHeight="false" outlineLevel="0" collapsed="false">
      <c r="AM263" s="176"/>
    </row>
    <row r="264" customFormat="false" ht="15" hidden="false" customHeight="false" outlineLevel="0" collapsed="false">
      <c r="AM264" s="176"/>
    </row>
    <row r="265" customFormat="false" ht="15" hidden="false" customHeight="false" outlineLevel="0" collapsed="false">
      <c r="AM265" s="176"/>
    </row>
    <row r="266" customFormat="false" ht="15" hidden="false" customHeight="false" outlineLevel="0" collapsed="false">
      <c r="AM266" s="176"/>
    </row>
    <row r="267" customFormat="false" ht="15" hidden="false" customHeight="false" outlineLevel="0" collapsed="false">
      <c r="AM267" s="176"/>
    </row>
    <row r="268" customFormat="false" ht="15" hidden="false" customHeight="false" outlineLevel="0" collapsed="false">
      <c r="AM268" s="176"/>
    </row>
    <row r="269" customFormat="false" ht="15" hidden="false" customHeight="false" outlineLevel="0" collapsed="false">
      <c r="AM269" s="176"/>
    </row>
    <row r="270" customFormat="false" ht="15" hidden="false" customHeight="false" outlineLevel="0" collapsed="false">
      <c r="AM270" s="176"/>
    </row>
    <row r="271" customFormat="false" ht="15" hidden="false" customHeight="false" outlineLevel="0" collapsed="false">
      <c r="AM271" s="176"/>
    </row>
    <row r="272" customFormat="false" ht="15" hidden="false" customHeight="false" outlineLevel="0" collapsed="false">
      <c r="AM272" s="176"/>
    </row>
    <row r="273" customFormat="false" ht="15" hidden="false" customHeight="false" outlineLevel="0" collapsed="false">
      <c r="AM273" s="176"/>
    </row>
    <row r="274" customFormat="false" ht="15" hidden="false" customHeight="false" outlineLevel="0" collapsed="false">
      <c r="AM274" s="176"/>
    </row>
    <row r="275" customFormat="false" ht="15" hidden="false" customHeight="false" outlineLevel="0" collapsed="false">
      <c r="AM275" s="176"/>
    </row>
    <row r="276" customFormat="false" ht="15" hidden="false" customHeight="false" outlineLevel="0" collapsed="false">
      <c r="AM276" s="176"/>
    </row>
    <row r="277" customFormat="false" ht="15" hidden="false" customHeight="false" outlineLevel="0" collapsed="false">
      <c r="AM277" s="176"/>
    </row>
    <row r="278" customFormat="false" ht="15" hidden="false" customHeight="false" outlineLevel="0" collapsed="false">
      <c r="AM278" s="176"/>
    </row>
    <row r="279" customFormat="false" ht="15" hidden="false" customHeight="false" outlineLevel="0" collapsed="false">
      <c r="AM279" s="176"/>
    </row>
    <row r="280" customFormat="false" ht="15" hidden="false" customHeight="false" outlineLevel="0" collapsed="false">
      <c r="AM280" s="176"/>
    </row>
    <row r="281" customFormat="false" ht="15" hidden="false" customHeight="false" outlineLevel="0" collapsed="false">
      <c r="AM281" s="176"/>
    </row>
    <row r="282" customFormat="false" ht="15" hidden="false" customHeight="false" outlineLevel="0" collapsed="false">
      <c r="AM282" s="176"/>
    </row>
    <row r="283" customFormat="false" ht="15" hidden="false" customHeight="false" outlineLevel="0" collapsed="false">
      <c r="AM283" s="176"/>
    </row>
    <row r="284" customFormat="false" ht="15" hidden="false" customHeight="false" outlineLevel="0" collapsed="false">
      <c r="AM284" s="176"/>
    </row>
    <row r="285" customFormat="false" ht="15" hidden="false" customHeight="false" outlineLevel="0" collapsed="false">
      <c r="AM285" s="176"/>
    </row>
    <row r="286" customFormat="false" ht="15" hidden="false" customHeight="false" outlineLevel="0" collapsed="false">
      <c r="AM286" s="176"/>
    </row>
    <row r="287" customFormat="false" ht="15" hidden="false" customHeight="false" outlineLevel="0" collapsed="false">
      <c r="AM287" s="176"/>
    </row>
    <row r="288" customFormat="false" ht="15" hidden="false" customHeight="false" outlineLevel="0" collapsed="false">
      <c r="AM288" s="176"/>
    </row>
    <row r="289" customFormat="false" ht="15" hidden="false" customHeight="false" outlineLevel="0" collapsed="false">
      <c r="AM289" s="176"/>
    </row>
    <row r="290" customFormat="false" ht="15" hidden="false" customHeight="false" outlineLevel="0" collapsed="false">
      <c r="AM290" s="176"/>
    </row>
    <row r="291" customFormat="false" ht="15" hidden="false" customHeight="false" outlineLevel="0" collapsed="false">
      <c r="AM291" s="176"/>
    </row>
    <row r="292" customFormat="false" ht="15" hidden="false" customHeight="false" outlineLevel="0" collapsed="false">
      <c r="AM292" s="176"/>
    </row>
    <row r="293" customFormat="false" ht="15" hidden="false" customHeight="false" outlineLevel="0" collapsed="false">
      <c r="AM293" s="176"/>
    </row>
    <row r="294" customFormat="false" ht="15" hidden="false" customHeight="false" outlineLevel="0" collapsed="false">
      <c r="AM294" s="176"/>
    </row>
    <row r="295" customFormat="false" ht="15" hidden="false" customHeight="false" outlineLevel="0" collapsed="false">
      <c r="AM295" s="176"/>
    </row>
    <row r="296" customFormat="false" ht="15" hidden="false" customHeight="false" outlineLevel="0" collapsed="false">
      <c r="AM296" s="176"/>
    </row>
    <row r="297" customFormat="false" ht="15" hidden="false" customHeight="false" outlineLevel="0" collapsed="false">
      <c r="AM297" s="176"/>
    </row>
    <row r="298" customFormat="false" ht="15" hidden="false" customHeight="false" outlineLevel="0" collapsed="false">
      <c r="AM298" s="176"/>
    </row>
    <row r="299" customFormat="false" ht="15" hidden="false" customHeight="false" outlineLevel="0" collapsed="false">
      <c r="AM299" s="176"/>
    </row>
    <row r="300" customFormat="false" ht="15" hidden="false" customHeight="false" outlineLevel="0" collapsed="false">
      <c r="AM300" s="176"/>
    </row>
    <row r="301" customFormat="false" ht="15" hidden="false" customHeight="false" outlineLevel="0" collapsed="false">
      <c r="AM301" s="176"/>
    </row>
    <row r="302" customFormat="false" ht="15" hidden="false" customHeight="false" outlineLevel="0" collapsed="false">
      <c r="AM302" s="176"/>
    </row>
    <row r="303" customFormat="false" ht="15" hidden="false" customHeight="false" outlineLevel="0" collapsed="false">
      <c r="AM303" s="176"/>
    </row>
    <row r="304" customFormat="false" ht="15" hidden="false" customHeight="false" outlineLevel="0" collapsed="false">
      <c r="AM304" s="176"/>
    </row>
    <row r="305" customFormat="false" ht="15" hidden="false" customHeight="false" outlineLevel="0" collapsed="false">
      <c r="AM305" s="176"/>
    </row>
    <row r="306" customFormat="false" ht="15" hidden="false" customHeight="false" outlineLevel="0" collapsed="false">
      <c r="AM306" s="176"/>
    </row>
    <row r="307" customFormat="false" ht="15" hidden="false" customHeight="false" outlineLevel="0" collapsed="false">
      <c r="AM307" s="176"/>
    </row>
    <row r="308" customFormat="false" ht="15" hidden="false" customHeight="false" outlineLevel="0" collapsed="false">
      <c r="AM308" s="176"/>
    </row>
    <row r="309" customFormat="false" ht="15" hidden="false" customHeight="false" outlineLevel="0" collapsed="false">
      <c r="AM309" s="176"/>
    </row>
    <row r="310" customFormat="false" ht="15" hidden="false" customHeight="false" outlineLevel="0" collapsed="false">
      <c r="AM310" s="176"/>
    </row>
    <row r="311" customFormat="false" ht="15" hidden="false" customHeight="false" outlineLevel="0" collapsed="false">
      <c r="AM311" s="176"/>
    </row>
    <row r="312" customFormat="false" ht="15" hidden="false" customHeight="false" outlineLevel="0" collapsed="false">
      <c r="AM312" s="176"/>
    </row>
    <row r="313" customFormat="false" ht="15" hidden="false" customHeight="false" outlineLevel="0" collapsed="false">
      <c r="AM313" s="176"/>
    </row>
    <row r="314" customFormat="false" ht="15" hidden="false" customHeight="false" outlineLevel="0" collapsed="false">
      <c r="AM314" s="176"/>
    </row>
    <row r="315" customFormat="false" ht="15" hidden="false" customHeight="false" outlineLevel="0" collapsed="false">
      <c r="AM315" s="176"/>
    </row>
    <row r="316" customFormat="false" ht="15" hidden="false" customHeight="false" outlineLevel="0" collapsed="false">
      <c r="AM316" s="176"/>
    </row>
    <row r="317" customFormat="false" ht="15" hidden="false" customHeight="false" outlineLevel="0" collapsed="false">
      <c r="AM317" s="176"/>
    </row>
    <row r="318" customFormat="false" ht="15" hidden="false" customHeight="false" outlineLevel="0" collapsed="false">
      <c r="AM318" s="176"/>
    </row>
    <row r="319" customFormat="false" ht="15" hidden="false" customHeight="false" outlineLevel="0" collapsed="false">
      <c r="AM319" s="176"/>
    </row>
    <row r="320" customFormat="false" ht="15" hidden="false" customHeight="false" outlineLevel="0" collapsed="false">
      <c r="AM320" s="176"/>
    </row>
    <row r="321" customFormat="false" ht="15" hidden="false" customHeight="false" outlineLevel="0" collapsed="false">
      <c r="AM321" s="176"/>
    </row>
    <row r="322" customFormat="false" ht="15" hidden="false" customHeight="false" outlineLevel="0" collapsed="false">
      <c r="AM322" s="176"/>
    </row>
    <row r="323" customFormat="false" ht="15" hidden="false" customHeight="false" outlineLevel="0" collapsed="false">
      <c r="AM323" s="176"/>
    </row>
    <row r="324" customFormat="false" ht="15" hidden="false" customHeight="false" outlineLevel="0" collapsed="false">
      <c r="AM324" s="176"/>
    </row>
    <row r="325" customFormat="false" ht="15" hidden="false" customHeight="false" outlineLevel="0" collapsed="false">
      <c r="AM325" s="176"/>
    </row>
    <row r="326" customFormat="false" ht="15" hidden="false" customHeight="false" outlineLevel="0" collapsed="false">
      <c r="AM326" s="176"/>
    </row>
    <row r="327" customFormat="false" ht="15" hidden="false" customHeight="false" outlineLevel="0" collapsed="false">
      <c r="AM327" s="176"/>
    </row>
    <row r="328" customFormat="false" ht="15" hidden="false" customHeight="false" outlineLevel="0" collapsed="false">
      <c r="AM328" s="176"/>
    </row>
    <row r="329" customFormat="false" ht="15" hidden="false" customHeight="false" outlineLevel="0" collapsed="false">
      <c r="AM329" s="176"/>
    </row>
  </sheetData>
  <sheetProtection sheet="true" password="c663" objects="true" scenarios="true" selectLockedCells="true" selectUnlockedCells="true"/>
  <mergeCells count="44">
    <mergeCell ref="B1:AJ1"/>
    <mergeCell ref="B2:AJ2"/>
    <mergeCell ref="B3:AM3"/>
    <mergeCell ref="B4:AM4"/>
    <mergeCell ref="B5:AG5"/>
    <mergeCell ref="B12:B16"/>
    <mergeCell ref="C12:C16"/>
    <mergeCell ref="D12:D16"/>
    <mergeCell ref="E12:E16"/>
    <mergeCell ref="F12:F16"/>
    <mergeCell ref="G12:G16"/>
    <mergeCell ref="H12:H16"/>
    <mergeCell ref="I12:I16"/>
    <mergeCell ref="J12:J16"/>
    <mergeCell ref="K12:L12"/>
    <mergeCell ref="M12:M16"/>
    <mergeCell ref="N12:N16"/>
    <mergeCell ref="O12:R12"/>
    <mergeCell ref="S12:AA12"/>
    <mergeCell ref="AB12:AC12"/>
    <mergeCell ref="AD12:AG15"/>
    <mergeCell ref="AH12:AH16"/>
    <mergeCell ref="AI12:AI16"/>
    <mergeCell ref="AJ12:AJ16"/>
    <mergeCell ref="AK12:AK16"/>
    <mergeCell ref="AL12:AL16"/>
    <mergeCell ref="AM12:AM16"/>
    <mergeCell ref="K13:K16"/>
    <mergeCell ref="L13:L16"/>
    <mergeCell ref="O13:P15"/>
    <mergeCell ref="Q13:R15"/>
    <mergeCell ref="S13:S16"/>
    <mergeCell ref="T13:T16"/>
    <mergeCell ref="U13:U16"/>
    <mergeCell ref="V13:V16"/>
    <mergeCell ref="W13:W16"/>
    <mergeCell ref="X13:X16"/>
    <mergeCell ref="Y13:Y16"/>
    <mergeCell ref="Z13:Z16"/>
    <mergeCell ref="AA13:AA16"/>
    <mergeCell ref="AB13:AB16"/>
    <mergeCell ref="AC13:AC16"/>
    <mergeCell ref="B17:AM17"/>
    <mergeCell ref="B83:AM83"/>
  </mergeCells>
  <printOptions headings="false" gridLines="false" gridLinesSet="true" horizontalCentered="false" verticalCentered="false"/>
  <pageMargins left="0.7875" right="0.39375" top="0.39375" bottom="0.629861111111111" header="0.511811023622047" footer="0.511811023622047"/>
  <pageSetup paperSize="9" scale="8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33"/>
  <sheetViews>
    <sheetView showFormulas="false" showGridLines="true" showRowColHeaders="true" showZeros="true" rightToLeft="false" tabSelected="false" showOutlineSymbols="true" defaultGridColor="true" view="normal" topLeftCell="B4" colorId="64" zoomScale="85" zoomScaleNormal="85" zoomScalePageLayoutView="85" workbookViewId="0">
      <selection pane="topLeft" activeCell="G22" activeCellId="0" sqref="G22"/>
    </sheetView>
  </sheetViews>
  <sheetFormatPr defaultColWidth="9.09375" defaultRowHeight="15" zeroHeight="false" outlineLevelRow="0" outlineLevelCol="0"/>
  <cols>
    <col collapsed="false" customWidth="true" hidden="true" outlineLevel="0" max="1" min="1" style="99" width="1.99"/>
    <col collapsed="false" customWidth="true" hidden="false" outlineLevel="0" max="2" min="2" style="100" width="8.39"/>
    <col collapsed="false" customWidth="true" hidden="false" outlineLevel="0" max="3" min="3" style="101" width="7.39"/>
    <col collapsed="false" customWidth="true" hidden="true" outlineLevel="0" max="4" min="4" style="101" width="6.7"/>
    <col collapsed="false" customWidth="true" hidden="true" outlineLevel="0" max="5" min="5" style="101" width="11.39"/>
    <col collapsed="false" customWidth="true" hidden="false" outlineLevel="0" max="6" min="6" style="101" width="12.09"/>
    <col collapsed="false" customWidth="true" hidden="false" outlineLevel="0" max="7" min="7" style="100" width="30.39"/>
    <col collapsed="false" customWidth="true" hidden="true" outlineLevel="0" max="8" min="8" style="100" width="16.09"/>
    <col collapsed="false" customWidth="true" hidden="true" outlineLevel="0" max="9" min="9" style="100" width="6.89"/>
    <col collapsed="false" customWidth="false" hidden="true" outlineLevel="0" max="12" min="10" style="101" width="9.09"/>
    <col collapsed="false" customWidth="true" hidden="false" outlineLevel="0" max="13" min="13" style="101" width="8.69"/>
    <col collapsed="false" customWidth="true" hidden="true" outlineLevel="0" max="14" min="14" style="101" width="18.09"/>
    <col collapsed="false" customWidth="true" hidden="true" outlineLevel="0" max="15" min="15" style="102" width="28.09"/>
    <col collapsed="false" customWidth="false" hidden="true" outlineLevel="0" max="16" min="16" style="102" width="9.09"/>
    <col collapsed="false" customWidth="true" hidden="true" outlineLevel="0" max="17" min="17" style="103" width="17.89"/>
    <col collapsed="false" customWidth="false" hidden="true" outlineLevel="0" max="18" min="18" style="103" width="9.09"/>
    <col collapsed="false" customWidth="true" hidden="true" outlineLevel="0" max="19" min="19" style="102" width="14.59"/>
    <col collapsed="false" customWidth="true" hidden="true" outlineLevel="0" max="20" min="20" style="102" width="15.7"/>
    <col collapsed="false" customWidth="true" hidden="false" outlineLevel="0" max="21" min="21" style="102" width="17.59"/>
    <col collapsed="false" customWidth="true" hidden="true" outlineLevel="0" max="22" min="22" style="102" width="16.99"/>
    <col collapsed="false" customWidth="true" hidden="true" outlineLevel="0" max="23" min="23" style="102" width="17.89"/>
    <col collapsed="false" customWidth="true" hidden="true" outlineLevel="0" max="24" min="24" style="102" width="23.09"/>
    <col collapsed="false" customWidth="true" hidden="true" outlineLevel="0" max="25" min="25" style="102" width="17.89"/>
    <col collapsed="false" customWidth="true" hidden="true" outlineLevel="0" max="28" min="26" style="102" width="13.89"/>
    <col collapsed="false" customWidth="true" hidden="true" outlineLevel="0" max="29" min="29" style="102" width="15.19"/>
    <col collapsed="false" customWidth="true" hidden="false" outlineLevel="0" max="30" min="30" style="104" width="13.99"/>
    <col collapsed="false" customWidth="true" hidden="false" outlineLevel="0" max="31" min="31" style="101" width="15.7"/>
    <col collapsed="false" customWidth="true" hidden="false" outlineLevel="0" max="32" min="32" style="105" width="14.89"/>
    <col collapsed="false" customWidth="true" hidden="false" outlineLevel="0" max="33" min="33" style="101" width="14.09"/>
    <col collapsed="false" customWidth="true" hidden="true" outlineLevel="0" max="34" min="34" style="101" width="11.39"/>
    <col collapsed="false" customWidth="true" hidden="true" outlineLevel="0" max="36" min="35" style="100" width="10.59"/>
    <col collapsed="false" customWidth="false" hidden="true" outlineLevel="0" max="38" min="37" style="106" width="9.09"/>
    <col collapsed="false" customWidth="true" hidden="true" outlineLevel="0" max="39" min="39" style="106" width="11.7"/>
    <col collapsed="false" customWidth="true" hidden="false" outlineLevel="0" max="40" min="40" style="99" width="9.89"/>
    <col collapsed="false" customWidth="false" hidden="false" outlineLevel="0" max="257" min="41" style="99" width="9.09"/>
  </cols>
  <sheetData>
    <row r="1" customFormat="false" ht="46.5" hidden="false" customHeight="true" outlineLevel="0" collapsed="false"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  <c r="W1" s="107"/>
      <c r="X1" s="107"/>
      <c r="Y1" s="107"/>
      <c r="Z1" s="107"/>
      <c r="AA1" s="107"/>
      <c r="AB1" s="107"/>
      <c r="AC1" s="107"/>
      <c r="AD1" s="107"/>
      <c r="AE1" s="107"/>
      <c r="AF1" s="107"/>
      <c r="AG1" s="107"/>
      <c r="AH1" s="107"/>
      <c r="AI1" s="107"/>
      <c r="AJ1" s="107"/>
    </row>
    <row r="2" customFormat="false" ht="21.75" hidden="false" customHeight="true" outlineLevel="0" collapsed="false">
      <c r="B2" s="108" t="s">
        <v>378</v>
      </c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</row>
    <row r="3" customFormat="false" ht="21.75" hidden="false" customHeight="true" outlineLevel="0" collapsed="false">
      <c r="B3" s="108" t="s">
        <v>379</v>
      </c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</row>
    <row r="4" customFormat="false" ht="21.75" hidden="false" customHeight="true" outlineLevel="0" collapsed="false">
      <c r="B4" s="108" t="s">
        <v>380</v>
      </c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</row>
    <row r="5" customFormat="false" ht="31.5" hidden="false" customHeight="true" outlineLevel="0" collapsed="false">
      <c r="B5" s="180" t="s">
        <v>419</v>
      </c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180"/>
      <c r="P5" s="180"/>
      <c r="Q5" s="180"/>
      <c r="R5" s="180"/>
      <c r="S5" s="180"/>
      <c r="T5" s="180"/>
      <c r="U5" s="180"/>
      <c r="V5" s="180"/>
      <c r="W5" s="180"/>
      <c r="X5" s="180"/>
      <c r="Y5" s="180"/>
      <c r="Z5" s="180"/>
      <c r="AA5" s="180"/>
      <c r="AB5" s="180"/>
      <c r="AC5" s="180"/>
      <c r="AD5" s="180"/>
      <c r="AE5" s="180"/>
      <c r="AF5" s="180"/>
      <c r="AG5" s="180"/>
      <c r="AH5" s="180"/>
      <c r="AI5" s="180"/>
      <c r="AJ5" s="180"/>
      <c r="AK5" s="180"/>
      <c r="AL5" s="180"/>
      <c r="AM5" s="180"/>
    </row>
    <row r="6" customFormat="false" ht="21" hidden="false" customHeight="false" outlineLevel="0" collapsed="false">
      <c r="B6" s="110"/>
      <c r="D6" s="111"/>
      <c r="E6" s="111"/>
      <c r="F6" s="111"/>
      <c r="G6" s="112"/>
      <c r="H6" s="112"/>
      <c r="I6" s="112"/>
      <c r="J6" s="111"/>
      <c r="K6" s="111"/>
      <c r="L6" s="111"/>
      <c r="M6" s="111"/>
      <c r="N6" s="113"/>
      <c r="O6" s="114"/>
      <c r="P6" s="114"/>
      <c r="Q6" s="115"/>
      <c r="R6" s="115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1"/>
      <c r="AE6" s="116" t="s">
        <v>381</v>
      </c>
      <c r="AF6" s="117"/>
      <c r="AG6" s="111"/>
      <c r="AH6" s="113"/>
      <c r="AI6" s="118"/>
      <c r="AJ6" s="118"/>
    </row>
    <row r="7" customFormat="false" ht="15.6" hidden="false" customHeight="false" outlineLevel="0" collapsed="false">
      <c r="B7" s="112" t="s">
        <v>382</v>
      </c>
      <c r="D7" s="111"/>
      <c r="E7" s="111"/>
      <c r="F7" s="111"/>
      <c r="G7" s="112"/>
      <c r="H7" s="112"/>
      <c r="I7" s="112"/>
      <c r="J7" s="111"/>
      <c r="K7" s="111"/>
      <c r="L7" s="111"/>
      <c r="M7" s="111"/>
      <c r="N7" s="113"/>
      <c r="O7" s="114"/>
      <c r="P7" s="114"/>
      <c r="Q7" s="115"/>
      <c r="R7" s="115"/>
      <c r="S7" s="114"/>
      <c r="T7" s="114"/>
      <c r="U7" s="114"/>
      <c r="V7" s="114"/>
      <c r="W7" s="114"/>
      <c r="X7" s="114"/>
      <c r="Y7" s="114"/>
      <c r="Z7" s="114"/>
      <c r="AA7" s="114"/>
      <c r="AB7" s="114"/>
      <c r="AC7" s="114"/>
      <c r="AD7" s="111"/>
      <c r="AE7" s="116" t="s">
        <v>383</v>
      </c>
      <c r="AF7" s="117"/>
      <c r="AG7" s="111"/>
      <c r="AH7" s="113"/>
      <c r="AI7" s="118"/>
      <c r="AJ7" s="118"/>
    </row>
    <row r="8" customFormat="false" ht="18" hidden="false" customHeight="false" outlineLevel="0" collapsed="false">
      <c r="B8" s="112" t="s">
        <v>384</v>
      </c>
      <c r="D8" s="111"/>
      <c r="E8" s="111"/>
      <c r="F8" s="111"/>
      <c r="G8" s="112"/>
      <c r="H8" s="112"/>
      <c r="I8" s="112"/>
      <c r="J8" s="111"/>
      <c r="K8" s="111"/>
      <c r="L8" s="111"/>
      <c r="M8" s="111"/>
      <c r="N8" s="113"/>
      <c r="O8" s="114"/>
      <c r="P8" s="114"/>
      <c r="Q8" s="115"/>
      <c r="R8" s="115"/>
      <c r="S8" s="114"/>
      <c r="T8" s="114"/>
      <c r="U8" s="114"/>
      <c r="V8" s="114"/>
      <c r="W8" s="114"/>
      <c r="X8" s="114"/>
      <c r="Y8" s="114"/>
      <c r="Z8" s="114"/>
      <c r="AA8" s="114"/>
      <c r="AB8" s="114"/>
      <c r="AC8" s="114"/>
      <c r="AD8" s="111"/>
      <c r="AE8" s="116" t="s">
        <v>385</v>
      </c>
      <c r="AF8" s="117"/>
      <c r="AG8" s="111"/>
      <c r="AH8" s="113"/>
      <c r="AI8" s="118"/>
      <c r="AJ8" s="118"/>
    </row>
    <row r="9" customFormat="false" ht="15.6" hidden="false" customHeight="false" outlineLevel="0" collapsed="false">
      <c r="B9" s="119" t="s">
        <v>386</v>
      </c>
      <c r="D9" s="111"/>
      <c r="E9" s="111"/>
      <c r="F9" s="111"/>
      <c r="G9" s="112"/>
      <c r="H9" s="112"/>
      <c r="I9" s="112"/>
      <c r="J9" s="111"/>
      <c r="K9" s="111"/>
      <c r="L9" s="111"/>
      <c r="M9" s="111"/>
      <c r="N9" s="113"/>
      <c r="O9" s="114"/>
      <c r="P9" s="114"/>
      <c r="Q9" s="115"/>
      <c r="R9" s="115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1"/>
      <c r="AE9" s="116" t="s">
        <v>387</v>
      </c>
      <c r="AF9" s="117"/>
      <c r="AG9" s="111"/>
      <c r="AH9" s="113"/>
      <c r="AI9" s="118"/>
      <c r="AJ9" s="118"/>
    </row>
    <row r="10" customFormat="false" ht="15.6" hidden="false" customHeight="false" outlineLevel="0" collapsed="false">
      <c r="B10" s="120" t="s">
        <v>388</v>
      </c>
      <c r="D10" s="111"/>
      <c r="E10" s="111"/>
      <c r="F10" s="111"/>
      <c r="G10" s="112"/>
      <c r="H10" s="112"/>
      <c r="I10" s="112"/>
      <c r="J10" s="111"/>
      <c r="K10" s="111"/>
      <c r="L10" s="111"/>
      <c r="M10" s="111"/>
      <c r="N10" s="113"/>
      <c r="O10" s="114"/>
      <c r="P10" s="114"/>
      <c r="Q10" s="115"/>
      <c r="R10" s="115"/>
      <c r="S10" s="114"/>
      <c r="T10" s="114"/>
      <c r="U10" s="114"/>
      <c r="V10" s="114"/>
      <c r="W10" s="114"/>
      <c r="X10" s="114"/>
      <c r="Y10" s="114"/>
      <c r="Z10" s="114"/>
      <c r="AA10" s="114"/>
      <c r="AB10" s="114"/>
      <c r="AC10" s="114"/>
      <c r="AD10" s="111"/>
      <c r="AE10" s="116" t="s">
        <v>389</v>
      </c>
      <c r="AF10" s="117"/>
      <c r="AG10" s="111"/>
      <c r="AH10" s="113"/>
      <c r="AI10" s="118"/>
      <c r="AJ10" s="118"/>
    </row>
    <row r="11" customFormat="false" ht="10.5" hidden="false" customHeight="true" outlineLevel="0" collapsed="false">
      <c r="B11" s="119"/>
      <c r="D11" s="111"/>
      <c r="E11" s="111"/>
      <c r="F11" s="111"/>
      <c r="G11" s="112"/>
      <c r="H11" s="112"/>
      <c r="I11" s="112"/>
      <c r="J11" s="111"/>
      <c r="K11" s="111"/>
      <c r="L11" s="111"/>
      <c r="M11" s="111"/>
      <c r="N11" s="113"/>
      <c r="O11" s="114"/>
      <c r="P11" s="114"/>
      <c r="Q11" s="115"/>
      <c r="R11" s="115"/>
      <c r="S11" s="114"/>
      <c r="T11" s="114"/>
      <c r="U11" s="114"/>
      <c r="V11" s="114"/>
      <c r="W11" s="114"/>
      <c r="X11" s="114"/>
      <c r="Y11" s="114"/>
      <c r="Z11" s="114"/>
      <c r="AA11" s="114"/>
      <c r="AB11" s="114"/>
      <c r="AC11" s="114"/>
      <c r="AD11" s="111"/>
      <c r="AE11" s="116"/>
      <c r="AF11" s="117"/>
      <c r="AG11" s="111"/>
      <c r="AH11" s="113"/>
      <c r="AI11" s="118"/>
      <c r="AJ11" s="118"/>
    </row>
    <row r="12" customFormat="false" ht="0.75" hidden="false" customHeight="true" outlineLevel="0" collapsed="false">
      <c r="B12" s="121" t="s">
        <v>0</v>
      </c>
      <c r="C12" s="121" t="s">
        <v>390</v>
      </c>
      <c r="D12" s="121" t="s">
        <v>2</v>
      </c>
      <c r="E12" s="122" t="s">
        <v>391</v>
      </c>
      <c r="F12" s="123" t="s">
        <v>392</v>
      </c>
      <c r="G12" s="124" t="s">
        <v>393</v>
      </c>
      <c r="H12" s="123" t="s">
        <v>5</v>
      </c>
      <c r="I12" s="125" t="s">
        <v>6</v>
      </c>
      <c r="J12" s="126" t="s">
        <v>394</v>
      </c>
      <c r="K12" s="125" t="s">
        <v>395</v>
      </c>
      <c r="L12" s="125"/>
      <c r="M12" s="122" t="s">
        <v>396</v>
      </c>
      <c r="N12" s="124" t="s">
        <v>9</v>
      </c>
      <c r="O12" s="127" t="s">
        <v>10</v>
      </c>
      <c r="P12" s="127"/>
      <c r="Q12" s="127"/>
      <c r="R12" s="127"/>
      <c r="S12" s="127" t="s">
        <v>11</v>
      </c>
      <c r="T12" s="127"/>
      <c r="U12" s="127"/>
      <c r="V12" s="127"/>
      <c r="W12" s="127"/>
      <c r="X12" s="127"/>
      <c r="Y12" s="127"/>
      <c r="Z12" s="127"/>
      <c r="AA12" s="127"/>
      <c r="AB12" s="128" t="s">
        <v>12</v>
      </c>
      <c r="AC12" s="128"/>
      <c r="AD12" s="124" t="s">
        <v>397</v>
      </c>
      <c r="AE12" s="124"/>
      <c r="AF12" s="124"/>
      <c r="AG12" s="124"/>
      <c r="AH12" s="125" t="s">
        <v>398</v>
      </c>
      <c r="AI12" s="125" t="s">
        <v>398</v>
      </c>
      <c r="AJ12" s="125" t="s">
        <v>399</v>
      </c>
      <c r="AK12" s="129" t="s">
        <v>400</v>
      </c>
      <c r="AL12" s="129" t="s">
        <v>401</v>
      </c>
      <c r="AM12" s="130" t="s">
        <v>400</v>
      </c>
    </row>
    <row r="13" customFormat="false" ht="20.25" hidden="false" customHeight="true" outlineLevel="0" collapsed="false">
      <c r="B13" s="121"/>
      <c r="C13" s="121"/>
      <c r="D13" s="121"/>
      <c r="E13" s="122"/>
      <c r="F13" s="123"/>
      <c r="G13" s="124"/>
      <c r="H13" s="123"/>
      <c r="I13" s="125"/>
      <c r="J13" s="126"/>
      <c r="K13" s="125" t="s">
        <v>51</v>
      </c>
      <c r="L13" s="125" t="s">
        <v>52</v>
      </c>
      <c r="M13" s="122"/>
      <c r="N13" s="124"/>
      <c r="O13" s="131" t="s">
        <v>24</v>
      </c>
      <c r="P13" s="131"/>
      <c r="Q13" s="131" t="s">
        <v>25</v>
      </c>
      <c r="R13" s="131"/>
      <c r="S13" s="132" t="s">
        <v>26</v>
      </c>
      <c r="T13" s="125" t="s">
        <v>402</v>
      </c>
      <c r="U13" s="125" t="s">
        <v>403</v>
      </c>
      <c r="V13" s="125" t="s">
        <v>404</v>
      </c>
      <c r="W13" s="125" t="s">
        <v>405</v>
      </c>
      <c r="X13" s="125" t="s">
        <v>406</v>
      </c>
      <c r="Y13" s="125" t="s">
        <v>407</v>
      </c>
      <c r="Z13" s="125" t="s">
        <v>408</v>
      </c>
      <c r="AA13" s="125" t="s">
        <v>34</v>
      </c>
      <c r="AB13" s="125" t="s">
        <v>35</v>
      </c>
      <c r="AC13" s="125" t="s">
        <v>36</v>
      </c>
      <c r="AD13" s="124"/>
      <c r="AE13" s="124"/>
      <c r="AF13" s="124"/>
      <c r="AG13" s="124"/>
      <c r="AH13" s="125"/>
      <c r="AI13" s="125"/>
      <c r="AJ13" s="125"/>
      <c r="AK13" s="129"/>
      <c r="AL13" s="129"/>
      <c r="AM13" s="130"/>
    </row>
    <row r="14" customFormat="false" ht="20.25" hidden="false" customHeight="true" outlineLevel="0" collapsed="false">
      <c r="B14" s="121"/>
      <c r="C14" s="121"/>
      <c r="D14" s="121"/>
      <c r="E14" s="122"/>
      <c r="F14" s="123"/>
      <c r="G14" s="124"/>
      <c r="H14" s="123"/>
      <c r="I14" s="125"/>
      <c r="J14" s="126"/>
      <c r="K14" s="125"/>
      <c r="L14" s="125"/>
      <c r="M14" s="122"/>
      <c r="N14" s="124"/>
      <c r="O14" s="131"/>
      <c r="P14" s="131"/>
      <c r="Q14" s="131"/>
      <c r="R14" s="131"/>
      <c r="S14" s="132"/>
      <c r="T14" s="125"/>
      <c r="U14" s="125"/>
      <c r="V14" s="125"/>
      <c r="W14" s="125"/>
      <c r="X14" s="125"/>
      <c r="Y14" s="125"/>
      <c r="Z14" s="125"/>
      <c r="AA14" s="125"/>
      <c r="AB14" s="125"/>
      <c r="AC14" s="125"/>
      <c r="AD14" s="124"/>
      <c r="AE14" s="124"/>
      <c r="AF14" s="124"/>
      <c r="AG14" s="124"/>
      <c r="AH14" s="125"/>
      <c r="AI14" s="125"/>
      <c r="AJ14" s="125"/>
      <c r="AK14" s="129"/>
      <c r="AL14" s="129"/>
      <c r="AM14" s="130"/>
    </row>
    <row r="15" customFormat="false" ht="15" hidden="false" customHeight="true" outlineLevel="0" collapsed="false">
      <c r="B15" s="121"/>
      <c r="C15" s="121"/>
      <c r="D15" s="121"/>
      <c r="E15" s="122"/>
      <c r="F15" s="122"/>
      <c r="G15" s="124"/>
      <c r="H15" s="123"/>
      <c r="I15" s="125"/>
      <c r="J15" s="126"/>
      <c r="K15" s="125"/>
      <c r="L15" s="125"/>
      <c r="M15" s="122"/>
      <c r="N15" s="124"/>
      <c r="O15" s="131"/>
      <c r="P15" s="131"/>
      <c r="Q15" s="131"/>
      <c r="R15" s="131"/>
      <c r="S15" s="132"/>
      <c r="T15" s="125"/>
      <c r="U15" s="125"/>
      <c r="V15" s="125"/>
      <c r="W15" s="125"/>
      <c r="X15" s="125"/>
      <c r="Y15" s="125"/>
      <c r="Z15" s="125"/>
      <c r="AA15" s="125"/>
      <c r="AB15" s="125"/>
      <c r="AC15" s="125"/>
      <c r="AD15" s="124"/>
      <c r="AE15" s="124"/>
      <c r="AF15" s="124"/>
      <c r="AG15" s="124"/>
      <c r="AH15" s="125"/>
      <c r="AI15" s="125"/>
      <c r="AJ15" s="125"/>
      <c r="AK15" s="129"/>
      <c r="AL15" s="129"/>
      <c r="AM15" s="130"/>
    </row>
    <row r="16" customFormat="false" ht="45" hidden="false" customHeight="true" outlineLevel="0" collapsed="false">
      <c r="B16" s="121"/>
      <c r="C16" s="121"/>
      <c r="D16" s="121"/>
      <c r="E16" s="122"/>
      <c r="F16" s="122"/>
      <c r="G16" s="124"/>
      <c r="H16" s="123"/>
      <c r="I16" s="125"/>
      <c r="J16" s="126"/>
      <c r="K16" s="125"/>
      <c r="L16" s="125"/>
      <c r="M16" s="122"/>
      <c r="N16" s="124"/>
      <c r="O16" s="133" t="s">
        <v>54</v>
      </c>
      <c r="P16" s="133" t="s">
        <v>55</v>
      </c>
      <c r="Q16" s="133" t="s">
        <v>54</v>
      </c>
      <c r="R16" s="133" t="s">
        <v>55</v>
      </c>
      <c r="S16" s="132"/>
      <c r="T16" s="125"/>
      <c r="U16" s="125"/>
      <c r="V16" s="125"/>
      <c r="W16" s="125"/>
      <c r="X16" s="125"/>
      <c r="Y16" s="125"/>
      <c r="Z16" s="125"/>
      <c r="AA16" s="125"/>
      <c r="AB16" s="125"/>
      <c r="AC16" s="125"/>
      <c r="AD16" s="122" t="s">
        <v>37</v>
      </c>
      <c r="AE16" s="122" t="s">
        <v>38</v>
      </c>
      <c r="AF16" s="124" t="s">
        <v>409</v>
      </c>
      <c r="AG16" s="125" t="s">
        <v>410</v>
      </c>
      <c r="AH16" s="125"/>
      <c r="AI16" s="125"/>
      <c r="AJ16" s="125"/>
      <c r="AK16" s="129"/>
      <c r="AL16" s="129"/>
      <c r="AM16" s="130"/>
    </row>
    <row r="17" customFormat="false" ht="18" hidden="false" customHeight="true" outlineLevel="0" collapsed="false">
      <c r="B17" s="134" t="s">
        <v>420</v>
      </c>
      <c r="C17" s="134"/>
      <c r="D17" s="134"/>
      <c r="E17" s="134"/>
      <c r="F17" s="134"/>
      <c r="G17" s="134"/>
      <c r="H17" s="134"/>
      <c r="I17" s="134"/>
      <c r="J17" s="134"/>
      <c r="K17" s="134"/>
      <c r="L17" s="134"/>
      <c r="M17" s="134"/>
      <c r="N17" s="134"/>
      <c r="O17" s="134"/>
      <c r="P17" s="134"/>
      <c r="Q17" s="134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</row>
    <row r="18" s="135" customFormat="true" ht="17.25" hidden="false" customHeight="true" outlineLevel="0" collapsed="false">
      <c r="A18" s="99"/>
      <c r="B18" s="136" t="n">
        <v>1</v>
      </c>
      <c r="C18" s="137" t="n">
        <v>51</v>
      </c>
      <c r="D18" s="137"/>
      <c r="E18" s="138"/>
      <c r="F18" s="139" t="n">
        <f aca="false">VLOOKUP(M18,возрастной_коэф,3,FALSE())</f>
        <v>1.00008</v>
      </c>
      <c r="G18" s="140" t="s">
        <v>155</v>
      </c>
      <c r="H18" s="141"/>
      <c r="I18" s="142" t="s">
        <v>109</v>
      </c>
      <c r="J18" s="143"/>
      <c r="K18" s="144" t="n">
        <v>18</v>
      </c>
      <c r="L18" s="144" t="n">
        <v>9</v>
      </c>
      <c r="M18" s="144" t="n">
        <v>1982</v>
      </c>
      <c r="N18" s="143"/>
      <c r="O18" s="143"/>
      <c r="P18" s="143"/>
      <c r="Q18" s="143"/>
      <c r="R18" s="141"/>
      <c r="S18" s="145"/>
      <c r="T18" s="122" t="n">
        <v>2</v>
      </c>
      <c r="U18" s="145" t="n">
        <v>274</v>
      </c>
      <c r="V18" s="144" t="n">
        <f aca="false">IF(29&gt;=2009-M18,1,IF(45&lt;=2009-M18,3,2))</f>
        <v>1</v>
      </c>
      <c r="W18" s="144"/>
      <c r="X18" s="143"/>
      <c r="Y18" s="143"/>
      <c r="Z18" s="146"/>
      <c r="AA18" s="145"/>
      <c r="AB18" s="147"/>
      <c r="AC18" s="147"/>
      <c r="AD18" s="148" t="n">
        <f aca="false">VLOOKUP(C18,Результаты,2,FALSE())</f>
        <v>0.032025462962963</v>
      </c>
      <c r="AE18" s="149" t="n">
        <v>0.0232638888888889</v>
      </c>
      <c r="AF18" s="150" t="n">
        <f aca="false">AD18-AE18</f>
        <v>0.00876157407407407</v>
      </c>
      <c r="AG18" s="148" t="n">
        <f aca="false">AF18/F18</f>
        <v>0.00876087320421774</v>
      </c>
      <c r="AH18" s="151"/>
      <c r="AI18" s="152"/>
      <c r="AJ18" s="153"/>
      <c r="AK18" s="154"/>
      <c r="AL18" s="154"/>
      <c r="AM18" s="155" t="n">
        <f aca="false">IF(B18&gt;=50,1,VLOOKUP(B18,Очки_за_место,2,FALSE()))</f>
        <v>60</v>
      </c>
      <c r="AN18" s="99"/>
    </row>
    <row r="19" s="135" customFormat="true" ht="17.25" hidden="false" customHeight="true" outlineLevel="0" collapsed="false">
      <c r="B19" s="136" t="n">
        <v>2</v>
      </c>
      <c r="C19" s="137" t="n">
        <v>87</v>
      </c>
      <c r="D19" s="137"/>
      <c r="E19" s="138"/>
      <c r="F19" s="139" t="n">
        <f aca="false">VLOOKUP(M19,возрастной_коэф,3,FALSE())</f>
        <v>1.0016</v>
      </c>
      <c r="G19" s="140" t="s">
        <v>192</v>
      </c>
      <c r="H19" s="141"/>
      <c r="I19" s="142" t="s">
        <v>109</v>
      </c>
      <c r="J19" s="143"/>
      <c r="K19" s="144" t="n">
        <v>6</v>
      </c>
      <c r="L19" s="144" t="n">
        <v>10</v>
      </c>
      <c r="M19" s="144" t="n">
        <v>1984</v>
      </c>
      <c r="N19" s="143"/>
      <c r="O19" s="143"/>
      <c r="P19" s="143"/>
      <c r="Q19" s="143"/>
      <c r="R19" s="141"/>
      <c r="S19" s="145"/>
      <c r="T19" s="122" t="n">
        <v>2</v>
      </c>
      <c r="U19" s="145" t="n">
        <v>171</v>
      </c>
      <c r="V19" s="144" t="n">
        <f aca="false">IF(29&gt;=2009-M19,1,IF(45&lt;=2009-M19,3,2))</f>
        <v>1</v>
      </c>
      <c r="W19" s="144"/>
      <c r="X19" s="143"/>
      <c r="Y19" s="143"/>
      <c r="Z19" s="146"/>
      <c r="AA19" s="145"/>
      <c r="AB19" s="147"/>
      <c r="AC19" s="147"/>
      <c r="AD19" s="148" t="n">
        <f aca="false">VLOOKUP(C19,Результаты,2,FALSE())</f>
        <v>0.0286689814814815</v>
      </c>
      <c r="AE19" s="149" t="n">
        <v>0.0194444444444444</v>
      </c>
      <c r="AF19" s="150" t="n">
        <f aca="false">AD19-AE19</f>
        <v>0.00922453703703704</v>
      </c>
      <c r="AG19" s="148" t="n">
        <f aca="false">AF19/F19</f>
        <v>0.00920980135486925</v>
      </c>
      <c r="AH19" s="151"/>
      <c r="AI19" s="152"/>
      <c r="AJ19" s="153"/>
      <c r="AK19" s="154"/>
      <c r="AL19" s="154"/>
      <c r="AM19" s="155" t="n">
        <f aca="false">IF(B19&gt;=50,1,VLOOKUP(B19,Очки_за_место,2,FALSE()))</f>
        <v>55</v>
      </c>
    </row>
    <row r="20" s="135" customFormat="true" ht="17.25" hidden="false" customHeight="true" outlineLevel="0" collapsed="false">
      <c r="A20" s="99"/>
      <c r="B20" s="136" t="n">
        <v>3</v>
      </c>
      <c r="C20" s="137" t="n">
        <v>53</v>
      </c>
      <c r="D20" s="137"/>
      <c r="E20" s="138"/>
      <c r="F20" s="139" t="n">
        <f aca="false">VLOOKUP(M20,возрастной_коэф,3,FALSE())</f>
        <v>1</v>
      </c>
      <c r="G20" s="140" t="s">
        <v>156</v>
      </c>
      <c r="H20" s="141"/>
      <c r="I20" s="142" t="s">
        <v>109</v>
      </c>
      <c r="J20" s="143"/>
      <c r="K20" s="144" t="n">
        <v>28</v>
      </c>
      <c r="L20" s="144" t="n">
        <v>11</v>
      </c>
      <c r="M20" s="144" t="n">
        <v>1981</v>
      </c>
      <c r="N20" s="143"/>
      <c r="O20" s="143"/>
      <c r="P20" s="143"/>
      <c r="Q20" s="143"/>
      <c r="R20" s="141"/>
      <c r="S20" s="145"/>
      <c r="T20" s="122" t="n">
        <v>2</v>
      </c>
      <c r="U20" s="145" t="n">
        <v>609</v>
      </c>
      <c r="V20" s="144" t="n">
        <f aca="false">IF(29&gt;=2009-M20,1,IF(45&lt;=2009-M20,3,2))</f>
        <v>1</v>
      </c>
      <c r="W20" s="144"/>
      <c r="X20" s="143"/>
      <c r="Y20" s="143"/>
      <c r="Z20" s="146"/>
      <c r="AA20" s="145"/>
      <c r="AB20" s="147"/>
      <c r="AC20" s="147"/>
      <c r="AD20" s="148" t="n">
        <f aca="false">VLOOKUP(C20,Результаты,2,FALSE())</f>
        <v>0.0226736111111111</v>
      </c>
      <c r="AE20" s="149" t="n">
        <v>0.0131944444444444</v>
      </c>
      <c r="AF20" s="150" t="n">
        <f aca="false">AD20-AE20</f>
        <v>0.00947916666666667</v>
      </c>
      <c r="AG20" s="148" t="n">
        <f aca="false">AF20/F20</f>
        <v>0.00947916666666667</v>
      </c>
      <c r="AH20" s="151"/>
      <c r="AI20" s="152"/>
      <c r="AJ20" s="153"/>
      <c r="AK20" s="154"/>
      <c r="AL20" s="154"/>
      <c r="AM20" s="155" t="n">
        <f aca="false">IF(B20&gt;=50,1,VLOOKUP(B20,Очки_за_место,2,FALSE()))</f>
        <v>51</v>
      </c>
      <c r="AN20" s="99"/>
    </row>
    <row r="21" s="135" customFormat="true" ht="17.25" hidden="false" customHeight="true" outlineLevel="0" collapsed="false">
      <c r="B21" s="136" t="n">
        <v>4</v>
      </c>
      <c r="C21" s="137" t="n">
        <v>13</v>
      </c>
      <c r="D21" s="137"/>
      <c r="E21" s="138"/>
      <c r="F21" s="139" t="n">
        <f aca="false">VLOOKUP(M21,возрастной_коэф,3,FALSE())</f>
        <v>1.00037</v>
      </c>
      <c r="G21" s="140" t="s">
        <v>120</v>
      </c>
      <c r="H21" s="141"/>
      <c r="I21" s="142" t="s">
        <v>109</v>
      </c>
      <c r="J21" s="143"/>
      <c r="K21" s="144" t="n">
        <v>5</v>
      </c>
      <c r="L21" s="144" t="n">
        <v>10</v>
      </c>
      <c r="M21" s="144" t="n">
        <v>1980</v>
      </c>
      <c r="N21" s="143"/>
      <c r="O21" s="143"/>
      <c r="P21" s="143"/>
      <c r="Q21" s="143"/>
      <c r="R21" s="141"/>
      <c r="S21" s="145"/>
      <c r="T21" s="122" t="n">
        <v>1</v>
      </c>
      <c r="U21" s="145" t="n">
        <v>346</v>
      </c>
      <c r="V21" s="144" t="n">
        <f aca="false">IF(29&gt;=2009-M21,1,IF(45&lt;=2009-M21,3,2))</f>
        <v>1</v>
      </c>
      <c r="W21" s="144"/>
      <c r="X21" s="143"/>
      <c r="Y21" s="143"/>
      <c r="Z21" s="146"/>
      <c r="AA21" s="145"/>
      <c r="AB21" s="147"/>
      <c r="AC21" s="147"/>
      <c r="AD21" s="148" t="n">
        <f aca="false">VLOOKUP(C21,Результаты,2,FALSE())</f>
        <v>0.0316203703703704</v>
      </c>
      <c r="AE21" s="149" t="n">
        <v>0.021875</v>
      </c>
      <c r="AF21" s="150" t="n">
        <f aca="false">AD21-AE21</f>
        <v>0.00974537037037037</v>
      </c>
      <c r="AG21" s="148" t="n">
        <f aca="false">AF21/F21</f>
        <v>0.00974176591698109</v>
      </c>
      <c r="AH21" s="151"/>
      <c r="AI21" s="152"/>
      <c r="AJ21" s="153"/>
      <c r="AK21" s="154"/>
      <c r="AL21" s="154"/>
      <c r="AM21" s="155" t="n">
        <f aca="false">IF(B21&gt;=50,1,VLOOKUP(B21,Очки_за_место,2,FALSE()))</f>
        <v>48</v>
      </c>
    </row>
    <row r="22" s="135" customFormat="true" ht="17.25" hidden="false" customHeight="true" outlineLevel="0" collapsed="false">
      <c r="A22" s="101"/>
      <c r="B22" s="136" t="n">
        <v>5</v>
      </c>
      <c r="C22" s="137" t="n">
        <v>25</v>
      </c>
      <c r="D22" s="137"/>
      <c r="E22" s="138"/>
      <c r="F22" s="139" t="n">
        <f aca="false">VLOOKUP(M22,возрастной_коэф,3,FALSE())</f>
        <v>1</v>
      </c>
      <c r="G22" s="140" t="s">
        <v>132</v>
      </c>
      <c r="H22" s="141"/>
      <c r="I22" s="142" t="s">
        <v>109</v>
      </c>
      <c r="J22" s="143"/>
      <c r="K22" s="144" t="n">
        <v>4</v>
      </c>
      <c r="L22" s="144" t="n">
        <v>3</v>
      </c>
      <c r="M22" s="144" t="n">
        <v>1981</v>
      </c>
      <c r="N22" s="143"/>
      <c r="O22" s="143"/>
      <c r="P22" s="143"/>
      <c r="Q22" s="143"/>
      <c r="R22" s="141"/>
      <c r="S22" s="145"/>
      <c r="T22" s="122" t="n">
        <v>1</v>
      </c>
      <c r="U22" s="145" t="n">
        <v>457</v>
      </c>
      <c r="V22" s="144" t="n">
        <f aca="false">IF(29&gt;=2009-M22,1,IF(45&lt;=2009-M22,3,2))</f>
        <v>1</v>
      </c>
      <c r="W22" s="144"/>
      <c r="X22" s="143"/>
      <c r="Y22" s="143"/>
      <c r="Z22" s="146"/>
      <c r="AA22" s="145"/>
      <c r="AB22" s="147"/>
      <c r="AC22" s="147"/>
      <c r="AD22" s="148" t="n">
        <f aca="false">VLOOKUP(C22,Результаты,2,FALSE())</f>
        <v>0.0236458333333333</v>
      </c>
      <c r="AE22" s="149" t="n">
        <v>0.0138888888888889</v>
      </c>
      <c r="AF22" s="150" t="n">
        <f aca="false">AD22-AE22</f>
        <v>0.00975694444444445</v>
      </c>
      <c r="AG22" s="148" t="n">
        <f aca="false">AF22/F22</f>
        <v>0.00975694444444445</v>
      </c>
      <c r="AH22" s="151"/>
      <c r="AI22" s="152"/>
      <c r="AJ22" s="153"/>
      <c r="AK22" s="154"/>
      <c r="AL22" s="154"/>
      <c r="AM22" s="155" t="n">
        <f aca="false">IF(B22&gt;=50,1,VLOOKUP(B22,Очки_за_место,2,FALSE()))</f>
        <v>46</v>
      </c>
    </row>
    <row r="23" s="135" customFormat="true" ht="17.25" hidden="false" customHeight="true" outlineLevel="0" collapsed="false">
      <c r="A23" s="99"/>
      <c r="B23" s="136" t="n">
        <v>6</v>
      </c>
      <c r="C23" s="137" t="n">
        <v>99</v>
      </c>
      <c r="D23" s="137"/>
      <c r="E23" s="138"/>
      <c r="F23" s="139" t="n">
        <f aca="false">VLOOKUP(M23,возрастной_коэф,3,FALSE())</f>
        <v>1.01333</v>
      </c>
      <c r="G23" s="140" t="s">
        <v>203</v>
      </c>
      <c r="H23" s="141"/>
      <c r="I23" s="142" t="s">
        <v>109</v>
      </c>
      <c r="J23" s="143"/>
      <c r="K23" s="144" t="n">
        <v>15</v>
      </c>
      <c r="L23" s="144" t="n">
        <v>4</v>
      </c>
      <c r="M23" s="144" t="n">
        <v>1989</v>
      </c>
      <c r="N23" s="143"/>
      <c r="O23" s="143"/>
      <c r="P23" s="143"/>
      <c r="Q23" s="143"/>
      <c r="R23" s="141"/>
      <c r="S23" s="145"/>
      <c r="T23" s="122" t="n">
        <v>1</v>
      </c>
      <c r="U23" s="145" t="n">
        <v>267</v>
      </c>
      <c r="V23" s="144" t="n">
        <f aca="false">IF(29&gt;=2009-M23,1,IF(45&lt;=2009-M23,3,2))</f>
        <v>1</v>
      </c>
      <c r="W23" s="144"/>
      <c r="X23" s="143"/>
      <c r="Y23" s="143"/>
      <c r="Z23" s="146"/>
      <c r="AA23" s="145"/>
      <c r="AB23" s="147"/>
      <c r="AC23" s="147"/>
      <c r="AD23" s="148" t="n">
        <f aca="false">VLOOKUP(C23,Результаты,2,FALSE())</f>
        <v>0.032349537037037</v>
      </c>
      <c r="AE23" s="149" t="n">
        <v>0.0222222222222222</v>
      </c>
      <c r="AF23" s="150" t="n">
        <f aca="false">AD23-AE23</f>
        <v>0.0101273148148148</v>
      </c>
      <c r="AG23" s="148" t="n">
        <f aca="false">AF23/F23</f>
        <v>0.00999409354782234</v>
      </c>
      <c r="AH23" s="151"/>
      <c r="AI23" s="152"/>
      <c r="AJ23" s="153"/>
      <c r="AK23" s="154"/>
      <c r="AL23" s="154"/>
      <c r="AM23" s="155" t="n">
        <f aca="false">IF(B23&gt;=50,1,VLOOKUP(B23,Очки_за_место,2,FALSE()))</f>
        <v>45</v>
      </c>
      <c r="AN23" s="99"/>
    </row>
    <row r="24" s="135" customFormat="true" ht="17.25" hidden="false" customHeight="true" outlineLevel="0" collapsed="false">
      <c r="B24" s="136" t="n">
        <v>7</v>
      </c>
      <c r="C24" s="137" t="n">
        <v>60</v>
      </c>
      <c r="D24" s="137"/>
      <c r="E24" s="138"/>
      <c r="F24" s="139" t="n">
        <f aca="false">VLOOKUP(M24,возрастной_коэф,3,FALSE())</f>
        <v>1</v>
      </c>
      <c r="G24" s="140" t="s">
        <v>164</v>
      </c>
      <c r="H24" s="141"/>
      <c r="I24" s="142" t="s">
        <v>109</v>
      </c>
      <c r="J24" s="143"/>
      <c r="K24" s="144" t="n">
        <v>21</v>
      </c>
      <c r="L24" s="144" t="n">
        <v>11</v>
      </c>
      <c r="M24" s="144" t="n">
        <v>1981</v>
      </c>
      <c r="N24" s="143"/>
      <c r="O24" s="143"/>
      <c r="P24" s="143"/>
      <c r="Q24" s="143"/>
      <c r="R24" s="141"/>
      <c r="S24" s="145"/>
      <c r="T24" s="122" t="n">
        <v>1</v>
      </c>
      <c r="U24" s="145" t="n">
        <v>277</v>
      </c>
      <c r="V24" s="144" t="n">
        <f aca="false">IF(29&gt;=2009-M24,1,IF(45&lt;=2009-M24,3,2))</f>
        <v>1</v>
      </c>
      <c r="W24" s="144"/>
      <c r="X24" s="143"/>
      <c r="Y24" s="143"/>
      <c r="Z24" s="146"/>
      <c r="AA24" s="145"/>
      <c r="AB24" s="147"/>
      <c r="AC24" s="147"/>
      <c r="AD24" s="148" t="n">
        <f aca="false">VLOOKUP(C24,Результаты,2,FALSE())</f>
        <v>0.0469097222222222</v>
      </c>
      <c r="AE24" s="149" t="n">
        <v>0.0364583333333333</v>
      </c>
      <c r="AF24" s="150" t="n">
        <f aca="false">AD24-AE24</f>
        <v>0.0104513888888889</v>
      </c>
      <c r="AG24" s="148" t="n">
        <f aca="false">AF24/F24</f>
        <v>0.0104513888888889</v>
      </c>
      <c r="AH24" s="151"/>
      <c r="AI24" s="152"/>
      <c r="AJ24" s="153"/>
      <c r="AK24" s="154"/>
      <c r="AL24" s="154"/>
      <c r="AM24" s="155" t="n">
        <f aca="false">IF(B24&gt;=50,1,VLOOKUP(B24,Очки_за_место,2,FALSE()))</f>
        <v>44</v>
      </c>
    </row>
    <row r="25" s="135" customFormat="true" ht="17.25" hidden="false" customHeight="true" outlineLevel="0" collapsed="false">
      <c r="A25" s="99"/>
      <c r="B25" s="136" t="n">
        <v>8</v>
      </c>
      <c r="C25" s="137" t="n">
        <v>100</v>
      </c>
      <c r="D25" s="137"/>
      <c r="E25" s="138"/>
      <c r="F25" s="139" t="n">
        <f aca="false">VLOOKUP(M25,возрастной_коэф,3,FALSE())</f>
        <v>1</v>
      </c>
      <c r="G25" s="140" t="s">
        <v>204</v>
      </c>
      <c r="H25" s="141"/>
      <c r="I25" s="142" t="s">
        <v>109</v>
      </c>
      <c r="J25" s="143"/>
      <c r="K25" s="144" t="n">
        <v>26</v>
      </c>
      <c r="L25" s="144" t="n">
        <v>11</v>
      </c>
      <c r="M25" s="144" t="n">
        <v>1981</v>
      </c>
      <c r="N25" s="143"/>
      <c r="O25" s="143"/>
      <c r="P25" s="143"/>
      <c r="Q25" s="143"/>
      <c r="R25" s="141"/>
      <c r="S25" s="145"/>
      <c r="T25" s="122" t="n">
        <v>1</v>
      </c>
      <c r="U25" s="145" t="n">
        <v>267</v>
      </c>
      <c r="V25" s="144" t="n">
        <f aca="false">IF(29&gt;=2009-M25,1,IF(45&lt;=2009-M25,3,2))</f>
        <v>1</v>
      </c>
      <c r="W25" s="144"/>
      <c r="X25" s="143"/>
      <c r="Y25" s="143"/>
      <c r="Z25" s="146"/>
      <c r="AA25" s="145"/>
      <c r="AB25" s="147"/>
      <c r="AC25" s="147"/>
      <c r="AD25" s="148" t="n">
        <f aca="false">VLOOKUP(C25,Результаты,2,FALSE())</f>
        <v>0.0331018518518519</v>
      </c>
      <c r="AE25" s="149" t="n">
        <v>0.0225694444444444</v>
      </c>
      <c r="AF25" s="150" t="n">
        <f aca="false">AD25-AE25</f>
        <v>0.0105324074074074</v>
      </c>
      <c r="AG25" s="148" t="n">
        <f aca="false">AF25/F25</f>
        <v>0.0105324074074074</v>
      </c>
      <c r="AH25" s="151"/>
      <c r="AI25" s="152"/>
      <c r="AJ25" s="153"/>
      <c r="AK25" s="154"/>
      <c r="AL25" s="154"/>
      <c r="AM25" s="155" t="n">
        <f aca="false">IF(B25&gt;=50,1,VLOOKUP(B25,Очки_за_место,2,FALSE()))</f>
        <v>43</v>
      </c>
      <c r="AN25" s="99"/>
    </row>
    <row r="26" s="135" customFormat="true" ht="17.25" hidden="false" customHeight="true" outlineLevel="0" collapsed="false">
      <c r="A26" s="99"/>
      <c r="B26" s="136" t="n">
        <v>9</v>
      </c>
      <c r="C26" s="137" t="n">
        <v>41</v>
      </c>
      <c r="D26" s="137"/>
      <c r="E26" s="138"/>
      <c r="F26" s="139" t="n">
        <f aca="false">VLOOKUP(M26,возрастной_коэф,3,FALSE())</f>
        <v>1.00728</v>
      </c>
      <c r="G26" s="140" t="s">
        <v>148</v>
      </c>
      <c r="H26" s="141"/>
      <c r="I26" s="142" t="s">
        <v>109</v>
      </c>
      <c r="J26" s="143"/>
      <c r="K26" s="144"/>
      <c r="L26" s="144"/>
      <c r="M26" s="144" t="n">
        <v>1987</v>
      </c>
      <c r="N26" s="143"/>
      <c r="O26" s="143"/>
      <c r="P26" s="143"/>
      <c r="Q26" s="143"/>
      <c r="R26" s="141"/>
      <c r="S26" s="145"/>
      <c r="T26" s="122" t="n">
        <v>1</v>
      </c>
      <c r="U26" s="145" t="n">
        <v>388</v>
      </c>
      <c r="V26" s="144" t="n">
        <f aca="false">IF(29&gt;=2009-M26,1,IF(45&lt;=2009-M26,3,2))</f>
        <v>1</v>
      </c>
      <c r="W26" s="144"/>
      <c r="X26" s="143"/>
      <c r="Y26" s="143"/>
      <c r="Z26" s="146"/>
      <c r="AA26" s="145"/>
      <c r="AB26" s="147"/>
      <c r="AC26" s="147"/>
      <c r="AD26" s="148" t="n">
        <f aca="false">VLOOKUP(C26,Результаты,2,FALSE())</f>
        <v>0.028599537037037</v>
      </c>
      <c r="AE26" s="149" t="n">
        <v>0.0180555555555556</v>
      </c>
      <c r="AF26" s="150" t="n">
        <f aca="false">AD26-AE26</f>
        <v>0.0105439814814815</v>
      </c>
      <c r="AG26" s="148" t="n">
        <f aca="false">AF26/F26</f>
        <v>0.0104677760716797</v>
      </c>
      <c r="AH26" s="151"/>
      <c r="AI26" s="152"/>
      <c r="AJ26" s="153"/>
      <c r="AK26" s="154"/>
      <c r="AL26" s="154"/>
      <c r="AM26" s="155" t="n">
        <f aca="false">IF(B26&gt;=50,1,VLOOKUP(B26,Очки_за_место,2,FALSE()))</f>
        <v>42</v>
      </c>
      <c r="AN26" s="99"/>
    </row>
    <row r="27" s="135" customFormat="true" ht="17.25" hidden="false" customHeight="true" outlineLevel="0" collapsed="false">
      <c r="A27" s="99"/>
      <c r="B27" s="136" t="n">
        <v>10</v>
      </c>
      <c r="C27" s="137" t="n">
        <v>134</v>
      </c>
      <c r="D27" s="137"/>
      <c r="E27" s="138"/>
      <c r="F27" s="139" t="n">
        <f aca="false">VLOOKUP(M27,возрастной_коэф,3,FALSE())</f>
        <v>1.00062</v>
      </c>
      <c r="G27" s="140" t="s">
        <v>237</v>
      </c>
      <c r="H27" s="141"/>
      <c r="I27" s="142" t="s">
        <v>109</v>
      </c>
      <c r="J27" s="143"/>
      <c r="K27" s="144" t="n">
        <v>26</v>
      </c>
      <c r="L27" s="144" t="n">
        <v>4</v>
      </c>
      <c r="M27" s="144" t="n">
        <v>1983</v>
      </c>
      <c r="N27" s="143"/>
      <c r="O27" s="143"/>
      <c r="P27" s="143"/>
      <c r="Q27" s="143"/>
      <c r="R27" s="141"/>
      <c r="S27" s="145"/>
      <c r="T27" s="122" t="n">
        <v>1</v>
      </c>
      <c r="U27" s="145" t="n">
        <v>457</v>
      </c>
      <c r="V27" s="144" t="n">
        <f aca="false">IF(29&gt;=2009-M27,1,IF(45&lt;=2009-M27,3,2))</f>
        <v>1</v>
      </c>
      <c r="W27" s="144"/>
      <c r="X27" s="143"/>
      <c r="Y27" s="143"/>
      <c r="Z27" s="146"/>
      <c r="AA27" s="145"/>
      <c r="AB27" s="147"/>
      <c r="AC27" s="147"/>
      <c r="AD27" s="148" t="n">
        <f aca="false">VLOOKUP(C27,Результаты,2,FALSE())</f>
        <v>0.0387037037037037</v>
      </c>
      <c r="AE27" s="149" t="n">
        <v>0.028125</v>
      </c>
      <c r="AF27" s="150" t="n">
        <f aca="false">AD27-AE27</f>
        <v>0.0105787037037037</v>
      </c>
      <c r="AG27" s="148" t="n">
        <f aca="false">AF27/F27</f>
        <v>0.0105721489713415</v>
      </c>
      <c r="AH27" s="151"/>
      <c r="AI27" s="152"/>
      <c r="AJ27" s="153"/>
      <c r="AK27" s="154"/>
      <c r="AL27" s="154"/>
      <c r="AM27" s="155" t="n">
        <f aca="false">IF(B27&gt;=50,1,VLOOKUP(B27,Очки_за_место,2,FALSE()))</f>
        <v>41</v>
      </c>
      <c r="AN27" s="99"/>
    </row>
    <row r="28" s="135" customFormat="true" ht="17.25" hidden="false" customHeight="true" outlineLevel="0" collapsed="false">
      <c r="B28" s="136" t="n">
        <v>11</v>
      </c>
      <c r="C28" s="137" t="n">
        <v>66</v>
      </c>
      <c r="D28" s="137"/>
      <c r="E28" s="138"/>
      <c r="F28" s="139" t="n">
        <f aca="false">VLOOKUP(M28,возрастной_коэф,3,FALSE())</f>
        <v>1.01008</v>
      </c>
      <c r="G28" s="140" t="s">
        <v>169</v>
      </c>
      <c r="H28" s="141"/>
      <c r="I28" s="142" t="s">
        <v>109</v>
      </c>
      <c r="J28" s="143"/>
      <c r="K28" s="144" t="n">
        <v>12</v>
      </c>
      <c r="L28" s="144" t="n">
        <v>8</v>
      </c>
      <c r="M28" s="144" t="n">
        <v>1988</v>
      </c>
      <c r="N28" s="143"/>
      <c r="O28" s="143"/>
      <c r="P28" s="143"/>
      <c r="Q28" s="143"/>
      <c r="R28" s="141"/>
      <c r="S28" s="145"/>
      <c r="T28" s="122" t="n">
        <v>1</v>
      </c>
      <c r="U28" s="145" t="n">
        <v>463</v>
      </c>
      <c r="V28" s="144" t="n">
        <f aca="false">IF(29&gt;=2009-M28,1,IF(45&lt;=2009-M28,3,2))</f>
        <v>1</v>
      </c>
      <c r="W28" s="144"/>
      <c r="X28" s="143"/>
      <c r="Y28" s="143"/>
      <c r="Z28" s="146"/>
      <c r="AA28" s="145"/>
      <c r="AB28" s="147"/>
      <c r="AC28" s="147"/>
      <c r="AD28" s="148" t="n">
        <f aca="false">VLOOKUP(C28,Результаты,2,FALSE())</f>
        <v>0.0391203703703704</v>
      </c>
      <c r="AE28" s="149" t="n">
        <v>0.0263888888888889</v>
      </c>
      <c r="AF28" s="150" t="n">
        <f aca="false">AD28-AE28</f>
        <v>0.0127314814814815</v>
      </c>
      <c r="AG28" s="148" t="n">
        <f aca="false">AF28/F28</f>
        <v>0.0126044288387865</v>
      </c>
      <c r="AH28" s="151"/>
      <c r="AI28" s="152"/>
      <c r="AJ28" s="153"/>
      <c r="AK28" s="154"/>
      <c r="AL28" s="154"/>
      <c r="AM28" s="155" t="n">
        <f aca="false">IF(B28&gt;=50,1,VLOOKUP(B28,Очки_за_место,2,FALSE()))</f>
        <v>40</v>
      </c>
    </row>
    <row r="29" s="135" customFormat="true" ht="17.25" hidden="false" customHeight="true" outlineLevel="0" collapsed="false">
      <c r="B29" s="136" t="n">
        <v>12</v>
      </c>
      <c r="C29" s="137" t="n">
        <v>103</v>
      </c>
      <c r="D29" s="137"/>
      <c r="E29" s="138"/>
      <c r="F29" s="139" t="n">
        <f aca="false">VLOOKUP(M29,возрастной_коэф,3,FALSE())</f>
        <v>1.00304</v>
      </c>
      <c r="G29" s="140" t="s">
        <v>207</v>
      </c>
      <c r="H29" s="141"/>
      <c r="I29" s="142" t="s">
        <v>109</v>
      </c>
      <c r="J29" s="143"/>
      <c r="K29" s="144" t="n">
        <v>25</v>
      </c>
      <c r="L29" s="144" t="n">
        <v>6</v>
      </c>
      <c r="M29" s="144" t="n">
        <v>1985</v>
      </c>
      <c r="N29" s="143"/>
      <c r="O29" s="143"/>
      <c r="P29" s="143"/>
      <c r="Q29" s="143"/>
      <c r="R29" s="141"/>
      <c r="S29" s="145"/>
      <c r="T29" s="122" t="n">
        <v>1</v>
      </c>
      <c r="U29" s="145" t="n">
        <v>869</v>
      </c>
      <c r="V29" s="144" t="n">
        <f aca="false">IF(29&gt;=2009-M29,1,IF(45&lt;=2009-M29,3,2))</f>
        <v>1</v>
      </c>
      <c r="W29" s="144"/>
      <c r="X29" s="143"/>
      <c r="Y29" s="143"/>
      <c r="Z29" s="146"/>
      <c r="AA29" s="145"/>
      <c r="AB29" s="147"/>
      <c r="AC29" s="147"/>
      <c r="AD29" s="148" t="n">
        <f aca="false">VLOOKUP(C29,Результаты,2,FALSE())</f>
        <v>0.0376736111111111</v>
      </c>
      <c r="AE29" s="149" t="n">
        <v>0.0239583333333333</v>
      </c>
      <c r="AF29" s="150" t="n">
        <f aca="false">AD29-AE29</f>
        <v>0.0137152777777778</v>
      </c>
      <c r="AG29" s="148" t="n">
        <f aca="false">AF29/F29</f>
        <v>0.0136737097002889</v>
      </c>
      <c r="AH29" s="151"/>
      <c r="AI29" s="152"/>
      <c r="AJ29" s="153"/>
      <c r="AK29" s="154"/>
      <c r="AL29" s="154"/>
      <c r="AM29" s="155" t="n">
        <f aca="false">IF(B29&gt;=50,1,VLOOKUP(B29,Очки_за_место,2,FALSE()))</f>
        <v>39</v>
      </c>
    </row>
    <row r="30" s="135" customFormat="true" ht="17.25" hidden="false" customHeight="true" outlineLevel="0" collapsed="false">
      <c r="B30" s="136" t="n">
        <v>13</v>
      </c>
      <c r="C30" s="137" t="n">
        <v>102</v>
      </c>
      <c r="D30" s="137"/>
      <c r="E30" s="138"/>
      <c r="F30" s="139" t="n">
        <f aca="false">VLOOKUP(M30,возрастной_коэф,3,FALSE())</f>
        <v>1.00008</v>
      </c>
      <c r="G30" s="140" t="s">
        <v>206</v>
      </c>
      <c r="H30" s="141"/>
      <c r="I30" s="142" t="s">
        <v>109</v>
      </c>
      <c r="J30" s="143"/>
      <c r="K30" s="144" t="n">
        <v>3</v>
      </c>
      <c r="L30" s="144" t="n">
        <v>8</v>
      </c>
      <c r="M30" s="144" t="n">
        <v>1982</v>
      </c>
      <c r="N30" s="143"/>
      <c r="O30" s="143"/>
      <c r="P30" s="143"/>
      <c r="Q30" s="143"/>
      <c r="R30" s="141"/>
      <c r="S30" s="145"/>
      <c r="T30" s="122" t="n">
        <v>1</v>
      </c>
      <c r="U30" s="145" t="n">
        <v>869</v>
      </c>
      <c r="V30" s="144" t="n">
        <f aca="false">IF(29&gt;=2009-M30,1,IF(45&lt;=2009-M30,3,2))</f>
        <v>1</v>
      </c>
      <c r="W30" s="144"/>
      <c r="X30" s="143"/>
      <c r="Y30" s="143"/>
      <c r="Z30" s="146"/>
      <c r="AA30" s="145"/>
      <c r="AB30" s="147"/>
      <c r="AC30" s="147"/>
      <c r="AD30" s="148" t="n">
        <f aca="false">VLOOKUP(C30,Результаты,2,FALSE())</f>
        <v>0.0376851851851852</v>
      </c>
      <c r="AE30" s="149" t="n">
        <v>0.0239583333333333</v>
      </c>
      <c r="AF30" s="150" t="n">
        <f aca="false">AD30-AE30</f>
        <v>0.0137268518518519</v>
      </c>
      <c r="AG30" s="148" t="n">
        <f aca="false">AF30/F30</f>
        <v>0.0137257537915485</v>
      </c>
      <c r="AH30" s="151"/>
      <c r="AI30" s="152"/>
      <c r="AJ30" s="153"/>
      <c r="AK30" s="154"/>
      <c r="AL30" s="154"/>
      <c r="AM30" s="155" t="n">
        <f aca="false">IF(B30&gt;=50,1,VLOOKUP(B30,Очки_за_место,2,FALSE()))</f>
        <v>38</v>
      </c>
    </row>
    <row r="31" s="135" customFormat="true" ht="17.25" hidden="false" customHeight="true" outlineLevel="0" collapsed="false">
      <c r="A31" s="99"/>
      <c r="B31" s="136" t="n">
        <v>14</v>
      </c>
      <c r="C31" s="137" t="n">
        <v>166</v>
      </c>
      <c r="D31" s="137"/>
      <c r="E31" s="138"/>
      <c r="F31" s="139" t="n">
        <f aca="false">VLOOKUP(M31,возрастной_коэф,3,FALSE())</f>
        <v>1.00062</v>
      </c>
      <c r="G31" s="140" t="s">
        <v>274</v>
      </c>
      <c r="H31" s="141"/>
      <c r="I31" s="142" t="s">
        <v>109</v>
      </c>
      <c r="J31" s="143"/>
      <c r="K31" s="144" t="n">
        <v>6</v>
      </c>
      <c r="L31" s="144" t="n">
        <v>4</v>
      </c>
      <c r="M31" s="144" t="n">
        <v>1983</v>
      </c>
      <c r="N31" s="143"/>
      <c r="O31" s="143"/>
      <c r="P31" s="143"/>
      <c r="Q31" s="143"/>
      <c r="R31" s="141"/>
      <c r="S31" s="145"/>
      <c r="T31" s="122" t="n">
        <v>1</v>
      </c>
      <c r="U31" s="145" t="n">
        <v>269</v>
      </c>
      <c r="V31" s="144" t="n">
        <f aca="false">IF(29&gt;=2009-M31,1,IF(45&lt;=2009-M31,3,2))</f>
        <v>1</v>
      </c>
      <c r="W31" s="144"/>
      <c r="X31" s="143"/>
      <c r="Y31" s="143"/>
      <c r="Z31" s="146"/>
      <c r="AA31" s="145"/>
      <c r="AB31" s="147"/>
      <c r="AC31" s="147"/>
      <c r="AD31" s="148" t="n">
        <f aca="false">VLOOKUP(C31,Результаты,2,FALSE())</f>
        <v>0.0581944444444444</v>
      </c>
      <c r="AE31" s="149" t="n">
        <v>0.0416666666666667</v>
      </c>
      <c r="AF31" s="150" t="n">
        <f aca="false">AD31-AE31</f>
        <v>0.0165277777777778</v>
      </c>
      <c r="AG31" s="148" t="n">
        <f aca="false">AF31/F31</f>
        <v>0.0165175369048967</v>
      </c>
      <c r="AH31" s="151"/>
      <c r="AI31" s="152"/>
      <c r="AJ31" s="153"/>
      <c r="AK31" s="154"/>
      <c r="AL31" s="154"/>
      <c r="AM31" s="155" t="n">
        <f aca="false">IF(B31&gt;=50,1,VLOOKUP(B31,Очки_за_место,2,FALSE()))</f>
        <v>37</v>
      </c>
      <c r="AN31" s="99"/>
    </row>
    <row r="32" s="135" customFormat="true" ht="17.25" hidden="false" customHeight="true" outlineLevel="0" collapsed="false">
      <c r="A32" s="99"/>
      <c r="B32" s="136" t="n">
        <v>15</v>
      </c>
      <c r="C32" s="137" t="n">
        <v>91</v>
      </c>
      <c r="D32" s="137"/>
      <c r="E32" s="138"/>
      <c r="F32" s="139" t="n">
        <f aca="false">VLOOKUP(M32,возрастной_коэф,3,FALSE())</f>
        <v>1.0016</v>
      </c>
      <c r="G32" s="140" t="s">
        <v>196</v>
      </c>
      <c r="H32" s="141"/>
      <c r="I32" s="142" t="s">
        <v>109</v>
      </c>
      <c r="J32" s="143"/>
      <c r="K32" s="144" t="n">
        <v>1</v>
      </c>
      <c r="L32" s="144" t="n">
        <v>5</v>
      </c>
      <c r="M32" s="144" t="n">
        <v>1984</v>
      </c>
      <c r="N32" s="143"/>
      <c r="O32" s="143"/>
      <c r="P32" s="143"/>
      <c r="Q32" s="143"/>
      <c r="R32" s="141"/>
      <c r="S32" s="145"/>
      <c r="T32" s="122" t="n">
        <v>1</v>
      </c>
      <c r="U32" s="145" t="n">
        <v>178</v>
      </c>
      <c r="V32" s="144" t="n">
        <f aca="false">IF(29&gt;=2009-M32,1,IF(45&lt;=2009-M32,3,2))</f>
        <v>1</v>
      </c>
      <c r="W32" s="144"/>
      <c r="X32" s="143"/>
      <c r="Y32" s="143"/>
      <c r="Z32" s="146"/>
      <c r="AA32" s="145"/>
      <c r="AB32" s="147"/>
      <c r="AC32" s="147"/>
      <c r="AD32" s="148" t="n">
        <f aca="false">VLOOKUP(C32,Результаты,2,FALSE())</f>
        <v>0.0588541666666667</v>
      </c>
      <c r="AE32" s="149" t="n">
        <v>0.0399305555555556</v>
      </c>
      <c r="AF32" s="150" t="n">
        <f aca="false">AD32-AE32</f>
        <v>0.0189236111111111</v>
      </c>
      <c r="AG32" s="148" t="n">
        <f aca="false">AF32/F32</f>
        <v>0.0188933817003905</v>
      </c>
      <c r="AH32" s="151"/>
      <c r="AI32" s="152"/>
      <c r="AJ32" s="153"/>
      <c r="AK32" s="154"/>
      <c r="AL32" s="154"/>
      <c r="AM32" s="155" t="n">
        <f aca="false">IF(B32&gt;=50,1,VLOOKUP(B32,Очки_за_место,2,FALSE()))</f>
        <v>36</v>
      </c>
      <c r="AN32" s="99"/>
    </row>
    <row r="33" customFormat="false" ht="18" hidden="false" customHeight="true" outlineLevel="0" collapsed="false">
      <c r="B33" s="134" t="s">
        <v>421</v>
      </c>
      <c r="C33" s="134"/>
      <c r="D33" s="134"/>
      <c r="E33" s="134"/>
      <c r="F33" s="134"/>
      <c r="G33" s="134"/>
      <c r="H33" s="134"/>
      <c r="I33" s="134"/>
      <c r="J33" s="134"/>
      <c r="K33" s="134"/>
      <c r="L33" s="134"/>
      <c r="M33" s="134"/>
      <c r="N33" s="134"/>
      <c r="O33" s="134"/>
      <c r="P33" s="134"/>
      <c r="Q33" s="134"/>
      <c r="R33" s="134"/>
      <c r="S33" s="134"/>
      <c r="T33" s="134"/>
      <c r="U33" s="134"/>
      <c r="V33" s="134"/>
      <c r="W33" s="134"/>
      <c r="X33" s="134"/>
      <c r="Y33" s="134"/>
      <c r="Z33" s="134"/>
      <c r="AA33" s="134"/>
      <c r="AB33" s="134"/>
      <c r="AC33" s="134"/>
      <c r="AD33" s="134"/>
      <c r="AE33" s="134"/>
      <c r="AF33" s="134"/>
      <c r="AG33" s="134"/>
      <c r="AH33" s="134"/>
      <c r="AI33" s="134"/>
      <c r="AJ33" s="134"/>
      <c r="AK33" s="134"/>
      <c r="AL33" s="134"/>
      <c r="AM33" s="134"/>
    </row>
    <row r="34" s="135" customFormat="true" ht="17.25" hidden="false" customHeight="true" outlineLevel="0" collapsed="false">
      <c r="B34" s="136" t="n">
        <v>1</v>
      </c>
      <c r="C34" s="137" t="n">
        <v>3</v>
      </c>
      <c r="D34" s="137"/>
      <c r="E34" s="138"/>
      <c r="F34" s="139" t="n">
        <f aca="false">VLOOKUP(M34,возрастной_коэф,3,FALSE())</f>
        <v>1.00639</v>
      </c>
      <c r="G34" s="140" t="s">
        <v>110</v>
      </c>
      <c r="H34" s="141"/>
      <c r="I34" s="142" t="s">
        <v>109</v>
      </c>
      <c r="J34" s="143"/>
      <c r="K34" s="144" t="n">
        <v>13</v>
      </c>
      <c r="L34" s="144" t="n">
        <v>12</v>
      </c>
      <c r="M34" s="144" t="n">
        <v>1976</v>
      </c>
      <c r="N34" s="143"/>
      <c r="O34" s="143"/>
      <c r="P34" s="143"/>
      <c r="Q34" s="143"/>
      <c r="R34" s="141"/>
      <c r="S34" s="145"/>
      <c r="T34" s="122" t="n">
        <v>2</v>
      </c>
      <c r="U34" s="145" t="n">
        <v>185</v>
      </c>
      <c r="V34" s="144" t="n">
        <f aca="false">IF(29&gt;=2009-M34,1,IF(45&lt;=2009-M34,3,2))</f>
        <v>2</v>
      </c>
      <c r="W34" s="144"/>
      <c r="X34" s="143"/>
      <c r="Y34" s="143"/>
      <c r="Z34" s="146"/>
      <c r="AA34" s="145"/>
      <c r="AB34" s="147"/>
      <c r="AC34" s="147"/>
      <c r="AD34" s="148" t="n">
        <f aca="false">VLOOKUP(C34,Результаты,2,FALSE())</f>
        <v>0.0053587962962963</v>
      </c>
      <c r="AE34" s="149" t="n">
        <v>0.000694444444444445</v>
      </c>
      <c r="AF34" s="150" t="n">
        <f aca="false">AD34-AE34</f>
        <v>0.00466435185185185</v>
      </c>
      <c r="AG34" s="148" t="n">
        <f aca="false">AF34/F34</f>
        <v>0.00463473588951783</v>
      </c>
      <c r="AH34" s="151"/>
      <c r="AI34" s="152"/>
      <c r="AJ34" s="153"/>
      <c r="AK34" s="154"/>
      <c r="AL34" s="154"/>
      <c r="AM34" s="155" t="n">
        <f aca="false">IF(B34&gt;=50,1,VLOOKUP(B34,Очки_за_место,2,FALSE()))</f>
        <v>60</v>
      </c>
    </row>
    <row r="35" s="135" customFormat="true" ht="17.25" hidden="false" customHeight="true" outlineLevel="0" collapsed="false">
      <c r="B35" s="136" t="n">
        <v>2</v>
      </c>
      <c r="C35" s="137" t="n">
        <v>113</v>
      </c>
      <c r="D35" s="137"/>
      <c r="E35" s="138"/>
      <c r="F35" s="139" t="n">
        <f aca="false">VLOOKUP(M35,возрастной_коэф,3,FALSE())</f>
        <v>1.01212</v>
      </c>
      <c r="G35" s="140" t="s">
        <v>221</v>
      </c>
      <c r="H35" s="141"/>
      <c r="I35" s="142" t="s">
        <v>109</v>
      </c>
      <c r="J35" s="143"/>
      <c r="K35" s="144"/>
      <c r="L35" s="144"/>
      <c r="M35" s="144" t="n">
        <v>1974</v>
      </c>
      <c r="N35" s="143"/>
      <c r="O35" s="143"/>
      <c r="P35" s="143"/>
      <c r="Q35" s="143"/>
      <c r="R35" s="141"/>
      <c r="S35" s="145"/>
      <c r="T35" s="122" t="n">
        <v>1</v>
      </c>
      <c r="U35" s="156" t="n">
        <v>267</v>
      </c>
      <c r="V35" s="144" t="n">
        <f aca="false">IF(29&gt;=2009-M35,1,IF(45&lt;=2009-M35,3,2))</f>
        <v>2</v>
      </c>
      <c r="W35" s="144"/>
      <c r="X35" s="143"/>
      <c r="Y35" s="143"/>
      <c r="Z35" s="146"/>
      <c r="AA35" s="145"/>
      <c r="AB35" s="147"/>
      <c r="AC35" s="147"/>
      <c r="AD35" s="148" t="n">
        <f aca="false">VLOOKUP(C35,Результаты,2,FALSE())</f>
        <v>0.0522685185185185</v>
      </c>
      <c r="AE35" s="149" t="n">
        <v>0.0451388888888889</v>
      </c>
      <c r="AF35" s="150" t="n">
        <f aca="false">AD35-AE35</f>
        <v>0.00712962962962963</v>
      </c>
      <c r="AG35" s="148" t="n">
        <f aca="false">AF35/F35</f>
        <v>0.00704425327987752</v>
      </c>
      <c r="AH35" s="151"/>
      <c r="AI35" s="152"/>
      <c r="AJ35" s="153"/>
      <c r="AK35" s="154"/>
      <c r="AL35" s="154"/>
      <c r="AM35" s="155" t="n">
        <f aca="false">IF(B35&gt;=50,1,VLOOKUP(B35,Очки_за_место,2,FALSE()))</f>
        <v>55</v>
      </c>
    </row>
    <row r="36" s="135" customFormat="true" ht="17.25" hidden="false" customHeight="true" outlineLevel="0" collapsed="false">
      <c r="A36" s="99"/>
      <c r="B36" s="136" t="n">
        <v>3</v>
      </c>
      <c r="C36" s="137" t="n">
        <v>77</v>
      </c>
      <c r="D36" s="137"/>
      <c r="E36" s="138"/>
      <c r="F36" s="139" t="n">
        <f aca="false">VLOOKUP(M36,возрастной_коэф,3,FALSE())</f>
        <v>1.06034</v>
      </c>
      <c r="G36" s="140" t="s">
        <v>175</v>
      </c>
      <c r="H36" s="141"/>
      <c r="I36" s="142" t="s">
        <v>109</v>
      </c>
      <c r="J36" s="143"/>
      <c r="K36" s="144" t="n">
        <v>20</v>
      </c>
      <c r="L36" s="144" t="n">
        <v>3</v>
      </c>
      <c r="M36" s="144" t="n">
        <v>1965</v>
      </c>
      <c r="N36" s="143"/>
      <c r="O36" s="143"/>
      <c r="P36" s="143"/>
      <c r="Q36" s="143"/>
      <c r="R36" s="141"/>
      <c r="S36" s="145"/>
      <c r="T36" s="122" t="n">
        <v>1</v>
      </c>
      <c r="U36" s="145" t="n">
        <v>267</v>
      </c>
      <c r="V36" s="144" t="n">
        <f aca="false">IF(29&gt;=2009-M36,1,IF(45&lt;=2009-M36,3,2))</f>
        <v>2</v>
      </c>
      <c r="W36" s="144"/>
      <c r="X36" s="143"/>
      <c r="Y36" s="143"/>
      <c r="Z36" s="146"/>
      <c r="AA36" s="145"/>
      <c r="AB36" s="147"/>
      <c r="AC36" s="147"/>
      <c r="AD36" s="148" t="n">
        <f aca="false">VLOOKUP(C36,Результаты,2,FALSE())</f>
        <v>0.013599537037037</v>
      </c>
      <c r="AE36" s="149" t="n">
        <v>0.00590277777777778</v>
      </c>
      <c r="AF36" s="150" t="n">
        <f aca="false">AD36-AE36</f>
        <v>0.00769675925925926</v>
      </c>
      <c r="AG36" s="148" t="n">
        <f aca="false">AF36/F36</f>
        <v>0.00725876535758272</v>
      </c>
      <c r="AH36" s="151"/>
      <c r="AI36" s="152"/>
      <c r="AJ36" s="153"/>
      <c r="AK36" s="154"/>
      <c r="AL36" s="154"/>
      <c r="AM36" s="155" t="n">
        <f aca="false">IF(B36&gt;=50,1,VLOOKUP(B36,Очки_за_место,2,FALSE()))</f>
        <v>51</v>
      </c>
      <c r="AN36" s="99"/>
    </row>
    <row r="37" s="135" customFormat="true" ht="17.25" hidden="false" customHeight="true" outlineLevel="0" collapsed="false">
      <c r="A37" s="99"/>
      <c r="B37" s="136" t="n">
        <v>4</v>
      </c>
      <c r="C37" s="137" t="n">
        <v>42</v>
      </c>
      <c r="D37" s="137"/>
      <c r="E37" s="138"/>
      <c r="F37" s="139" t="n">
        <f aca="false">VLOOKUP(M37,возрастной_коэф,3,FALSE())</f>
        <v>1.00639</v>
      </c>
      <c r="G37" s="140" t="s">
        <v>149</v>
      </c>
      <c r="H37" s="141"/>
      <c r="I37" s="142" t="s">
        <v>109</v>
      </c>
      <c r="J37" s="143"/>
      <c r="K37" s="144"/>
      <c r="L37" s="144"/>
      <c r="M37" s="144" t="n">
        <v>1976</v>
      </c>
      <c r="N37" s="143"/>
      <c r="O37" s="143"/>
      <c r="P37" s="143"/>
      <c r="Q37" s="143"/>
      <c r="R37" s="141"/>
      <c r="S37" s="145"/>
      <c r="T37" s="122" t="n">
        <v>1</v>
      </c>
      <c r="U37" s="145" t="n">
        <v>388</v>
      </c>
      <c r="V37" s="144" t="n">
        <f aca="false">IF(29&gt;=2009-M37,1,IF(45&lt;=2009-M37,3,2))</f>
        <v>2</v>
      </c>
      <c r="W37" s="144"/>
      <c r="X37" s="143"/>
      <c r="Y37" s="143"/>
      <c r="Z37" s="146"/>
      <c r="AA37" s="145"/>
      <c r="AB37" s="147"/>
      <c r="AC37" s="147"/>
      <c r="AD37" s="148" t="n">
        <f aca="false">VLOOKUP(C37,Результаты,2,FALSE())</f>
        <v>0.0272800925925926</v>
      </c>
      <c r="AE37" s="149" t="n">
        <v>0.0184027777777778</v>
      </c>
      <c r="AF37" s="150" t="n">
        <f aca="false">AD37-AE37</f>
        <v>0.00887731481481482</v>
      </c>
      <c r="AG37" s="148" t="n">
        <f aca="false">AF37/F37</f>
        <v>0.00882094895101781</v>
      </c>
      <c r="AH37" s="151"/>
      <c r="AI37" s="152"/>
      <c r="AJ37" s="153"/>
      <c r="AK37" s="154"/>
      <c r="AL37" s="154"/>
      <c r="AM37" s="155" t="n">
        <f aca="false">IF(B37&gt;=50,1,VLOOKUP(B37,Очки_за_место,2,FALSE()))</f>
        <v>48</v>
      </c>
      <c r="AN37" s="99"/>
    </row>
    <row r="38" customFormat="false" ht="17.25" hidden="false" customHeight="true" outlineLevel="0" collapsed="false">
      <c r="B38" s="136" t="n">
        <v>5</v>
      </c>
      <c r="C38" s="137" t="n">
        <v>184</v>
      </c>
      <c r="D38" s="137"/>
      <c r="E38" s="138"/>
      <c r="F38" s="139" t="n">
        <f aca="false">VLOOKUP(M38,возрастной_коэф,3,FALSE())</f>
        <v>1.0012</v>
      </c>
      <c r="G38" s="140" t="s">
        <v>293</v>
      </c>
      <c r="H38" s="141"/>
      <c r="I38" s="142" t="s">
        <v>109</v>
      </c>
      <c r="J38" s="143"/>
      <c r="K38" s="144" t="n">
        <v>18</v>
      </c>
      <c r="L38" s="144" t="n">
        <v>12</v>
      </c>
      <c r="M38" s="144" t="n">
        <v>1979</v>
      </c>
      <c r="N38" s="143"/>
      <c r="O38" s="143"/>
      <c r="P38" s="143"/>
      <c r="Q38" s="143"/>
      <c r="R38" s="141"/>
      <c r="S38" s="145"/>
      <c r="T38" s="122" t="n">
        <v>1</v>
      </c>
      <c r="U38" s="145" t="n">
        <v>272</v>
      </c>
      <c r="V38" s="144" t="n">
        <f aca="false">IF(29&gt;=2009-M38,1,IF(45&lt;=2009-M38,3,2))</f>
        <v>2</v>
      </c>
      <c r="W38" s="144"/>
      <c r="X38" s="143"/>
      <c r="Y38" s="143"/>
      <c r="Z38" s="146"/>
      <c r="AA38" s="145"/>
      <c r="AB38" s="147"/>
      <c r="AC38" s="147"/>
      <c r="AD38" s="148" t="n">
        <f aca="false">VLOOKUP(C38,Результаты,2,FALSE())</f>
        <v>0.0440162037037037</v>
      </c>
      <c r="AE38" s="149" t="n">
        <v>0.0350694444444444</v>
      </c>
      <c r="AF38" s="150" t="n">
        <f aca="false">AD38-AE38</f>
        <v>0.00894675925925926</v>
      </c>
      <c r="AG38" s="148" t="n">
        <f aca="false">AF38/F38</f>
        <v>0.00893603601604001</v>
      </c>
      <c r="AH38" s="151"/>
      <c r="AI38" s="152"/>
      <c r="AJ38" s="153"/>
      <c r="AK38" s="154"/>
      <c r="AL38" s="154"/>
      <c r="AM38" s="155" t="n">
        <f aca="false">IF(B38&gt;=50,1,VLOOKUP(B38,Очки_за_место,2,FALSE()))</f>
        <v>46</v>
      </c>
    </row>
    <row r="39" s="135" customFormat="true" ht="17.25" hidden="false" customHeight="true" outlineLevel="0" collapsed="false">
      <c r="B39" s="136" t="n">
        <v>6</v>
      </c>
      <c r="C39" s="137" t="n">
        <v>86</v>
      </c>
      <c r="D39" s="137"/>
      <c r="E39" s="138"/>
      <c r="F39" s="139" t="n">
        <f aca="false">VLOOKUP(M39,возрастной_коэф,3,FALSE())</f>
        <v>1.04019</v>
      </c>
      <c r="G39" s="140" t="s">
        <v>191</v>
      </c>
      <c r="H39" s="141"/>
      <c r="I39" s="142" t="s">
        <v>109</v>
      </c>
      <c r="J39" s="143"/>
      <c r="K39" s="144" t="n">
        <v>25</v>
      </c>
      <c r="L39" s="144" t="n">
        <v>5</v>
      </c>
      <c r="M39" s="144" t="n">
        <v>1968</v>
      </c>
      <c r="N39" s="143"/>
      <c r="O39" s="143"/>
      <c r="P39" s="143"/>
      <c r="Q39" s="143"/>
      <c r="R39" s="141"/>
      <c r="S39" s="145"/>
      <c r="T39" s="122" t="n">
        <v>2</v>
      </c>
      <c r="U39" s="145" t="n">
        <v>171</v>
      </c>
      <c r="V39" s="144" t="n">
        <f aca="false">IF(29&gt;=2009-M39,1,IF(45&lt;=2009-M39,3,2))</f>
        <v>2</v>
      </c>
      <c r="W39" s="144"/>
      <c r="X39" s="143"/>
      <c r="Y39" s="143"/>
      <c r="Z39" s="146"/>
      <c r="AA39" s="145"/>
      <c r="AB39" s="147"/>
      <c r="AC39" s="147"/>
      <c r="AD39" s="148" t="n">
        <f aca="false">VLOOKUP(C39,Результаты,2,FALSE())</f>
        <v>0.0288773148148148</v>
      </c>
      <c r="AE39" s="149" t="n">
        <v>0.0197916666666667</v>
      </c>
      <c r="AF39" s="150" t="n">
        <f aca="false">AD39-AE39</f>
        <v>0.00908564814814815</v>
      </c>
      <c r="AG39" s="148" t="n">
        <f aca="false">AF39/F39</f>
        <v>0.008734604397416</v>
      </c>
      <c r="AH39" s="151"/>
      <c r="AI39" s="152"/>
      <c r="AJ39" s="153"/>
      <c r="AK39" s="154"/>
      <c r="AL39" s="154"/>
      <c r="AM39" s="155" t="n">
        <f aca="false">IF(B39&gt;=50,1,VLOOKUP(B39,Очки_за_место,2,FALSE()))</f>
        <v>45</v>
      </c>
    </row>
    <row r="40" s="135" customFormat="true" ht="17.25" hidden="false" customHeight="true" outlineLevel="0" collapsed="false">
      <c r="A40" s="101"/>
      <c r="B40" s="136" t="n">
        <v>7</v>
      </c>
      <c r="C40" s="137" t="n">
        <v>23</v>
      </c>
      <c r="D40" s="137"/>
      <c r="E40" s="138"/>
      <c r="F40" s="139" t="n">
        <f aca="false">VLOOKUP(M40,возрастной_коэф,3,FALSE())</f>
        <v>1.04645</v>
      </c>
      <c r="G40" s="140" t="s">
        <v>130</v>
      </c>
      <c r="H40" s="141"/>
      <c r="I40" s="142" t="s">
        <v>109</v>
      </c>
      <c r="J40" s="143"/>
      <c r="K40" s="144" t="n">
        <v>24</v>
      </c>
      <c r="L40" s="144" t="n">
        <v>4</v>
      </c>
      <c r="M40" s="144" t="n">
        <v>1967</v>
      </c>
      <c r="N40" s="143"/>
      <c r="O40" s="143"/>
      <c r="P40" s="143"/>
      <c r="Q40" s="143"/>
      <c r="R40" s="141"/>
      <c r="S40" s="145"/>
      <c r="T40" s="122" t="n">
        <v>2</v>
      </c>
      <c r="U40" s="145" t="n">
        <v>885</v>
      </c>
      <c r="V40" s="144" t="n">
        <f aca="false">IF(29&gt;=2009-M40,1,IF(45&lt;=2009-M40,3,2))</f>
        <v>2</v>
      </c>
      <c r="W40" s="144"/>
      <c r="X40" s="143"/>
      <c r="Y40" s="143"/>
      <c r="Z40" s="146"/>
      <c r="AA40" s="145"/>
      <c r="AB40" s="147"/>
      <c r="AC40" s="147"/>
      <c r="AD40" s="148" t="n">
        <f aca="false">VLOOKUP(C40,Результаты,2,FALSE())</f>
        <v>0.0175578703703704</v>
      </c>
      <c r="AE40" s="149" t="n">
        <v>0.00833333333333333</v>
      </c>
      <c r="AF40" s="150" t="n">
        <f aca="false">AD40-AE40</f>
        <v>0.00922453703703704</v>
      </c>
      <c r="AG40" s="148" t="n">
        <f aca="false">AF40/F40</f>
        <v>0.00881507672324242</v>
      </c>
      <c r="AH40" s="151"/>
      <c r="AI40" s="152"/>
      <c r="AJ40" s="153"/>
      <c r="AK40" s="154"/>
      <c r="AL40" s="154"/>
      <c r="AM40" s="155" t="n">
        <f aca="false">IF(B40&gt;=50,1,VLOOKUP(B40,Очки_за_место,2,FALSE()))</f>
        <v>44</v>
      </c>
    </row>
    <row r="41" s="135" customFormat="true" ht="17.25" hidden="false" customHeight="true" outlineLevel="0" collapsed="false">
      <c r="B41" s="136" t="n">
        <v>8</v>
      </c>
      <c r="C41" s="137" t="n">
        <v>54</v>
      </c>
      <c r="D41" s="137"/>
      <c r="E41" s="138"/>
      <c r="F41" s="139" t="n">
        <f aca="false">VLOOKUP(M41,возрастной_коэф,3,FALSE())</f>
        <v>1.00248</v>
      </c>
      <c r="G41" s="140" t="s">
        <v>157</v>
      </c>
      <c r="H41" s="141"/>
      <c r="I41" s="142" t="s">
        <v>109</v>
      </c>
      <c r="J41" s="143"/>
      <c r="K41" s="144" t="n">
        <v>24</v>
      </c>
      <c r="L41" s="144" t="n">
        <v>4</v>
      </c>
      <c r="M41" s="144" t="n">
        <v>1978</v>
      </c>
      <c r="N41" s="143"/>
      <c r="O41" s="143"/>
      <c r="P41" s="143"/>
      <c r="Q41" s="143"/>
      <c r="R41" s="141"/>
      <c r="S41" s="145"/>
      <c r="T41" s="122" t="n">
        <v>2</v>
      </c>
      <c r="U41" s="145" t="n">
        <v>609</v>
      </c>
      <c r="V41" s="144" t="n">
        <f aca="false">IF(29&gt;=2009-M41,1,IF(45&lt;=2009-M41,3,2))</f>
        <v>2</v>
      </c>
      <c r="W41" s="144"/>
      <c r="X41" s="143"/>
      <c r="Y41" s="143"/>
      <c r="Z41" s="146"/>
      <c r="AA41" s="145"/>
      <c r="AB41" s="147"/>
      <c r="AC41" s="147"/>
      <c r="AD41" s="148" t="n">
        <f aca="false">VLOOKUP(C41,Результаты,2,FALSE())</f>
        <v>0.0228356481481481</v>
      </c>
      <c r="AE41" s="149" t="n">
        <v>0.0135416666666667</v>
      </c>
      <c r="AF41" s="150" t="n">
        <f aca="false">AD41-AE41</f>
        <v>0.00929398148148148</v>
      </c>
      <c r="AG41" s="148" t="n">
        <f aca="false">AF41/F41</f>
        <v>0.00927098942770078</v>
      </c>
      <c r="AH41" s="151"/>
      <c r="AI41" s="152"/>
      <c r="AJ41" s="153"/>
      <c r="AK41" s="154"/>
      <c r="AL41" s="154"/>
      <c r="AM41" s="155" t="n">
        <f aca="false">IF(B41&gt;=50,1,VLOOKUP(B41,Очки_за_место,2,FALSE()))</f>
        <v>43</v>
      </c>
      <c r="AN41" s="99"/>
    </row>
    <row r="42" s="135" customFormat="true" ht="17.25" hidden="false" customHeight="true" outlineLevel="0" collapsed="false">
      <c r="B42" s="136" t="n">
        <v>9</v>
      </c>
      <c r="C42" s="137" t="n">
        <v>88</v>
      </c>
      <c r="D42" s="137"/>
      <c r="E42" s="138"/>
      <c r="F42" s="139" t="n">
        <f aca="false">VLOOKUP(M42,возрастной_коэф,3,FALSE())</f>
        <v>1.06034</v>
      </c>
      <c r="G42" s="140" t="s">
        <v>193</v>
      </c>
      <c r="H42" s="141"/>
      <c r="I42" s="142" t="s">
        <v>109</v>
      </c>
      <c r="J42" s="143"/>
      <c r="K42" s="144" t="n">
        <v>19</v>
      </c>
      <c r="L42" s="144" t="n">
        <v>1</v>
      </c>
      <c r="M42" s="144" t="n">
        <v>1965</v>
      </c>
      <c r="N42" s="143"/>
      <c r="O42" s="143"/>
      <c r="P42" s="143"/>
      <c r="Q42" s="143"/>
      <c r="R42" s="141"/>
      <c r="S42" s="145"/>
      <c r="T42" s="122" t="n">
        <v>1</v>
      </c>
      <c r="U42" s="145" t="n">
        <v>277</v>
      </c>
      <c r="V42" s="144" t="n">
        <f aca="false">IF(29&gt;=2009-M42,1,IF(45&lt;=2009-M42,3,2))</f>
        <v>2</v>
      </c>
      <c r="W42" s="144"/>
      <c r="X42" s="143"/>
      <c r="Y42" s="143"/>
      <c r="Z42" s="146"/>
      <c r="AA42" s="145"/>
      <c r="AB42" s="147"/>
      <c r="AC42" s="147"/>
      <c r="AD42" s="148" t="n">
        <f aca="false">VLOOKUP(C42,Результаты,2,FALSE())</f>
        <v>0.0173726851851852</v>
      </c>
      <c r="AE42" s="149" t="n">
        <v>0.00798611111111111</v>
      </c>
      <c r="AF42" s="150" t="n">
        <f aca="false">AD42-AE42</f>
        <v>0.00938657407407407</v>
      </c>
      <c r="AG42" s="148" t="n">
        <f aca="false">AF42/F42</f>
        <v>0.00885241910526253</v>
      </c>
      <c r="AH42" s="151"/>
      <c r="AI42" s="152"/>
      <c r="AJ42" s="153"/>
      <c r="AK42" s="154"/>
      <c r="AL42" s="154"/>
      <c r="AM42" s="155" t="n">
        <f aca="false">IF(B42&gt;=50,1,VLOOKUP(B42,Очки_за_место,2,FALSE()))</f>
        <v>42</v>
      </c>
    </row>
    <row r="43" s="135" customFormat="true" ht="17.25" hidden="false" customHeight="true" outlineLevel="0" collapsed="false">
      <c r="A43" s="101"/>
      <c r="B43" s="136" t="n">
        <v>10</v>
      </c>
      <c r="C43" s="137" t="n">
        <v>34</v>
      </c>
      <c r="D43" s="137"/>
      <c r="E43" s="138"/>
      <c r="F43" s="139" t="n">
        <f aca="false">VLOOKUP(M43,возрастной_коэф,3,FALSE())</f>
        <v>1.00903</v>
      </c>
      <c r="G43" s="140" t="s">
        <v>139</v>
      </c>
      <c r="H43" s="141"/>
      <c r="I43" s="142" t="s">
        <v>109</v>
      </c>
      <c r="J43" s="143"/>
      <c r="K43" s="144" t="n">
        <v>27</v>
      </c>
      <c r="L43" s="144" t="n">
        <v>12</v>
      </c>
      <c r="M43" s="144" t="n">
        <v>1975</v>
      </c>
      <c r="N43" s="143"/>
      <c r="O43" s="143"/>
      <c r="P43" s="143"/>
      <c r="Q43" s="143"/>
      <c r="R43" s="141"/>
      <c r="S43" s="145"/>
      <c r="T43" s="122" t="n">
        <v>2</v>
      </c>
      <c r="U43" s="145" t="n">
        <v>486</v>
      </c>
      <c r="V43" s="144" t="n">
        <f aca="false">IF(29&gt;=2009-M43,1,IF(45&lt;=2009-M43,3,2))</f>
        <v>2</v>
      </c>
      <c r="W43" s="144"/>
      <c r="X43" s="143"/>
      <c r="Y43" s="143"/>
      <c r="Z43" s="146"/>
      <c r="AA43" s="145"/>
      <c r="AB43" s="147"/>
      <c r="AC43" s="147"/>
      <c r="AD43" s="148" t="n">
        <f aca="false">VLOOKUP(C43,Результаты,2,FALSE())</f>
        <v>0.0193287037037037</v>
      </c>
      <c r="AE43" s="149" t="n">
        <v>0.00972222222222222</v>
      </c>
      <c r="AF43" s="150" t="n">
        <f aca="false">AD43-AE43</f>
        <v>0.00960648148148148</v>
      </c>
      <c r="AG43" s="148" t="n">
        <f aca="false">AF43/F43</f>
        <v>0.00952051126476069</v>
      </c>
      <c r="AH43" s="151"/>
      <c r="AI43" s="152"/>
      <c r="AJ43" s="153"/>
      <c r="AK43" s="154"/>
      <c r="AL43" s="154"/>
      <c r="AM43" s="155" t="n">
        <f aca="false">IF(B43&gt;=50,1,VLOOKUP(B43,Очки_за_место,2,FALSE()))</f>
        <v>41</v>
      </c>
    </row>
    <row r="44" s="135" customFormat="true" ht="17.25" hidden="false" customHeight="true" outlineLevel="0" collapsed="false">
      <c r="A44" s="101"/>
      <c r="B44" s="136" t="n">
        <v>11</v>
      </c>
      <c r="C44" s="137" t="n">
        <v>33</v>
      </c>
      <c r="D44" s="137"/>
      <c r="E44" s="138"/>
      <c r="F44" s="139" t="n">
        <f aca="false">VLOOKUP(M44,возрастной_коэф,3,FALSE())</f>
        <v>1.03438</v>
      </c>
      <c r="G44" s="140" t="s">
        <v>138</v>
      </c>
      <c r="H44" s="141"/>
      <c r="I44" s="142" t="s">
        <v>109</v>
      </c>
      <c r="J44" s="143"/>
      <c r="K44" s="144" t="n">
        <v>29</v>
      </c>
      <c r="L44" s="144" t="n">
        <v>1</v>
      </c>
      <c r="M44" s="144" t="n">
        <v>1969</v>
      </c>
      <c r="N44" s="143"/>
      <c r="O44" s="143"/>
      <c r="P44" s="143"/>
      <c r="Q44" s="143"/>
      <c r="R44" s="141"/>
      <c r="S44" s="145"/>
      <c r="T44" s="122" t="n">
        <v>2</v>
      </c>
      <c r="U44" s="145" t="n">
        <v>486</v>
      </c>
      <c r="V44" s="144" t="n">
        <f aca="false">IF(29&gt;=2009-M44,1,IF(45&lt;=2009-M44,3,2))</f>
        <v>2</v>
      </c>
      <c r="W44" s="144"/>
      <c r="X44" s="143"/>
      <c r="Y44" s="143"/>
      <c r="Z44" s="146"/>
      <c r="AA44" s="145"/>
      <c r="AB44" s="147"/>
      <c r="AC44" s="147"/>
      <c r="AD44" s="148" t="n">
        <f aca="false">VLOOKUP(C44,Результаты,2,FALSE())</f>
        <v>0.0215046296296296</v>
      </c>
      <c r="AE44" s="149" t="n">
        <v>0.0118055555555556</v>
      </c>
      <c r="AF44" s="150" t="n">
        <f aca="false">AD44-AE44</f>
        <v>0.00969907407407407</v>
      </c>
      <c r="AG44" s="148" t="n">
        <f aca="false">AF44/F44</f>
        <v>0.00937670302410533</v>
      </c>
      <c r="AH44" s="151"/>
      <c r="AI44" s="152"/>
      <c r="AJ44" s="153"/>
      <c r="AK44" s="154"/>
      <c r="AL44" s="154"/>
      <c r="AM44" s="155" t="n">
        <f aca="false">IF(B44&gt;=50,1,VLOOKUP(B44,Очки_за_место,2,FALSE()))</f>
        <v>40</v>
      </c>
    </row>
    <row r="45" s="135" customFormat="true" ht="17.25" hidden="false" customHeight="true" outlineLevel="0" collapsed="false">
      <c r="A45" s="99"/>
      <c r="B45" s="136" t="n">
        <v>12</v>
      </c>
      <c r="C45" s="137" t="n">
        <v>90</v>
      </c>
      <c r="D45" s="137"/>
      <c r="E45" s="138"/>
      <c r="F45" s="139" t="n">
        <f aca="false">VLOOKUP(M45,возрастной_коэф,3,FALSE())</f>
        <v>1.03438</v>
      </c>
      <c r="G45" s="140" t="s">
        <v>195</v>
      </c>
      <c r="H45" s="141"/>
      <c r="I45" s="142" t="s">
        <v>109</v>
      </c>
      <c r="J45" s="143"/>
      <c r="K45" s="144" t="n">
        <v>9</v>
      </c>
      <c r="L45" s="144" t="n">
        <v>1</v>
      </c>
      <c r="M45" s="144" t="n">
        <v>1969</v>
      </c>
      <c r="N45" s="143"/>
      <c r="O45" s="143"/>
      <c r="P45" s="143"/>
      <c r="Q45" s="143"/>
      <c r="R45" s="141"/>
      <c r="S45" s="145"/>
      <c r="T45" s="122" t="n">
        <v>1</v>
      </c>
      <c r="U45" s="145" t="n">
        <v>267</v>
      </c>
      <c r="V45" s="144" t="n">
        <f aca="false">IF(29&gt;=2009-M45,1,IF(45&lt;=2009-M45,3,2))</f>
        <v>2</v>
      </c>
      <c r="W45" s="144"/>
      <c r="X45" s="143"/>
      <c r="Y45" s="143"/>
      <c r="Z45" s="146"/>
      <c r="AA45" s="145"/>
      <c r="AB45" s="147"/>
      <c r="AC45" s="147"/>
      <c r="AD45" s="148" t="n">
        <f aca="false">VLOOKUP(C45,Результаты,2,FALSE())</f>
        <v>0.0164236111111111</v>
      </c>
      <c r="AE45" s="149" t="n">
        <v>0.00659722222222222</v>
      </c>
      <c r="AF45" s="150" t="n">
        <f aca="false">AD45-AE45</f>
        <v>0.00982638888888889</v>
      </c>
      <c r="AG45" s="148" t="n">
        <f aca="false">AF45/F45</f>
        <v>0.00949978623802557</v>
      </c>
      <c r="AH45" s="151"/>
      <c r="AI45" s="152"/>
      <c r="AJ45" s="153"/>
      <c r="AK45" s="154"/>
      <c r="AL45" s="154"/>
      <c r="AM45" s="155" t="n">
        <f aca="false">IF(B45&gt;=50,1,VLOOKUP(B45,Очки_за_место,2,FALSE()))</f>
        <v>39</v>
      </c>
    </row>
    <row r="46" s="135" customFormat="true" ht="17.25" hidden="false" customHeight="true" outlineLevel="0" collapsed="false">
      <c r="A46" s="101"/>
      <c r="B46" s="136" t="n">
        <v>13</v>
      </c>
      <c r="C46" s="137" t="n">
        <v>27</v>
      </c>
      <c r="D46" s="137"/>
      <c r="E46" s="138"/>
      <c r="F46" s="139" t="n">
        <f aca="false">VLOOKUP(M46,возрастной_коэф,3,FALSE())</f>
        <v>1.01967</v>
      </c>
      <c r="G46" s="140" t="s">
        <v>133</v>
      </c>
      <c r="H46" s="141"/>
      <c r="I46" s="142" t="s">
        <v>109</v>
      </c>
      <c r="J46" s="143"/>
      <c r="K46" s="144" t="n">
        <v>12</v>
      </c>
      <c r="L46" s="144" t="n">
        <v>10</v>
      </c>
      <c r="M46" s="144" t="n">
        <v>1972</v>
      </c>
      <c r="N46" s="143"/>
      <c r="O46" s="143"/>
      <c r="P46" s="143"/>
      <c r="Q46" s="143"/>
      <c r="R46" s="141"/>
      <c r="S46" s="145"/>
      <c r="T46" s="122" t="n">
        <v>2</v>
      </c>
      <c r="U46" s="145" t="n">
        <v>274</v>
      </c>
      <c r="V46" s="144" t="n">
        <f aca="false">IF(29&gt;=2009-M46,1,IF(45&lt;=2009-M46,3,2))</f>
        <v>2</v>
      </c>
      <c r="W46" s="144"/>
      <c r="X46" s="143"/>
      <c r="Y46" s="143"/>
      <c r="Z46" s="146"/>
      <c r="AA46" s="145"/>
      <c r="AB46" s="147"/>
      <c r="AC46" s="147"/>
      <c r="AD46" s="148" t="n">
        <f aca="false">VLOOKUP(C46,Результаты,2,FALSE())</f>
        <v>0.0414467592592593</v>
      </c>
      <c r="AE46" s="149" t="n">
        <v>0.0315972222222222</v>
      </c>
      <c r="AF46" s="150" t="n">
        <f aca="false">AD46-AE46</f>
        <v>0.00984953703703704</v>
      </c>
      <c r="AG46" s="148" t="n">
        <f aca="false">AF46/F46</f>
        <v>0.00965953400319421</v>
      </c>
      <c r="AH46" s="151"/>
      <c r="AI46" s="152"/>
      <c r="AJ46" s="153"/>
      <c r="AK46" s="154"/>
      <c r="AL46" s="154"/>
      <c r="AM46" s="155" t="n">
        <f aca="false">IF(B46&gt;=50,1,VLOOKUP(B46,Очки_за_место,2,FALSE()))</f>
        <v>38</v>
      </c>
    </row>
    <row r="47" s="135" customFormat="true" ht="17.25" hidden="false" customHeight="true" outlineLevel="0" collapsed="false">
      <c r="B47" s="136" t="n">
        <v>14</v>
      </c>
      <c r="C47" s="137" t="n">
        <v>59</v>
      </c>
      <c r="D47" s="137"/>
      <c r="E47" s="138"/>
      <c r="F47" s="139" t="n">
        <f aca="false">VLOOKUP(M47,возрастной_коэф,3,FALSE())</f>
        <v>1.00248</v>
      </c>
      <c r="G47" s="140" t="s">
        <v>163</v>
      </c>
      <c r="H47" s="141"/>
      <c r="I47" s="142" t="s">
        <v>109</v>
      </c>
      <c r="J47" s="143"/>
      <c r="K47" s="144" t="n">
        <v>29</v>
      </c>
      <c r="L47" s="144" t="n">
        <v>11</v>
      </c>
      <c r="M47" s="144" t="n">
        <v>1978</v>
      </c>
      <c r="N47" s="143"/>
      <c r="O47" s="143"/>
      <c r="P47" s="143"/>
      <c r="Q47" s="143"/>
      <c r="R47" s="141"/>
      <c r="S47" s="145"/>
      <c r="T47" s="122" t="n">
        <v>1</v>
      </c>
      <c r="U47" s="145" t="n">
        <v>277</v>
      </c>
      <c r="V47" s="144" t="n">
        <f aca="false">IF(29&gt;=2009-M47,1,IF(45&lt;=2009-M47,3,2))</f>
        <v>2</v>
      </c>
      <c r="W47" s="144"/>
      <c r="X47" s="143"/>
      <c r="Y47" s="143"/>
      <c r="Z47" s="146"/>
      <c r="AA47" s="145"/>
      <c r="AB47" s="147"/>
      <c r="AC47" s="147"/>
      <c r="AD47" s="148" t="n">
        <f aca="false">VLOOKUP(C47,Результаты,2,FALSE())</f>
        <v>0.046087962962963</v>
      </c>
      <c r="AE47" s="149" t="n">
        <v>0.0361111111111111</v>
      </c>
      <c r="AF47" s="150" t="n">
        <f aca="false">AD47-AE47</f>
        <v>0.00997685185185185</v>
      </c>
      <c r="AG47" s="148" t="n">
        <f aca="false">AF47/F47</f>
        <v>0.00995217046908851</v>
      </c>
      <c r="AH47" s="151"/>
      <c r="AI47" s="152"/>
      <c r="AJ47" s="153"/>
      <c r="AK47" s="154"/>
      <c r="AL47" s="154"/>
      <c r="AM47" s="155" t="n">
        <f aca="false">IF(B47&gt;=50,1,VLOOKUP(B47,Очки_за_место,2,FALSE()))</f>
        <v>37</v>
      </c>
    </row>
    <row r="48" s="135" customFormat="true" ht="17.25" hidden="false" customHeight="true" outlineLevel="0" collapsed="false">
      <c r="B48" s="136" t="n">
        <v>15</v>
      </c>
      <c r="C48" s="137" t="n">
        <v>112</v>
      </c>
      <c r="D48" s="137"/>
      <c r="E48" s="138"/>
      <c r="F48" s="139" t="n">
        <f aca="false">VLOOKUP(M48,возрастной_коэф,3,FALSE())</f>
        <v>1.00248</v>
      </c>
      <c r="G48" s="140" t="s">
        <v>220</v>
      </c>
      <c r="H48" s="141"/>
      <c r="I48" s="142" t="s">
        <v>109</v>
      </c>
      <c r="J48" s="143"/>
      <c r="K48" s="144" t="n">
        <v>20</v>
      </c>
      <c r="L48" s="144" t="n">
        <v>6</v>
      </c>
      <c r="M48" s="144" t="n">
        <v>1978</v>
      </c>
      <c r="N48" s="143"/>
      <c r="O48" s="143"/>
      <c r="P48" s="143"/>
      <c r="Q48" s="143"/>
      <c r="R48" s="141"/>
      <c r="S48" s="145"/>
      <c r="T48" s="122" t="n">
        <v>1</v>
      </c>
      <c r="U48" s="145" t="n">
        <v>267</v>
      </c>
      <c r="V48" s="144" t="n">
        <f aca="false">IF(29&gt;=2009-M48,1,IF(45&lt;=2009-M48,3,2))</f>
        <v>2</v>
      </c>
      <c r="W48" s="144"/>
      <c r="X48" s="143"/>
      <c r="Y48" s="143"/>
      <c r="Z48" s="146"/>
      <c r="AA48" s="145"/>
      <c r="AB48" s="147"/>
      <c r="AC48" s="147"/>
      <c r="AD48" s="148" t="n">
        <f aca="false">VLOOKUP(C48,Результаты,2,FALSE())</f>
        <v>0.0369675925925926</v>
      </c>
      <c r="AE48" s="149" t="n">
        <v>0.0267361111111111</v>
      </c>
      <c r="AF48" s="150" t="n">
        <f aca="false">AD48-AE48</f>
        <v>0.0102314814814815</v>
      </c>
      <c r="AG48" s="148" t="n">
        <f aca="false">AF48/F48</f>
        <v>0.0102061701794365</v>
      </c>
      <c r="AH48" s="151"/>
      <c r="AI48" s="152"/>
      <c r="AJ48" s="153"/>
      <c r="AK48" s="154"/>
      <c r="AL48" s="154"/>
      <c r="AM48" s="155" t="n">
        <f aca="false">IF(B48&gt;=50,1,VLOOKUP(B48,Очки_за_место,2,FALSE()))</f>
        <v>36</v>
      </c>
    </row>
    <row r="49" s="135" customFormat="true" ht="17.25" hidden="false" customHeight="true" outlineLevel="0" collapsed="false">
      <c r="B49" s="136" t="n">
        <v>16</v>
      </c>
      <c r="C49" s="137" t="n">
        <v>14</v>
      </c>
      <c r="D49" s="137"/>
      <c r="E49" s="138"/>
      <c r="F49" s="139" t="n">
        <f aca="false">VLOOKUP(M49,возрастной_коэф,3,FALSE())</f>
        <v>1.04019</v>
      </c>
      <c r="G49" s="140" t="s">
        <v>121</v>
      </c>
      <c r="H49" s="141"/>
      <c r="I49" s="142" t="s">
        <v>109</v>
      </c>
      <c r="J49" s="143"/>
      <c r="K49" s="144" t="n">
        <v>19</v>
      </c>
      <c r="L49" s="144" t="n">
        <v>3</v>
      </c>
      <c r="M49" s="144" t="n">
        <v>1968</v>
      </c>
      <c r="N49" s="143"/>
      <c r="O49" s="143"/>
      <c r="P49" s="143"/>
      <c r="Q49" s="143"/>
      <c r="R49" s="141"/>
      <c r="S49" s="145"/>
      <c r="T49" s="122" t="n">
        <v>1</v>
      </c>
      <c r="U49" s="145" t="n">
        <v>346</v>
      </c>
      <c r="V49" s="144" t="n">
        <f aca="false">IF(29&gt;=2009-M49,1,IF(45&lt;=2009-M49,3,2))</f>
        <v>2</v>
      </c>
      <c r="W49" s="144"/>
      <c r="X49" s="143"/>
      <c r="Y49" s="143"/>
      <c r="Z49" s="146"/>
      <c r="AA49" s="145"/>
      <c r="AB49" s="147"/>
      <c r="AC49" s="147"/>
      <c r="AD49" s="148" t="n">
        <f aca="false">VLOOKUP(C49,Результаты,2,FALSE())</f>
        <v>0.04375</v>
      </c>
      <c r="AE49" s="149" t="n">
        <v>0.0333333333333333</v>
      </c>
      <c r="AF49" s="150" t="n">
        <f aca="false">AD49-AE49</f>
        <v>0.0104166666666667</v>
      </c>
      <c r="AG49" s="148" t="n">
        <f aca="false">AF49/F49</f>
        <v>0.010014196124426</v>
      </c>
      <c r="AH49" s="151"/>
      <c r="AI49" s="152"/>
      <c r="AJ49" s="153"/>
      <c r="AK49" s="154"/>
      <c r="AL49" s="154"/>
      <c r="AM49" s="155" t="n">
        <f aca="false">IF(B49&gt;=50,1,VLOOKUP(B49,Очки_за_место,2,FALSE()))</f>
        <v>35</v>
      </c>
    </row>
    <row r="50" s="135" customFormat="true" ht="17.25" hidden="false" customHeight="true" outlineLevel="0" collapsed="false">
      <c r="A50" s="99"/>
      <c r="B50" s="136" t="n">
        <v>17</v>
      </c>
      <c r="C50" s="137" t="n">
        <v>78</v>
      </c>
      <c r="D50" s="137"/>
      <c r="E50" s="138"/>
      <c r="F50" s="139" t="n">
        <f aca="false">VLOOKUP(M50,возрастной_коэф,3,FALSE())</f>
        <v>1.02412</v>
      </c>
      <c r="G50" s="140" t="s">
        <v>176</v>
      </c>
      <c r="H50" s="141"/>
      <c r="I50" s="142" t="s">
        <v>109</v>
      </c>
      <c r="J50" s="143"/>
      <c r="K50" s="144" t="n">
        <v>22</v>
      </c>
      <c r="L50" s="144" t="n">
        <v>2</v>
      </c>
      <c r="M50" s="144" t="n">
        <v>1971</v>
      </c>
      <c r="N50" s="143"/>
      <c r="O50" s="143"/>
      <c r="P50" s="143"/>
      <c r="Q50" s="143"/>
      <c r="R50" s="141"/>
      <c r="S50" s="145"/>
      <c r="T50" s="122" t="n">
        <v>1</v>
      </c>
      <c r="U50" s="145" t="n">
        <v>272</v>
      </c>
      <c r="V50" s="144" t="n">
        <f aca="false">IF(29&gt;=2009-M50,1,IF(45&lt;=2009-M50,3,2))</f>
        <v>2</v>
      </c>
      <c r="W50" s="144"/>
      <c r="X50" s="143"/>
      <c r="Y50" s="143"/>
      <c r="Z50" s="146"/>
      <c r="AA50" s="145"/>
      <c r="AB50" s="147"/>
      <c r="AC50" s="147"/>
      <c r="AD50" s="148" t="n">
        <f aca="false">VLOOKUP(C50,Результаты,2,FALSE())</f>
        <v>0.0153125</v>
      </c>
      <c r="AE50" s="149" t="n">
        <v>0.00486111111111111</v>
      </c>
      <c r="AF50" s="150" t="n">
        <f aca="false">AD50-AE50</f>
        <v>0.0104513888888889</v>
      </c>
      <c r="AG50" s="148" t="n">
        <f aca="false">AF50/F50</f>
        <v>0.0102052385354147</v>
      </c>
      <c r="AH50" s="151"/>
      <c r="AI50" s="152"/>
      <c r="AJ50" s="153"/>
      <c r="AK50" s="154"/>
      <c r="AL50" s="154"/>
      <c r="AM50" s="155" t="n">
        <f aca="false">IF(B50&gt;=50,1,VLOOKUP(B50,Очки_за_место,2,FALSE()))</f>
        <v>34</v>
      </c>
      <c r="AN50" s="99"/>
    </row>
    <row r="51" customFormat="false" ht="17.25" hidden="false" customHeight="true" outlineLevel="0" collapsed="false">
      <c r="B51" s="136" t="n">
        <v>18</v>
      </c>
      <c r="C51" s="137" t="n">
        <v>182</v>
      </c>
      <c r="D51" s="137"/>
      <c r="E51" s="138"/>
      <c r="F51" s="139" t="n">
        <f aca="false">VLOOKUP(M51,возрастной_коэф,3,FALSE())</f>
        <v>1.00903</v>
      </c>
      <c r="G51" s="140" t="s">
        <v>291</v>
      </c>
      <c r="H51" s="141"/>
      <c r="I51" s="142" t="s">
        <v>109</v>
      </c>
      <c r="J51" s="143"/>
      <c r="K51" s="144" t="n">
        <v>7</v>
      </c>
      <c r="L51" s="144" t="n">
        <v>10</v>
      </c>
      <c r="M51" s="144" t="n">
        <v>1975</v>
      </c>
      <c r="N51" s="143"/>
      <c r="O51" s="143"/>
      <c r="P51" s="143"/>
      <c r="Q51" s="143"/>
      <c r="R51" s="141"/>
      <c r="S51" s="145"/>
      <c r="T51" s="122" t="n">
        <v>2</v>
      </c>
      <c r="U51" s="145" t="n">
        <v>274</v>
      </c>
      <c r="V51" s="144" t="n">
        <f aca="false">IF(29&gt;=2009-M51,1,IF(45&lt;=2009-M51,3,2))</f>
        <v>2</v>
      </c>
      <c r="W51" s="144"/>
      <c r="X51" s="143"/>
      <c r="Y51" s="143"/>
      <c r="Z51" s="146"/>
      <c r="AA51" s="145"/>
      <c r="AB51" s="147"/>
      <c r="AC51" s="147"/>
      <c r="AD51" s="148" t="n">
        <f aca="false">VLOOKUP(C51,Результаты,2,FALSE())</f>
        <v>0.0424305555555556</v>
      </c>
      <c r="AE51" s="149" t="n">
        <v>0.0319444444444445</v>
      </c>
      <c r="AF51" s="150" t="n">
        <f aca="false">AD51-AE51</f>
        <v>0.0104861111111111</v>
      </c>
      <c r="AG51" s="148" t="n">
        <f aca="false">AF51/F51</f>
        <v>0.0103922689227388</v>
      </c>
      <c r="AH51" s="151"/>
      <c r="AI51" s="152"/>
      <c r="AJ51" s="153"/>
      <c r="AK51" s="154"/>
      <c r="AL51" s="154"/>
      <c r="AM51" s="155" t="n">
        <f aca="false">IF(B51&gt;=50,1,VLOOKUP(B51,Очки_за_место,2,FALSE()))</f>
        <v>33</v>
      </c>
    </row>
    <row r="52" s="135" customFormat="true" ht="17.25" hidden="false" customHeight="true" outlineLevel="0" collapsed="false">
      <c r="A52" s="101"/>
      <c r="B52" s="136" t="n">
        <v>19</v>
      </c>
      <c r="C52" s="137" t="n">
        <v>22</v>
      </c>
      <c r="D52" s="137"/>
      <c r="E52" s="138"/>
      <c r="F52" s="139" t="n">
        <f aca="false">VLOOKUP(M52,возрастной_коэф,3,FALSE())</f>
        <v>1.00903</v>
      </c>
      <c r="G52" s="140" t="s">
        <v>129</v>
      </c>
      <c r="H52" s="141"/>
      <c r="I52" s="142" t="s">
        <v>109</v>
      </c>
      <c r="J52" s="143"/>
      <c r="K52" s="144" t="n">
        <v>9</v>
      </c>
      <c r="L52" s="144" t="n">
        <v>7</v>
      </c>
      <c r="M52" s="144" t="n">
        <v>1975</v>
      </c>
      <c r="N52" s="143"/>
      <c r="O52" s="143"/>
      <c r="P52" s="143"/>
      <c r="Q52" s="143"/>
      <c r="R52" s="141"/>
      <c r="S52" s="145"/>
      <c r="T52" s="122" t="n">
        <v>2</v>
      </c>
      <c r="U52" s="145" t="n">
        <v>885</v>
      </c>
      <c r="V52" s="144" t="n">
        <f aca="false">IF(29&gt;=2009-M52,1,IF(45&lt;=2009-M52,3,2))</f>
        <v>2</v>
      </c>
      <c r="W52" s="144"/>
      <c r="X52" s="143"/>
      <c r="Y52" s="143"/>
      <c r="Z52" s="146"/>
      <c r="AA52" s="145"/>
      <c r="AB52" s="147"/>
      <c r="AC52" s="147"/>
      <c r="AD52" s="148" t="n">
        <f aca="false">VLOOKUP(C52,Результаты,2,FALSE())</f>
        <v>0.0195949074074074</v>
      </c>
      <c r="AE52" s="149" t="n">
        <v>0.00902777777777778</v>
      </c>
      <c r="AF52" s="150" t="n">
        <f aca="false">AD52-AE52</f>
        <v>0.0105671296296296</v>
      </c>
      <c r="AG52" s="148" t="n">
        <f aca="false">AF52/F52</f>
        <v>0.0104725623912368</v>
      </c>
      <c r="AH52" s="151"/>
      <c r="AI52" s="152"/>
      <c r="AJ52" s="153"/>
      <c r="AK52" s="154"/>
      <c r="AL52" s="154"/>
      <c r="AM52" s="155" t="n">
        <f aca="false">IF(B52&gt;=50,1,VLOOKUP(B52,Очки_за_место,2,FALSE()))</f>
        <v>32</v>
      </c>
    </row>
    <row r="53" s="135" customFormat="true" ht="17.25" hidden="false" customHeight="true" outlineLevel="0" collapsed="false">
      <c r="A53" s="99"/>
      <c r="B53" s="136" t="n">
        <v>20</v>
      </c>
      <c r="C53" s="137" t="n">
        <v>81</v>
      </c>
      <c r="D53" s="137"/>
      <c r="E53" s="138"/>
      <c r="F53" s="139" t="n">
        <f aca="false">VLOOKUP(M53,возрастной_коэф,3,FALSE())</f>
        <v>1.04645</v>
      </c>
      <c r="G53" s="140" t="s">
        <v>182</v>
      </c>
      <c r="H53" s="141" t="s">
        <v>183</v>
      </c>
      <c r="I53" s="142" t="s">
        <v>109</v>
      </c>
      <c r="J53" s="143"/>
      <c r="K53" s="144" t="n">
        <v>10</v>
      </c>
      <c r="L53" s="144" t="n">
        <v>12</v>
      </c>
      <c r="M53" s="144" t="n">
        <v>1967</v>
      </c>
      <c r="N53" s="143"/>
      <c r="O53" s="143"/>
      <c r="P53" s="143"/>
      <c r="Q53" s="143"/>
      <c r="R53" s="141"/>
      <c r="S53" s="145"/>
      <c r="T53" s="122" t="n">
        <v>2</v>
      </c>
      <c r="U53" s="145" t="s">
        <v>181</v>
      </c>
      <c r="V53" s="144" t="n">
        <f aca="false">IF(29&gt;=2009-M53,1,IF(45&lt;=2009-M53,3,2))</f>
        <v>2</v>
      </c>
      <c r="W53" s="144"/>
      <c r="X53" s="143"/>
      <c r="Y53" s="143"/>
      <c r="Z53" s="146"/>
      <c r="AA53" s="145"/>
      <c r="AB53" s="147"/>
      <c r="AC53" s="147"/>
      <c r="AD53" s="148" t="n">
        <f aca="false">VLOOKUP(C53,Результаты,2,FALSE())</f>
        <v>0.0529513888888889</v>
      </c>
      <c r="AE53" s="149" t="n">
        <v>0.0420138888888889</v>
      </c>
      <c r="AF53" s="150" t="n">
        <f aca="false">AD53-AE53</f>
        <v>0.0109375</v>
      </c>
      <c r="AG53" s="148" t="n">
        <f aca="false">AF53/F53</f>
        <v>0.0104520043958144</v>
      </c>
      <c r="AH53" s="151"/>
      <c r="AI53" s="152"/>
      <c r="AJ53" s="153"/>
      <c r="AK53" s="154"/>
      <c r="AL53" s="154"/>
      <c r="AM53" s="155" t="n">
        <f aca="false">IF(B53&gt;=50,1,VLOOKUP(B53,Очки_за_место,2,FALSE()))</f>
        <v>31</v>
      </c>
      <c r="AN53" s="99"/>
    </row>
    <row r="54" s="135" customFormat="true" ht="17.25" hidden="false" customHeight="true" outlineLevel="0" collapsed="false">
      <c r="A54" s="99"/>
      <c r="B54" s="136" t="n">
        <v>21</v>
      </c>
      <c r="C54" s="137" t="n">
        <v>141</v>
      </c>
      <c r="D54" s="137"/>
      <c r="E54" s="138"/>
      <c r="F54" s="139" t="n">
        <f aca="false">VLOOKUP(M54,возрастной_коэф,3,FALSE())</f>
        <v>1.00421</v>
      </c>
      <c r="G54" s="140" t="s">
        <v>244</v>
      </c>
      <c r="H54" s="141"/>
      <c r="I54" s="142" t="s">
        <v>109</v>
      </c>
      <c r="J54" s="143"/>
      <c r="K54" s="144"/>
      <c r="L54" s="144"/>
      <c r="M54" s="144" t="n">
        <v>1977</v>
      </c>
      <c r="N54" s="143"/>
      <c r="O54" s="143"/>
      <c r="P54" s="143"/>
      <c r="Q54" s="143"/>
      <c r="R54" s="141"/>
      <c r="S54" s="145"/>
      <c r="T54" s="122" t="n">
        <v>2</v>
      </c>
      <c r="U54" s="156" t="n">
        <v>640</v>
      </c>
      <c r="V54" s="144" t="n">
        <f aca="false">IF(29&gt;=2009-M54,1,IF(45&lt;=2009-M54,3,2))</f>
        <v>2</v>
      </c>
      <c r="W54" s="143"/>
      <c r="X54" s="143"/>
      <c r="Y54" s="143"/>
      <c r="Z54" s="146"/>
      <c r="AA54" s="145"/>
      <c r="AB54" s="147"/>
      <c r="AC54" s="147"/>
      <c r="AD54" s="148" t="n">
        <f aca="false">VLOOKUP(C54,Результаты,2,FALSE())</f>
        <v>0.0297916666666667</v>
      </c>
      <c r="AE54" s="149" t="n">
        <v>0.01875</v>
      </c>
      <c r="AF54" s="150" t="n">
        <f aca="false">AD54-AE54</f>
        <v>0.0110416666666667</v>
      </c>
      <c r="AG54" s="148" t="n">
        <f aca="false">AF54/F54</f>
        <v>0.0109953761331461</v>
      </c>
      <c r="AH54" s="151"/>
      <c r="AI54" s="152"/>
      <c r="AJ54" s="153"/>
      <c r="AK54" s="154"/>
      <c r="AL54" s="154"/>
      <c r="AM54" s="155" t="n">
        <f aca="false">IF(B54&gt;=50,1,VLOOKUP(B54,Очки_за_место,2,FALSE()))</f>
        <v>30</v>
      </c>
      <c r="AN54" s="99"/>
    </row>
    <row r="55" customFormat="false" ht="17.25" hidden="false" customHeight="true" outlineLevel="0" collapsed="false">
      <c r="A55" s="135"/>
      <c r="B55" s="136" t="n">
        <v>22</v>
      </c>
      <c r="C55" s="137" t="n">
        <v>187</v>
      </c>
      <c r="D55" s="137"/>
      <c r="E55" s="138"/>
      <c r="F55" s="139" t="n">
        <f aca="false">VLOOKUP(M55,возрастной_коэф,3,FALSE())</f>
        <v>1.00639</v>
      </c>
      <c r="G55" s="140" t="s">
        <v>296</v>
      </c>
      <c r="H55" s="141"/>
      <c r="I55" s="142" t="s">
        <v>109</v>
      </c>
      <c r="J55" s="143"/>
      <c r="K55" s="144" t="n">
        <v>22</v>
      </c>
      <c r="L55" s="144" t="n">
        <v>11</v>
      </c>
      <c r="M55" s="144" t="n">
        <v>1976</v>
      </c>
      <c r="N55" s="143"/>
      <c r="O55" s="143"/>
      <c r="P55" s="143"/>
      <c r="Q55" s="143"/>
      <c r="R55" s="141"/>
      <c r="S55" s="145"/>
      <c r="T55" s="122" t="n">
        <v>1</v>
      </c>
      <c r="U55" s="145" t="n">
        <v>269</v>
      </c>
      <c r="V55" s="144" t="n">
        <f aca="false">IF(29&gt;=2009-M55,1,IF(45&lt;=2009-M55,3,2))</f>
        <v>2</v>
      </c>
      <c r="W55" s="144"/>
      <c r="X55" s="143"/>
      <c r="Y55" s="143"/>
      <c r="Z55" s="146"/>
      <c r="AA55" s="145"/>
      <c r="AB55" s="147"/>
      <c r="AC55" s="147"/>
      <c r="AD55" s="148" t="n">
        <f aca="false">VLOOKUP(C55,Результаты,2,FALSE())</f>
        <v>0.0521180555555556</v>
      </c>
      <c r="AE55" s="149" t="n">
        <v>0.0409722222222222</v>
      </c>
      <c r="AF55" s="150" t="n">
        <f aca="false">AD55-AE55</f>
        <v>0.0111458333333333</v>
      </c>
      <c r="AG55" s="148" t="n">
        <f aca="false">AF55/F55</f>
        <v>0.0110750636764409</v>
      </c>
      <c r="AH55" s="151"/>
      <c r="AI55" s="152"/>
      <c r="AJ55" s="153"/>
      <c r="AK55" s="154"/>
      <c r="AL55" s="154"/>
      <c r="AM55" s="155" t="n">
        <f aca="false">IF(B55&gt;=50,1,VLOOKUP(B55,Очки_за_место,2,FALSE()))</f>
        <v>29</v>
      </c>
      <c r="AN55" s="135"/>
    </row>
    <row r="56" s="135" customFormat="true" ht="17.25" hidden="false" customHeight="true" outlineLevel="0" collapsed="false">
      <c r="A56" s="99"/>
      <c r="B56" s="136" t="n">
        <v>23</v>
      </c>
      <c r="C56" s="137" t="n">
        <v>40</v>
      </c>
      <c r="D56" s="137"/>
      <c r="E56" s="138"/>
      <c r="F56" s="139" t="n">
        <f aca="false">VLOOKUP(M56,возрастной_коэф,3,FALSE())</f>
        <v>1.05317</v>
      </c>
      <c r="G56" s="140" t="s">
        <v>147</v>
      </c>
      <c r="H56" s="141"/>
      <c r="I56" s="142" t="s">
        <v>109</v>
      </c>
      <c r="J56" s="143"/>
      <c r="K56" s="144"/>
      <c r="L56" s="144"/>
      <c r="M56" s="144" t="n">
        <v>1966</v>
      </c>
      <c r="N56" s="143"/>
      <c r="O56" s="143"/>
      <c r="P56" s="143"/>
      <c r="Q56" s="143"/>
      <c r="R56" s="141"/>
      <c r="S56" s="145"/>
      <c r="T56" s="122" t="n">
        <v>1</v>
      </c>
      <c r="U56" s="145" t="n">
        <v>388</v>
      </c>
      <c r="V56" s="144" t="n">
        <f aca="false">IF(29&gt;=2009-M56,1,IF(45&lt;=2009-M56,3,2))</f>
        <v>2</v>
      </c>
      <c r="W56" s="144"/>
      <c r="X56" s="143"/>
      <c r="Y56" s="143"/>
      <c r="Z56" s="146"/>
      <c r="AA56" s="145"/>
      <c r="AB56" s="147"/>
      <c r="AC56" s="147"/>
      <c r="AD56" s="148" t="n">
        <f aca="false">VLOOKUP(C56,Результаты,2,FALSE())</f>
        <v>0.0329166666666667</v>
      </c>
      <c r="AE56" s="149" t="n">
        <v>0.0215277777777778</v>
      </c>
      <c r="AF56" s="150" t="n">
        <f aca="false">AD56-AE56</f>
        <v>0.0113888888888889</v>
      </c>
      <c r="AG56" s="148" t="n">
        <f aca="false">AF56/F56</f>
        <v>0.0108139131278795</v>
      </c>
      <c r="AH56" s="151"/>
      <c r="AI56" s="152"/>
      <c r="AJ56" s="153"/>
      <c r="AK56" s="154"/>
      <c r="AL56" s="154"/>
      <c r="AM56" s="155" t="n">
        <f aca="false">IF(B56&gt;=50,1,VLOOKUP(B56,Очки_за_место,2,FALSE()))</f>
        <v>28</v>
      </c>
      <c r="AN56" s="101"/>
    </row>
    <row r="57" s="135" customFormat="true" ht="17.25" hidden="false" customHeight="true" outlineLevel="0" collapsed="false">
      <c r="B57" s="136" t="n">
        <v>24</v>
      </c>
      <c r="C57" s="137" t="n">
        <v>158</v>
      </c>
      <c r="D57" s="137"/>
      <c r="E57" s="138"/>
      <c r="F57" s="139" t="n">
        <f aca="false">VLOOKUP(M57,возрастной_коэф,3,FALSE())</f>
        <v>1.00421</v>
      </c>
      <c r="G57" s="140" t="s">
        <v>263</v>
      </c>
      <c r="H57" s="141"/>
      <c r="I57" s="142" t="s">
        <v>109</v>
      </c>
      <c r="J57" s="143"/>
      <c r="K57" s="144"/>
      <c r="L57" s="144"/>
      <c r="M57" s="144" t="n">
        <v>1977</v>
      </c>
      <c r="N57" s="143"/>
      <c r="O57" s="143"/>
      <c r="P57" s="143"/>
      <c r="Q57" s="143"/>
      <c r="R57" s="141"/>
      <c r="S57" s="145"/>
      <c r="T57" s="122" t="n">
        <v>1</v>
      </c>
      <c r="U57" s="145" t="n">
        <v>869</v>
      </c>
      <c r="V57" s="144" t="n">
        <f aca="false">IF(29&gt;=2009-M57,1,IF(45&lt;=2009-M57,3,2))</f>
        <v>2</v>
      </c>
      <c r="W57" s="144"/>
      <c r="X57" s="143"/>
      <c r="Y57" s="143"/>
      <c r="Z57" s="146"/>
      <c r="AA57" s="145"/>
      <c r="AB57" s="147"/>
      <c r="AC57" s="147"/>
      <c r="AD57" s="148" t="n">
        <f aca="false">VLOOKUP(C57,Результаты,2,FALSE())</f>
        <v>0.0402199074074074</v>
      </c>
      <c r="AE57" s="149" t="n">
        <v>0.0288194444444444</v>
      </c>
      <c r="AF57" s="150" t="n">
        <f aca="false">AD57-AE57</f>
        <v>0.011400462962963</v>
      </c>
      <c r="AG57" s="148" t="n">
        <f aca="false">AF57/F57</f>
        <v>0.0113526682297159</v>
      </c>
      <c r="AH57" s="151"/>
      <c r="AI57" s="152"/>
      <c r="AJ57" s="153"/>
      <c r="AK57" s="154"/>
      <c r="AL57" s="154"/>
      <c r="AM57" s="155" t="n">
        <f aca="false">IF(B57&gt;=50,1,VLOOKUP(B57,Очки_за_место,2,FALSE()))</f>
        <v>27</v>
      </c>
    </row>
    <row r="58" s="135" customFormat="true" ht="17.25" hidden="false" customHeight="true" outlineLevel="0" collapsed="false">
      <c r="B58" s="136" t="n">
        <v>25</v>
      </c>
      <c r="C58" s="137" t="n">
        <v>104</v>
      </c>
      <c r="D58" s="137"/>
      <c r="E58" s="138"/>
      <c r="F58" s="139" t="n">
        <f aca="false">VLOOKUP(M58,возрастной_коэф,3,FALSE())</f>
        <v>1.01212</v>
      </c>
      <c r="G58" s="140" t="s">
        <v>208</v>
      </c>
      <c r="H58" s="141"/>
      <c r="I58" s="142" t="s">
        <v>109</v>
      </c>
      <c r="J58" s="143"/>
      <c r="K58" s="144" t="n">
        <v>25</v>
      </c>
      <c r="L58" s="144" t="n">
        <v>7</v>
      </c>
      <c r="M58" s="144" t="n">
        <v>1974</v>
      </c>
      <c r="N58" s="143"/>
      <c r="O58" s="143"/>
      <c r="P58" s="143"/>
      <c r="Q58" s="143"/>
      <c r="R58" s="141"/>
      <c r="S58" s="145"/>
      <c r="T58" s="122" t="n">
        <v>1</v>
      </c>
      <c r="U58" s="145" t="n">
        <v>869</v>
      </c>
      <c r="V58" s="144" t="n">
        <f aca="false">IF(29&gt;=2009-M58,1,IF(45&lt;=2009-M58,3,2))</f>
        <v>2</v>
      </c>
      <c r="W58" s="144"/>
      <c r="X58" s="143"/>
      <c r="Y58" s="143"/>
      <c r="Z58" s="146"/>
      <c r="AA58" s="145"/>
      <c r="AB58" s="147"/>
      <c r="AC58" s="147"/>
      <c r="AD58" s="148" t="n">
        <f aca="false">VLOOKUP(C58,Результаты,2,FALSE())</f>
        <v>0.0363194444444444</v>
      </c>
      <c r="AE58" s="149" t="n">
        <v>0.0246527777777778</v>
      </c>
      <c r="AF58" s="150" t="n">
        <f aca="false">AD58-AE58</f>
        <v>0.0116666666666667</v>
      </c>
      <c r="AG58" s="148" t="n">
        <f aca="false">AF58/F58</f>
        <v>0.0115269599125268</v>
      </c>
      <c r="AH58" s="151"/>
      <c r="AI58" s="152"/>
      <c r="AJ58" s="153"/>
      <c r="AK58" s="154"/>
      <c r="AL58" s="154"/>
      <c r="AM58" s="155" t="n">
        <f aca="false">IF(B58&gt;=50,1,VLOOKUP(B58,Очки_за_место,2,FALSE()))</f>
        <v>26</v>
      </c>
    </row>
    <row r="59" s="135" customFormat="true" ht="17.25" hidden="false" customHeight="true" outlineLevel="0" collapsed="false">
      <c r="A59" s="99"/>
      <c r="B59" s="136" t="n">
        <v>26</v>
      </c>
      <c r="C59" s="137" t="n">
        <v>165</v>
      </c>
      <c r="D59" s="137"/>
      <c r="E59" s="138"/>
      <c r="F59" s="139" t="n">
        <f aca="false">VLOOKUP(M59,возрастной_коэф,3,FALSE())</f>
        <v>1.04645</v>
      </c>
      <c r="G59" s="140" t="s">
        <v>273</v>
      </c>
      <c r="H59" s="141"/>
      <c r="I59" s="142" t="s">
        <v>109</v>
      </c>
      <c r="J59" s="143"/>
      <c r="K59" s="144" t="n">
        <v>3</v>
      </c>
      <c r="L59" s="144" t="n">
        <v>1</v>
      </c>
      <c r="M59" s="144" t="n">
        <v>1967</v>
      </c>
      <c r="N59" s="143"/>
      <c r="O59" s="143"/>
      <c r="P59" s="143"/>
      <c r="Q59" s="143"/>
      <c r="R59" s="141"/>
      <c r="S59" s="145"/>
      <c r="T59" s="122" t="n">
        <v>1</v>
      </c>
      <c r="U59" s="145" t="n">
        <v>269</v>
      </c>
      <c r="V59" s="144" t="n">
        <f aca="false">IF(29&gt;=2009-M59,1,IF(45&lt;=2009-M59,3,2))</f>
        <v>2</v>
      </c>
      <c r="W59" s="144"/>
      <c r="X59" s="143"/>
      <c r="Y59" s="143"/>
      <c r="Z59" s="146"/>
      <c r="AA59" s="145"/>
      <c r="AB59" s="147"/>
      <c r="AC59" s="147"/>
      <c r="AD59" s="148" t="n">
        <f aca="false">VLOOKUP(C59,Результаты,2,FALSE())</f>
        <v>0.0559490740740741</v>
      </c>
      <c r="AE59" s="149" t="n">
        <v>0.040625</v>
      </c>
      <c r="AF59" s="150" t="n">
        <f aca="false">AD59-AE59</f>
        <v>0.0153240740740741</v>
      </c>
      <c r="AG59" s="148" t="n">
        <f aca="false">AF59/F59</f>
        <v>0.0146438664762522</v>
      </c>
      <c r="AH59" s="151"/>
      <c r="AI59" s="152"/>
      <c r="AJ59" s="153"/>
      <c r="AK59" s="154"/>
      <c r="AL59" s="154"/>
      <c r="AM59" s="155" t="n">
        <f aca="false">IF(B59&gt;=50,1,VLOOKUP(B59,Очки_за_место,2,FALSE()))</f>
        <v>25</v>
      </c>
      <c r="AN59" s="99"/>
    </row>
    <row r="60" s="135" customFormat="true" ht="17.25" hidden="false" customHeight="true" outlineLevel="0" collapsed="false">
      <c r="A60" s="99"/>
      <c r="B60" s="136" t="n">
        <v>27</v>
      </c>
      <c r="C60" s="137" t="n">
        <v>146</v>
      </c>
      <c r="D60" s="137"/>
      <c r="E60" s="138"/>
      <c r="F60" s="139" t="n">
        <f aca="false">VLOOKUP(M60,возрастной_коэф,3,FALSE())</f>
        <v>1.02902</v>
      </c>
      <c r="G60" s="140" t="s">
        <v>250</v>
      </c>
      <c r="H60" s="141"/>
      <c r="I60" s="142" t="s">
        <v>109</v>
      </c>
      <c r="J60" s="143"/>
      <c r="K60" s="144" t="n">
        <v>1</v>
      </c>
      <c r="L60" s="144" t="n">
        <v>5</v>
      </c>
      <c r="M60" s="144" t="n">
        <v>1970</v>
      </c>
      <c r="N60" s="143"/>
      <c r="O60" s="143"/>
      <c r="P60" s="143"/>
      <c r="Q60" s="143"/>
      <c r="R60" s="141"/>
      <c r="S60" s="145"/>
      <c r="T60" s="122" t="n">
        <v>2</v>
      </c>
      <c r="U60" s="145" t="s">
        <v>249</v>
      </c>
      <c r="V60" s="144" t="n">
        <f aca="false">IF(29&gt;=2009-M60,1,IF(45&lt;=2009-M60,3,2))</f>
        <v>2</v>
      </c>
      <c r="W60" s="144"/>
      <c r="X60" s="143"/>
      <c r="Y60" s="143"/>
      <c r="Z60" s="146"/>
      <c r="AA60" s="145"/>
      <c r="AB60" s="147"/>
      <c r="AC60" s="147"/>
      <c r="AD60" s="148" t="n">
        <f aca="false">VLOOKUP(C60,Результаты,2,FALSE())</f>
        <v>0.0581365740740741</v>
      </c>
      <c r="AE60" s="149" t="n">
        <v>0.0392361111111111</v>
      </c>
      <c r="AF60" s="150" t="n">
        <f aca="false">AD60-AE60</f>
        <v>0.018900462962963</v>
      </c>
      <c r="AG60" s="148" t="n">
        <f aca="false">AF60/F60</f>
        <v>0.0183674398582758</v>
      </c>
      <c r="AH60" s="151"/>
      <c r="AI60" s="152"/>
      <c r="AJ60" s="153"/>
      <c r="AK60" s="154"/>
      <c r="AL60" s="154"/>
      <c r="AM60" s="155" t="n">
        <f aca="false">IF(B60&gt;=50,1,VLOOKUP(B60,Очки_за_место,2,FALSE()))</f>
        <v>24</v>
      </c>
      <c r="AN60" s="99"/>
    </row>
    <row r="61" customFormat="false" ht="17.25" hidden="false" customHeight="true" outlineLevel="0" collapsed="false">
      <c r="A61" s="135"/>
      <c r="B61" s="136" t="n">
        <v>28</v>
      </c>
      <c r="C61" s="137" t="n">
        <v>185</v>
      </c>
      <c r="D61" s="137"/>
      <c r="E61" s="138"/>
      <c r="F61" s="139" t="n">
        <f aca="false">VLOOKUP(M61,возрастной_коэф,3,FALSE())</f>
        <v>1.01567</v>
      </c>
      <c r="G61" s="140" t="s">
        <v>294</v>
      </c>
      <c r="H61" s="141"/>
      <c r="I61" s="142" t="s">
        <v>109</v>
      </c>
      <c r="J61" s="143"/>
      <c r="K61" s="144" t="n">
        <v>8</v>
      </c>
      <c r="L61" s="144" t="n">
        <v>1</v>
      </c>
      <c r="M61" s="144" t="n">
        <v>1973</v>
      </c>
      <c r="N61" s="143"/>
      <c r="O61" s="143"/>
      <c r="P61" s="143"/>
      <c r="Q61" s="143"/>
      <c r="R61" s="141"/>
      <c r="S61" s="145"/>
      <c r="T61" s="122" t="n">
        <v>1</v>
      </c>
      <c r="U61" s="145" t="n">
        <v>277</v>
      </c>
      <c r="V61" s="144" t="n">
        <f aca="false">IF(29&gt;=2009-M61,1,IF(45&lt;=2009-M61,3,2))</f>
        <v>2</v>
      </c>
      <c r="W61" s="144"/>
      <c r="X61" s="143"/>
      <c r="Y61" s="143"/>
      <c r="Z61" s="146"/>
      <c r="AA61" s="145"/>
      <c r="AB61" s="147"/>
      <c r="AC61" s="147"/>
      <c r="AD61" s="148" t="n">
        <f aca="false">VLOOKUP(C61,Результаты,2,FALSE())</f>
        <v>0.0586111111111111</v>
      </c>
      <c r="AE61" s="149" t="n">
        <v>0.0288194444444444</v>
      </c>
      <c r="AF61" s="150" t="n">
        <f aca="false">AD61-AE61</f>
        <v>0.0297916666666667</v>
      </c>
      <c r="AG61" s="148" t="n">
        <f aca="false">AF61/F61</f>
        <v>0.0293320336986095</v>
      </c>
      <c r="AH61" s="151"/>
      <c r="AI61" s="152"/>
      <c r="AJ61" s="153"/>
      <c r="AK61" s="154"/>
      <c r="AL61" s="154"/>
      <c r="AM61" s="155" t="n">
        <f aca="false">IF(B61&gt;=50,1,VLOOKUP(B61,Очки_за_место,2,FALSE()))</f>
        <v>23</v>
      </c>
    </row>
    <row r="62" customFormat="false" ht="18" hidden="false" customHeight="true" outlineLevel="0" collapsed="false">
      <c r="B62" s="134" t="s">
        <v>422</v>
      </c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</row>
    <row r="63" s="135" customFormat="true" ht="17.25" hidden="false" customHeight="true" outlineLevel="0" collapsed="false">
      <c r="B63" s="136" t="n">
        <v>1</v>
      </c>
      <c r="C63" s="137" t="n">
        <v>2</v>
      </c>
      <c r="D63" s="137"/>
      <c r="E63" s="138"/>
      <c r="F63" s="139" t="n">
        <f aca="false">VLOOKUP(M63,возрастной_коэф,3,FALSE())</f>
        <v>1.11287</v>
      </c>
      <c r="G63" s="140" t="s">
        <v>108</v>
      </c>
      <c r="H63" s="141"/>
      <c r="I63" s="142" t="s">
        <v>109</v>
      </c>
      <c r="J63" s="143"/>
      <c r="K63" s="144" t="n">
        <v>18</v>
      </c>
      <c r="L63" s="144" t="n">
        <v>3</v>
      </c>
      <c r="M63" s="144" t="n">
        <v>1959</v>
      </c>
      <c r="N63" s="143"/>
      <c r="O63" s="143"/>
      <c r="P63" s="143"/>
      <c r="Q63" s="143"/>
      <c r="R63" s="141"/>
      <c r="S63" s="145"/>
      <c r="T63" s="122" t="n">
        <v>2</v>
      </c>
      <c r="U63" s="145" t="n">
        <v>185</v>
      </c>
      <c r="V63" s="144" t="n">
        <f aca="false">IF(29&gt;=2009-M63,1,IF(45&lt;=2009-M63,3,2))</f>
        <v>3</v>
      </c>
      <c r="W63" s="144"/>
      <c r="X63" s="143"/>
      <c r="Y63" s="143"/>
      <c r="Z63" s="146"/>
      <c r="AA63" s="145"/>
      <c r="AB63" s="147"/>
      <c r="AC63" s="147"/>
      <c r="AD63" s="148" t="n">
        <f aca="false">VLOOKUP(C63,Результаты,2,FALSE())</f>
        <v>0.00715277777777778</v>
      </c>
      <c r="AE63" s="149" t="n">
        <v>0.00104166666666667</v>
      </c>
      <c r="AF63" s="150" t="n">
        <f aca="false">AD63-AE63</f>
        <v>0.00611111111111111</v>
      </c>
      <c r="AG63" s="148" t="n">
        <f aca="false">AF63/F63</f>
        <v>0.00549130726060646</v>
      </c>
      <c r="AH63" s="151"/>
      <c r="AI63" s="152"/>
      <c r="AJ63" s="153"/>
      <c r="AK63" s="154"/>
      <c r="AL63" s="154"/>
      <c r="AM63" s="155" t="n">
        <f aca="false">IF(B63&gt;=50,1,VLOOKUP(B63,Очки_за_место,2,FALSE()))</f>
        <v>60</v>
      </c>
    </row>
    <row r="64" s="135" customFormat="true" ht="17.25" hidden="false" customHeight="true" outlineLevel="0" collapsed="false">
      <c r="A64" s="99"/>
      <c r="B64" s="136" t="n">
        <v>2</v>
      </c>
      <c r="C64" s="137" t="n">
        <v>92</v>
      </c>
      <c r="D64" s="137"/>
      <c r="E64" s="138"/>
      <c r="F64" s="139" t="n">
        <f aca="false">VLOOKUP(M64,возрастной_коэф,3,FALSE())</f>
        <v>1.10298</v>
      </c>
      <c r="G64" s="140" t="s">
        <v>197</v>
      </c>
      <c r="H64" s="141"/>
      <c r="I64" s="142" t="s">
        <v>109</v>
      </c>
      <c r="J64" s="143"/>
      <c r="K64" s="144" t="n">
        <v>27</v>
      </c>
      <c r="L64" s="144" t="n">
        <v>11</v>
      </c>
      <c r="M64" s="144" t="n">
        <v>1960</v>
      </c>
      <c r="N64" s="143"/>
      <c r="O64" s="143"/>
      <c r="P64" s="143"/>
      <c r="Q64" s="143"/>
      <c r="R64" s="141"/>
      <c r="S64" s="145"/>
      <c r="T64" s="122" t="n">
        <v>1</v>
      </c>
      <c r="U64" s="145" t="n">
        <v>178</v>
      </c>
      <c r="V64" s="144" t="n">
        <f aca="false">IF(29&gt;=2009-M64,1,IF(45&lt;=2009-M64,3,2))</f>
        <v>3</v>
      </c>
      <c r="W64" s="144"/>
      <c r="X64" s="143"/>
      <c r="Y64" s="143"/>
      <c r="Z64" s="146"/>
      <c r="AA64" s="145"/>
      <c r="AB64" s="147"/>
      <c r="AC64" s="147"/>
      <c r="AD64" s="148" t="n">
        <f aca="false">VLOOKUP(C64,Результаты,2,FALSE())</f>
        <v>0.0442939814814815</v>
      </c>
      <c r="AE64" s="149" t="n">
        <v>0.0375</v>
      </c>
      <c r="AF64" s="150" t="n">
        <f aca="false">AD64-AE64</f>
        <v>0.00679398148148148</v>
      </c>
      <c r="AG64" s="148" t="n">
        <f aca="false">AF64/F64</f>
        <v>0.00615965972318762</v>
      </c>
      <c r="AH64" s="151"/>
      <c r="AI64" s="152"/>
      <c r="AJ64" s="153"/>
      <c r="AK64" s="154"/>
      <c r="AL64" s="154"/>
      <c r="AM64" s="155" t="n">
        <f aca="false">IF(B64&gt;=50,1,VLOOKUP(B64,Очки_за_место,2,FALSE()))</f>
        <v>55</v>
      </c>
      <c r="AN64" s="99"/>
    </row>
    <row r="65" s="135" customFormat="true" ht="17.25" hidden="false" customHeight="true" outlineLevel="0" collapsed="false">
      <c r="A65" s="99"/>
      <c r="B65" s="136" t="n">
        <v>3</v>
      </c>
      <c r="C65" s="137" t="n">
        <v>93</v>
      </c>
      <c r="D65" s="137"/>
      <c r="E65" s="138"/>
      <c r="F65" s="139" t="n">
        <f aca="false">VLOOKUP(M65,возрастной_коэф,3,FALSE())</f>
        <v>1.07603</v>
      </c>
      <c r="G65" s="140" t="s">
        <v>198</v>
      </c>
      <c r="H65" s="141"/>
      <c r="I65" s="142" t="s">
        <v>109</v>
      </c>
      <c r="J65" s="143"/>
      <c r="K65" s="144" t="n">
        <v>21</v>
      </c>
      <c r="L65" s="144" t="n">
        <v>11</v>
      </c>
      <c r="M65" s="144" t="n">
        <v>1963</v>
      </c>
      <c r="N65" s="143"/>
      <c r="O65" s="143"/>
      <c r="P65" s="143"/>
      <c r="Q65" s="143"/>
      <c r="R65" s="141"/>
      <c r="S65" s="145"/>
      <c r="T65" s="122" t="n">
        <v>1</v>
      </c>
      <c r="U65" s="145" t="n">
        <v>178</v>
      </c>
      <c r="V65" s="144" t="n">
        <f aca="false">IF(29&gt;=2009-M65,1,IF(45&lt;=2009-M65,3,2))</f>
        <v>3</v>
      </c>
      <c r="W65" s="144"/>
      <c r="X65" s="143"/>
      <c r="Y65" s="143"/>
      <c r="Z65" s="146"/>
      <c r="AA65" s="145"/>
      <c r="AB65" s="147"/>
      <c r="AC65" s="147"/>
      <c r="AD65" s="148" t="n">
        <f aca="false">VLOOKUP(C65,Результаты,2,FALSE())</f>
        <v>0.0132523148148148</v>
      </c>
      <c r="AE65" s="149" t="n">
        <v>0.00555555555555556</v>
      </c>
      <c r="AF65" s="150" t="n">
        <f aca="false">AD65-AE65</f>
        <v>0.00769675925925926</v>
      </c>
      <c r="AG65" s="148" t="n">
        <f aca="false">AF65/F65</f>
        <v>0.00715292255723285</v>
      </c>
      <c r="AH65" s="151"/>
      <c r="AI65" s="152"/>
      <c r="AJ65" s="153"/>
      <c r="AK65" s="154"/>
      <c r="AL65" s="154"/>
      <c r="AM65" s="155" t="n">
        <f aca="false">IF(B65&gt;=50,1,VLOOKUP(B65,Очки_за_место,2,FALSE()))</f>
        <v>51</v>
      </c>
      <c r="AN65" s="99"/>
    </row>
    <row r="66" s="101" customFormat="true" ht="17.25" hidden="false" customHeight="true" outlineLevel="0" collapsed="false">
      <c r="A66" s="135"/>
      <c r="B66" s="136" t="n">
        <v>4</v>
      </c>
      <c r="C66" s="137" t="n">
        <v>179</v>
      </c>
      <c r="D66" s="137"/>
      <c r="E66" s="138"/>
      <c r="F66" s="139" t="n">
        <f aca="false">VLOOKUP(M66,возрастной_коэф,3,FALSE())</f>
        <v>1.07603</v>
      </c>
      <c r="G66" s="140" t="s">
        <v>288</v>
      </c>
      <c r="H66" s="141" t="s">
        <v>183</v>
      </c>
      <c r="I66" s="142" t="s">
        <v>109</v>
      </c>
      <c r="J66" s="143"/>
      <c r="K66" s="144" t="n">
        <v>15</v>
      </c>
      <c r="L66" s="144" t="n">
        <v>3</v>
      </c>
      <c r="M66" s="144" t="n">
        <v>1963</v>
      </c>
      <c r="N66" s="143"/>
      <c r="O66" s="143"/>
      <c r="P66" s="143"/>
      <c r="Q66" s="143"/>
      <c r="R66" s="141"/>
      <c r="S66" s="145"/>
      <c r="T66" s="122" t="n">
        <v>2</v>
      </c>
      <c r="U66" s="145" t="n">
        <v>282</v>
      </c>
      <c r="V66" s="144" t="n">
        <f aca="false">IF(29&gt;=2009-M66,1,IF(45&lt;=2009-M66,3,2))</f>
        <v>3</v>
      </c>
      <c r="W66" s="144"/>
      <c r="X66" s="143"/>
      <c r="Y66" s="143"/>
      <c r="Z66" s="146"/>
      <c r="AA66" s="145"/>
      <c r="AB66" s="147"/>
      <c r="AC66" s="147"/>
      <c r="AD66" s="148" t="n">
        <f aca="false">VLOOKUP(C66,Результаты,2,FALSE())</f>
        <v>0.0525694444444444</v>
      </c>
      <c r="AE66" s="149" t="n">
        <v>0.0444444444444444</v>
      </c>
      <c r="AF66" s="150" t="n">
        <f aca="false">AD66-AE66</f>
        <v>0.008125</v>
      </c>
      <c r="AG66" s="148" t="n">
        <f aca="false">AF66/F66</f>
        <v>0.00755090471455257</v>
      </c>
      <c r="AH66" s="151"/>
      <c r="AI66" s="152"/>
      <c r="AJ66" s="153"/>
      <c r="AK66" s="154"/>
      <c r="AL66" s="154"/>
      <c r="AM66" s="155" t="n">
        <f aca="false">IF(B66&gt;=50,1,VLOOKUP(B66,Очки_за_место,2,FALSE()))</f>
        <v>48</v>
      </c>
      <c r="AN66" s="135"/>
    </row>
    <row r="67" s="135" customFormat="true" ht="17.25" hidden="false" customHeight="true" outlineLevel="0" collapsed="false">
      <c r="A67" s="101"/>
      <c r="B67" s="136" t="n">
        <v>5</v>
      </c>
      <c r="C67" s="137" t="n">
        <v>39</v>
      </c>
      <c r="D67" s="137"/>
      <c r="E67" s="138"/>
      <c r="F67" s="139" t="n">
        <f aca="false">VLOOKUP(M67,возрастной_коэф,3,FALSE())</f>
        <v>1.08456</v>
      </c>
      <c r="G67" s="140" t="s">
        <v>146</v>
      </c>
      <c r="H67" s="141"/>
      <c r="I67" s="142" t="s">
        <v>109</v>
      </c>
      <c r="J67" s="143"/>
      <c r="K67" s="144"/>
      <c r="L67" s="144"/>
      <c r="M67" s="144" t="n">
        <v>1962</v>
      </c>
      <c r="N67" s="143"/>
      <c r="O67" s="143"/>
      <c r="P67" s="143"/>
      <c r="Q67" s="143"/>
      <c r="R67" s="141"/>
      <c r="S67" s="145"/>
      <c r="T67" s="122" t="n">
        <v>1</v>
      </c>
      <c r="U67" s="145" t="n">
        <v>388</v>
      </c>
      <c r="V67" s="144" t="n">
        <f aca="false">IF(29&gt;=2009-M67,1,IF(45&lt;=2009-M67,3,2))</f>
        <v>3</v>
      </c>
      <c r="W67" s="144"/>
      <c r="X67" s="143"/>
      <c r="Y67" s="143"/>
      <c r="Z67" s="146"/>
      <c r="AA67" s="145"/>
      <c r="AB67" s="147"/>
      <c r="AC67" s="147"/>
      <c r="AD67" s="148" t="n">
        <f aca="false">VLOOKUP(C67,Результаты,2,FALSE())</f>
        <v>0.0294675925925926</v>
      </c>
      <c r="AE67" s="149" t="n">
        <v>0.0211805555555556</v>
      </c>
      <c r="AF67" s="150" t="n">
        <f aca="false">AD67-AE67</f>
        <v>0.00828703703703704</v>
      </c>
      <c r="AG67" s="148" t="n">
        <f aca="false">AF67/F67</f>
        <v>0.00764092077620144</v>
      </c>
      <c r="AH67" s="151"/>
      <c r="AI67" s="152"/>
      <c r="AJ67" s="153"/>
      <c r="AK67" s="154"/>
      <c r="AL67" s="154"/>
      <c r="AM67" s="155" t="n">
        <f aca="false">IF(B67&gt;=50,1,VLOOKUP(B67,Очки_за_место,2,FALSE()))</f>
        <v>46</v>
      </c>
    </row>
    <row r="68" s="135" customFormat="true" ht="17.25" hidden="false" customHeight="true" outlineLevel="0" collapsed="false">
      <c r="A68" s="99"/>
      <c r="B68" s="136" t="n">
        <v>6</v>
      </c>
      <c r="C68" s="137" t="n">
        <v>82</v>
      </c>
      <c r="D68" s="137"/>
      <c r="E68" s="138"/>
      <c r="F68" s="139" t="n">
        <f aca="false">VLOOKUP(M68,возрастной_коэф,3,FALSE())</f>
        <v>1.14525</v>
      </c>
      <c r="G68" s="140" t="s">
        <v>184</v>
      </c>
      <c r="H68" s="141" t="s">
        <v>185</v>
      </c>
      <c r="I68" s="142" t="s">
        <v>109</v>
      </c>
      <c r="J68" s="143"/>
      <c r="K68" s="144" t="n">
        <v>10</v>
      </c>
      <c r="L68" s="144" t="n">
        <v>8</v>
      </c>
      <c r="M68" s="144" t="n">
        <v>1956</v>
      </c>
      <c r="N68" s="143"/>
      <c r="O68" s="143"/>
      <c r="P68" s="143"/>
      <c r="Q68" s="143"/>
      <c r="R68" s="141"/>
      <c r="S68" s="145"/>
      <c r="T68" s="122" t="n">
        <v>2</v>
      </c>
      <c r="U68" s="145" t="s">
        <v>181</v>
      </c>
      <c r="V68" s="144" t="n">
        <f aca="false">IF(29&gt;=2009-M68,1,IF(45&lt;=2009-M68,3,2))</f>
        <v>3</v>
      </c>
      <c r="W68" s="144"/>
      <c r="X68" s="143"/>
      <c r="Y68" s="143"/>
      <c r="Z68" s="146"/>
      <c r="AA68" s="145"/>
      <c r="AB68" s="147"/>
      <c r="AC68" s="147"/>
      <c r="AD68" s="148" t="n">
        <f aca="false">VLOOKUP(C68,Результаты,2,FALSE())</f>
        <v>0.0503819444444444</v>
      </c>
      <c r="AE68" s="149" t="n">
        <v>0.0420138888888889</v>
      </c>
      <c r="AF68" s="150" t="n">
        <f aca="false">AD68-AE68</f>
        <v>0.00836805555555556</v>
      </c>
      <c r="AG68" s="148" t="n">
        <f aca="false">AF68/F68</f>
        <v>0.00730675010308278</v>
      </c>
      <c r="AH68" s="151"/>
      <c r="AI68" s="152"/>
      <c r="AJ68" s="153"/>
      <c r="AK68" s="154"/>
      <c r="AL68" s="154"/>
      <c r="AM68" s="155" t="n">
        <f aca="false">IF(B68&gt;=50,1,VLOOKUP(B68,Очки_за_место,2,FALSE()))</f>
        <v>45</v>
      </c>
      <c r="AN68" s="99"/>
    </row>
    <row r="69" s="135" customFormat="true" ht="17.25" hidden="false" customHeight="true" outlineLevel="0" collapsed="false">
      <c r="A69" s="99"/>
      <c r="B69" s="136" t="n">
        <v>7</v>
      </c>
      <c r="C69" s="137" t="n">
        <v>80</v>
      </c>
      <c r="D69" s="137"/>
      <c r="E69" s="138"/>
      <c r="F69" s="139" t="n">
        <f aca="false">VLOOKUP(M69,возрастной_коэф,3,FALSE())</f>
        <v>1.14525</v>
      </c>
      <c r="G69" s="140" t="s">
        <v>179</v>
      </c>
      <c r="H69" s="141" t="s">
        <v>180</v>
      </c>
      <c r="I69" s="142" t="s">
        <v>109</v>
      </c>
      <c r="J69" s="143"/>
      <c r="K69" s="144" t="n">
        <v>28</v>
      </c>
      <c r="L69" s="144" t="n">
        <v>11</v>
      </c>
      <c r="M69" s="144" t="n">
        <v>1956</v>
      </c>
      <c r="N69" s="143"/>
      <c r="O69" s="143"/>
      <c r="P69" s="143"/>
      <c r="Q69" s="143"/>
      <c r="R69" s="141"/>
      <c r="S69" s="145"/>
      <c r="T69" s="122" t="n">
        <v>2</v>
      </c>
      <c r="U69" s="145" t="s">
        <v>181</v>
      </c>
      <c r="V69" s="144" t="n">
        <f aca="false">IF(29&gt;=2009-M69,1,IF(45&lt;=2009-M69,3,2))</f>
        <v>3</v>
      </c>
      <c r="W69" s="144"/>
      <c r="X69" s="143"/>
      <c r="Y69" s="143"/>
      <c r="Z69" s="146"/>
      <c r="AA69" s="145"/>
      <c r="AB69" s="147"/>
      <c r="AC69" s="147"/>
      <c r="AD69" s="148" t="n">
        <f aca="false">VLOOKUP(C69,Результаты,2,FALSE())</f>
        <v>0.0512615740740741</v>
      </c>
      <c r="AE69" s="149" t="n">
        <v>0.0423611111111111</v>
      </c>
      <c r="AF69" s="150" t="n">
        <f aca="false">AD69-AE69</f>
        <v>0.00890046296296296</v>
      </c>
      <c r="AG69" s="148" t="n">
        <f aca="false">AF69/F69</f>
        <v>0.00777163323550575</v>
      </c>
      <c r="AH69" s="151"/>
      <c r="AI69" s="152"/>
      <c r="AJ69" s="153"/>
      <c r="AK69" s="154"/>
      <c r="AL69" s="154"/>
      <c r="AM69" s="155" t="n">
        <f aca="false">IF(B69&gt;=50,1,VLOOKUP(B69,Очки_за_место,2,FALSE()))</f>
        <v>44</v>
      </c>
      <c r="AN69" s="99"/>
    </row>
    <row r="70" s="101" customFormat="true" ht="17.25" hidden="false" customHeight="true" outlineLevel="0" collapsed="false">
      <c r="A70" s="135"/>
      <c r="B70" s="136" t="n">
        <v>8</v>
      </c>
      <c r="C70" s="137" t="n">
        <v>178</v>
      </c>
      <c r="D70" s="137"/>
      <c r="E70" s="138"/>
      <c r="F70" s="139" t="n">
        <f aca="false">VLOOKUP(M70,возрастной_коэф,3,FALSE())</f>
        <v>1.13401</v>
      </c>
      <c r="G70" s="140" t="s">
        <v>286</v>
      </c>
      <c r="H70" s="141" t="s">
        <v>287</v>
      </c>
      <c r="I70" s="142" t="s">
        <v>109</v>
      </c>
      <c r="J70" s="143"/>
      <c r="K70" s="144" t="n">
        <v>30</v>
      </c>
      <c r="L70" s="144" t="n">
        <v>3</v>
      </c>
      <c r="M70" s="144" t="n">
        <v>1957</v>
      </c>
      <c r="N70" s="143"/>
      <c r="O70" s="143"/>
      <c r="P70" s="143"/>
      <c r="Q70" s="143"/>
      <c r="R70" s="141"/>
      <c r="S70" s="145"/>
      <c r="T70" s="122" t="n">
        <v>2</v>
      </c>
      <c r="U70" s="145" t="n">
        <v>282</v>
      </c>
      <c r="V70" s="144" t="n">
        <f aca="false">IF(29&gt;=2009-M70,1,IF(45&lt;=2009-M70,3,2))</f>
        <v>3</v>
      </c>
      <c r="W70" s="144"/>
      <c r="X70" s="143"/>
      <c r="Y70" s="143"/>
      <c r="Z70" s="146"/>
      <c r="AA70" s="145"/>
      <c r="AB70" s="147"/>
      <c r="AC70" s="147"/>
      <c r="AD70" s="148" t="n">
        <f aca="false">VLOOKUP(C70,Результаты,2,FALSE())</f>
        <v>0.056875</v>
      </c>
      <c r="AE70" s="149" t="n">
        <v>0.0479166666666667</v>
      </c>
      <c r="AF70" s="150" t="n">
        <f aca="false">AD70-AE70</f>
        <v>0.00895833333333333</v>
      </c>
      <c r="AG70" s="148" t="n">
        <f aca="false">AF70/F70</f>
        <v>0.00789969518199428</v>
      </c>
      <c r="AH70" s="151"/>
      <c r="AI70" s="152"/>
      <c r="AJ70" s="153"/>
      <c r="AK70" s="154"/>
      <c r="AL70" s="154"/>
      <c r="AM70" s="155" t="n">
        <f aca="false">IF(B70&gt;=50,1,VLOOKUP(B70,Очки_за_место,2,FALSE()))</f>
        <v>43</v>
      </c>
      <c r="AN70" s="135"/>
    </row>
    <row r="71" s="101" customFormat="true" ht="17.25" hidden="false" customHeight="true" outlineLevel="0" collapsed="false">
      <c r="A71" s="135"/>
      <c r="B71" s="136" t="n">
        <v>9</v>
      </c>
      <c r="C71" s="137" t="n">
        <v>176</v>
      </c>
      <c r="D71" s="137"/>
      <c r="E71" s="138"/>
      <c r="F71" s="139" t="n">
        <f aca="false">VLOOKUP(M71,возрастной_коэф,3,FALSE())</f>
        <v>1.18172</v>
      </c>
      <c r="G71" s="140" t="s">
        <v>283</v>
      </c>
      <c r="H71" s="141" t="s">
        <v>284</v>
      </c>
      <c r="I71" s="142" t="s">
        <v>109</v>
      </c>
      <c r="J71" s="143"/>
      <c r="K71" s="144" t="n">
        <v>16</v>
      </c>
      <c r="L71" s="144" t="n">
        <v>7</v>
      </c>
      <c r="M71" s="144" t="n">
        <v>1953</v>
      </c>
      <c r="N71" s="143"/>
      <c r="O71" s="143"/>
      <c r="P71" s="143"/>
      <c r="Q71" s="143"/>
      <c r="R71" s="141"/>
      <c r="S71" s="145"/>
      <c r="T71" s="122" t="n">
        <v>1</v>
      </c>
      <c r="U71" s="145" t="n">
        <v>463</v>
      </c>
      <c r="V71" s="144" t="n">
        <f aca="false">IF(29&gt;=2009-M71,1,IF(45&lt;=2009-M71,3,2))</f>
        <v>3</v>
      </c>
      <c r="W71" s="144"/>
      <c r="X71" s="143"/>
      <c r="Y71" s="143"/>
      <c r="Z71" s="146"/>
      <c r="AA71" s="145"/>
      <c r="AB71" s="147"/>
      <c r="AC71" s="147"/>
      <c r="AD71" s="148" t="n">
        <f aca="false">VLOOKUP(C71,Результаты,2,FALSE())</f>
        <v>0.036400462962963</v>
      </c>
      <c r="AE71" s="149" t="n">
        <v>0.0274305555555556</v>
      </c>
      <c r="AF71" s="150" t="n">
        <f aca="false">AD71-AE71</f>
        <v>0.00896990740740741</v>
      </c>
      <c r="AG71" s="148" t="n">
        <f aca="false">AF71/F71</f>
        <v>0.00759055225214722</v>
      </c>
      <c r="AH71" s="151"/>
      <c r="AI71" s="152"/>
      <c r="AJ71" s="153"/>
      <c r="AK71" s="154"/>
      <c r="AL71" s="154"/>
      <c r="AM71" s="155" t="n">
        <f aca="false">IF(B71&gt;=50,1,VLOOKUP(B71,Очки_за_место,2,FALSE()))</f>
        <v>42</v>
      </c>
      <c r="AN71" s="135"/>
    </row>
    <row r="72" s="135" customFormat="true" ht="17.25" hidden="false" customHeight="true" outlineLevel="0" collapsed="false">
      <c r="B72" s="136" t="n">
        <v>10</v>
      </c>
      <c r="C72" s="137" t="n">
        <v>15</v>
      </c>
      <c r="D72" s="137"/>
      <c r="E72" s="138"/>
      <c r="F72" s="139" t="n">
        <f aca="false">VLOOKUP(M72,возрастной_коэф,3,FALSE())</f>
        <v>1.09355</v>
      </c>
      <c r="G72" s="140" t="s">
        <v>122</v>
      </c>
      <c r="H72" s="141"/>
      <c r="I72" s="142" t="s">
        <v>109</v>
      </c>
      <c r="J72" s="143"/>
      <c r="K72" s="144" t="n">
        <v>19</v>
      </c>
      <c r="L72" s="144" t="n">
        <v>5</v>
      </c>
      <c r="M72" s="144" t="n">
        <v>1961</v>
      </c>
      <c r="N72" s="143"/>
      <c r="O72" s="143"/>
      <c r="P72" s="143"/>
      <c r="Q72" s="143"/>
      <c r="R72" s="141"/>
      <c r="S72" s="145"/>
      <c r="T72" s="122" t="n">
        <v>1</v>
      </c>
      <c r="U72" s="145" t="n">
        <v>346</v>
      </c>
      <c r="V72" s="144" t="n">
        <f aca="false">IF(29&gt;=2009-M72,1,IF(45&lt;=2009-M72,3,2))</f>
        <v>3</v>
      </c>
      <c r="W72" s="144"/>
      <c r="X72" s="143"/>
      <c r="Y72" s="143"/>
      <c r="Z72" s="146"/>
      <c r="AA72" s="145"/>
      <c r="AB72" s="147"/>
      <c r="AC72" s="147"/>
      <c r="AD72" s="148" t="n">
        <f aca="false">VLOOKUP(C72,Результаты,2,FALSE())</f>
        <v>0.0428125</v>
      </c>
      <c r="AE72" s="149" t="n">
        <v>0.0336805555555556</v>
      </c>
      <c r="AF72" s="150" t="n">
        <f aca="false">AD72-AE72</f>
        <v>0.00913194444444444</v>
      </c>
      <c r="AG72" s="148" t="n">
        <f aca="false">AF72/F72</f>
        <v>0.00835073334044575</v>
      </c>
      <c r="AH72" s="151"/>
      <c r="AI72" s="152"/>
      <c r="AJ72" s="153"/>
      <c r="AK72" s="154"/>
      <c r="AL72" s="154"/>
      <c r="AM72" s="155" t="n">
        <f aca="false">IF(B72&gt;=50,1,VLOOKUP(B72,Очки_за_место,2,FALSE()))</f>
        <v>41</v>
      </c>
    </row>
    <row r="73" s="135" customFormat="true" ht="17.25" hidden="false" customHeight="true" outlineLevel="0" collapsed="false">
      <c r="A73" s="101"/>
      <c r="B73" s="136" t="n">
        <v>11</v>
      </c>
      <c r="C73" s="137" t="n">
        <v>24</v>
      </c>
      <c r="D73" s="137"/>
      <c r="E73" s="138"/>
      <c r="F73" s="139" t="n">
        <f aca="false">VLOOKUP(M73,возрастной_коэф,3,FALSE())</f>
        <v>1.06796</v>
      </c>
      <c r="G73" s="140" t="s">
        <v>131</v>
      </c>
      <c r="H73" s="141"/>
      <c r="I73" s="142" t="s">
        <v>109</v>
      </c>
      <c r="J73" s="143"/>
      <c r="K73" s="144" t="n">
        <v>31</v>
      </c>
      <c r="L73" s="144" t="n">
        <v>10</v>
      </c>
      <c r="M73" s="144" t="n">
        <v>1964</v>
      </c>
      <c r="N73" s="143"/>
      <c r="O73" s="143"/>
      <c r="P73" s="143"/>
      <c r="Q73" s="143"/>
      <c r="R73" s="141"/>
      <c r="S73" s="145"/>
      <c r="T73" s="122" t="n">
        <v>1</v>
      </c>
      <c r="U73" s="145" t="n">
        <v>272</v>
      </c>
      <c r="V73" s="144" t="n">
        <f aca="false">IF(29&gt;=2009-M73,1,IF(45&lt;=2009-M73,3,2))</f>
        <v>3</v>
      </c>
      <c r="W73" s="144"/>
      <c r="X73" s="143"/>
      <c r="Y73" s="143"/>
      <c r="Z73" s="146"/>
      <c r="AA73" s="145"/>
      <c r="AB73" s="147"/>
      <c r="AC73" s="147"/>
      <c r="AD73" s="148" t="n">
        <f aca="false">VLOOKUP(C73,Результаты,2,FALSE())</f>
        <v>0.0215856481481481</v>
      </c>
      <c r="AE73" s="149" t="n">
        <v>0.0121527777777778</v>
      </c>
      <c r="AF73" s="150" t="n">
        <f aca="false">AD73-AE73</f>
        <v>0.00943287037037037</v>
      </c>
      <c r="AG73" s="148" t="n">
        <f aca="false">AF73/F73</f>
        <v>0.00883260643691746</v>
      </c>
      <c r="AH73" s="151"/>
      <c r="AI73" s="152"/>
      <c r="AJ73" s="153"/>
      <c r="AK73" s="154"/>
      <c r="AL73" s="154"/>
      <c r="AM73" s="155" t="n">
        <f aca="false">IF(B73&gt;=50,1,VLOOKUP(B73,Очки_за_место,2,FALSE()))</f>
        <v>40</v>
      </c>
    </row>
    <row r="74" customFormat="false" ht="17.25" hidden="false" customHeight="true" outlineLevel="0" collapsed="false">
      <c r="B74" s="136" t="n">
        <v>12</v>
      </c>
      <c r="C74" s="137" t="n">
        <v>190</v>
      </c>
      <c r="D74" s="137"/>
      <c r="E74" s="138"/>
      <c r="F74" s="139" t="n">
        <f aca="false">VLOOKUP(M74,возрастной_коэф,3,FALSE())</f>
        <v>1.10298</v>
      </c>
      <c r="G74" s="140" t="s">
        <v>298</v>
      </c>
      <c r="H74" s="141" t="s">
        <v>299</v>
      </c>
      <c r="I74" s="142" t="s">
        <v>109</v>
      </c>
      <c r="J74" s="143"/>
      <c r="K74" s="144" t="n">
        <v>20</v>
      </c>
      <c r="L74" s="144" t="n">
        <v>7</v>
      </c>
      <c r="M74" s="144" t="n">
        <v>1960</v>
      </c>
      <c r="N74" s="143"/>
      <c r="O74" s="143"/>
      <c r="P74" s="143"/>
      <c r="Q74" s="143"/>
      <c r="R74" s="141"/>
      <c r="S74" s="145"/>
      <c r="T74" s="122" t="n">
        <v>2</v>
      </c>
      <c r="U74" s="156" t="n">
        <v>75</v>
      </c>
      <c r="V74" s="144" t="n">
        <f aca="false">IF(29&gt;=2009-M74,1,IF(45&lt;=2009-M74,3,2))</f>
        <v>3</v>
      </c>
      <c r="W74" s="143"/>
      <c r="X74" s="143"/>
      <c r="Y74" s="143"/>
      <c r="Z74" s="146"/>
      <c r="AA74" s="145"/>
      <c r="AB74" s="147"/>
      <c r="AC74" s="147"/>
      <c r="AD74" s="148" t="n">
        <f aca="false">VLOOKUP(C74,Результаты,2,FALSE())</f>
        <v>0.0595833333333333</v>
      </c>
      <c r="AE74" s="149" t="n">
        <v>0.0493055555555556</v>
      </c>
      <c r="AF74" s="150" t="n">
        <f aca="false">AD74-AE74</f>
        <v>0.0102777777777778</v>
      </c>
      <c r="AG74" s="148" t="n">
        <f aca="false">AF74/F74</f>
        <v>0.00931819051821228</v>
      </c>
      <c r="AH74" s="151"/>
      <c r="AI74" s="152"/>
      <c r="AJ74" s="153"/>
      <c r="AK74" s="154"/>
      <c r="AL74" s="154"/>
      <c r="AM74" s="155" t="n">
        <f aca="false">IF(B74&gt;=50,1,VLOOKUP(B74,Очки_за_место,2,FALSE()))</f>
        <v>39</v>
      </c>
      <c r="AN74" s="135"/>
    </row>
    <row r="75" s="135" customFormat="true" ht="17.25" hidden="false" customHeight="true" outlineLevel="0" collapsed="false">
      <c r="A75" s="99"/>
      <c r="B75" s="136" t="n">
        <v>13</v>
      </c>
      <c r="C75" s="137" t="n">
        <v>67</v>
      </c>
      <c r="D75" s="137"/>
      <c r="E75" s="138"/>
      <c r="F75" s="139" t="n">
        <f aca="false">VLOOKUP(M75,возрастной_коэф,3,FALSE())</f>
        <v>1.06796</v>
      </c>
      <c r="G75" s="140" t="s">
        <v>170</v>
      </c>
      <c r="H75" s="141"/>
      <c r="I75" s="142" t="s">
        <v>109</v>
      </c>
      <c r="J75" s="143"/>
      <c r="K75" s="144" t="n">
        <v>5</v>
      </c>
      <c r="L75" s="144" t="n">
        <v>1</v>
      </c>
      <c r="M75" s="144" t="n">
        <v>1964</v>
      </c>
      <c r="N75" s="143"/>
      <c r="O75" s="143"/>
      <c r="P75" s="143"/>
      <c r="Q75" s="143"/>
      <c r="R75" s="141"/>
      <c r="S75" s="145"/>
      <c r="T75" s="122" t="n">
        <v>1</v>
      </c>
      <c r="U75" s="145" t="n">
        <v>463</v>
      </c>
      <c r="V75" s="144" t="n">
        <f aca="false">IF(29&gt;=2009-M75,1,IF(45&lt;=2009-M75,3,2))</f>
        <v>3</v>
      </c>
      <c r="W75" s="144"/>
      <c r="X75" s="143"/>
      <c r="Y75" s="143"/>
      <c r="Z75" s="146"/>
      <c r="AA75" s="145"/>
      <c r="AB75" s="147"/>
      <c r="AC75" s="147"/>
      <c r="AD75" s="148" t="n">
        <f aca="false">VLOOKUP(C75,Результаты,2,FALSE())</f>
        <v>0.039849537037037</v>
      </c>
      <c r="AE75" s="149" t="n">
        <v>0.0295138888888889</v>
      </c>
      <c r="AF75" s="150" t="n">
        <f aca="false">AD75-AE75</f>
        <v>0.0103356481481481</v>
      </c>
      <c r="AG75" s="148" t="n">
        <f aca="false">AF75/F75</f>
        <v>0.00967793564192306</v>
      </c>
      <c r="AH75" s="151"/>
      <c r="AI75" s="152"/>
      <c r="AJ75" s="153"/>
      <c r="AK75" s="154"/>
      <c r="AL75" s="154"/>
      <c r="AM75" s="155" t="n">
        <f aca="false">IF(B75&gt;=50,1,VLOOKUP(B75,Очки_за_место,2,FALSE()))</f>
        <v>38</v>
      </c>
    </row>
    <row r="76" s="135" customFormat="true" ht="17.25" hidden="false" customHeight="true" outlineLevel="0" collapsed="false">
      <c r="A76" s="99"/>
      <c r="B76" s="136" t="n">
        <v>13</v>
      </c>
      <c r="C76" s="137" t="n">
        <v>69</v>
      </c>
      <c r="D76" s="137"/>
      <c r="E76" s="138"/>
      <c r="F76" s="139" t="n">
        <f aca="false">VLOOKUP(M76,возрастной_коэф,3,FALSE())</f>
        <v>1.08456</v>
      </c>
      <c r="G76" s="140" t="s">
        <v>171</v>
      </c>
      <c r="H76" s="141"/>
      <c r="I76" s="142" t="s">
        <v>109</v>
      </c>
      <c r="J76" s="143"/>
      <c r="K76" s="144" t="n">
        <v>19</v>
      </c>
      <c r="L76" s="144" t="n">
        <v>6</v>
      </c>
      <c r="M76" s="144" t="n">
        <v>1962</v>
      </c>
      <c r="N76" s="143"/>
      <c r="O76" s="143"/>
      <c r="P76" s="143"/>
      <c r="Q76" s="143"/>
      <c r="R76" s="141"/>
      <c r="S76" s="145"/>
      <c r="T76" s="122" t="n">
        <v>1</v>
      </c>
      <c r="U76" s="145" t="n">
        <v>463</v>
      </c>
      <c r="V76" s="144" t="n">
        <f aca="false">IF(29&gt;=2009-M76,1,IF(45&lt;=2009-M76,3,2))</f>
        <v>3</v>
      </c>
      <c r="W76" s="144"/>
      <c r="X76" s="143"/>
      <c r="Y76" s="143"/>
      <c r="Z76" s="146"/>
      <c r="AA76" s="145"/>
      <c r="AB76" s="147"/>
      <c r="AC76" s="147"/>
      <c r="AD76" s="148" t="n">
        <f aca="false">VLOOKUP(C76,Результаты,2,FALSE())</f>
        <v>0.0363773148148148</v>
      </c>
      <c r="AE76" s="149" t="n">
        <v>0.0260416666666667</v>
      </c>
      <c r="AF76" s="150" t="n">
        <f aca="false">AD76-AE76</f>
        <v>0.0103356481481481</v>
      </c>
      <c r="AG76" s="148" t="n">
        <f aca="false">AF76/F76</f>
        <v>0.00952980761612834</v>
      </c>
      <c r="AH76" s="151"/>
      <c r="AI76" s="152"/>
      <c r="AJ76" s="153"/>
      <c r="AK76" s="154"/>
      <c r="AL76" s="154"/>
      <c r="AM76" s="155" t="n">
        <f aca="false">IF(B76&gt;=50,1,VLOOKUP(B76,Очки_за_место,2,FALSE()))</f>
        <v>38</v>
      </c>
      <c r="AN76" s="99"/>
    </row>
    <row r="77" s="135" customFormat="true" ht="17.25" hidden="false" customHeight="true" outlineLevel="0" collapsed="false">
      <c r="B77" s="136" t="n">
        <v>15</v>
      </c>
      <c r="C77" s="137" t="n">
        <v>118</v>
      </c>
      <c r="D77" s="137"/>
      <c r="E77" s="138"/>
      <c r="F77" s="139" t="n">
        <f aca="false">VLOOKUP(M77,возрастной_коэф,3,FALSE())</f>
        <v>1.12321</v>
      </c>
      <c r="G77" s="140" t="s">
        <v>225</v>
      </c>
      <c r="H77" s="141"/>
      <c r="I77" s="142" t="s">
        <v>109</v>
      </c>
      <c r="J77" s="143"/>
      <c r="K77" s="144" t="n">
        <v>14</v>
      </c>
      <c r="L77" s="144" t="n">
        <v>1</v>
      </c>
      <c r="M77" s="144" t="n">
        <v>1958</v>
      </c>
      <c r="N77" s="143"/>
      <c r="O77" s="143"/>
      <c r="P77" s="143"/>
      <c r="Q77" s="143"/>
      <c r="R77" s="141"/>
      <c r="S77" s="145"/>
      <c r="T77" s="122" t="n">
        <v>1</v>
      </c>
      <c r="U77" s="145" t="n">
        <v>267</v>
      </c>
      <c r="V77" s="144" t="n">
        <f aca="false">IF(29&gt;=2009-M77,1,IF(45&lt;=2009-M77,3,2))</f>
        <v>3</v>
      </c>
      <c r="W77" s="144"/>
      <c r="X77" s="143"/>
      <c r="Y77" s="143"/>
      <c r="Z77" s="146"/>
      <c r="AA77" s="145"/>
      <c r="AB77" s="147"/>
      <c r="AC77" s="147"/>
      <c r="AD77" s="148" t="n">
        <f aca="false">VLOOKUP(C77,Результаты,2,FALSE())</f>
        <v>0.0432523148148148</v>
      </c>
      <c r="AE77" s="149" t="n">
        <v>0.0326388888888889</v>
      </c>
      <c r="AF77" s="150" t="n">
        <f aca="false">AD77-AE77</f>
        <v>0.0106134259259259</v>
      </c>
      <c r="AG77" s="148" t="n">
        <f aca="false">AF77/F77</f>
        <v>0.00944919109153758</v>
      </c>
      <c r="AH77" s="151"/>
      <c r="AI77" s="152"/>
      <c r="AJ77" s="153"/>
      <c r="AK77" s="154"/>
      <c r="AL77" s="154"/>
      <c r="AM77" s="155" t="n">
        <f aca="false">IF(B77&gt;=50,1,VLOOKUP(B77,Очки_за_место,2,FALSE()))</f>
        <v>36</v>
      </c>
    </row>
    <row r="78" customFormat="false" ht="17.25" hidden="false" customHeight="true" outlineLevel="0" collapsed="false">
      <c r="A78" s="135"/>
      <c r="B78" s="136" t="n">
        <v>16</v>
      </c>
      <c r="C78" s="137" t="n">
        <v>199</v>
      </c>
      <c r="D78" s="137"/>
      <c r="E78" s="138"/>
      <c r="F78" s="139" t="n">
        <f aca="false">VLOOKUP(M78,возрастной_коэф,3,FALSE())</f>
        <v>1.25155</v>
      </c>
      <c r="G78" s="140" t="s">
        <v>303</v>
      </c>
      <c r="H78" s="141"/>
      <c r="I78" s="142" t="s">
        <v>109</v>
      </c>
      <c r="J78" s="143"/>
      <c r="K78" s="144" t="n">
        <v>1</v>
      </c>
      <c r="L78" s="144" t="n">
        <v>12</v>
      </c>
      <c r="M78" s="144" t="n">
        <v>1948</v>
      </c>
      <c r="N78" s="143"/>
      <c r="O78" s="143"/>
      <c r="P78" s="143"/>
      <c r="Q78" s="143"/>
      <c r="R78" s="141"/>
      <c r="S78" s="145"/>
      <c r="T78" s="122" t="n">
        <v>1</v>
      </c>
      <c r="U78" s="145" t="n">
        <v>267</v>
      </c>
      <c r="V78" s="144" t="n">
        <f aca="false">IF(29&gt;=2009-M78,1,IF(45&lt;=2009-M78,3,2))</f>
        <v>3</v>
      </c>
      <c r="W78" s="144"/>
      <c r="X78" s="143"/>
      <c r="Y78" s="143"/>
      <c r="Z78" s="146"/>
      <c r="AA78" s="145"/>
      <c r="AB78" s="147"/>
      <c r="AC78" s="147"/>
      <c r="AD78" s="148" t="n">
        <f aca="false">VLOOKUP(C78,Результаты,2,FALSE())</f>
        <v>0.0437962962962963</v>
      </c>
      <c r="AE78" s="149" t="n">
        <v>0.0329861111111111</v>
      </c>
      <c r="AF78" s="150" t="n">
        <f aca="false">AD78-AE78</f>
        <v>0.0108101851851852</v>
      </c>
      <c r="AG78" s="148" t="n">
        <f aca="false">AF78/F78</f>
        <v>0.00863743772536869</v>
      </c>
      <c r="AH78" s="151"/>
      <c r="AI78" s="152"/>
      <c r="AJ78" s="153"/>
      <c r="AK78" s="154"/>
      <c r="AL78" s="154"/>
      <c r="AM78" s="155" t="n">
        <f aca="false">IF(B78&gt;=50,1,VLOOKUP(B78,Очки_за_место,2,FALSE()))</f>
        <v>35</v>
      </c>
      <c r="AN78" s="135"/>
    </row>
    <row r="79" s="135" customFormat="true" ht="17.25" hidden="false" customHeight="true" outlineLevel="0" collapsed="false">
      <c r="A79" s="99"/>
      <c r="B79" s="136" t="n">
        <v>17</v>
      </c>
      <c r="C79" s="137" t="n">
        <v>145</v>
      </c>
      <c r="D79" s="137"/>
      <c r="E79" s="138"/>
      <c r="F79" s="139" t="n">
        <f aca="false">VLOOKUP(M79,возрастной_коэф,3,FALSE())</f>
        <v>1.13401</v>
      </c>
      <c r="G79" s="140" t="s">
        <v>248</v>
      </c>
      <c r="H79" s="141"/>
      <c r="I79" s="142" t="s">
        <v>109</v>
      </c>
      <c r="J79" s="143"/>
      <c r="K79" s="144" t="n">
        <v>7</v>
      </c>
      <c r="L79" s="144" t="n">
        <v>8</v>
      </c>
      <c r="M79" s="144" t="n">
        <v>1957</v>
      </c>
      <c r="N79" s="143"/>
      <c r="O79" s="143"/>
      <c r="P79" s="143"/>
      <c r="Q79" s="143"/>
      <c r="R79" s="141"/>
      <c r="S79" s="145"/>
      <c r="T79" s="122" t="n">
        <v>2</v>
      </c>
      <c r="U79" s="145" t="s">
        <v>249</v>
      </c>
      <c r="V79" s="144" t="n">
        <f aca="false">IF(29&gt;=2009-M79,1,IF(45&lt;=2009-M79,3,2))</f>
        <v>3</v>
      </c>
      <c r="W79" s="144"/>
      <c r="X79" s="143"/>
      <c r="Y79" s="143"/>
      <c r="Z79" s="146"/>
      <c r="AA79" s="145"/>
      <c r="AB79" s="147"/>
      <c r="AC79" s="147"/>
      <c r="AD79" s="148" t="n">
        <f aca="false">VLOOKUP(C79,Результаты,2,FALSE())</f>
        <v>0.0499189814814815</v>
      </c>
      <c r="AE79" s="149" t="n">
        <v>0.0385416666666667</v>
      </c>
      <c r="AF79" s="150" t="n">
        <f aca="false">AD79-AE79</f>
        <v>0.0113773148148148</v>
      </c>
      <c r="AG79" s="148" t="n">
        <f aca="false">AF79/F79</f>
        <v>0.0100328170076232</v>
      </c>
      <c r="AH79" s="151"/>
      <c r="AI79" s="152"/>
      <c r="AJ79" s="153"/>
      <c r="AK79" s="154"/>
      <c r="AL79" s="154"/>
      <c r="AM79" s="155" t="n">
        <f aca="false">IF(B79&gt;=50,1,VLOOKUP(B79,Очки_за_место,2,FALSE()))</f>
        <v>34</v>
      </c>
      <c r="AN79" s="99"/>
    </row>
    <row r="80" s="101" customFormat="true" ht="17.25" hidden="false" customHeight="true" outlineLevel="0" collapsed="false">
      <c r="A80" s="135"/>
      <c r="B80" s="136" t="n">
        <v>18</v>
      </c>
      <c r="C80" s="137" t="n">
        <v>174</v>
      </c>
      <c r="D80" s="137"/>
      <c r="E80" s="138"/>
      <c r="F80" s="139" t="n">
        <f aca="false">VLOOKUP(M80,возрастной_коэф,3,FALSE())</f>
        <v>1.09355</v>
      </c>
      <c r="G80" s="140" t="s">
        <v>281</v>
      </c>
      <c r="H80" s="141"/>
      <c r="I80" s="142" t="s">
        <v>109</v>
      </c>
      <c r="J80" s="143"/>
      <c r="K80" s="144" t="n">
        <v>24</v>
      </c>
      <c r="L80" s="144" t="n">
        <v>4</v>
      </c>
      <c r="M80" s="144" t="n">
        <v>1961</v>
      </c>
      <c r="N80" s="143"/>
      <c r="O80" s="143"/>
      <c r="P80" s="143"/>
      <c r="Q80" s="143"/>
      <c r="R80" s="141"/>
      <c r="S80" s="145"/>
      <c r="T80" s="122" t="n">
        <v>2</v>
      </c>
      <c r="U80" s="156" t="n">
        <v>75</v>
      </c>
      <c r="V80" s="144" t="n">
        <f aca="false">IF(29&gt;=2009-M80,1,IF(45&lt;=2009-M80,3,2))</f>
        <v>3</v>
      </c>
      <c r="W80" s="143"/>
      <c r="X80" s="143"/>
      <c r="Y80" s="143"/>
      <c r="Z80" s="146"/>
      <c r="AA80" s="145"/>
      <c r="AB80" s="147"/>
      <c r="AC80" s="147"/>
      <c r="AD80" s="148" t="n">
        <f aca="false">VLOOKUP(C80,Результаты,2,FALSE())</f>
        <v>0.0434143518518519</v>
      </c>
      <c r="AE80" s="149" t="n">
        <v>0.0315972222222222</v>
      </c>
      <c r="AF80" s="150" t="n">
        <f aca="false">AD80-AE80</f>
        <v>0.0118171296296296</v>
      </c>
      <c r="AG80" s="148" t="n">
        <f aca="false">AF80/F80</f>
        <v>0.0108062087966985</v>
      </c>
      <c r="AH80" s="151"/>
      <c r="AI80" s="152"/>
      <c r="AJ80" s="153"/>
      <c r="AK80" s="154"/>
      <c r="AL80" s="154"/>
      <c r="AM80" s="155" t="n">
        <f aca="false">IF(B80&gt;=50,1,VLOOKUP(B80,Очки_за_место,2,FALSE()))</f>
        <v>33</v>
      </c>
      <c r="AN80" s="135"/>
    </row>
    <row r="81" s="135" customFormat="true" ht="17.25" hidden="false" customHeight="true" outlineLevel="0" collapsed="false">
      <c r="B81" s="136" t="n">
        <v>19</v>
      </c>
      <c r="C81" s="137" t="n">
        <v>160</v>
      </c>
      <c r="D81" s="137"/>
      <c r="E81" s="138"/>
      <c r="F81" s="139" t="n">
        <f aca="false">VLOOKUP(M81,возрастной_коэф,3,FALSE())</f>
        <v>1.09355</v>
      </c>
      <c r="G81" s="140" t="s">
        <v>265</v>
      </c>
      <c r="H81" s="141"/>
      <c r="I81" s="142" t="s">
        <v>109</v>
      </c>
      <c r="J81" s="143"/>
      <c r="K81" s="144" t="n">
        <v>11</v>
      </c>
      <c r="L81" s="144" t="n">
        <v>1</v>
      </c>
      <c r="M81" s="144" t="n">
        <v>1961</v>
      </c>
      <c r="N81" s="143"/>
      <c r="O81" s="143"/>
      <c r="P81" s="143"/>
      <c r="Q81" s="143"/>
      <c r="R81" s="141"/>
      <c r="S81" s="145"/>
      <c r="T81" s="122" t="n">
        <v>2</v>
      </c>
      <c r="U81" s="145" t="n">
        <v>171</v>
      </c>
      <c r="V81" s="144" t="n">
        <f aca="false">IF(29&gt;=2009-M81,1,IF(45&lt;=2009-M81,3,2))</f>
        <v>3</v>
      </c>
      <c r="W81" s="144"/>
      <c r="X81" s="143"/>
      <c r="Y81" s="143"/>
      <c r="Z81" s="146"/>
      <c r="AA81" s="145"/>
      <c r="AB81" s="147"/>
      <c r="AC81" s="147"/>
      <c r="AD81" s="148" t="n">
        <f aca="false">VLOOKUP(C81,Результаты,2,FALSE())</f>
        <v>0.0575810185185185</v>
      </c>
      <c r="AE81" s="149" t="n">
        <v>0.0444444444444444</v>
      </c>
      <c r="AF81" s="150" t="n">
        <f aca="false">AD81-AE81</f>
        <v>0.0131365740740741</v>
      </c>
      <c r="AG81" s="148" t="n">
        <f aca="false">AF81/F81</f>
        <v>0.0120127786329606</v>
      </c>
      <c r="AH81" s="151"/>
      <c r="AI81" s="152"/>
      <c r="AJ81" s="153"/>
      <c r="AK81" s="154"/>
      <c r="AL81" s="154"/>
      <c r="AM81" s="155" t="n">
        <f aca="false">IF(B81&gt;=50,1,VLOOKUP(B81,Очки_за_место,2,FALSE()))</f>
        <v>32</v>
      </c>
    </row>
    <row r="82" s="135" customFormat="true" ht="17.25" hidden="false" customHeight="true" outlineLevel="0" collapsed="false">
      <c r="B82" s="136" t="n">
        <v>20</v>
      </c>
      <c r="C82" s="137" t="n">
        <v>119</v>
      </c>
      <c r="D82" s="137"/>
      <c r="E82" s="138"/>
      <c r="F82" s="139" t="n">
        <f aca="false">VLOOKUP(M82,возрастной_коэф,3,FALSE())</f>
        <v>1.31557</v>
      </c>
      <c r="G82" s="140" t="s">
        <v>226</v>
      </c>
      <c r="H82" s="141"/>
      <c r="I82" s="142" t="s">
        <v>109</v>
      </c>
      <c r="J82" s="143"/>
      <c r="K82" s="144" t="n">
        <v>20</v>
      </c>
      <c r="L82" s="144" t="n">
        <v>11</v>
      </c>
      <c r="M82" s="144" t="n">
        <v>1944</v>
      </c>
      <c r="N82" s="143"/>
      <c r="O82" s="143"/>
      <c r="P82" s="143"/>
      <c r="Q82" s="143"/>
      <c r="R82" s="141"/>
      <c r="S82" s="145"/>
      <c r="T82" s="122" t="n">
        <v>1</v>
      </c>
      <c r="U82" s="145" t="n">
        <v>267</v>
      </c>
      <c r="V82" s="144" t="n">
        <f aca="false">IF(29&gt;=2009-M82,1,IF(45&lt;=2009-M82,3,2))</f>
        <v>3</v>
      </c>
      <c r="W82" s="144"/>
      <c r="X82" s="143"/>
      <c r="Y82" s="143"/>
      <c r="Z82" s="146"/>
      <c r="AA82" s="145"/>
      <c r="AB82" s="147"/>
      <c r="AC82" s="147"/>
      <c r="AD82" s="148" t="n">
        <f aca="false">VLOOKUP(C82,Результаты,2,FALSE())</f>
        <v>0.0563773148148148</v>
      </c>
      <c r="AE82" s="149" t="n">
        <v>0.0427083333333333</v>
      </c>
      <c r="AF82" s="150" t="n">
        <f aca="false">AD82-AE82</f>
        <v>0.0136689814814815</v>
      </c>
      <c r="AG82" s="148" t="n">
        <f aca="false">AF82/F82</f>
        <v>0.0103901590044479</v>
      </c>
      <c r="AH82" s="151"/>
      <c r="AI82" s="152"/>
      <c r="AJ82" s="153"/>
      <c r="AK82" s="154"/>
      <c r="AL82" s="154"/>
      <c r="AM82" s="155" t="n">
        <f aca="false">IF(B82&gt;=50,1,VLOOKUP(B82,Очки_за_место,2,FALSE()))</f>
        <v>31</v>
      </c>
    </row>
    <row r="83" s="135" customFormat="true" ht="17.25" hidden="false" customHeight="true" outlineLevel="0" collapsed="false">
      <c r="A83" s="99"/>
      <c r="B83" s="136" t="n">
        <v>21</v>
      </c>
      <c r="C83" s="137" t="n">
        <v>140</v>
      </c>
      <c r="D83" s="137"/>
      <c r="E83" s="138"/>
      <c r="F83" s="139" t="n">
        <f aca="false">VLOOKUP(M83,возрастной_коэф,3,FALSE())</f>
        <v>1.15695</v>
      </c>
      <c r="G83" s="140" t="s">
        <v>242</v>
      </c>
      <c r="H83" s="141"/>
      <c r="I83" s="142" t="s">
        <v>109</v>
      </c>
      <c r="J83" s="143"/>
      <c r="K83" s="144"/>
      <c r="L83" s="144"/>
      <c r="M83" s="144" t="n">
        <v>1955</v>
      </c>
      <c r="N83" s="143"/>
      <c r="O83" s="143"/>
      <c r="P83" s="143"/>
      <c r="Q83" s="143"/>
      <c r="R83" s="141"/>
      <c r="S83" s="145"/>
      <c r="T83" s="122" t="n">
        <v>2</v>
      </c>
      <c r="U83" s="156" t="n">
        <v>640</v>
      </c>
      <c r="V83" s="144" t="n">
        <f aca="false">IF(29&gt;=2009-M83,1,IF(45&lt;=2009-M83,3,2))</f>
        <v>3</v>
      </c>
      <c r="W83" s="143"/>
      <c r="X83" s="143"/>
      <c r="Y83" s="143"/>
      <c r="Z83" s="146"/>
      <c r="AA83" s="145"/>
      <c r="AB83" s="147"/>
      <c r="AC83" s="147"/>
      <c r="AD83" s="148" t="n">
        <f aca="false">VLOOKUP(C83,Результаты,2,FALSE())</f>
        <v>0.0312268518518519</v>
      </c>
      <c r="AE83" s="149" t="n">
        <v>0.0163194444444444</v>
      </c>
      <c r="AF83" s="150" t="n">
        <f aca="false">AD83-AE83</f>
        <v>0.0149074074074074</v>
      </c>
      <c r="AG83" s="148" t="n">
        <f aca="false">AF83/F83</f>
        <v>0.0128850921884329</v>
      </c>
      <c r="AH83" s="151"/>
      <c r="AI83" s="152"/>
      <c r="AJ83" s="153"/>
      <c r="AK83" s="154"/>
      <c r="AL83" s="154"/>
      <c r="AM83" s="155" t="n">
        <f aca="false">IF(B83&gt;=50,1,VLOOKUP(B83,Очки_за_место,2,FALSE()))</f>
        <v>30</v>
      </c>
      <c r="AN83" s="99"/>
    </row>
    <row r="84" s="135" customFormat="true" ht="17.25" hidden="false" customHeight="true" outlineLevel="0" collapsed="false">
      <c r="A84" s="99"/>
      <c r="B84" s="136" t="n">
        <v>22</v>
      </c>
      <c r="C84" s="137" t="n">
        <v>152</v>
      </c>
      <c r="D84" s="137"/>
      <c r="E84" s="138"/>
      <c r="F84" s="139" t="n">
        <f aca="false">VLOOKUP(M84,возрастной_коэф,3,FALSE())</f>
        <v>1.15695</v>
      </c>
      <c r="G84" s="140" t="s">
        <v>256</v>
      </c>
      <c r="H84" s="141"/>
      <c r="I84" s="142" t="s">
        <v>109</v>
      </c>
      <c r="J84" s="143"/>
      <c r="K84" s="144" t="n">
        <v>28</v>
      </c>
      <c r="L84" s="144" t="n">
        <v>6</v>
      </c>
      <c r="M84" s="144" t="n">
        <v>1955</v>
      </c>
      <c r="N84" s="143"/>
      <c r="O84" s="143"/>
      <c r="P84" s="143"/>
      <c r="Q84" s="143"/>
      <c r="R84" s="141"/>
      <c r="S84" s="145"/>
      <c r="T84" s="122" t="n">
        <v>1</v>
      </c>
      <c r="U84" s="145" t="n">
        <v>869</v>
      </c>
      <c r="V84" s="144" t="n">
        <f aca="false">IF(29&gt;=2009-M84,1,IF(45&lt;=2009-M84,3,2))</f>
        <v>3</v>
      </c>
      <c r="W84" s="144"/>
      <c r="X84" s="143"/>
      <c r="Y84" s="143"/>
      <c r="Z84" s="146"/>
      <c r="AA84" s="145"/>
      <c r="AB84" s="147"/>
      <c r="AC84" s="147"/>
      <c r="AD84" s="148" t="n">
        <f aca="false">VLOOKUP(C84,Результаты,2,FALSE())</f>
        <v>0.0292013888888889</v>
      </c>
      <c r="AE84" s="149" t="n">
        <v>0.0121527777777778</v>
      </c>
      <c r="AF84" s="150" t="n">
        <f aca="false">AD84-AE84</f>
        <v>0.0170486111111111</v>
      </c>
      <c r="AG84" s="148" t="n">
        <f aca="false">AF84/F84</f>
        <v>0.0147358235974857</v>
      </c>
      <c r="AH84" s="151"/>
      <c r="AI84" s="152"/>
      <c r="AJ84" s="153"/>
      <c r="AK84" s="154"/>
      <c r="AL84" s="154"/>
      <c r="AM84" s="155" t="n">
        <f aca="false">IF(B84&gt;=50,1,VLOOKUP(B84,Очки_за_место,2,FALSE()))</f>
        <v>29</v>
      </c>
      <c r="AN84" s="99"/>
    </row>
    <row r="85" customFormat="false" ht="18" hidden="false" customHeight="true" outlineLevel="0" collapsed="false">
      <c r="B85" s="134" t="s">
        <v>423</v>
      </c>
      <c r="C85" s="134"/>
      <c r="D85" s="134"/>
      <c r="E85" s="134"/>
      <c r="F85" s="134"/>
      <c r="G85" s="134"/>
      <c r="H85" s="134"/>
      <c r="I85" s="134"/>
      <c r="J85" s="134"/>
      <c r="K85" s="134"/>
      <c r="L85" s="134"/>
      <c r="M85" s="134"/>
      <c r="N85" s="134"/>
      <c r="O85" s="134"/>
      <c r="P85" s="134"/>
      <c r="Q85" s="134"/>
      <c r="R85" s="134"/>
      <c r="S85" s="134"/>
      <c r="T85" s="134"/>
      <c r="U85" s="134"/>
      <c r="V85" s="134"/>
      <c r="W85" s="134"/>
      <c r="X85" s="134"/>
      <c r="Y85" s="134"/>
      <c r="Z85" s="134"/>
      <c r="AA85" s="134"/>
      <c r="AB85" s="134"/>
      <c r="AC85" s="134"/>
      <c r="AD85" s="134"/>
      <c r="AE85" s="134"/>
      <c r="AF85" s="134"/>
      <c r="AG85" s="134"/>
      <c r="AH85" s="134"/>
      <c r="AI85" s="134"/>
      <c r="AJ85" s="134"/>
      <c r="AK85" s="134"/>
      <c r="AL85" s="134"/>
      <c r="AM85" s="134"/>
    </row>
    <row r="86" s="135" customFormat="true" ht="17.25" hidden="false" customHeight="true" outlineLevel="0" collapsed="false">
      <c r="B86" s="136" t="n">
        <v>1</v>
      </c>
      <c r="C86" s="137" t="n">
        <v>110</v>
      </c>
      <c r="D86" s="137"/>
      <c r="E86" s="138"/>
      <c r="F86" s="139" t="n">
        <f aca="false">VLOOKUP(M86,возрастной_коэф,3,FALSE())</f>
        <v>1.00037</v>
      </c>
      <c r="G86" s="140" t="s">
        <v>217</v>
      </c>
      <c r="H86" s="141" t="s">
        <v>218</v>
      </c>
      <c r="I86" s="142"/>
      <c r="J86" s="143"/>
      <c r="K86" s="157" t="n">
        <v>10</v>
      </c>
      <c r="L86" s="157" t="n">
        <v>12</v>
      </c>
      <c r="M86" s="144" t="n">
        <v>1980</v>
      </c>
      <c r="N86" s="143"/>
      <c r="O86" s="143"/>
      <c r="P86" s="143"/>
      <c r="Q86" s="143"/>
      <c r="R86" s="141"/>
      <c r="S86" s="145"/>
      <c r="T86" s="122" t="n">
        <v>2</v>
      </c>
      <c r="U86" s="145" t="s">
        <v>181</v>
      </c>
      <c r="V86" s="144" t="n">
        <f aca="false">IF(29&gt;=2009-M86,1,IF(45&lt;=2009-M86,3,2))</f>
        <v>1</v>
      </c>
      <c r="W86" s="144"/>
      <c r="X86" s="143"/>
      <c r="Y86" s="143"/>
      <c r="Z86" s="146"/>
      <c r="AA86" s="145"/>
      <c r="AB86" s="147"/>
      <c r="AC86" s="147"/>
      <c r="AD86" s="148" t="n">
        <f aca="false">VLOOKUP(C86,Результаты,2,FALSE())</f>
        <v>0.00461805555555556</v>
      </c>
      <c r="AE86" s="149" t="n">
        <v>0.000347222222222222</v>
      </c>
      <c r="AF86" s="150" t="n">
        <f aca="false">AD86-AE86</f>
        <v>0.00427083333333333</v>
      </c>
      <c r="AG86" s="148" t="n">
        <f aca="false">AF86/F86</f>
        <v>0.00426925370946083</v>
      </c>
      <c r="AH86" s="151"/>
      <c r="AI86" s="152"/>
      <c r="AJ86" s="153"/>
      <c r="AK86" s="154"/>
      <c r="AL86" s="154"/>
      <c r="AM86" s="155" t="n">
        <f aca="false">IF(B86&gt;=50,1,VLOOKUP(B86,Очки_за_место,2,FALSE()))</f>
        <v>60</v>
      </c>
    </row>
    <row r="87" s="135" customFormat="true" ht="17.25" hidden="false" customHeight="true" outlineLevel="0" collapsed="false">
      <c r="B87" s="136" t="n">
        <v>2</v>
      </c>
      <c r="C87" s="137" t="n">
        <v>61</v>
      </c>
      <c r="D87" s="137"/>
      <c r="E87" s="138"/>
      <c r="F87" s="139" t="n">
        <f aca="false">VLOOKUP(M87,возрастной_коэф,3,FALSE())</f>
        <v>1.00304</v>
      </c>
      <c r="G87" s="140" t="s">
        <v>165</v>
      </c>
      <c r="H87" s="141"/>
      <c r="I87" s="142"/>
      <c r="J87" s="143"/>
      <c r="K87" s="144" t="n">
        <v>30</v>
      </c>
      <c r="L87" s="144" t="n">
        <v>12</v>
      </c>
      <c r="M87" s="144" t="n">
        <v>1985</v>
      </c>
      <c r="N87" s="143"/>
      <c r="O87" s="143"/>
      <c r="P87" s="143"/>
      <c r="Q87" s="143"/>
      <c r="R87" s="141"/>
      <c r="S87" s="145"/>
      <c r="T87" s="122" t="n">
        <v>1</v>
      </c>
      <c r="U87" s="145" t="n">
        <v>277</v>
      </c>
      <c r="V87" s="144" t="n">
        <f aca="false">IF(29&gt;=2009-M87,1,IF(45&lt;=2009-M87,3,2))</f>
        <v>1</v>
      </c>
      <c r="W87" s="144"/>
      <c r="X87" s="143"/>
      <c r="Y87" s="143"/>
      <c r="Z87" s="146"/>
      <c r="AA87" s="145"/>
      <c r="AB87" s="147"/>
      <c r="AC87" s="147"/>
      <c r="AD87" s="148" t="n">
        <f aca="false">VLOOKUP(C87,Результаты,2,FALSE())</f>
        <v>0.00903935185185185</v>
      </c>
      <c r="AE87" s="149" t="n">
        <v>0.00416666666666667</v>
      </c>
      <c r="AF87" s="150" t="n">
        <f aca="false">AD87-AE87</f>
        <v>0.00487268518518519</v>
      </c>
      <c r="AG87" s="148" t="n">
        <f aca="false">AF87/F87</f>
        <v>0.00485791711714905</v>
      </c>
      <c r="AH87" s="151"/>
      <c r="AI87" s="152"/>
      <c r="AJ87" s="153"/>
      <c r="AK87" s="154"/>
      <c r="AL87" s="154"/>
      <c r="AM87" s="155" t="n">
        <f aca="false">IF(B87&gt;=50,1,VLOOKUP(B87,Очки_за_место,2,FALSE()))</f>
        <v>55</v>
      </c>
    </row>
    <row r="88" s="135" customFormat="true" ht="17.25" hidden="false" customHeight="true" outlineLevel="0" collapsed="false">
      <c r="B88" s="136" t="n">
        <v>3</v>
      </c>
      <c r="C88" s="137" t="n">
        <v>1</v>
      </c>
      <c r="D88" s="137"/>
      <c r="E88" s="138"/>
      <c r="F88" s="139" t="n">
        <f aca="false">VLOOKUP(M88,возрастной_коэф,3,FALSE())</f>
        <v>1.00494</v>
      </c>
      <c r="G88" s="140" t="s">
        <v>107</v>
      </c>
      <c r="H88" s="141"/>
      <c r="I88" s="142"/>
      <c r="J88" s="143"/>
      <c r="K88" s="144" t="n">
        <v>26</v>
      </c>
      <c r="L88" s="144" t="n">
        <v>12</v>
      </c>
      <c r="M88" s="144" t="n">
        <v>1986</v>
      </c>
      <c r="N88" s="143"/>
      <c r="O88" s="143"/>
      <c r="P88" s="143"/>
      <c r="Q88" s="143"/>
      <c r="R88" s="141"/>
      <c r="S88" s="145"/>
      <c r="T88" s="122" t="n">
        <v>1</v>
      </c>
      <c r="U88" s="145" t="n">
        <v>178</v>
      </c>
      <c r="V88" s="144" t="n">
        <f aca="false">IF(29&gt;=2009-M88,1,IF(45&lt;=2009-M88,3,2))</f>
        <v>1</v>
      </c>
      <c r="W88" s="144"/>
      <c r="X88" s="143"/>
      <c r="Y88" s="143"/>
      <c r="Z88" s="146"/>
      <c r="AA88" s="145"/>
      <c r="AB88" s="147"/>
      <c r="AC88" s="147"/>
      <c r="AD88" s="148" t="n">
        <f aca="false">VLOOKUP(C88,Результаты,2,FALSE())</f>
        <v>0.0143865740740741</v>
      </c>
      <c r="AE88" s="149" t="n">
        <v>0.009375</v>
      </c>
      <c r="AF88" s="150" t="n">
        <f aca="false">AD88-AE88</f>
        <v>0.00501157407407407</v>
      </c>
      <c r="AG88" s="148" t="n">
        <f aca="false">AF88/F88</f>
        <v>0.0049869385974029</v>
      </c>
      <c r="AH88" s="151"/>
      <c r="AI88" s="152"/>
      <c r="AJ88" s="153"/>
      <c r="AK88" s="154"/>
      <c r="AL88" s="154"/>
      <c r="AM88" s="155" t="n">
        <f aca="false">IF(B88&gt;=50,1,VLOOKUP(B88,Очки_за_место,2,FALSE()))</f>
        <v>51</v>
      </c>
    </row>
    <row r="89" s="135" customFormat="true" ht="17.25" hidden="false" customHeight="true" outlineLevel="0" collapsed="false">
      <c r="B89" s="136" t="n">
        <v>4</v>
      </c>
      <c r="C89" s="137" t="n">
        <v>63</v>
      </c>
      <c r="D89" s="137"/>
      <c r="E89" s="138"/>
      <c r="F89" s="139" t="n">
        <f aca="false">VLOOKUP(M89,возрастной_коэф,3,FALSE())</f>
        <v>1.00304</v>
      </c>
      <c r="G89" s="140" t="s">
        <v>166</v>
      </c>
      <c r="H89" s="141"/>
      <c r="I89" s="142"/>
      <c r="J89" s="143"/>
      <c r="K89" s="144" t="n">
        <v>9</v>
      </c>
      <c r="L89" s="144" t="n">
        <v>12</v>
      </c>
      <c r="M89" s="144" t="n">
        <v>1985</v>
      </c>
      <c r="N89" s="143"/>
      <c r="O89" s="143"/>
      <c r="P89" s="143"/>
      <c r="Q89" s="143"/>
      <c r="R89" s="141"/>
      <c r="S89" s="145"/>
      <c r="T89" s="122" t="n">
        <v>1</v>
      </c>
      <c r="U89" s="145" t="n">
        <v>277</v>
      </c>
      <c r="V89" s="144" t="n">
        <f aca="false">IF(29&gt;=2009-M89,1,IF(45&lt;=2009-M89,3,2))</f>
        <v>1</v>
      </c>
      <c r="W89" s="144"/>
      <c r="X89" s="143"/>
      <c r="Y89" s="143"/>
      <c r="Z89" s="146"/>
      <c r="AA89" s="145"/>
      <c r="AB89" s="147"/>
      <c r="AC89" s="147"/>
      <c r="AD89" s="148" t="n">
        <f aca="false">VLOOKUP(C89,Результаты,2,FALSE())</f>
        <v>0.0259027777777778</v>
      </c>
      <c r="AE89" s="149" t="n">
        <v>0.0208333333333333</v>
      </c>
      <c r="AF89" s="150" t="n">
        <f aca="false">AD89-AE89</f>
        <v>0.00506944444444444</v>
      </c>
      <c r="AG89" s="148" t="n">
        <f aca="false">AF89/F89</f>
        <v>0.00505408004111944</v>
      </c>
      <c r="AH89" s="151"/>
      <c r="AI89" s="152"/>
      <c r="AJ89" s="153"/>
      <c r="AK89" s="154"/>
      <c r="AL89" s="154"/>
      <c r="AM89" s="155" t="n">
        <f aca="false">IF(B89&gt;=50,1,VLOOKUP(B89,Очки_за_место,2,FALSE()))</f>
        <v>48</v>
      </c>
    </row>
    <row r="90" s="135" customFormat="true" ht="17.25" hidden="false" customHeight="true" outlineLevel="0" collapsed="false">
      <c r="B90" s="136" t="n">
        <v>5</v>
      </c>
      <c r="C90" s="137" t="n">
        <v>172</v>
      </c>
      <c r="D90" s="137"/>
      <c r="E90" s="138"/>
      <c r="F90" s="139" t="n">
        <f aca="false">VLOOKUP(M90,возрастной_коэф,3,FALSE())</f>
        <v>1.00062</v>
      </c>
      <c r="G90" s="140" t="s">
        <v>279</v>
      </c>
      <c r="H90" s="141"/>
      <c r="I90" s="142"/>
      <c r="J90" s="143"/>
      <c r="K90" s="144"/>
      <c r="L90" s="144"/>
      <c r="M90" s="144" t="n">
        <v>1983</v>
      </c>
      <c r="N90" s="143"/>
      <c r="O90" s="143"/>
      <c r="P90" s="143"/>
      <c r="Q90" s="143"/>
      <c r="R90" s="141"/>
      <c r="S90" s="145"/>
      <c r="T90" s="122"/>
      <c r="U90" s="145" t="s">
        <v>178</v>
      </c>
      <c r="V90" s="144" t="n">
        <f aca="false">IF(29&gt;=2009-M90,1,IF(45&lt;=2009-M90,3,2))</f>
        <v>1</v>
      </c>
      <c r="W90" s="143"/>
      <c r="X90" s="143"/>
      <c r="Y90" s="143"/>
      <c r="Z90" s="146"/>
      <c r="AA90" s="145"/>
      <c r="AB90" s="147"/>
      <c r="AC90" s="147"/>
      <c r="AD90" s="148" t="n">
        <f aca="false">VLOOKUP(C90,Результаты,2,FALSE())</f>
        <v>0.0424421296296296</v>
      </c>
      <c r="AE90" s="149" t="n">
        <v>0.0371527777777778</v>
      </c>
      <c r="AF90" s="150" t="n">
        <f aca="false">AD90-AE90</f>
        <v>0.00528935185185185</v>
      </c>
      <c r="AG90" s="148" t="n">
        <f aca="false">AF90/F90</f>
        <v>0.00528607448567074</v>
      </c>
      <c r="AH90" s="151"/>
      <c r="AI90" s="152"/>
      <c r="AJ90" s="153"/>
      <c r="AK90" s="154"/>
      <c r="AL90" s="154"/>
      <c r="AM90" s="155" t="n">
        <f aca="false">IF(B90&gt;=50,1,VLOOKUP(B90,Очки_за_место,2,FALSE()))</f>
        <v>46</v>
      </c>
      <c r="AN90" s="99"/>
    </row>
    <row r="91" customFormat="false" ht="17.25" hidden="false" customHeight="true" outlineLevel="0" collapsed="false">
      <c r="A91" s="135"/>
      <c r="B91" s="136" t="n">
        <v>6</v>
      </c>
      <c r="C91" s="137" t="n">
        <v>7</v>
      </c>
      <c r="D91" s="137"/>
      <c r="E91" s="138"/>
      <c r="F91" s="139" t="n">
        <f aca="false">VLOOKUP(M91,возрастной_коэф,3,FALSE())</f>
        <v>1.00062</v>
      </c>
      <c r="G91" s="140" t="s">
        <v>114</v>
      </c>
      <c r="H91" s="141"/>
      <c r="I91" s="142"/>
      <c r="J91" s="143"/>
      <c r="K91" s="144" t="n">
        <v>2</v>
      </c>
      <c r="L91" s="144" t="n">
        <v>9</v>
      </c>
      <c r="M91" s="144" t="n">
        <v>1983</v>
      </c>
      <c r="N91" s="143"/>
      <c r="O91" s="143"/>
      <c r="P91" s="143"/>
      <c r="Q91" s="143"/>
      <c r="R91" s="141"/>
      <c r="S91" s="145"/>
      <c r="T91" s="122" t="n">
        <v>2</v>
      </c>
      <c r="U91" s="145" t="n">
        <v>185</v>
      </c>
      <c r="V91" s="144" t="n">
        <f aca="false">IF(29&gt;=2009-M91,1,IF(45&lt;=2009-M91,3,2))</f>
        <v>1</v>
      </c>
      <c r="W91" s="144"/>
      <c r="X91" s="143"/>
      <c r="Y91" s="143"/>
      <c r="Z91" s="146"/>
      <c r="AA91" s="145"/>
      <c r="AB91" s="147"/>
      <c r="AC91" s="147"/>
      <c r="AD91" s="148" t="n">
        <f aca="false">VLOOKUP(C91,Результаты,2,FALSE())</f>
        <v>0.0427430555555556</v>
      </c>
      <c r="AE91" s="149" t="n">
        <v>0.0371527777777778</v>
      </c>
      <c r="AF91" s="150" t="n">
        <f aca="false">AD91-AE91</f>
        <v>0.00559027777777778</v>
      </c>
      <c r="AG91" s="148" t="n">
        <f aca="false">AF91/F91</f>
        <v>0.00558681395312684</v>
      </c>
      <c r="AH91" s="151"/>
      <c r="AI91" s="152"/>
      <c r="AJ91" s="153"/>
      <c r="AK91" s="154"/>
      <c r="AL91" s="154"/>
      <c r="AM91" s="155" t="n">
        <f aca="false">IF(B91&gt;=50,1,VLOOKUP(B91,Очки_за_место,2,FALSE()))</f>
        <v>45</v>
      </c>
      <c r="AN91" s="135"/>
    </row>
    <row r="92" s="135" customFormat="true" ht="17.25" hidden="false" customHeight="true" outlineLevel="0" collapsed="false">
      <c r="B92" s="136" t="n">
        <v>7</v>
      </c>
      <c r="C92" s="137" t="n">
        <v>16</v>
      </c>
      <c r="D92" s="137"/>
      <c r="E92" s="138"/>
      <c r="F92" s="139" t="n">
        <f aca="false">VLOOKUP(M92,возрастной_коэф,3,FALSE())</f>
        <v>1.00008</v>
      </c>
      <c r="G92" s="140" t="s">
        <v>123</v>
      </c>
      <c r="H92" s="141"/>
      <c r="I92" s="142"/>
      <c r="J92" s="143"/>
      <c r="K92" s="144" t="n">
        <v>14</v>
      </c>
      <c r="L92" s="144" t="n">
        <v>8</v>
      </c>
      <c r="M92" s="144" t="n">
        <v>1982</v>
      </c>
      <c r="N92" s="143"/>
      <c r="O92" s="143"/>
      <c r="P92" s="143"/>
      <c r="Q92" s="143"/>
      <c r="R92" s="141"/>
      <c r="S92" s="145"/>
      <c r="T92" s="122" t="n">
        <v>1</v>
      </c>
      <c r="U92" s="145" t="n">
        <v>272</v>
      </c>
      <c r="V92" s="144" t="n">
        <f aca="false">IF(29&gt;=2009-M92,1,IF(45&lt;=2009-M92,3,2))</f>
        <v>1</v>
      </c>
      <c r="W92" s="144"/>
      <c r="X92" s="143"/>
      <c r="Y92" s="143"/>
      <c r="Z92" s="146"/>
      <c r="AA92" s="145"/>
      <c r="AB92" s="147"/>
      <c r="AC92" s="147"/>
      <c r="AD92" s="148" t="n">
        <f aca="false">VLOOKUP(C92,Результаты,2,FALSE())</f>
        <v>0.044375</v>
      </c>
      <c r="AE92" s="149" t="n">
        <v>0.0385416666666667</v>
      </c>
      <c r="AF92" s="150" t="n">
        <f aca="false">AD92-AE92</f>
        <v>0.00583333333333333</v>
      </c>
      <c r="AG92" s="148" t="n">
        <f aca="false">AF92/F92</f>
        <v>0.00583286670399701</v>
      </c>
      <c r="AH92" s="151"/>
      <c r="AI92" s="152"/>
      <c r="AJ92" s="153"/>
      <c r="AK92" s="154"/>
      <c r="AL92" s="154"/>
      <c r="AM92" s="155" t="n">
        <f aca="false">IF(B92&gt;=50,1,VLOOKUP(B92,Очки_за_место,2,FALSE()))</f>
        <v>44</v>
      </c>
    </row>
    <row r="93" s="135" customFormat="true" ht="17.25" hidden="false" customHeight="true" outlineLevel="0" collapsed="false">
      <c r="A93" s="101"/>
      <c r="B93" s="136" t="n">
        <v>8</v>
      </c>
      <c r="C93" s="137" t="n">
        <v>162</v>
      </c>
      <c r="D93" s="137"/>
      <c r="E93" s="138"/>
      <c r="F93" s="139" t="n">
        <f aca="false">VLOOKUP(M93,возрастной_коэф,3,FALSE())</f>
        <v>1.00728</v>
      </c>
      <c r="G93" s="140" t="s">
        <v>267</v>
      </c>
      <c r="H93" s="141" t="s">
        <v>268</v>
      </c>
      <c r="I93" s="142"/>
      <c r="J93" s="143"/>
      <c r="K93" s="144" t="n">
        <v>21</v>
      </c>
      <c r="L93" s="144" t="n">
        <v>11</v>
      </c>
      <c r="M93" s="144" t="n">
        <v>1987</v>
      </c>
      <c r="N93" s="143"/>
      <c r="O93" s="143"/>
      <c r="P93" s="143"/>
      <c r="Q93" s="143"/>
      <c r="R93" s="141"/>
      <c r="S93" s="145"/>
      <c r="T93" s="122" t="n">
        <v>2</v>
      </c>
      <c r="U93" s="145" t="n">
        <v>282</v>
      </c>
      <c r="V93" s="144" t="n">
        <f aca="false">IF(29&gt;=2009-M93,1,IF(45&lt;=2009-M93,3,2))</f>
        <v>1</v>
      </c>
      <c r="W93" s="144"/>
      <c r="X93" s="143"/>
      <c r="Y93" s="143"/>
      <c r="Z93" s="146"/>
      <c r="AA93" s="145"/>
      <c r="AB93" s="147"/>
      <c r="AC93" s="147"/>
      <c r="AD93" s="148" t="n">
        <f aca="false">VLOOKUP(C93,Результаты,2,FALSE())</f>
        <v>0.0458912037037037</v>
      </c>
      <c r="AE93" s="149" t="n">
        <v>0.0399305555555556</v>
      </c>
      <c r="AF93" s="150" t="n">
        <f aca="false">AD93-AE93</f>
        <v>0.00596064814814815</v>
      </c>
      <c r="AG93" s="148" t="n">
        <f aca="false">AF93/F93</f>
        <v>0.00591756825127884</v>
      </c>
      <c r="AH93" s="151"/>
      <c r="AI93" s="152"/>
      <c r="AJ93" s="153"/>
      <c r="AK93" s="154"/>
      <c r="AL93" s="154"/>
      <c r="AM93" s="155" t="n">
        <f aca="false">IF(B93&gt;=50,1,VLOOKUP(B93,Очки_за_место,2,FALSE()))</f>
        <v>43</v>
      </c>
    </row>
    <row r="94" s="135" customFormat="true" ht="17.25" hidden="false" customHeight="true" outlineLevel="0" collapsed="false">
      <c r="A94" s="99"/>
      <c r="B94" s="136" t="n">
        <v>9</v>
      </c>
      <c r="C94" s="137" t="n">
        <v>168</v>
      </c>
      <c r="D94" s="137"/>
      <c r="E94" s="138"/>
      <c r="F94" s="139" t="n">
        <f aca="false">VLOOKUP(M94,возрастной_коэф,3,FALSE())</f>
        <v>1.01704</v>
      </c>
      <c r="G94" s="140" t="s">
        <v>276</v>
      </c>
      <c r="H94" s="141"/>
      <c r="I94" s="142"/>
      <c r="J94" s="143"/>
      <c r="K94" s="144" t="n">
        <v>13</v>
      </c>
      <c r="L94" s="144" t="n">
        <v>2</v>
      </c>
      <c r="M94" s="144" t="n">
        <v>1990</v>
      </c>
      <c r="N94" s="143"/>
      <c r="O94" s="143"/>
      <c r="P94" s="143"/>
      <c r="Q94" s="143"/>
      <c r="R94" s="141"/>
      <c r="S94" s="145"/>
      <c r="T94" s="122" t="n">
        <v>1</v>
      </c>
      <c r="U94" s="145" t="n">
        <v>269</v>
      </c>
      <c r="V94" s="144" t="n">
        <f aca="false">IF(29&gt;=2009-M94,1,IF(45&lt;=2009-M94,3,2))</f>
        <v>1</v>
      </c>
      <c r="W94" s="144"/>
      <c r="X94" s="143"/>
      <c r="Y94" s="143"/>
      <c r="Z94" s="146"/>
      <c r="AA94" s="145"/>
      <c r="AB94" s="147"/>
      <c r="AC94" s="147"/>
      <c r="AD94" s="148" t="n">
        <f aca="false">VLOOKUP(C94,Результаты,2,FALSE())</f>
        <v>0.0414351851851852</v>
      </c>
      <c r="AE94" s="149" t="n">
        <v>0.0354166666666667</v>
      </c>
      <c r="AF94" s="150" t="n">
        <f aca="false">AD94-AE94</f>
        <v>0.00601851851851852</v>
      </c>
      <c r="AG94" s="148" t="n">
        <f aca="false">AF94/F94</f>
        <v>0.0059176812303533</v>
      </c>
      <c r="AH94" s="151"/>
      <c r="AI94" s="152"/>
      <c r="AJ94" s="153"/>
      <c r="AK94" s="154"/>
      <c r="AL94" s="154"/>
      <c r="AM94" s="155" t="n">
        <f aca="false">IF(B94&gt;=50,1,VLOOKUP(B94,Очки_за_место,2,FALSE()))</f>
        <v>42</v>
      </c>
      <c r="AN94" s="99"/>
    </row>
    <row r="95" s="135" customFormat="true" ht="17.25" hidden="false" customHeight="true" outlineLevel="0" collapsed="false">
      <c r="A95" s="99"/>
      <c r="B95" s="136" t="n">
        <v>10</v>
      </c>
      <c r="C95" s="137" t="n">
        <v>171</v>
      </c>
      <c r="D95" s="137"/>
      <c r="E95" s="138"/>
      <c r="F95" s="139" t="n">
        <f aca="false">VLOOKUP(M95,возрастной_коэф,3,FALSE())</f>
        <v>1.00494</v>
      </c>
      <c r="G95" s="140" t="s">
        <v>278</v>
      </c>
      <c r="H95" s="141"/>
      <c r="I95" s="142"/>
      <c r="J95" s="143"/>
      <c r="K95" s="144" t="n">
        <v>10</v>
      </c>
      <c r="L95" s="144" t="n">
        <v>6</v>
      </c>
      <c r="M95" s="144" t="n">
        <v>1986</v>
      </c>
      <c r="N95" s="143"/>
      <c r="O95" s="143"/>
      <c r="P95" s="143"/>
      <c r="Q95" s="143"/>
      <c r="R95" s="141"/>
      <c r="S95" s="145"/>
      <c r="T95" s="122" t="n">
        <v>1</v>
      </c>
      <c r="U95" s="145" t="n">
        <v>269</v>
      </c>
      <c r="V95" s="144" t="n">
        <f aca="false">IF(29&gt;=2009-M95,1,IF(45&lt;=2009-M95,3,2))</f>
        <v>1</v>
      </c>
      <c r="W95" s="144"/>
      <c r="X95" s="143"/>
      <c r="Y95" s="143"/>
      <c r="Z95" s="146"/>
      <c r="AA95" s="145"/>
      <c r="AB95" s="147"/>
      <c r="AC95" s="147"/>
      <c r="AD95" s="148" t="n">
        <f aca="false">VLOOKUP(C95,Результаты,2,FALSE())</f>
        <v>0.0320949074074074</v>
      </c>
      <c r="AE95" s="149" t="n">
        <v>0.0260416666666667</v>
      </c>
      <c r="AF95" s="150" t="n">
        <f aca="false">AD95-AE95</f>
        <v>0.00605324074074074</v>
      </c>
      <c r="AG95" s="148" t="n">
        <f aca="false">AF95/F95</f>
        <v>0.00602348472619335</v>
      </c>
      <c r="AH95" s="151"/>
      <c r="AI95" s="152"/>
      <c r="AJ95" s="153"/>
      <c r="AK95" s="154"/>
      <c r="AL95" s="154"/>
      <c r="AM95" s="155" t="n">
        <f aca="false">IF(B95&gt;=50,1,VLOOKUP(B95,Очки_за_место,2,FALSE()))</f>
        <v>41</v>
      </c>
      <c r="AN95" s="99"/>
    </row>
    <row r="96" s="135" customFormat="true" ht="17.25" hidden="false" customHeight="true" outlineLevel="0" collapsed="false">
      <c r="B96" s="136" t="n">
        <v>11</v>
      </c>
      <c r="C96" s="137" t="n">
        <v>58</v>
      </c>
      <c r="D96" s="137"/>
      <c r="E96" s="138"/>
      <c r="F96" s="139" t="n">
        <f aca="false">VLOOKUP(M96,возрастной_коэф,3,FALSE())</f>
        <v>1.00304</v>
      </c>
      <c r="G96" s="140" t="s">
        <v>162</v>
      </c>
      <c r="H96" s="141"/>
      <c r="I96" s="142"/>
      <c r="J96" s="143"/>
      <c r="K96" s="144" t="n">
        <v>14</v>
      </c>
      <c r="L96" s="144" t="n">
        <v>1</v>
      </c>
      <c r="M96" s="144" t="n">
        <v>1985</v>
      </c>
      <c r="N96" s="143"/>
      <c r="O96" s="143"/>
      <c r="P96" s="143"/>
      <c r="Q96" s="143"/>
      <c r="R96" s="141"/>
      <c r="S96" s="145"/>
      <c r="T96" s="122" t="n">
        <v>2</v>
      </c>
      <c r="U96" s="145" t="n">
        <v>609</v>
      </c>
      <c r="V96" s="144" t="n">
        <f aca="false">IF(29&gt;=2009-M96,1,IF(45&lt;=2009-M96,3,2))</f>
        <v>1</v>
      </c>
      <c r="W96" s="144"/>
      <c r="X96" s="143"/>
      <c r="Y96" s="143"/>
      <c r="Z96" s="146"/>
      <c r="AA96" s="145"/>
      <c r="AB96" s="147"/>
      <c r="AC96" s="147"/>
      <c r="AD96" s="148" t="n">
        <f aca="false">VLOOKUP(C96,Результаты,2,FALSE())</f>
        <v>0.0189351851851852</v>
      </c>
      <c r="AE96" s="149" t="n">
        <v>0.0128472222222222</v>
      </c>
      <c r="AF96" s="150" t="n">
        <f aca="false">AD96-AE96</f>
        <v>0.00608796296296296</v>
      </c>
      <c r="AG96" s="148" t="n">
        <f aca="false">AF96/F96</f>
        <v>0.0060695116475544</v>
      </c>
      <c r="AH96" s="151"/>
      <c r="AI96" s="152"/>
      <c r="AJ96" s="153"/>
      <c r="AK96" s="154"/>
      <c r="AL96" s="154"/>
      <c r="AM96" s="155" t="n">
        <f aca="false">IF(B96&gt;=50,1,VLOOKUP(B96,Очки_за_место,2,FALSE()))</f>
        <v>40</v>
      </c>
    </row>
    <row r="97" s="135" customFormat="true" ht="17.25" hidden="false" customHeight="true" outlineLevel="0" collapsed="false">
      <c r="A97" s="101"/>
      <c r="B97" s="136" t="n">
        <v>12</v>
      </c>
      <c r="C97" s="137" t="n">
        <v>126</v>
      </c>
      <c r="D97" s="137"/>
      <c r="E97" s="138"/>
      <c r="F97" s="139" t="n">
        <f aca="false">VLOOKUP(M97,возрастной_коэф,3,FALSE())</f>
        <v>1.00062</v>
      </c>
      <c r="G97" s="140" t="s">
        <v>230</v>
      </c>
      <c r="H97" s="141"/>
      <c r="I97" s="142"/>
      <c r="J97" s="143"/>
      <c r="K97" s="144" t="n">
        <v>11</v>
      </c>
      <c r="L97" s="144" t="n">
        <v>9</v>
      </c>
      <c r="M97" s="144" t="n">
        <v>1983</v>
      </c>
      <c r="N97" s="143"/>
      <c r="O97" s="143"/>
      <c r="P97" s="143"/>
      <c r="Q97" s="143"/>
      <c r="R97" s="141"/>
      <c r="S97" s="145"/>
      <c r="T97" s="122" t="n">
        <v>1</v>
      </c>
      <c r="U97" s="145" t="n">
        <v>267</v>
      </c>
      <c r="V97" s="144" t="n">
        <f aca="false">IF(29&gt;=2009-M97,1,IF(45&lt;=2009-M97,3,2))</f>
        <v>1</v>
      </c>
      <c r="W97" s="144"/>
      <c r="X97" s="143"/>
      <c r="Y97" s="143"/>
      <c r="Z97" s="146"/>
      <c r="AA97" s="145"/>
      <c r="AB97" s="147"/>
      <c r="AC97" s="147"/>
      <c r="AD97" s="148" t="n">
        <f aca="false">VLOOKUP(C97,Результаты,2,FALSE())</f>
        <v>0.00931712962962963</v>
      </c>
      <c r="AE97" s="149" t="n">
        <v>0.003125</v>
      </c>
      <c r="AF97" s="150" t="n">
        <f aca="false">AD97-AE97</f>
        <v>0.00619212962962963</v>
      </c>
      <c r="AG97" s="148" t="n">
        <f aca="false">AF97/F97</f>
        <v>0.00618829288803905</v>
      </c>
      <c r="AH97" s="151"/>
      <c r="AI97" s="152"/>
      <c r="AJ97" s="153"/>
      <c r="AK97" s="154"/>
      <c r="AL97" s="154"/>
      <c r="AM97" s="155" t="n">
        <f aca="false">IF(B97&gt;=50,1,VLOOKUP(B97,Очки_за_место,2,FALSE()))</f>
        <v>39</v>
      </c>
      <c r="AN97" s="101"/>
    </row>
    <row r="98" s="135" customFormat="true" ht="17.25" hidden="false" customHeight="true" outlineLevel="0" collapsed="false">
      <c r="A98" s="101"/>
      <c r="B98" s="136" t="n">
        <v>13</v>
      </c>
      <c r="C98" s="137" t="n">
        <v>29</v>
      </c>
      <c r="D98" s="137"/>
      <c r="E98" s="138"/>
      <c r="F98" s="139" t="n">
        <f aca="false">VLOOKUP(M98,возрастной_коэф,3,FALSE())</f>
        <v>1.00304</v>
      </c>
      <c r="G98" s="140" t="s">
        <v>135</v>
      </c>
      <c r="H98" s="141"/>
      <c r="I98" s="142"/>
      <c r="J98" s="143"/>
      <c r="K98" s="144" t="n">
        <v>17</v>
      </c>
      <c r="L98" s="144" t="n">
        <v>8</v>
      </c>
      <c r="M98" s="144" t="n">
        <v>1985</v>
      </c>
      <c r="N98" s="143"/>
      <c r="O98" s="143"/>
      <c r="P98" s="143"/>
      <c r="Q98" s="143"/>
      <c r="R98" s="141"/>
      <c r="S98" s="145"/>
      <c r="T98" s="122" t="n">
        <v>2</v>
      </c>
      <c r="U98" s="145" t="n">
        <v>274</v>
      </c>
      <c r="V98" s="144" t="n">
        <f aca="false">IF(29&gt;=2009-M98,1,IF(45&lt;=2009-M98,3,2))</f>
        <v>1</v>
      </c>
      <c r="W98" s="144"/>
      <c r="X98" s="143"/>
      <c r="Y98" s="143"/>
      <c r="Z98" s="146"/>
      <c r="AA98" s="145"/>
      <c r="AB98" s="147"/>
      <c r="AC98" s="147"/>
      <c r="AD98" s="148" t="n">
        <f aca="false">VLOOKUP(C98,Результаты,2,FALSE())</f>
        <v>0.0387152777777778</v>
      </c>
      <c r="AE98" s="149" t="n">
        <v>0.0322916666666667</v>
      </c>
      <c r="AF98" s="150" t="n">
        <f aca="false">AD98-AE98</f>
        <v>0.00642361111111111</v>
      </c>
      <c r="AG98" s="148" t="n">
        <f aca="false">AF98/F98</f>
        <v>0.00640414251785683</v>
      </c>
      <c r="AH98" s="151"/>
      <c r="AI98" s="152"/>
      <c r="AJ98" s="153"/>
      <c r="AK98" s="154"/>
      <c r="AL98" s="154"/>
      <c r="AM98" s="155" t="n">
        <f aca="false">IF(B98&gt;=50,1,VLOOKUP(B98,Очки_за_место,2,FALSE()))</f>
        <v>38</v>
      </c>
    </row>
    <row r="99" s="135" customFormat="true" ht="17.25" hidden="false" customHeight="true" outlineLevel="0" collapsed="false">
      <c r="A99" s="99"/>
      <c r="B99" s="136" t="n">
        <v>13</v>
      </c>
      <c r="C99" s="137" t="n">
        <v>97</v>
      </c>
      <c r="D99" s="137"/>
      <c r="E99" s="138"/>
      <c r="F99" s="139" t="n">
        <f aca="false">VLOOKUP(M99,возрастной_коэф,3,FALSE())</f>
        <v>1.00304</v>
      </c>
      <c r="G99" s="140" t="s">
        <v>201</v>
      </c>
      <c r="H99" s="141"/>
      <c r="I99" s="142"/>
      <c r="J99" s="143"/>
      <c r="K99" s="144" t="n">
        <v>10</v>
      </c>
      <c r="L99" s="144" t="n">
        <v>3</v>
      </c>
      <c r="M99" s="144" t="n">
        <v>1985</v>
      </c>
      <c r="N99" s="143"/>
      <c r="O99" s="143"/>
      <c r="P99" s="143"/>
      <c r="Q99" s="143"/>
      <c r="R99" s="141"/>
      <c r="S99" s="145"/>
      <c r="T99" s="122" t="n">
        <v>1</v>
      </c>
      <c r="U99" s="145" t="n">
        <v>178</v>
      </c>
      <c r="V99" s="144" t="n">
        <f aca="false">IF(29&gt;=2009-M99,1,IF(45&lt;=2009-M99,3,2))</f>
        <v>1</v>
      </c>
      <c r="W99" s="144"/>
      <c r="X99" s="143"/>
      <c r="Y99" s="143"/>
      <c r="Z99" s="146"/>
      <c r="AA99" s="145"/>
      <c r="AB99" s="147"/>
      <c r="AC99" s="147"/>
      <c r="AD99" s="148" t="n">
        <f aca="false">VLOOKUP(C99,Результаты,2,FALSE())</f>
        <v>0.0477430555555556</v>
      </c>
      <c r="AE99" s="149" t="n">
        <v>0.0413194444444444</v>
      </c>
      <c r="AF99" s="150" t="n">
        <f aca="false">AD99-AE99</f>
        <v>0.00642361111111111</v>
      </c>
      <c r="AG99" s="148" t="n">
        <f aca="false">AF99/F99</f>
        <v>0.00640414251785683</v>
      </c>
      <c r="AH99" s="151"/>
      <c r="AI99" s="152"/>
      <c r="AJ99" s="153"/>
      <c r="AK99" s="154"/>
      <c r="AL99" s="154"/>
      <c r="AM99" s="155" t="n">
        <f aca="false">IF(B99&gt;=50,1,VLOOKUP(B99,Очки_за_место,2,FALSE()))</f>
        <v>38</v>
      </c>
      <c r="AN99" s="99"/>
    </row>
    <row r="100" s="135" customFormat="true" ht="17.25" hidden="false" customHeight="true" outlineLevel="0" collapsed="false">
      <c r="B100" s="136" t="n">
        <v>15</v>
      </c>
      <c r="C100" s="137" t="n">
        <v>121</v>
      </c>
      <c r="D100" s="137"/>
      <c r="E100" s="138"/>
      <c r="F100" s="139" t="n">
        <f aca="false">VLOOKUP(M100,возрастной_коэф,3,FALSE())</f>
        <v>1.01008</v>
      </c>
      <c r="G100" s="140" t="s">
        <v>227</v>
      </c>
      <c r="H100" s="141"/>
      <c r="I100" s="142"/>
      <c r="J100" s="143"/>
      <c r="K100" s="144" t="n">
        <v>10</v>
      </c>
      <c r="L100" s="144" t="n">
        <v>11</v>
      </c>
      <c r="M100" s="144" t="n">
        <v>1988</v>
      </c>
      <c r="N100" s="143"/>
      <c r="O100" s="143"/>
      <c r="P100" s="143"/>
      <c r="Q100" s="143"/>
      <c r="R100" s="141"/>
      <c r="S100" s="145"/>
      <c r="T100" s="122" t="n">
        <v>1</v>
      </c>
      <c r="U100" s="145" t="n">
        <v>267</v>
      </c>
      <c r="V100" s="144" t="n">
        <f aca="false">IF(29&gt;=2009-M100,1,IF(45&lt;=2009-M100,3,2))</f>
        <v>1</v>
      </c>
      <c r="W100" s="144"/>
      <c r="X100" s="143"/>
      <c r="Y100" s="143"/>
      <c r="Z100" s="146"/>
      <c r="AA100" s="145"/>
      <c r="AB100" s="147"/>
      <c r="AC100" s="147"/>
      <c r="AD100" s="148" t="n">
        <f aca="false">VLOOKUP(C100,Результаты,2,FALSE())</f>
        <v>0.0443402777777778</v>
      </c>
      <c r="AE100" s="149" t="n">
        <v>0.0378472222222222</v>
      </c>
      <c r="AF100" s="150" t="n">
        <f aca="false">AD100-AE100</f>
        <v>0.00649305555555556</v>
      </c>
      <c r="AG100" s="148" t="n">
        <f aca="false">AF100/F100</f>
        <v>0.00642825870778112</v>
      </c>
      <c r="AH100" s="151"/>
      <c r="AI100" s="152"/>
      <c r="AJ100" s="153"/>
      <c r="AK100" s="154"/>
      <c r="AL100" s="154"/>
      <c r="AM100" s="155" t="n">
        <f aca="false">IF(B100&gt;=50,1,VLOOKUP(B100,Очки_за_место,2,FALSE()))</f>
        <v>36</v>
      </c>
    </row>
    <row r="101" s="135" customFormat="true" ht="17.25" hidden="false" customHeight="true" outlineLevel="0" collapsed="false">
      <c r="B101" s="136" t="n">
        <v>16</v>
      </c>
      <c r="C101" s="137" t="n">
        <v>89</v>
      </c>
      <c r="D101" s="137"/>
      <c r="E101" s="138"/>
      <c r="F101" s="139" t="n">
        <f aca="false">VLOOKUP(M101,возрастной_коэф,3,FALSE())</f>
        <v>1.00494</v>
      </c>
      <c r="G101" s="140" t="s">
        <v>194</v>
      </c>
      <c r="H101" s="141"/>
      <c r="I101" s="142"/>
      <c r="J101" s="143"/>
      <c r="K101" s="144" t="n">
        <v>24</v>
      </c>
      <c r="L101" s="144" t="n">
        <v>2</v>
      </c>
      <c r="M101" s="144" t="n">
        <v>1986</v>
      </c>
      <c r="N101" s="143"/>
      <c r="O101" s="143"/>
      <c r="P101" s="143"/>
      <c r="Q101" s="143"/>
      <c r="R101" s="141"/>
      <c r="S101" s="145"/>
      <c r="T101" s="122" t="n">
        <v>1</v>
      </c>
      <c r="U101" s="145" t="n">
        <v>178</v>
      </c>
      <c r="V101" s="144" t="n">
        <f aca="false">IF(29&gt;=2009-M101,1,IF(45&lt;=2009-M101,3,2))</f>
        <v>1</v>
      </c>
      <c r="W101" s="144"/>
      <c r="X101" s="143"/>
      <c r="Y101" s="143"/>
      <c r="Z101" s="146"/>
      <c r="AA101" s="145"/>
      <c r="AB101" s="147"/>
      <c r="AC101" s="147"/>
      <c r="AD101" s="148" t="n">
        <f aca="false">VLOOKUP(C101,Результаты,2,FALSE())</f>
        <v>0.0412268518518519</v>
      </c>
      <c r="AE101" s="149" t="n">
        <v>0.0347222222222222</v>
      </c>
      <c r="AF101" s="150" t="n">
        <f aca="false">AD101-AE101</f>
        <v>0.00650462962962963</v>
      </c>
      <c r="AG101" s="148" t="n">
        <f aca="false">AF101/F101</f>
        <v>0.00647265471533587</v>
      </c>
      <c r="AH101" s="151"/>
      <c r="AI101" s="152"/>
      <c r="AJ101" s="153"/>
      <c r="AK101" s="154"/>
      <c r="AL101" s="154"/>
      <c r="AM101" s="155" t="n">
        <f aca="false">IF(B101&gt;=50,1,VLOOKUP(B101,Очки_за_место,2,FALSE()))</f>
        <v>35</v>
      </c>
    </row>
    <row r="102" s="135" customFormat="true" ht="17.25" hidden="false" customHeight="true" outlineLevel="0" collapsed="false">
      <c r="B102" s="136" t="n">
        <v>17</v>
      </c>
      <c r="C102" s="137" t="n">
        <v>108</v>
      </c>
      <c r="D102" s="137"/>
      <c r="E102" s="138"/>
      <c r="F102" s="139" t="n">
        <f aca="false">VLOOKUP(M102,возрастной_коэф,3,FALSE())</f>
        <v>1.00062</v>
      </c>
      <c r="G102" s="140" t="s">
        <v>213</v>
      </c>
      <c r="H102" s="141" t="s">
        <v>214</v>
      </c>
      <c r="I102" s="142"/>
      <c r="J102" s="143"/>
      <c r="K102" s="144" t="n">
        <v>21</v>
      </c>
      <c r="L102" s="144" t="n">
        <v>6</v>
      </c>
      <c r="M102" s="144" t="n">
        <v>1983</v>
      </c>
      <c r="N102" s="143"/>
      <c r="O102" s="143"/>
      <c r="P102" s="143"/>
      <c r="Q102" s="143"/>
      <c r="R102" s="141"/>
      <c r="S102" s="145"/>
      <c r="T102" s="122" t="n">
        <v>2</v>
      </c>
      <c r="U102" s="145" t="s">
        <v>181</v>
      </c>
      <c r="V102" s="144" t="n">
        <f aca="false">IF(29&gt;=2009-M102,1,IF(45&lt;=2009-M102,3,2))</f>
        <v>1</v>
      </c>
      <c r="W102" s="144"/>
      <c r="X102" s="143"/>
      <c r="Y102" s="143"/>
      <c r="Z102" s="146"/>
      <c r="AA102" s="145"/>
      <c r="AB102" s="147"/>
      <c r="AC102" s="147"/>
      <c r="AD102" s="148" t="n">
        <f aca="false">VLOOKUP(C102,Результаты,2,FALSE())</f>
        <v>0.0128703703703704</v>
      </c>
      <c r="AE102" s="149" t="n">
        <v>0.00625</v>
      </c>
      <c r="AF102" s="150" t="n">
        <f aca="false">AD102-AE102</f>
        <v>0.00662037037037037</v>
      </c>
      <c r="AG102" s="148" t="n">
        <f aca="false">AF102/F102</f>
        <v>0.00661626828403427</v>
      </c>
      <c r="AH102" s="151"/>
      <c r="AI102" s="152"/>
      <c r="AJ102" s="153"/>
      <c r="AK102" s="154"/>
      <c r="AL102" s="154"/>
      <c r="AM102" s="155" t="n">
        <f aca="false">IF(B102&gt;=50,1,VLOOKUP(B102,Очки_за_место,2,FALSE()))</f>
        <v>34</v>
      </c>
    </row>
    <row r="103" s="135" customFormat="true" ht="17.25" hidden="false" customHeight="true" outlineLevel="0" collapsed="false">
      <c r="A103" s="99"/>
      <c r="B103" s="136" t="n">
        <v>18</v>
      </c>
      <c r="C103" s="137" t="n">
        <v>129</v>
      </c>
      <c r="D103" s="137"/>
      <c r="E103" s="138"/>
      <c r="F103" s="139" t="n">
        <f aca="false">VLOOKUP(M103,возрастной_коэф,3,FALSE())</f>
        <v>1.00008</v>
      </c>
      <c r="G103" s="140" t="s">
        <v>232</v>
      </c>
      <c r="H103" s="141"/>
      <c r="I103" s="142"/>
      <c r="J103" s="143"/>
      <c r="K103" s="144" t="n">
        <v>1</v>
      </c>
      <c r="L103" s="144" t="n">
        <v>4</v>
      </c>
      <c r="M103" s="144" t="n">
        <v>1982</v>
      </c>
      <c r="N103" s="143"/>
      <c r="O103" s="143"/>
      <c r="P103" s="143"/>
      <c r="Q103" s="143"/>
      <c r="R103" s="141"/>
      <c r="S103" s="145"/>
      <c r="T103" s="122" t="n">
        <v>1</v>
      </c>
      <c r="U103" s="145" t="n">
        <v>267</v>
      </c>
      <c r="V103" s="144" t="n">
        <f aca="false">IF(29&gt;=2009-M103,1,IF(45&lt;=2009-M103,3,2))</f>
        <v>1</v>
      </c>
      <c r="W103" s="144"/>
      <c r="X103" s="143"/>
      <c r="Y103" s="143"/>
      <c r="Z103" s="146"/>
      <c r="AA103" s="145"/>
      <c r="AB103" s="147"/>
      <c r="AC103" s="147"/>
      <c r="AD103" s="148" t="n">
        <f aca="false">VLOOKUP(C103,Результаты,2,FALSE())</f>
        <v>0.0139236111111111</v>
      </c>
      <c r="AE103" s="149" t="n">
        <v>0.00729166666666667</v>
      </c>
      <c r="AF103" s="150" t="n">
        <f aca="false">AD103-AE103</f>
        <v>0.00663194444444445</v>
      </c>
      <c r="AG103" s="148" t="n">
        <f aca="false">AF103/F103</f>
        <v>0.00663141393132994</v>
      </c>
      <c r="AH103" s="151"/>
      <c r="AI103" s="152"/>
      <c r="AJ103" s="153"/>
      <c r="AK103" s="154"/>
      <c r="AL103" s="154"/>
      <c r="AM103" s="155" t="n">
        <f aca="false">IF(B103&gt;=50,1,VLOOKUP(B103,Очки_за_место,2,FALSE()))</f>
        <v>33</v>
      </c>
      <c r="AN103" s="101"/>
    </row>
    <row r="104" s="135" customFormat="true" ht="17.25" hidden="false" customHeight="true" outlineLevel="0" collapsed="false">
      <c r="A104" s="101"/>
      <c r="B104" s="136" t="n">
        <v>18</v>
      </c>
      <c r="C104" s="137" t="n">
        <v>21</v>
      </c>
      <c r="D104" s="137"/>
      <c r="E104" s="138"/>
      <c r="F104" s="139" t="n">
        <f aca="false">VLOOKUP(M104,возрастной_коэф,3,FALSE())</f>
        <v>1.00304</v>
      </c>
      <c r="G104" s="140" t="s">
        <v>128</v>
      </c>
      <c r="H104" s="141"/>
      <c r="I104" s="142"/>
      <c r="J104" s="143"/>
      <c r="K104" s="144" t="n">
        <v>30</v>
      </c>
      <c r="L104" s="144" t="n">
        <v>4</v>
      </c>
      <c r="M104" s="144" t="n">
        <v>1985</v>
      </c>
      <c r="N104" s="143"/>
      <c r="O104" s="143"/>
      <c r="P104" s="143"/>
      <c r="Q104" s="143"/>
      <c r="R104" s="141"/>
      <c r="S104" s="145"/>
      <c r="T104" s="122" t="n">
        <v>2</v>
      </c>
      <c r="U104" s="145" t="n">
        <v>885</v>
      </c>
      <c r="V104" s="144" t="n">
        <f aca="false">IF(29&gt;=2009-M104,1,IF(45&lt;=2009-M104,3,2))</f>
        <v>1</v>
      </c>
      <c r="W104" s="144"/>
      <c r="X104" s="143"/>
      <c r="Y104" s="143"/>
      <c r="Z104" s="146"/>
      <c r="AA104" s="145"/>
      <c r="AB104" s="147"/>
      <c r="AC104" s="147"/>
      <c r="AD104" s="148" t="n">
        <f aca="false">VLOOKUP(C104,Результаты,2,FALSE())</f>
        <v>0.0142708333333333</v>
      </c>
      <c r="AE104" s="149" t="n">
        <v>0.00763888888888889</v>
      </c>
      <c r="AF104" s="150" t="n">
        <f aca="false">AD104-AE104</f>
        <v>0.00663194444444445</v>
      </c>
      <c r="AG104" s="148" t="n">
        <f aca="false">AF104/F104</f>
        <v>0.00661184443735489</v>
      </c>
      <c r="AH104" s="151"/>
      <c r="AI104" s="152"/>
      <c r="AJ104" s="153"/>
      <c r="AK104" s="154"/>
      <c r="AL104" s="154"/>
      <c r="AM104" s="155" t="n">
        <f aca="false">IF(B104&gt;=50,1,VLOOKUP(B104,Очки_за_место,2,FALSE()))</f>
        <v>33</v>
      </c>
    </row>
    <row r="105" s="135" customFormat="true" ht="17.25" hidden="false" customHeight="true" outlineLevel="0" collapsed="false">
      <c r="A105" s="99"/>
      <c r="B105" s="136" t="n">
        <v>20</v>
      </c>
      <c r="C105" s="137" t="n">
        <v>153</v>
      </c>
      <c r="D105" s="137"/>
      <c r="E105" s="138"/>
      <c r="F105" s="139" t="n">
        <f aca="false">VLOOKUP(M105,возрастной_коэф,3,FALSE())</f>
        <v>1.00008</v>
      </c>
      <c r="G105" s="140" t="s">
        <v>257</v>
      </c>
      <c r="H105" s="141"/>
      <c r="I105" s="142"/>
      <c r="J105" s="143"/>
      <c r="K105" s="144" t="n">
        <v>8</v>
      </c>
      <c r="L105" s="144" t="n">
        <v>6</v>
      </c>
      <c r="M105" s="144" t="n">
        <v>1982</v>
      </c>
      <c r="N105" s="143"/>
      <c r="O105" s="143"/>
      <c r="P105" s="143"/>
      <c r="Q105" s="143"/>
      <c r="R105" s="141"/>
      <c r="S105" s="145"/>
      <c r="T105" s="122" t="n">
        <v>1</v>
      </c>
      <c r="U105" s="145" t="n">
        <v>869</v>
      </c>
      <c r="V105" s="144" t="n">
        <f aca="false">IF(29&gt;=2009-M105,1,IF(45&lt;=2009-M105,3,2))</f>
        <v>1</v>
      </c>
      <c r="W105" s="144"/>
      <c r="X105" s="143"/>
      <c r="Y105" s="143"/>
      <c r="Z105" s="146"/>
      <c r="AA105" s="145"/>
      <c r="AB105" s="147"/>
      <c r="AC105" s="147"/>
      <c r="AD105" s="148" t="n">
        <f aca="false">VLOOKUP(C105,Результаты,2,FALSE())</f>
        <v>0.0241087962962963</v>
      </c>
      <c r="AE105" s="149" t="n">
        <v>0.0173611111111111</v>
      </c>
      <c r="AF105" s="150" t="n">
        <f aca="false">AD105-AE105</f>
        <v>0.00674768518518519</v>
      </c>
      <c r="AG105" s="148" t="n">
        <f aca="false">AF105/F105</f>
        <v>0.0067471454135521</v>
      </c>
      <c r="AH105" s="151"/>
      <c r="AI105" s="152"/>
      <c r="AJ105" s="153"/>
      <c r="AK105" s="154"/>
      <c r="AL105" s="154"/>
      <c r="AM105" s="155" t="n">
        <f aca="false">IF(B105&gt;=50,1,VLOOKUP(B105,Очки_за_место,2,FALSE()))</f>
        <v>31</v>
      </c>
      <c r="AN105" s="99"/>
    </row>
    <row r="106" s="135" customFormat="true" ht="17.25" hidden="false" customHeight="true" outlineLevel="0" collapsed="false">
      <c r="A106" s="99"/>
      <c r="B106" s="136" t="n">
        <v>21</v>
      </c>
      <c r="C106" s="137" t="n">
        <v>71</v>
      </c>
      <c r="D106" s="137"/>
      <c r="E106" s="138"/>
      <c r="F106" s="139" t="n">
        <f aca="false">VLOOKUP(M106,возрастной_коэф,3,FALSE())</f>
        <v>1.01008</v>
      </c>
      <c r="G106" s="140" t="s">
        <v>172</v>
      </c>
      <c r="H106" s="141"/>
      <c r="I106" s="142"/>
      <c r="J106" s="143"/>
      <c r="K106" s="144" t="n">
        <v>27</v>
      </c>
      <c r="L106" s="144" t="n">
        <v>4</v>
      </c>
      <c r="M106" s="144" t="n">
        <v>1988</v>
      </c>
      <c r="N106" s="143"/>
      <c r="O106" s="143"/>
      <c r="P106" s="143"/>
      <c r="Q106" s="143"/>
      <c r="R106" s="141"/>
      <c r="S106" s="145"/>
      <c r="T106" s="122" t="n">
        <v>1</v>
      </c>
      <c r="U106" s="145" t="n">
        <v>463</v>
      </c>
      <c r="V106" s="144" t="n">
        <f aca="false">IF(29&gt;=2009-M106,1,IF(45&lt;=2009-M106,3,2))</f>
        <v>1</v>
      </c>
      <c r="W106" s="144"/>
      <c r="X106" s="143"/>
      <c r="Y106" s="143"/>
      <c r="Z106" s="146"/>
      <c r="AA106" s="145"/>
      <c r="AB106" s="147"/>
      <c r="AC106" s="147"/>
      <c r="AD106" s="148" t="n">
        <f aca="false">VLOOKUP(C106,Результаты,2,FALSE())</f>
        <v>0.0370601851851852</v>
      </c>
      <c r="AE106" s="149" t="n">
        <v>0.0302083333333333</v>
      </c>
      <c r="AF106" s="150" t="n">
        <f aca="false">AD106-AE106</f>
        <v>0.00685185185185185</v>
      </c>
      <c r="AG106" s="148" t="n">
        <f aca="false">AF106/F106</f>
        <v>0.00678347442960147</v>
      </c>
      <c r="AH106" s="151"/>
      <c r="AI106" s="152"/>
      <c r="AJ106" s="153"/>
      <c r="AK106" s="154"/>
      <c r="AL106" s="154"/>
      <c r="AM106" s="155" t="n">
        <f aca="false">IF(B106&gt;=50,1,VLOOKUP(B106,Очки_за_место,2,FALSE()))</f>
        <v>30</v>
      </c>
      <c r="AN106" s="99"/>
    </row>
    <row r="107" s="135" customFormat="true" ht="17.25" hidden="false" customHeight="true" outlineLevel="0" collapsed="false">
      <c r="B107" s="136" t="n">
        <v>22</v>
      </c>
      <c r="C107" s="137" t="n">
        <v>101</v>
      </c>
      <c r="D107" s="137"/>
      <c r="E107" s="138"/>
      <c r="F107" s="139" t="n">
        <f aca="false">VLOOKUP(M107,возрастной_коэф,3,FALSE())</f>
        <v>1</v>
      </c>
      <c r="G107" s="140" t="s">
        <v>205</v>
      </c>
      <c r="H107" s="141"/>
      <c r="I107" s="142"/>
      <c r="J107" s="143"/>
      <c r="K107" s="144" t="n">
        <v>29</v>
      </c>
      <c r="L107" s="144" t="n">
        <v>5</v>
      </c>
      <c r="M107" s="144" t="n">
        <v>1981</v>
      </c>
      <c r="N107" s="143"/>
      <c r="O107" s="143"/>
      <c r="P107" s="143"/>
      <c r="Q107" s="143"/>
      <c r="R107" s="141"/>
      <c r="S107" s="145"/>
      <c r="T107" s="122" t="n">
        <v>2</v>
      </c>
      <c r="U107" s="145" t="n">
        <v>171</v>
      </c>
      <c r="V107" s="144" t="n">
        <f aca="false">IF(29&gt;=2009-M107,1,IF(45&lt;=2009-M107,3,2))</f>
        <v>1</v>
      </c>
      <c r="W107" s="144"/>
      <c r="X107" s="143"/>
      <c r="Y107" s="143"/>
      <c r="Z107" s="146"/>
      <c r="AA107" s="145"/>
      <c r="AB107" s="147"/>
      <c r="AC107" s="147"/>
      <c r="AD107" s="148" t="n">
        <f aca="false">VLOOKUP(C107,Результаты,2,FALSE())</f>
        <v>0.0266898148148148</v>
      </c>
      <c r="AE107" s="149" t="n">
        <v>0.0197916666666667</v>
      </c>
      <c r="AF107" s="150" t="n">
        <f aca="false">AD107-AE107</f>
        <v>0.00689814814814815</v>
      </c>
      <c r="AG107" s="148" t="n">
        <f aca="false">AF107/F107</f>
        <v>0.00689814814814815</v>
      </c>
      <c r="AH107" s="151"/>
      <c r="AI107" s="152"/>
      <c r="AJ107" s="153"/>
      <c r="AK107" s="154"/>
      <c r="AL107" s="154"/>
      <c r="AM107" s="155" t="n">
        <f aca="false">IF(B107&gt;=50,1,VLOOKUP(B107,Очки_за_место,2,FALSE()))</f>
        <v>29</v>
      </c>
      <c r="AN107" s="99"/>
    </row>
    <row r="108" s="135" customFormat="true" ht="17.25" hidden="false" customHeight="true" outlineLevel="0" collapsed="false">
      <c r="B108" s="136" t="n">
        <v>23</v>
      </c>
      <c r="C108" s="137" t="n">
        <v>197</v>
      </c>
      <c r="D108" s="137"/>
      <c r="E108" s="138"/>
      <c r="F108" s="139" t="n">
        <f aca="false">VLOOKUP(M108,возрастной_коэф,3,FALSE())</f>
        <v>1.00304</v>
      </c>
      <c r="G108" s="140" t="s">
        <v>302</v>
      </c>
      <c r="H108" s="141" t="s">
        <v>141</v>
      </c>
      <c r="I108" s="142"/>
      <c r="J108" s="143"/>
      <c r="K108" s="144" t="n">
        <v>6</v>
      </c>
      <c r="L108" s="144" t="n">
        <v>12</v>
      </c>
      <c r="M108" s="144" t="n">
        <v>1985</v>
      </c>
      <c r="N108" s="143"/>
      <c r="O108" s="143"/>
      <c r="P108" s="143"/>
      <c r="Q108" s="143"/>
      <c r="R108" s="141"/>
      <c r="S108" s="145"/>
      <c r="T108" s="122" t="n">
        <v>2</v>
      </c>
      <c r="U108" s="145" t="n">
        <v>282</v>
      </c>
      <c r="V108" s="144" t="n">
        <f aca="false">IF(29&gt;=2009-M108,1,IF(45&lt;=2009-M108,3,2))</f>
        <v>1</v>
      </c>
      <c r="W108" s="144"/>
      <c r="X108" s="143"/>
      <c r="Y108" s="143"/>
      <c r="Z108" s="146"/>
      <c r="AA108" s="145"/>
      <c r="AB108" s="147"/>
      <c r="AC108" s="147"/>
      <c r="AD108" s="148" t="n">
        <f aca="false">VLOOKUP(C108,Результаты,2,FALSE())</f>
        <v>0.0472222222222222</v>
      </c>
      <c r="AE108" s="149" t="n">
        <v>0.0402777777777778</v>
      </c>
      <c r="AF108" s="150" t="n">
        <f aca="false">AD108-AE108</f>
        <v>0.00694444444444444</v>
      </c>
      <c r="AG108" s="148" t="n">
        <f aca="false">AF108/F108</f>
        <v>0.00692339731660197</v>
      </c>
      <c r="AH108" s="151"/>
      <c r="AI108" s="152"/>
      <c r="AJ108" s="153"/>
      <c r="AK108" s="154"/>
      <c r="AL108" s="154"/>
      <c r="AM108" s="155" t="n">
        <f aca="false">IF(B108&gt;=50,1,VLOOKUP(B108,Очки_за_место,2,FALSE()))</f>
        <v>28</v>
      </c>
    </row>
    <row r="109" customFormat="false" ht="17.25" hidden="false" customHeight="true" outlineLevel="0" collapsed="false">
      <c r="B109" s="136" t="n">
        <v>24</v>
      </c>
      <c r="C109" s="137" t="n">
        <v>170</v>
      </c>
      <c r="D109" s="137"/>
      <c r="E109" s="138"/>
      <c r="F109" s="139" t="n">
        <f aca="false">VLOOKUP(M109,возрастной_коэф,3,FALSE())</f>
        <v>1.00304</v>
      </c>
      <c r="G109" s="140" t="s">
        <v>277</v>
      </c>
      <c r="H109" s="141"/>
      <c r="I109" s="142"/>
      <c r="J109" s="143"/>
      <c r="K109" s="144" t="n">
        <v>17</v>
      </c>
      <c r="L109" s="144" t="n">
        <v>9</v>
      </c>
      <c r="M109" s="144" t="n">
        <v>1985</v>
      </c>
      <c r="N109" s="143"/>
      <c r="O109" s="143"/>
      <c r="P109" s="143"/>
      <c r="Q109" s="143"/>
      <c r="R109" s="141"/>
      <c r="S109" s="145"/>
      <c r="T109" s="122" t="n">
        <v>1</v>
      </c>
      <c r="U109" s="145" t="n">
        <v>269</v>
      </c>
      <c r="V109" s="144" t="n">
        <f aca="false">IF(29&gt;=2009-M109,1,IF(45&lt;=2009-M109,3,2))</f>
        <v>1</v>
      </c>
      <c r="W109" s="144"/>
      <c r="X109" s="143"/>
      <c r="Y109" s="143"/>
      <c r="Z109" s="146"/>
      <c r="AA109" s="145"/>
      <c r="AB109" s="147"/>
      <c r="AC109" s="147"/>
      <c r="AD109" s="148" t="n">
        <f aca="false">VLOOKUP(C109,Результаты,2,FALSE())</f>
        <v>0.0428356481481481</v>
      </c>
      <c r="AE109" s="149" t="n">
        <v>0.0357638888888889</v>
      </c>
      <c r="AF109" s="150" t="n">
        <f aca="false">AD109-AE109</f>
        <v>0.00707175925925926</v>
      </c>
      <c r="AG109" s="148" t="n">
        <f aca="false">AF109/F109</f>
        <v>0.00705032626740634</v>
      </c>
      <c r="AH109" s="151"/>
      <c r="AI109" s="152"/>
      <c r="AJ109" s="153"/>
      <c r="AK109" s="154"/>
      <c r="AL109" s="154"/>
      <c r="AM109" s="155" t="n">
        <f aca="false">IF(B109&gt;=50,1,VLOOKUP(B109,Очки_за_место,2,FALSE()))</f>
        <v>27</v>
      </c>
    </row>
    <row r="110" s="135" customFormat="true" ht="17.25" hidden="false" customHeight="true" outlineLevel="0" collapsed="false">
      <c r="B110" s="136" t="n">
        <v>25</v>
      </c>
      <c r="C110" s="137" t="n">
        <v>6</v>
      </c>
      <c r="D110" s="137"/>
      <c r="E110" s="138"/>
      <c r="F110" s="139" t="n">
        <f aca="false">VLOOKUP(M110,возрастной_коэф,3,FALSE())</f>
        <v>1.00304</v>
      </c>
      <c r="G110" s="140" t="s">
        <v>113</v>
      </c>
      <c r="H110" s="141"/>
      <c r="I110" s="142"/>
      <c r="J110" s="143"/>
      <c r="K110" s="144" t="n">
        <v>20</v>
      </c>
      <c r="L110" s="144" t="n">
        <v>12</v>
      </c>
      <c r="M110" s="144" t="n">
        <v>1985</v>
      </c>
      <c r="N110" s="143"/>
      <c r="O110" s="143"/>
      <c r="P110" s="143"/>
      <c r="Q110" s="143"/>
      <c r="R110" s="141"/>
      <c r="S110" s="145"/>
      <c r="T110" s="122" t="n">
        <v>2</v>
      </c>
      <c r="U110" s="145" t="n">
        <v>185</v>
      </c>
      <c r="V110" s="144" t="n">
        <f aca="false">IF(29&gt;=2009-M110,1,IF(45&lt;=2009-M110,3,2))</f>
        <v>1</v>
      </c>
      <c r="W110" s="144"/>
      <c r="X110" s="143"/>
      <c r="Y110" s="143"/>
      <c r="Z110" s="146"/>
      <c r="AA110" s="145"/>
      <c r="AB110" s="147"/>
      <c r="AC110" s="147"/>
      <c r="AD110" s="148" t="n">
        <f aca="false">VLOOKUP(C110,Результаты,2,FALSE())</f>
        <v>0.0225115740740741</v>
      </c>
      <c r="AE110" s="149" t="n">
        <v>0.0152777777777778</v>
      </c>
      <c r="AF110" s="150" t="n">
        <f aca="false">AD110-AE110</f>
        <v>0.0072337962962963</v>
      </c>
      <c r="AG110" s="148" t="n">
        <f aca="false">AF110/F110</f>
        <v>0.00721187220479372</v>
      </c>
      <c r="AH110" s="151"/>
      <c r="AI110" s="152"/>
      <c r="AJ110" s="153"/>
      <c r="AK110" s="154"/>
      <c r="AL110" s="154"/>
      <c r="AM110" s="155" t="n">
        <f aca="false">IF(B110&gt;=50,1,VLOOKUP(B110,Очки_за_место,2,FALSE()))</f>
        <v>26</v>
      </c>
    </row>
    <row r="111" s="135" customFormat="true" ht="17.25" hidden="false" customHeight="true" outlineLevel="0" collapsed="false">
      <c r="B111" s="136" t="n">
        <v>26</v>
      </c>
      <c r="C111" s="137" t="n">
        <v>180</v>
      </c>
      <c r="D111" s="137"/>
      <c r="E111" s="138"/>
      <c r="F111" s="139" t="n">
        <f aca="false">VLOOKUP(M111,возрастной_коэф,3,FALSE())</f>
        <v>1.00062</v>
      </c>
      <c r="G111" s="140" t="s">
        <v>289</v>
      </c>
      <c r="H111" s="141" t="s">
        <v>212</v>
      </c>
      <c r="I111" s="142"/>
      <c r="J111" s="143"/>
      <c r="K111" s="144" t="n">
        <v>23</v>
      </c>
      <c r="L111" s="144" t="n">
        <v>10</v>
      </c>
      <c r="M111" s="144" t="n">
        <v>1983</v>
      </c>
      <c r="N111" s="143"/>
      <c r="O111" s="143"/>
      <c r="P111" s="143"/>
      <c r="Q111" s="143"/>
      <c r="R111" s="141"/>
      <c r="S111" s="145"/>
      <c r="T111" s="122" t="n">
        <v>2</v>
      </c>
      <c r="U111" s="145" t="n">
        <v>282</v>
      </c>
      <c r="V111" s="144" t="n">
        <f aca="false">IF(29&gt;=2009-M111,1,IF(45&lt;=2009-M111,3,2))</f>
        <v>1</v>
      </c>
      <c r="W111" s="144"/>
      <c r="X111" s="143"/>
      <c r="Y111" s="143"/>
      <c r="Z111" s="146"/>
      <c r="AA111" s="145"/>
      <c r="AB111" s="147"/>
      <c r="AC111" s="147"/>
      <c r="AD111" s="148" t="n">
        <f aca="false">VLOOKUP(C111,Результаты,2,FALSE())</f>
        <v>0.0583333333333333</v>
      </c>
      <c r="AE111" s="149" t="n">
        <v>0.0510416666666667</v>
      </c>
      <c r="AF111" s="150" t="n">
        <f aca="false">AD111-AE111</f>
        <v>0.00729166666666667</v>
      </c>
      <c r="AG111" s="148" t="n">
        <f aca="false">AF111/F111</f>
        <v>0.00728714863451327</v>
      </c>
      <c r="AH111" s="151"/>
      <c r="AI111" s="152"/>
      <c r="AJ111" s="153"/>
      <c r="AK111" s="154"/>
      <c r="AL111" s="154"/>
      <c r="AM111" s="155" t="n">
        <f aca="false">IF(B111&gt;=50,1,VLOOKUP(B111,Очки_за_место,2,FALSE()))</f>
        <v>25</v>
      </c>
    </row>
    <row r="112" s="101" customFormat="true" ht="17.25" hidden="false" customHeight="true" outlineLevel="0" collapsed="false">
      <c r="B112" s="136" t="n">
        <v>27</v>
      </c>
      <c r="C112" s="137" t="n">
        <v>18</v>
      </c>
      <c r="D112" s="137"/>
      <c r="E112" s="138"/>
      <c r="F112" s="139" t="n">
        <f aca="false">VLOOKUP(M112,возрастной_коэф,3,FALSE())</f>
        <v>1.01704</v>
      </c>
      <c r="G112" s="140" t="s">
        <v>125</v>
      </c>
      <c r="H112" s="141"/>
      <c r="I112" s="142"/>
      <c r="J112" s="143"/>
      <c r="K112" s="144"/>
      <c r="L112" s="144"/>
      <c r="M112" s="144" t="n">
        <v>1990</v>
      </c>
      <c r="N112" s="143"/>
      <c r="O112" s="143"/>
      <c r="P112" s="143"/>
      <c r="Q112" s="143"/>
      <c r="R112" s="141"/>
      <c r="S112" s="145"/>
      <c r="T112" s="122" t="n">
        <v>1</v>
      </c>
      <c r="U112" s="145" t="n">
        <v>346</v>
      </c>
      <c r="V112" s="144" t="n">
        <f aca="false">IF(29&gt;=2009-M112,1,IF(45&lt;=2009-M112,3,2))</f>
        <v>1</v>
      </c>
      <c r="W112" s="144"/>
      <c r="X112" s="143"/>
      <c r="Y112" s="143"/>
      <c r="Z112" s="146"/>
      <c r="AA112" s="145"/>
      <c r="AB112" s="147"/>
      <c r="AC112" s="147"/>
      <c r="AD112" s="148" t="n">
        <f aca="false">VLOOKUP(C112,Результаты,2,FALSE())</f>
        <v>0.0285648148148148</v>
      </c>
      <c r="AE112" s="149" t="n">
        <v>0.0211805555555556</v>
      </c>
      <c r="AF112" s="150" t="n">
        <f aca="false">AD112-AE112</f>
        <v>0.00738425925925926</v>
      </c>
      <c r="AG112" s="148" t="n">
        <f aca="false">AF112/F112</f>
        <v>0.00726053966339501</v>
      </c>
      <c r="AH112" s="151"/>
      <c r="AI112" s="152"/>
      <c r="AJ112" s="153"/>
      <c r="AK112" s="154"/>
      <c r="AL112" s="154"/>
      <c r="AM112" s="155" t="n">
        <f aca="false">IF(B112&gt;=50,1,VLOOKUP(B112,Очки_за_место,2,FALSE()))</f>
        <v>24</v>
      </c>
      <c r="AN112" s="135"/>
    </row>
    <row r="113" s="135" customFormat="true" ht="17.25" hidden="false" customHeight="true" outlineLevel="0" collapsed="false">
      <c r="A113" s="99"/>
      <c r="B113" s="136" t="n">
        <v>28</v>
      </c>
      <c r="C113" s="137" t="n">
        <v>133</v>
      </c>
      <c r="D113" s="137"/>
      <c r="E113" s="138"/>
      <c r="F113" s="139" t="n">
        <f aca="false">VLOOKUP(M113,возрастной_коэф,3,FALSE())</f>
        <v>1.00494</v>
      </c>
      <c r="G113" s="140" t="s">
        <v>235</v>
      </c>
      <c r="H113" s="141" t="s">
        <v>236</v>
      </c>
      <c r="I113" s="142"/>
      <c r="J113" s="143"/>
      <c r="K113" s="157" t="n">
        <v>22</v>
      </c>
      <c r="L113" s="157" t="n">
        <v>2</v>
      </c>
      <c r="M113" s="157" t="n">
        <v>1986</v>
      </c>
      <c r="N113" s="143"/>
      <c r="O113" s="143"/>
      <c r="P113" s="143"/>
      <c r="Q113" s="143"/>
      <c r="R113" s="141"/>
      <c r="S113" s="145"/>
      <c r="T113" s="122" t="n">
        <v>2</v>
      </c>
      <c r="U113" s="145" t="s">
        <v>181</v>
      </c>
      <c r="V113" s="144" t="n">
        <f aca="false">IF(29&gt;=2009-M113,1,IF(45&lt;=2009-M113,3,2))</f>
        <v>1</v>
      </c>
      <c r="W113" s="144"/>
      <c r="X113" s="143"/>
      <c r="Y113" s="143"/>
      <c r="Z113" s="146"/>
      <c r="AA113" s="145"/>
      <c r="AB113" s="147"/>
      <c r="AC113" s="147"/>
      <c r="AD113" s="148" t="n">
        <f aca="false">VLOOKUP(C113,Результаты,2,FALSE())</f>
        <v>0.040462962962963</v>
      </c>
      <c r="AE113" s="149" t="n">
        <v>0.0329861111111111</v>
      </c>
      <c r="AF113" s="150" t="n">
        <f aca="false">AD113-AE113</f>
        <v>0.00747685185185185</v>
      </c>
      <c r="AG113" s="148" t="n">
        <f aca="false">AF113/F113</f>
        <v>0.00744009776887362</v>
      </c>
      <c r="AH113" s="151"/>
      <c r="AI113" s="152"/>
      <c r="AJ113" s="153"/>
      <c r="AK113" s="154"/>
      <c r="AL113" s="154"/>
      <c r="AM113" s="155" t="n">
        <f aca="false">IF(B113&gt;=50,1,VLOOKUP(B113,Очки_за_место,2,FALSE()))</f>
        <v>23</v>
      </c>
      <c r="AN113" s="99"/>
    </row>
    <row r="114" s="135" customFormat="true" ht="17.25" hidden="false" customHeight="true" outlineLevel="0" collapsed="false">
      <c r="A114" s="101"/>
      <c r="B114" s="136" t="n">
        <v>29</v>
      </c>
      <c r="C114" s="137" t="n">
        <v>36</v>
      </c>
      <c r="D114" s="137"/>
      <c r="E114" s="138"/>
      <c r="F114" s="139" t="n">
        <f aca="false">VLOOKUP(M114,возрастной_коэф,3,FALSE())</f>
        <v>1.01008</v>
      </c>
      <c r="G114" s="140" t="s">
        <v>142</v>
      </c>
      <c r="H114" s="141"/>
      <c r="I114" s="142"/>
      <c r="J114" s="143"/>
      <c r="K114" s="144" t="n">
        <v>8</v>
      </c>
      <c r="L114" s="144" t="n">
        <v>6</v>
      </c>
      <c r="M114" s="144" t="n">
        <v>1988</v>
      </c>
      <c r="N114" s="143"/>
      <c r="O114" s="143"/>
      <c r="P114" s="143"/>
      <c r="Q114" s="143"/>
      <c r="R114" s="141"/>
      <c r="S114" s="145"/>
      <c r="T114" s="122" t="n">
        <v>2</v>
      </c>
      <c r="U114" s="145" t="n">
        <v>486</v>
      </c>
      <c r="V114" s="144" t="n">
        <f aca="false">IF(29&gt;=2009-M114,1,IF(45&lt;=2009-M114,3,2))</f>
        <v>1</v>
      </c>
      <c r="W114" s="144"/>
      <c r="X114" s="143"/>
      <c r="Y114" s="143"/>
      <c r="Z114" s="146"/>
      <c r="AA114" s="145"/>
      <c r="AB114" s="147"/>
      <c r="AC114" s="147"/>
      <c r="AD114" s="148" t="n">
        <f aca="false">VLOOKUP(C114,Результаты,2,FALSE())</f>
        <v>0.0293634259259259</v>
      </c>
      <c r="AE114" s="149" t="n">
        <v>0.021875</v>
      </c>
      <c r="AF114" s="150" t="n">
        <f aca="false">AD114-AE114</f>
        <v>0.00748842592592593</v>
      </c>
      <c r="AG114" s="148" t="n">
        <f aca="false">AF114/F114</f>
        <v>0.00741369587154079</v>
      </c>
      <c r="AH114" s="151"/>
      <c r="AI114" s="152"/>
      <c r="AJ114" s="153"/>
      <c r="AK114" s="154"/>
      <c r="AL114" s="154"/>
      <c r="AM114" s="155" t="n">
        <f aca="false">IF(B114&gt;=50,1,VLOOKUP(B114,Очки_за_место,2,FALSE()))</f>
        <v>22</v>
      </c>
    </row>
    <row r="115" s="135" customFormat="true" ht="17.25" hidden="false" customHeight="true" outlineLevel="0" collapsed="false">
      <c r="A115" s="99"/>
      <c r="B115" s="136" t="n">
        <v>30</v>
      </c>
      <c r="C115" s="137" t="n">
        <v>75</v>
      </c>
      <c r="D115" s="137"/>
      <c r="E115" s="138"/>
      <c r="F115" s="139" t="n">
        <f aca="false">VLOOKUP(M115,возрастной_коэф,3,FALSE())</f>
        <v>1.00037</v>
      </c>
      <c r="G115" s="140" t="s">
        <v>174</v>
      </c>
      <c r="H115" s="141"/>
      <c r="I115" s="142"/>
      <c r="J115" s="143"/>
      <c r="K115" s="144" t="n">
        <v>28</v>
      </c>
      <c r="L115" s="144" t="n">
        <v>1</v>
      </c>
      <c r="M115" s="144" t="n">
        <v>1980</v>
      </c>
      <c r="N115" s="143"/>
      <c r="O115" s="143"/>
      <c r="P115" s="143"/>
      <c r="Q115" s="143"/>
      <c r="R115" s="141"/>
      <c r="S115" s="145"/>
      <c r="T115" s="122" t="n">
        <v>1</v>
      </c>
      <c r="U115" s="145" t="n">
        <v>267</v>
      </c>
      <c r="V115" s="144" t="n">
        <f aca="false">IF(29&gt;=2009-M115,1,IF(45&lt;=2009-M115,3,2))</f>
        <v>1</v>
      </c>
      <c r="W115" s="144"/>
      <c r="X115" s="143"/>
      <c r="Y115" s="143"/>
      <c r="Z115" s="146"/>
      <c r="AA115" s="145"/>
      <c r="AB115" s="147"/>
      <c r="AC115" s="147"/>
      <c r="AD115" s="148" t="n">
        <f aca="false">VLOOKUP(C115,Результаты,2,FALSE())</f>
        <v>0.0125</v>
      </c>
      <c r="AE115" s="149" t="n">
        <v>0.00451388888888889</v>
      </c>
      <c r="AF115" s="150" t="n">
        <f aca="false">AD115-AE115</f>
        <v>0.00798611111111111</v>
      </c>
      <c r="AG115" s="148" t="n">
        <f aca="false">AF115/F115</f>
        <v>0.00798315734289424</v>
      </c>
      <c r="AH115" s="151"/>
      <c r="AI115" s="152"/>
      <c r="AJ115" s="153"/>
      <c r="AK115" s="154"/>
      <c r="AL115" s="154"/>
      <c r="AM115" s="155" t="n">
        <f aca="false">IF(B115&gt;=50,1,VLOOKUP(B115,Очки_за_место,2,FALSE()))</f>
        <v>21</v>
      </c>
      <c r="AN115" s="99"/>
    </row>
    <row r="116" s="135" customFormat="true" ht="17.25" hidden="false" customHeight="true" outlineLevel="0" collapsed="false">
      <c r="A116" s="101"/>
      <c r="B116" s="136" t="n">
        <v>31</v>
      </c>
      <c r="C116" s="137" t="n">
        <v>20</v>
      </c>
      <c r="D116" s="137"/>
      <c r="E116" s="138"/>
      <c r="F116" s="139" t="n">
        <f aca="false">VLOOKUP(M116,возрастной_коэф,3,FALSE())</f>
        <v>1.01008</v>
      </c>
      <c r="G116" s="140" t="s">
        <v>127</v>
      </c>
      <c r="H116" s="141"/>
      <c r="I116" s="142"/>
      <c r="J116" s="143"/>
      <c r="K116" s="144" t="n">
        <v>20</v>
      </c>
      <c r="L116" s="144" t="n">
        <v>11</v>
      </c>
      <c r="M116" s="144" t="n">
        <v>1988</v>
      </c>
      <c r="N116" s="143"/>
      <c r="O116" s="143"/>
      <c r="P116" s="143"/>
      <c r="Q116" s="143"/>
      <c r="R116" s="141"/>
      <c r="S116" s="145"/>
      <c r="T116" s="122" t="n">
        <v>2</v>
      </c>
      <c r="U116" s="145" t="n">
        <v>885</v>
      </c>
      <c r="V116" s="144" t="n">
        <f aca="false">IF(29&gt;=2009-M116,1,IF(45&lt;=2009-M116,3,2))</f>
        <v>1</v>
      </c>
      <c r="W116" s="144"/>
      <c r="X116" s="143"/>
      <c r="Y116" s="143"/>
      <c r="Z116" s="146"/>
      <c r="AA116" s="145"/>
      <c r="AB116" s="147"/>
      <c r="AC116" s="147"/>
      <c r="AD116" s="148" t="n">
        <f aca="false">VLOOKUP(C116,Результаты,2,FALSE())</f>
        <v>0.0180902777777778</v>
      </c>
      <c r="AE116" s="149" t="n">
        <v>0.0100694444444444</v>
      </c>
      <c r="AF116" s="150" t="n">
        <f aca="false">AD116-AE116</f>
        <v>0.00802083333333333</v>
      </c>
      <c r="AG116" s="148" t="n">
        <f aca="false">AF116/F116</f>
        <v>0.0079407901684355</v>
      </c>
      <c r="AH116" s="151"/>
      <c r="AI116" s="152"/>
      <c r="AJ116" s="153"/>
      <c r="AK116" s="154"/>
      <c r="AL116" s="154"/>
      <c r="AM116" s="155" t="n">
        <f aca="false">IF(B116&gt;=50,1,VLOOKUP(B116,Очки_за_место,2,FALSE()))</f>
        <v>20</v>
      </c>
    </row>
    <row r="117" s="135" customFormat="true" ht="17.25" hidden="false" customHeight="true" outlineLevel="0" collapsed="false">
      <c r="A117" s="99"/>
      <c r="B117" s="136" t="n">
        <v>32</v>
      </c>
      <c r="C117" s="137" t="n">
        <v>94</v>
      </c>
      <c r="D117" s="137"/>
      <c r="E117" s="138"/>
      <c r="F117" s="139" t="n">
        <f aca="false">VLOOKUP(M117,возрастной_коэф,3,FALSE())</f>
        <v>1.00304</v>
      </c>
      <c r="G117" s="140" t="s">
        <v>199</v>
      </c>
      <c r="H117" s="141"/>
      <c r="I117" s="142"/>
      <c r="J117" s="143"/>
      <c r="K117" s="144" t="n">
        <v>19</v>
      </c>
      <c r="L117" s="144" t="n">
        <v>10</v>
      </c>
      <c r="M117" s="144" t="n">
        <v>1985</v>
      </c>
      <c r="N117" s="143"/>
      <c r="O117" s="143"/>
      <c r="P117" s="143"/>
      <c r="Q117" s="143"/>
      <c r="R117" s="141"/>
      <c r="S117" s="145"/>
      <c r="T117" s="122" t="n">
        <v>1</v>
      </c>
      <c r="U117" s="145" t="n">
        <v>178</v>
      </c>
      <c r="V117" s="144" t="n">
        <f aca="false">IF(29&gt;=2009-M117,1,IF(45&lt;=2009-M117,3,2))</f>
        <v>1</v>
      </c>
      <c r="W117" s="144"/>
      <c r="X117" s="143"/>
      <c r="Y117" s="143"/>
      <c r="Z117" s="146"/>
      <c r="AA117" s="145"/>
      <c r="AB117" s="147"/>
      <c r="AC117" s="147"/>
      <c r="AD117" s="148" t="n">
        <f aca="false">VLOOKUP(C117,Результаты,2,FALSE())</f>
        <v>0.0424421296296296</v>
      </c>
      <c r="AE117" s="149" t="n">
        <v>0.034375</v>
      </c>
      <c r="AF117" s="150" t="n">
        <f aca="false">AD117-AE117</f>
        <v>0.00806712962962963</v>
      </c>
      <c r="AG117" s="148" t="n">
        <f aca="false">AF117/F117</f>
        <v>0.00804267988278596</v>
      </c>
      <c r="AH117" s="151"/>
      <c r="AI117" s="152"/>
      <c r="AJ117" s="153"/>
      <c r="AK117" s="154"/>
      <c r="AL117" s="154"/>
      <c r="AM117" s="155" t="n">
        <f aca="false">IF(B117&gt;=50,1,VLOOKUP(B117,Очки_за_место,2,FALSE()))</f>
        <v>19</v>
      </c>
      <c r="AN117" s="99"/>
    </row>
    <row r="118" s="135" customFormat="true" ht="17.25" hidden="false" customHeight="true" outlineLevel="0" collapsed="false">
      <c r="A118" s="99"/>
      <c r="B118" s="136" t="n">
        <v>33</v>
      </c>
      <c r="C118" s="137" t="n">
        <v>45</v>
      </c>
      <c r="D118" s="137"/>
      <c r="E118" s="138"/>
      <c r="F118" s="139" t="n">
        <f aca="false">VLOOKUP(M118,возрастной_коэф,3,FALSE())</f>
        <v>1.0212</v>
      </c>
      <c r="G118" s="140" t="s">
        <v>151</v>
      </c>
      <c r="H118" s="141"/>
      <c r="I118" s="142"/>
      <c r="J118" s="143"/>
      <c r="K118" s="144"/>
      <c r="L118" s="144"/>
      <c r="M118" s="144" t="n">
        <v>1991</v>
      </c>
      <c r="N118" s="143"/>
      <c r="O118" s="143"/>
      <c r="P118" s="143"/>
      <c r="Q118" s="143"/>
      <c r="R118" s="141"/>
      <c r="S118" s="145"/>
      <c r="T118" s="122" t="n">
        <v>1</v>
      </c>
      <c r="U118" s="145" t="n">
        <v>388</v>
      </c>
      <c r="V118" s="144" t="n">
        <f aca="false">IF(29&gt;=2009-M118,1,IF(45&lt;=2009-M118,3,2))</f>
        <v>1</v>
      </c>
      <c r="W118" s="144"/>
      <c r="X118" s="143"/>
      <c r="Y118" s="143"/>
      <c r="Z118" s="146"/>
      <c r="AA118" s="145"/>
      <c r="AB118" s="147"/>
      <c r="AC118" s="147"/>
      <c r="AD118" s="148" t="n">
        <f aca="false">VLOOKUP(C118,Результаты,2,FALSE())</f>
        <v>0.0231481481481482</v>
      </c>
      <c r="AE118" s="149" t="n">
        <v>0.0149305555555556</v>
      </c>
      <c r="AF118" s="150" t="n">
        <f aca="false">AD118-AE118</f>
        <v>0.00821759259259259</v>
      </c>
      <c r="AG118" s="148" t="n">
        <f aca="false">AF118/F118</f>
        <v>0.00804699627163395</v>
      </c>
      <c r="AH118" s="151"/>
      <c r="AI118" s="152"/>
      <c r="AJ118" s="153"/>
      <c r="AK118" s="154"/>
      <c r="AL118" s="154"/>
      <c r="AM118" s="155" t="n">
        <f aca="false">IF(B118&gt;=50,1,VLOOKUP(B118,Очки_за_место,2,FALSE()))</f>
        <v>18</v>
      </c>
      <c r="AN118" s="99"/>
    </row>
    <row r="119" s="135" customFormat="true" ht="17.25" hidden="false" customHeight="true" outlineLevel="0" collapsed="false">
      <c r="A119" s="99"/>
      <c r="B119" s="136" t="n">
        <v>34</v>
      </c>
      <c r="C119" s="137" t="n">
        <v>137</v>
      </c>
      <c r="D119" s="137"/>
      <c r="E119" s="138"/>
      <c r="F119" s="139" t="n">
        <f aca="false">VLOOKUP(M119,возрастной_коэф,3,FALSE())</f>
        <v>1.0016</v>
      </c>
      <c r="G119" s="140" t="s">
        <v>239</v>
      </c>
      <c r="H119" s="141"/>
      <c r="I119" s="142"/>
      <c r="J119" s="143"/>
      <c r="K119" s="144" t="n">
        <v>12</v>
      </c>
      <c r="L119" s="144" t="n">
        <v>5</v>
      </c>
      <c r="M119" s="144" t="n">
        <v>1984</v>
      </c>
      <c r="N119" s="143"/>
      <c r="O119" s="143"/>
      <c r="P119" s="143"/>
      <c r="Q119" s="143"/>
      <c r="R119" s="141"/>
      <c r="S119" s="145"/>
      <c r="T119" s="122" t="n">
        <v>1</v>
      </c>
      <c r="U119" s="145" t="n">
        <v>457</v>
      </c>
      <c r="V119" s="144" t="n">
        <f aca="false">IF(29&gt;=2009-M119,1,IF(45&lt;=2009-M119,3,2))</f>
        <v>1</v>
      </c>
      <c r="W119" s="144"/>
      <c r="X119" s="143"/>
      <c r="Y119" s="143"/>
      <c r="Z119" s="146"/>
      <c r="AA119" s="145"/>
      <c r="AB119" s="147"/>
      <c r="AC119" s="147"/>
      <c r="AD119" s="148" t="n">
        <f aca="false">VLOOKUP(C119,Результаты,2,FALSE())</f>
        <v>0.0440046296296296</v>
      </c>
      <c r="AE119" s="149" t="n">
        <v>0.0357638888888889</v>
      </c>
      <c r="AF119" s="150" t="n">
        <f aca="false">AD119-AE119</f>
        <v>0.00824074074074074</v>
      </c>
      <c r="AG119" s="148" t="n">
        <f aca="false">AF119/F119</f>
        <v>0.0082275766181517</v>
      </c>
      <c r="AH119" s="151"/>
      <c r="AI119" s="152"/>
      <c r="AJ119" s="153"/>
      <c r="AK119" s="154"/>
      <c r="AL119" s="154"/>
      <c r="AM119" s="155" t="n">
        <f aca="false">IF(B119&gt;=50,1,VLOOKUP(B119,Очки_за_место,2,FALSE()))</f>
        <v>17</v>
      </c>
      <c r="AN119" s="99"/>
    </row>
    <row r="120" s="135" customFormat="true" ht="17.25" hidden="false" customHeight="true" outlineLevel="0" collapsed="false">
      <c r="A120" s="99"/>
      <c r="B120" s="136" t="n">
        <v>35</v>
      </c>
      <c r="C120" s="137" t="n">
        <v>46</v>
      </c>
      <c r="D120" s="137"/>
      <c r="E120" s="138"/>
      <c r="F120" s="139" t="n">
        <f aca="false">VLOOKUP(M120,возрастной_коэф,3,FALSE())</f>
        <v>1.01333</v>
      </c>
      <c r="G120" s="140" t="s">
        <v>152</v>
      </c>
      <c r="H120" s="141"/>
      <c r="I120" s="142"/>
      <c r="J120" s="143"/>
      <c r="K120" s="144"/>
      <c r="L120" s="144"/>
      <c r="M120" s="144" t="n">
        <v>1989</v>
      </c>
      <c r="N120" s="143"/>
      <c r="O120" s="143"/>
      <c r="P120" s="143"/>
      <c r="Q120" s="143"/>
      <c r="R120" s="141"/>
      <c r="S120" s="145"/>
      <c r="T120" s="122" t="n">
        <v>1</v>
      </c>
      <c r="U120" s="145" t="n">
        <v>388</v>
      </c>
      <c r="V120" s="144" t="n">
        <f aca="false">IF(29&gt;=2009-M120,1,IF(45&lt;=2009-M120,3,2))</f>
        <v>1</v>
      </c>
      <c r="W120" s="144"/>
      <c r="X120" s="143"/>
      <c r="Y120" s="143"/>
      <c r="Z120" s="146"/>
      <c r="AA120" s="145"/>
      <c r="AB120" s="147"/>
      <c r="AC120" s="147"/>
      <c r="AD120" s="148" t="n">
        <f aca="false">VLOOKUP(C120,Результаты,2,FALSE())</f>
        <v>0.0239236111111111</v>
      </c>
      <c r="AE120" s="149" t="n">
        <v>0.015625</v>
      </c>
      <c r="AF120" s="150" t="n">
        <f aca="false">AD120-AE120</f>
        <v>0.00829861111111111</v>
      </c>
      <c r="AG120" s="148" t="n">
        <f aca="false">AF120/F120</f>
        <v>0.00818944579861556</v>
      </c>
      <c r="AH120" s="151"/>
      <c r="AI120" s="152"/>
      <c r="AJ120" s="153"/>
      <c r="AK120" s="154"/>
      <c r="AL120" s="154"/>
      <c r="AM120" s="155" t="n">
        <f aca="false">IF(B120&gt;=50,1,VLOOKUP(B120,Очки_за_место,2,FALSE()))</f>
        <v>16</v>
      </c>
      <c r="AN120" s="99"/>
    </row>
    <row r="121" s="135" customFormat="true" ht="17.25" hidden="false" customHeight="true" outlineLevel="0" collapsed="false">
      <c r="B121" s="136" t="n">
        <v>36</v>
      </c>
      <c r="C121" s="137" t="n">
        <v>159</v>
      </c>
      <c r="D121" s="137"/>
      <c r="E121" s="138"/>
      <c r="F121" s="139" t="n">
        <f aca="false">VLOOKUP(M121,возрастной_коэф,3,FALSE())</f>
        <v>1.00062</v>
      </c>
      <c r="G121" s="140" t="s">
        <v>264</v>
      </c>
      <c r="H121" s="141"/>
      <c r="I121" s="142"/>
      <c r="J121" s="143"/>
      <c r="K121" s="144"/>
      <c r="L121" s="144"/>
      <c r="M121" s="144" t="n">
        <v>1983</v>
      </c>
      <c r="N121" s="143"/>
      <c r="O121" s="143"/>
      <c r="P121" s="143"/>
      <c r="Q121" s="143"/>
      <c r="R121" s="141"/>
      <c r="S121" s="145"/>
      <c r="T121" s="122" t="n">
        <v>1</v>
      </c>
      <c r="U121" s="145" t="n">
        <v>869</v>
      </c>
      <c r="V121" s="144" t="n">
        <f aca="false">IF(29&gt;=2009-M121,1,IF(45&lt;=2009-M121,3,2))</f>
        <v>1</v>
      </c>
      <c r="W121" s="144"/>
      <c r="X121" s="143"/>
      <c r="Y121" s="143"/>
      <c r="Z121" s="146"/>
      <c r="AA121" s="145"/>
      <c r="AB121" s="147"/>
      <c r="AC121" s="147"/>
      <c r="AD121" s="148" t="n">
        <f aca="false">VLOOKUP(C121,Результаты,2,FALSE())</f>
        <v>0.0381944444444444</v>
      </c>
      <c r="AE121" s="149" t="n">
        <v>0.0298611111111111</v>
      </c>
      <c r="AF121" s="150" t="n">
        <f aca="false">AD121-AE121</f>
        <v>0.00833333333333333</v>
      </c>
      <c r="AG121" s="148" t="n">
        <f aca="false">AF121/F121</f>
        <v>0.00832816986801516</v>
      </c>
      <c r="AH121" s="151"/>
      <c r="AI121" s="152"/>
      <c r="AJ121" s="153"/>
      <c r="AK121" s="154"/>
      <c r="AL121" s="154"/>
      <c r="AM121" s="155" t="n">
        <f aca="false">IF(B121&gt;=50,1,VLOOKUP(B121,Очки_за_место,2,FALSE()))</f>
        <v>15</v>
      </c>
    </row>
    <row r="122" s="135" customFormat="true" ht="17.25" hidden="false" customHeight="true" outlineLevel="0" collapsed="false">
      <c r="A122" s="99"/>
      <c r="B122" s="136" t="n">
        <v>37</v>
      </c>
      <c r="C122" s="137" t="n">
        <v>44</v>
      </c>
      <c r="D122" s="137"/>
      <c r="E122" s="138"/>
      <c r="F122" s="139" t="n">
        <f aca="false">VLOOKUP(M122,возрастной_коэф,3,FALSE())</f>
        <v>1.02581</v>
      </c>
      <c r="G122" s="140" t="s">
        <v>150</v>
      </c>
      <c r="H122" s="141"/>
      <c r="I122" s="142"/>
      <c r="J122" s="143"/>
      <c r="K122" s="144"/>
      <c r="L122" s="144"/>
      <c r="M122" s="144" t="n">
        <v>1992</v>
      </c>
      <c r="N122" s="143"/>
      <c r="O122" s="143"/>
      <c r="P122" s="143"/>
      <c r="Q122" s="143"/>
      <c r="R122" s="141"/>
      <c r="S122" s="145"/>
      <c r="T122" s="122" t="n">
        <v>1</v>
      </c>
      <c r="U122" s="145" t="n">
        <v>388</v>
      </c>
      <c r="V122" s="144" t="n">
        <f aca="false">IF(29&gt;=2009-M122,1,IF(45&lt;=2009-M122,3,2))</f>
        <v>1</v>
      </c>
      <c r="W122" s="144"/>
      <c r="X122" s="143"/>
      <c r="Y122" s="143"/>
      <c r="Z122" s="146"/>
      <c r="AA122" s="145"/>
      <c r="AB122" s="147"/>
      <c r="AC122" s="147"/>
      <c r="AD122" s="148" t="n">
        <f aca="false">VLOOKUP(C122,Результаты,2,FALSE())</f>
        <v>0.0210648148148148</v>
      </c>
      <c r="AE122" s="149" t="n">
        <v>0.0125</v>
      </c>
      <c r="AF122" s="150" t="n">
        <f aca="false">AD122-AE122</f>
        <v>0.00856481481481482</v>
      </c>
      <c r="AG122" s="148" t="n">
        <f aca="false">AF122/F122</f>
        <v>0.00834931889415663</v>
      </c>
      <c r="AH122" s="151"/>
      <c r="AI122" s="152"/>
      <c r="AJ122" s="153"/>
      <c r="AK122" s="154"/>
      <c r="AL122" s="154"/>
      <c r="AM122" s="155" t="n">
        <f aca="false">IF(B122&gt;=50,1,VLOOKUP(B122,Очки_за_место,2,FALSE()))</f>
        <v>14</v>
      </c>
      <c r="AN122" s="99"/>
    </row>
    <row r="123" s="135" customFormat="true" ht="17.25" hidden="false" customHeight="true" outlineLevel="0" collapsed="false">
      <c r="B123" s="136" t="n">
        <v>38</v>
      </c>
      <c r="C123" s="137" t="n">
        <v>4</v>
      </c>
      <c r="D123" s="137"/>
      <c r="E123" s="138"/>
      <c r="F123" s="139" t="n">
        <f aca="false">VLOOKUP(M123,возрастной_коэф,3,FALSE())</f>
        <v>1.00728</v>
      </c>
      <c r="G123" s="140" t="s">
        <v>111</v>
      </c>
      <c r="H123" s="141"/>
      <c r="I123" s="142"/>
      <c r="J123" s="143"/>
      <c r="K123" s="144" t="n">
        <v>9</v>
      </c>
      <c r="L123" s="144" t="n">
        <v>7</v>
      </c>
      <c r="M123" s="144" t="n">
        <v>1987</v>
      </c>
      <c r="N123" s="143"/>
      <c r="O123" s="143"/>
      <c r="P123" s="143"/>
      <c r="Q123" s="143"/>
      <c r="R123" s="141"/>
      <c r="S123" s="145"/>
      <c r="T123" s="122" t="n">
        <v>2</v>
      </c>
      <c r="U123" s="145" t="n">
        <v>185</v>
      </c>
      <c r="V123" s="144" t="n">
        <f aca="false">IF(29&gt;=2009-M123,1,IF(45&lt;=2009-M123,3,2))</f>
        <v>1</v>
      </c>
      <c r="W123" s="144"/>
      <c r="X123" s="143"/>
      <c r="Y123" s="143"/>
      <c r="Z123" s="146"/>
      <c r="AA123" s="145"/>
      <c r="AB123" s="147"/>
      <c r="AC123" s="147"/>
      <c r="AD123" s="148" t="n">
        <f aca="false">VLOOKUP(C123,Результаты,2,FALSE())</f>
        <v>0.0332523148148148</v>
      </c>
      <c r="AE123" s="149" t="n">
        <v>0.0246527777777778</v>
      </c>
      <c r="AF123" s="150" t="n">
        <f aca="false">AD123-AE123</f>
        <v>0.00859953703703704</v>
      </c>
      <c r="AG123" s="148" t="n">
        <f aca="false">AF123/F123</f>
        <v>0.00853738487514598</v>
      </c>
      <c r="AH123" s="151"/>
      <c r="AI123" s="152"/>
      <c r="AJ123" s="153"/>
      <c r="AK123" s="154"/>
      <c r="AL123" s="154"/>
      <c r="AM123" s="155" t="n">
        <f aca="false">IF(B123&gt;=50,1,VLOOKUP(B123,Очки_за_место,2,FALSE()))</f>
        <v>13</v>
      </c>
    </row>
    <row r="124" s="135" customFormat="true" ht="17.25" hidden="false" customHeight="true" outlineLevel="0" collapsed="false">
      <c r="A124" s="99"/>
      <c r="B124" s="136" t="n">
        <v>39</v>
      </c>
      <c r="C124" s="137" t="n">
        <v>143</v>
      </c>
      <c r="D124" s="137"/>
      <c r="E124" s="138"/>
      <c r="F124" s="139" t="n">
        <f aca="false">VLOOKUP(M124,возрастной_коэф,3,FALSE())</f>
        <v>1.0212</v>
      </c>
      <c r="G124" s="140" t="s">
        <v>413</v>
      </c>
      <c r="H124" s="141"/>
      <c r="I124" s="142"/>
      <c r="J124" s="143"/>
      <c r="K124" s="144"/>
      <c r="L124" s="144"/>
      <c r="M124" s="144" t="n">
        <v>1991</v>
      </c>
      <c r="N124" s="143"/>
      <c r="O124" s="143"/>
      <c r="P124" s="143"/>
      <c r="Q124" s="143"/>
      <c r="R124" s="141"/>
      <c r="S124" s="145"/>
      <c r="T124" s="122" t="n">
        <v>2</v>
      </c>
      <c r="U124" s="156" t="n">
        <v>640</v>
      </c>
      <c r="V124" s="144" t="n">
        <f aca="false">IF(29&gt;=2009-M124,1,IF(45&lt;=2009-M124,3,2))</f>
        <v>1</v>
      </c>
      <c r="W124" s="143"/>
      <c r="X124" s="143"/>
      <c r="Y124" s="143"/>
      <c r="Z124" s="146"/>
      <c r="AA124" s="145"/>
      <c r="AB124" s="147"/>
      <c r="AC124" s="147"/>
      <c r="AD124" s="148" t="n">
        <f aca="false">VLOOKUP(C124,Результаты,2,FALSE())</f>
        <v>0.0288541666666667</v>
      </c>
      <c r="AE124" s="149" t="n">
        <v>0.0201388888888889</v>
      </c>
      <c r="AF124" s="150" t="n">
        <f aca="false">AD124-AE124</f>
        <v>0.00871527777777778</v>
      </c>
      <c r="AG124" s="148" t="n">
        <f aca="false">AF124/F124</f>
        <v>0.00853434956695826</v>
      </c>
      <c r="AH124" s="151"/>
      <c r="AI124" s="152"/>
      <c r="AJ124" s="153"/>
      <c r="AK124" s="154"/>
      <c r="AL124" s="154"/>
      <c r="AM124" s="155" t="n">
        <f aca="false">IF(B124&gt;=50,1,VLOOKUP(B124,Очки_за_место,2,FALSE()))</f>
        <v>12</v>
      </c>
      <c r="AN124" s="99"/>
    </row>
    <row r="125" s="135" customFormat="true" ht="17.25" hidden="false" customHeight="true" outlineLevel="0" collapsed="false">
      <c r="B125" s="136" t="n">
        <v>40</v>
      </c>
      <c r="C125" s="137" t="n">
        <v>10</v>
      </c>
      <c r="D125" s="137"/>
      <c r="E125" s="138"/>
      <c r="F125" s="139" t="n">
        <f aca="false">VLOOKUP(M125,возрастной_коэф,3,FALSE())</f>
        <v>1.01333</v>
      </c>
      <c r="G125" s="140" t="s">
        <v>117</v>
      </c>
      <c r="H125" s="141"/>
      <c r="I125" s="142"/>
      <c r="J125" s="143"/>
      <c r="K125" s="144" t="n">
        <v>23</v>
      </c>
      <c r="L125" s="144" t="n">
        <v>2</v>
      </c>
      <c r="M125" s="144" t="n">
        <v>1989</v>
      </c>
      <c r="N125" s="143"/>
      <c r="O125" s="143"/>
      <c r="P125" s="143"/>
      <c r="Q125" s="143"/>
      <c r="R125" s="141"/>
      <c r="S125" s="145"/>
      <c r="T125" s="122" t="n">
        <v>1</v>
      </c>
      <c r="U125" s="145" t="n">
        <v>346</v>
      </c>
      <c r="V125" s="144" t="n">
        <f aca="false">IF(29&gt;=2009-M125,1,IF(45&lt;=2009-M125,3,2))</f>
        <v>1</v>
      </c>
      <c r="W125" s="144"/>
      <c r="X125" s="143"/>
      <c r="Y125" s="143"/>
      <c r="Z125" s="146"/>
      <c r="AA125" s="145"/>
      <c r="AB125" s="147"/>
      <c r="AC125" s="147"/>
      <c r="AD125" s="148" t="n">
        <f aca="false">VLOOKUP(C125,Результаты,2,FALSE())</f>
        <v>0.0330439814814815</v>
      </c>
      <c r="AE125" s="149" t="n">
        <v>0.0243055555555556</v>
      </c>
      <c r="AF125" s="150" t="n">
        <f aca="false">AD125-AE125</f>
        <v>0.00873842592592593</v>
      </c>
      <c r="AG125" s="148" t="n">
        <f aca="false">AF125/F125</f>
        <v>0.00862347500412099</v>
      </c>
      <c r="AH125" s="151"/>
      <c r="AI125" s="152"/>
      <c r="AJ125" s="153"/>
      <c r="AK125" s="154"/>
      <c r="AL125" s="154"/>
      <c r="AM125" s="155" t="n">
        <f aca="false">IF(B125&gt;=50,1,VLOOKUP(B125,Очки_за_место,2,FALSE()))</f>
        <v>11</v>
      </c>
    </row>
    <row r="126" s="135" customFormat="true" ht="17.25" hidden="false" customHeight="true" outlineLevel="0" collapsed="false">
      <c r="A126" s="99"/>
      <c r="B126" s="136" t="n">
        <v>41</v>
      </c>
      <c r="C126" s="137" t="n">
        <v>98</v>
      </c>
      <c r="D126" s="137"/>
      <c r="E126" s="138"/>
      <c r="F126" s="139" t="n">
        <f aca="false">VLOOKUP(M126,возрастной_коэф,3,FALSE())</f>
        <v>1.00728</v>
      </c>
      <c r="G126" s="140" t="s">
        <v>202</v>
      </c>
      <c r="H126" s="141"/>
      <c r="I126" s="142"/>
      <c r="J126" s="143"/>
      <c r="K126" s="144" t="n">
        <v>26</v>
      </c>
      <c r="L126" s="144" t="n">
        <v>12</v>
      </c>
      <c r="M126" s="144" t="n">
        <v>1987</v>
      </c>
      <c r="N126" s="143"/>
      <c r="O126" s="143"/>
      <c r="P126" s="143"/>
      <c r="Q126" s="143"/>
      <c r="R126" s="141"/>
      <c r="S126" s="145"/>
      <c r="T126" s="122" t="n">
        <v>1</v>
      </c>
      <c r="U126" s="145" t="n">
        <v>178</v>
      </c>
      <c r="V126" s="144" t="n">
        <f aca="false">IF(29&gt;=2009-M126,1,IF(45&lt;=2009-M126,3,2))</f>
        <v>1</v>
      </c>
      <c r="W126" s="144"/>
      <c r="X126" s="143"/>
      <c r="Y126" s="143"/>
      <c r="Z126" s="146"/>
      <c r="AA126" s="145"/>
      <c r="AB126" s="147"/>
      <c r="AC126" s="147"/>
      <c r="AD126" s="148" t="n">
        <f aca="false">VLOOKUP(C126,Результаты,2,FALSE())</f>
        <v>0.0438888888888889</v>
      </c>
      <c r="AE126" s="149" t="n">
        <v>0.0350694444444444</v>
      </c>
      <c r="AF126" s="150" t="n">
        <f aca="false">AD126-AE126</f>
        <v>0.00881944444444444</v>
      </c>
      <c r="AG126" s="148" t="n">
        <f aca="false">AF126/F126</f>
        <v>0.0087557029271349</v>
      </c>
      <c r="AH126" s="151"/>
      <c r="AI126" s="152"/>
      <c r="AJ126" s="153"/>
      <c r="AK126" s="154"/>
      <c r="AL126" s="154"/>
      <c r="AM126" s="155" t="n">
        <f aca="false">IF(B126&gt;=50,1,VLOOKUP(B126,Очки_за_место,2,FALSE()))</f>
        <v>10</v>
      </c>
      <c r="AN126" s="99"/>
    </row>
    <row r="127" s="135" customFormat="true" ht="17.25" hidden="false" customHeight="true" outlineLevel="0" collapsed="false">
      <c r="A127" s="99"/>
      <c r="B127" s="136" t="n">
        <v>42</v>
      </c>
      <c r="C127" s="137" t="n">
        <v>138</v>
      </c>
      <c r="D127" s="137"/>
      <c r="E127" s="138"/>
      <c r="F127" s="139" t="n">
        <f aca="false">VLOOKUP(M127,возрастной_коэф,3,FALSE())</f>
        <v>1.01008</v>
      </c>
      <c r="G127" s="140" t="s">
        <v>240</v>
      </c>
      <c r="H127" s="141"/>
      <c r="I127" s="142"/>
      <c r="J127" s="143"/>
      <c r="K127" s="144" t="n">
        <v>31</v>
      </c>
      <c r="L127" s="144" t="n">
        <v>12</v>
      </c>
      <c r="M127" s="144" t="n">
        <v>1988</v>
      </c>
      <c r="N127" s="143"/>
      <c r="O127" s="143"/>
      <c r="P127" s="143"/>
      <c r="Q127" s="143"/>
      <c r="R127" s="141"/>
      <c r="S127" s="145"/>
      <c r="T127" s="122" t="n">
        <v>1</v>
      </c>
      <c r="U127" s="145" t="n">
        <v>457</v>
      </c>
      <c r="V127" s="144" t="n">
        <f aca="false">IF(29&gt;=2009-M127,1,IF(45&lt;=2009-M127,3,2))</f>
        <v>1</v>
      </c>
      <c r="W127" s="144"/>
      <c r="X127" s="143"/>
      <c r="Y127" s="143"/>
      <c r="Z127" s="146"/>
      <c r="AA127" s="145"/>
      <c r="AB127" s="147"/>
      <c r="AC127" s="147"/>
      <c r="AD127" s="148" t="n">
        <f aca="false">VLOOKUP(C127,Результаты,2,FALSE())</f>
        <v>0.0375</v>
      </c>
      <c r="AE127" s="149" t="n">
        <v>0.0284722222222222</v>
      </c>
      <c r="AF127" s="150" t="n">
        <f aca="false">AD127-AE127</f>
        <v>0.00902777777777778</v>
      </c>
      <c r="AG127" s="148" t="n">
        <f aca="false">AF127/F127</f>
        <v>0.0089376859038668</v>
      </c>
      <c r="AH127" s="151"/>
      <c r="AI127" s="152"/>
      <c r="AJ127" s="153"/>
      <c r="AK127" s="154"/>
      <c r="AL127" s="154"/>
      <c r="AM127" s="155" t="n">
        <f aca="false">IF(B127&gt;=50,1,VLOOKUP(B127,Очки_за_место,2,FALSE()))</f>
        <v>9</v>
      </c>
      <c r="AN127" s="99"/>
    </row>
    <row r="128" s="135" customFormat="true" ht="17.25" hidden="false" customHeight="true" outlineLevel="0" collapsed="false">
      <c r="B128" s="136" t="n">
        <v>43</v>
      </c>
      <c r="C128" s="137" t="n">
        <v>161</v>
      </c>
      <c r="D128" s="137"/>
      <c r="E128" s="138"/>
      <c r="F128" s="139" t="n">
        <f aca="false">VLOOKUP(M128,возрастной_коэф,3,FALSE())</f>
        <v>1.0016</v>
      </c>
      <c r="G128" s="140" t="s">
        <v>266</v>
      </c>
      <c r="H128" s="141"/>
      <c r="I128" s="142"/>
      <c r="J128" s="143"/>
      <c r="K128" s="144" t="n">
        <v>7</v>
      </c>
      <c r="L128" s="144" t="n">
        <v>7</v>
      </c>
      <c r="M128" s="144" t="n">
        <v>1984</v>
      </c>
      <c r="N128" s="143"/>
      <c r="O128" s="143"/>
      <c r="P128" s="143"/>
      <c r="Q128" s="143"/>
      <c r="R128" s="141"/>
      <c r="S128" s="145"/>
      <c r="T128" s="122" t="n">
        <v>1</v>
      </c>
      <c r="U128" s="145" t="n">
        <v>272</v>
      </c>
      <c r="V128" s="144" t="n">
        <f aca="false">IF(29&gt;=2009-M128,1,IF(45&lt;=2009-M128,3,2))</f>
        <v>1</v>
      </c>
      <c r="W128" s="144"/>
      <c r="X128" s="143"/>
      <c r="Y128" s="143"/>
      <c r="Z128" s="146"/>
      <c r="AA128" s="145"/>
      <c r="AB128" s="147"/>
      <c r="AC128" s="147"/>
      <c r="AD128" s="148" t="n">
        <f aca="false">VLOOKUP(C128,Результаты,2,FALSE())</f>
        <v>0.0326388888888889</v>
      </c>
      <c r="AE128" s="149" t="n">
        <v>0.0236111111111111</v>
      </c>
      <c r="AF128" s="150" t="n">
        <f aca="false">AD128-AE128</f>
        <v>0.00902777777777778</v>
      </c>
      <c r="AG128" s="148" t="n">
        <f aca="false">AF128/F128</f>
        <v>0.00901335640752574</v>
      </c>
      <c r="AH128" s="151"/>
      <c r="AI128" s="152"/>
      <c r="AJ128" s="153"/>
      <c r="AK128" s="154"/>
      <c r="AL128" s="154"/>
      <c r="AM128" s="155" t="n">
        <f aca="false">IF(B128&gt;=50,1,VLOOKUP(B128,Очки_за_место,2,FALSE()))</f>
        <v>8</v>
      </c>
    </row>
    <row r="129" customFormat="false" ht="17.25" hidden="false" customHeight="true" outlineLevel="0" collapsed="false">
      <c r="A129" s="135"/>
      <c r="B129" s="136" t="n">
        <v>44</v>
      </c>
      <c r="C129" s="137" t="n">
        <v>177</v>
      </c>
      <c r="D129" s="137"/>
      <c r="E129" s="138"/>
      <c r="F129" s="139" t="n">
        <f aca="false">VLOOKUP(M129,возрастной_коэф,3,FALSE())</f>
        <v>1.00728</v>
      </c>
      <c r="G129" s="140" t="s">
        <v>285</v>
      </c>
      <c r="H129" s="141" t="s">
        <v>160</v>
      </c>
      <c r="I129" s="142"/>
      <c r="J129" s="143"/>
      <c r="K129" s="144" t="n">
        <v>18</v>
      </c>
      <c r="L129" s="144" t="n">
        <v>4</v>
      </c>
      <c r="M129" s="144" t="n">
        <v>1987</v>
      </c>
      <c r="N129" s="143"/>
      <c r="O129" s="143"/>
      <c r="P129" s="143"/>
      <c r="Q129" s="143"/>
      <c r="R129" s="141"/>
      <c r="S129" s="145"/>
      <c r="T129" s="122" t="n">
        <v>2</v>
      </c>
      <c r="U129" s="145" t="n">
        <v>282</v>
      </c>
      <c r="V129" s="144" t="n">
        <f aca="false">IF(29&gt;=2009-M129,1,IF(45&lt;=2009-M129,3,2))</f>
        <v>1</v>
      </c>
      <c r="W129" s="144"/>
      <c r="X129" s="143"/>
      <c r="Y129" s="143"/>
      <c r="Z129" s="146"/>
      <c r="AA129" s="145"/>
      <c r="AB129" s="147"/>
      <c r="AC129" s="147"/>
      <c r="AD129" s="148" t="n">
        <f aca="false">VLOOKUP(C129,Результаты,2,FALSE())</f>
        <v>0.05</v>
      </c>
      <c r="AE129" s="149" t="n">
        <v>0.040625</v>
      </c>
      <c r="AF129" s="150" t="n">
        <f aca="false">AD129-AE129</f>
        <v>0.009375</v>
      </c>
      <c r="AG129" s="148" t="n">
        <f aca="false">AF129/F129</f>
        <v>0.00930724326900167</v>
      </c>
      <c r="AH129" s="151"/>
      <c r="AI129" s="152"/>
      <c r="AJ129" s="153"/>
      <c r="AK129" s="154"/>
      <c r="AL129" s="154"/>
      <c r="AM129" s="155" t="n">
        <f aca="false">IF(B129&gt;=50,1,VLOOKUP(B129,Очки_за_место,2,FALSE()))</f>
        <v>7</v>
      </c>
      <c r="AN129" s="135"/>
    </row>
    <row r="130" customFormat="false" ht="17.25" hidden="false" customHeight="true" outlineLevel="0" collapsed="false">
      <c r="A130" s="135"/>
      <c r="B130" s="136" t="n">
        <v>45</v>
      </c>
      <c r="C130" s="137" t="n">
        <v>188</v>
      </c>
      <c r="D130" s="137"/>
      <c r="E130" s="138"/>
      <c r="F130" s="139" t="n">
        <f aca="false">VLOOKUP(M130,возрастной_коэф,3,FALSE())</f>
        <v>1.00728</v>
      </c>
      <c r="G130" s="140" t="s">
        <v>297</v>
      </c>
      <c r="H130" s="141"/>
      <c r="I130" s="142"/>
      <c r="J130" s="143"/>
      <c r="K130" s="144"/>
      <c r="L130" s="144"/>
      <c r="M130" s="144" t="n">
        <v>1987</v>
      </c>
      <c r="N130" s="143"/>
      <c r="O130" s="143"/>
      <c r="P130" s="143"/>
      <c r="Q130" s="143"/>
      <c r="R130" s="141"/>
      <c r="S130" s="145"/>
      <c r="T130" s="122" t="n">
        <v>2</v>
      </c>
      <c r="U130" s="156" t="n">
        <v>75</v>
      </c>
      <c r="V130" s="144" t="n">
        <f aca="false">IF(29&gt;=2009-M130,1,IF(45&lt;=2009-M130,3,2))</f>
        <v>1</v>
      </c>
      <c r="W130" s="143"/>
      <c r="X130" s="143"/>
      <c r="Y130" s="143"/>
      <c r="Z130" s="146"/>
      <c r="AA130" s="145"/>
      <c r="AB130" s="147"/>
      <c r="AC130" s="147"/>
      <c r="AD130" s="148" t="n">
        <f aca="false">VLOOKUP(C130,Результаты,2,FALSE())</f>
        <v>0.0583680555555556</v>
      </c>
      <c r="AE130" s="149" t="n">
        <v>0.0489583333333333</v>
      </c>
      <c r="AF130" s="150" t="n">
        <f aca="false">AD130-AE130</f>
        <v>0.00940972222222222</v>
      </c>
      <c r="AG130" s="148" t="n">
        <f aca="false">AF130/F130</f>
        <v>0.00934171454036834</v>
      </c>
      <c r="AH130" s="151"/>
      <c r="AI130" s="152"/>
      <c r="AJ130" s="153"/>
      <c r="AK130" s="154"/>
      <c r="AL130" s="154"/>
      <c r="AM130" s="155" t="n">
        <f aca="false">IF(B130&gt;=50,1,VLOOKUP(B130,Очки_за_место,2,FALSE()))</f>
        <v>6</v>
      </c>
      <c r="AN130" s="135"/>
    </row>
    <row r="131" s="135" customFormat="true" ht="17.25" hidden="false" customHeight="true" outlineLevel="0" collapsed="false">
      <c r="B131" s="136" t="n">
        <v>46</v>
      </c>
      <c r="C131" s="137" t="n">
        <v>5</v>
      </c>
      <c r="D131" s="137"/>
      <c r="E131" s="138"/>
      <c r="F131" s="139" t="n">
        <f aca="false">VLOOKUP(M131,возрастной_коэф,3,FALSE())</f>
        <v>1.00494</v>
      </c>
      <c r="G131" s="140" t="s">
        <v>112</v>
      </c>
      <c r="H131" s="141"/>
      <c r="I131" s="142"/>
      <c r="J131" s="143"/>
      <c r="K131" s="144" t="n">
        <v>29</v>
      </c>
      <c r="L131" s="144" t="n">
        <v>7</v>
      </c>
      <c r="M131" s="144" t="n">
        <v>1986</v>
      </c>
      <c r="N131" s="143"/>
      <c r="O131" s="143"/>
      <c r="P131" s="143"/>
      <c r="Q131" s="143"/>
      <c r="R131" s="141"/>
      <c r="S131" s="145"/>
      <c r="T131" s="122" t="n">
        <v>2</v>
      </c>
      <c r="U131" s="145" t="n">
        <v>185</v>
      </c>
      <c r="V131" s="144" t="n">
        <f aca="false">IF(29&gt;=2009-M131,1,IF(45&lt;=2009-M131,3,2))</f>
        <v>1</v>
      </c>
      <c r="W131" s="144"/>
      <c r="X131" s="143"/>
      <c r="Y131" s="143"/>
      <c r="Z131" s="146"/>
      <c r="AA131" s="145"/>
      <c r="AB131" s="147"/>
      <c r="AC131" s="147"/>
      <c r="AD131" s="148" t="n">
        <f aca="false">VLOOKUP(C131,Результаты,2,FALSE())</f>
        <v>0.041724537037037</v>
      </c>
      <c r="AE131" s="149" t="n">
        <v>0.0322916666666667</v>
      </c>
      <c r="AF131" s="150" t="n">
        <f aca="false">AD131-AE131</f>
        <v>0.00943287037037037</v>
      </c>
      <c r="AG131" s="148" t="n">
        <f aca="false">AF131/F131</f>
        <v>0.00938650105515789</v>
      </c>
      <c r="AH131" s="151"/>
      <c r="AI131" s="152"/>
      <c r="AJ131" s="153"/>
      <c r="AK131" s="154"/>
      <c r="AL131" s="154"/>
      <c r="AM131" s="155" t="n">
        <f aca="false">IF(B131&gt;=50,1,VLOOKUP(B131,Очки_за_место,2,FALSE()))</f>
        <v>5</v>
      </c>
    </row>
    <row r="132" s="135" customFormat="true" ht="17.25" hidden="false" customHeight="true" outlineLevel="0" collapsed="false">
      <c r="A132" s="99"/>
      <c r="B132" s="136" t="n">
        <v>46</v>
      </c>
      <c r="C132" s="137" t="n">
        <v>139</v>
      </c>
      <c r="D132" s="137"/>
      <c r="E132" s="138"/>
      <c r="F132" s="139" t="n">
        <f aca="false">VLOOKUP(M132,возрастной_коэф,3,FALSE())</f>
        <v>1.0212</v>
      </c>
      <c r="G132" s="140" t="s">
        <v>241</v>
      </c>
      <c r="H132" s="141"/>
      <c r="I132" s="142"/>
      <c r="J132" s="143"/>
      <c r="K132" s="144" t="n">
        <v>8</v>
      </c>
      <c r="L132" s="144" t="n">
        <v>10</v>
      </c>
      <c r="M132" s="144" t="n">
        <v>1991</v>
      </c>
      <c r="N132" s="143"/>
      <c r="O132" s="143"/>
      <c r="P132" s="143"/>
      <c r="Q132" s="143"/>
      <c r="R132" s="141"/>
      <c r="S132" s="145"/>
      <c r="T132" s="122" t="n">
        <v>1</v>
      </c>
      <c r="U132" s="145" t="n">
        <v>457</v>
      </c>
      <c r="V132" s="144" t="n">
        <f aca="false">IF(29&gt;=2009-M132,1,IF(45&lt;=2009-M132,3,2))</f>
        <v>1</v>
      </c>
      <c r="W132" s="144"/>
      <c r="X132" s="143"/>
      <c r="Y132" s="143"/>
      <c r="Z132" s="146"/>
      <c r="AA132" s="145"/>
      <c r="AB132" s="147"/>
      <c r="AC132" s="147"/>
      <c r="AD132" s="148" t="n">
        <f aca="false">VLOOKUP(C132,Результаты,2,FALSE())</f>
        <v>0.0399884259259259</v>
      </c>
      <c r="AE132" s="149" t="n">
        <v>0.0305555555555556</v>
      </c>
      <c r="AF132" s="150" t="n">
        <f aca="false">AD132-AE132</f>
        <v>0.00943287037037037</v>
      </c>
      <c r="AG132" s="148" t="n">
        <f aca="false">AF132/F132</f>
        <v>0.00923704501603052</v>
      </c>
      <c r="AH132" s="151"/>
      <c r="AI132" s="152"/>
      <c r="AJ132" s="153"/>
      <c r="AK132" s="154"/>
      <c r="AL132" s="154"/>
      <c r="AM132" s="155" t="n">
        <f aca="false">IF(B132&gt;=50,1,VLOOKUP(B132,Очки_за_место,2,FALSE()))</f>
        <v>5</v>
      </c>
      <c r="AN132" s="99"/>
    </row>
    <row r="133" s="135" customFormat="true" ht="17.25" hidden="false" customHeight="true" outlineLevel="0" collapsed="false">
      <c r="B133" s="136" t="n">
        <v>48</v>
      </c>
      <c r="C133" s="137" t="n">
        <v>155</v>
      </c>
      <c r="D133" s="137"/>
      <c r="E133" s="138"/>
      <c r="F133" s="139" t="n">
        <f aca="false">VLOOKUP(M133,возрастной_коэф,3,FALSE())</f>
        <v>1.00304</v>
      </c>
      <c r="G133" s="140" t="s">
        <v>260</v>
      </c>
      <c r="H133" s="141"/>
      <c r="I133" s="142"/>
      <c r="J133" s="143"/>
      <c r="K133" s="144" t="n">
        <v>9</v>
      </c>
      <c r="L133" s="144" t="n">
        <v>5</v>
      </c>
      <c r="M133" s="144" t="n">
        <v>1985</v>
      </c>
      <c r="N133" s="143"/>
      <c r="O133" s="143"/>
      <c r="P133" s="143"/>
      <c r="Q133" s="143"/>
      <c r="R133" s="141"/>
      <c r="S133" s="145"/>
      <c r="T133" s="122" t="n">
        <v>1</v>
      </c>
      <c r="U133" s="145" t="n">
        <v>267</v>
      </c>
      <c r="V133" s="144" t="n">
        <f aca="false">IF(29&gt;=2009-M133,1,IF(45&lt;=2009-M133,3,2))</f>
        <v>1</v>
      </c>
      <c r="W133" s="144"/>
      <c r="X133" s="143"/>
      <c r="Y133" s="143"/>
      <c r="Z133" s="146"/>
      <c r="AA133" s="145"/>
      <c r="AB133" s="147"/>
      <c r="AC133" s="147"/>
      <c r="AD133" s="148" t="n">
        <f aca="false">VLOOKUP(C133,Результаты,2,FALSE())</f>
        <v>0.0149884259259259</v>
      </c>
      <c r="AE133" s="149" t="n">
        <v>0.00520833333333333</v>
      </c>
      <c r="AF133" s="150" t="n">
        <f aca="false">AD133-AE133</f>
        <v>0.00978009259259259</v>
      </c>
      <c r="AG133" s="148" t="n">
        <f aca="false">AF133/F133</f>
        <v>0.00975045122088111</v>
      </c>
      <c r="AH133" s="151"/>
      <c r="AI133" s="152"/>
      <c r="AJ133" s="153"/>
      <c r="AK133" s="154"/>
      <c r="AL133" s="154"/>
      <c r="AM133" s="155" t="n">
        <f aca="false">IF(B133&gt;=50,1,VLOOKUP(B133,Очки_за_место,2,FALSE()))</f>
        <v>3</v>
      </c>
      <c r="AN133" s="99"/>
    </row>
    <row r="134" s="135" customFormat="true" ht="17.25" hidden="false" customHeight="true" outlineLevel="0" collapsed="false">
      <c r="A134" s="101"/>
      <c r="B134" s="136" t="n">
        <v>49</v>
      </c>
      <c r="C134" s="137" t="n">
        <v>124</v>
      </c>
      <c r="D134" s="137"/>
      <c r="E134" s="138"/>
      <c r="F134" s="139" t="n">
        <f aca="false">VLOOKUP(M134,возрастной_коэф,3,FALSE())</f>
        <v>1.0016</v>
      </c>
      <c r="G134" s="140" t="s">
        <v>229</v>
      </c>
      <c r="H134" s="141"/>
      <c r="I134" s="142"/>
      <c r="J134" s="143"/>
      <c r="K134" s="144" t="n">
        <v>13</v>
      </c>
      <c r="L134" s="144" t="n">
        <v>8</v>
      </c>
      <c r="M134" s="144" t="n">
        <v>1984</v>
      </c>
      <c r="N134" s="143"/>
      <c r="O134" s="143"/>
      <c r="P134" s="143"/>
      <c r="Q134" s="143"/>
      <c r="R134" s="141"/>
      <c r="S134" s="145"/>
      <c r="T134" s="122" t="n">
        <v>1</v>
      </c>
      <c r="U134" s="145" t="n">
        <v>267</v>
      </c>
      <c r="V134" s="144" t="n">
        <f aca="false">IF(29&gt;=2009-M134,1,IF(45&lt;=2009-M134,3,2))</f>
        <v>1</v>
      </c>
      <c r="W134" s="144"/>
      <c r="X134" s="143"/>
      <c r="Y134" s="143"/>
      <c r="Z134" s="146"/>
      <c r="AA134" s="145"/>
      <c r="AB134" s="147"/>
      <c r="AC134" s="147"/>
      <c r="AD134" s="148" t="n">
        <f aca="false">VLOOKUP(C134,Результаты,2,FALSE())</f>
        <v>0.0268055555555556</v>
      </c>
      <c r="AE134" s="149" t="n">
        <v>0.0170138888888889</v>
      </c>
      <c r="AF134" s="150" t="n">
        <f aca="false">AD134-AE134</f>
        <v>0.00979166666666667</v>
      </c>
      <c r="AG134" s="148" t="n">
        <f aca="false">AF134/F134</f>
        <v>0.00977602502662407</v>
      </c>
      <c r="AH134" s="151"/>
      <c r="AI134" s="152"/>
      <c r="AJ134" s="153"/>
      <c r="AK134" s="154"/>
      <c r="AL134" s="154"/>
      <c r="AM134" s="155" t="n">
        <f aca="false">IF(B134&gt;=50,1,VLOOKUP(B134,Очки_за_место,2,FALSE()))</f>
        <v>2</v>
      </c>
    </row>
    <row r="135" s="135" customFormat="true" ht="17.25" hidden="false" customHeight="true" outlineLevel="0" collapsed="false">
      <c r="A135" s="101"/>
      <c r="B135" s="136" t="n">
        <v>50</v>
      </c>
      <c r="C135" s="137" t="n">
        <v>130</v>
      </c>
      <c r="D135" s="137"/>
      <c r="E135" s="138"/>
      <c r="F135" s="139" t="n">
        <f aca="false">VLOOKUP(M135,возрастной_коэф,3,FALSE())</f>
        <v>1</v>
      </c>
      <c r="G135" s="140" t="s">
        <v>233</v>
      </c>
      <c r="H135" s="141"/>
      <c r="I135" s="142"/>
      <c r="J135" s="143"/>
      <c r="K135" s="144" t="n">
        <v>28</v>
      </c>
      <c r="L135" s="144" t="n">
        <v>5</v>
      </c>
      <c r="M135" s="144" t="n">
        <v>1981</v>
      </c>
      <c r="N135" s="143"/>
      <c r="O135" s="143"/>
      <c r="P135" s="143"/>
      <c r="Q135" s="143"/>
      <c r="R135" s="141"/>
      <c r="S135" s="145"/>
      <c r="T135" s="122" t="n">
        <v>1</v>
      </c>
      <c r="U135" s="145" t="n">
        <v>267</v>
      </c>
      <c r="V135" s="144" t="n">
        <f aca="false">IF(29&gt;=2009-M135,1,IF(45&lt;=2009-M135,3,2))</f>
        <v>1</v>
      </c>
      <c r="W135" s="144"/>
      <c r="X135" s="143"/>
      <c r="Y135" s="143"/>
      <c r="Z135" s="146"/>
      <c r="AA135" s="145"/>
      <c r="AB135" s="147"/>
      <c r="AC135" s="147"/>
      <c r="AD135" s="148" t="n">
        <f aca="false">VLOOKUP(C135,Результаты,2,FALSE())</f>
        <v>0.0476851851851852</v>
      </c>
      <c r="AE135" s="149" t="n">
        <v>0.0378472222222222</v>
      </c>
      <c r="AF135" s="150" t="n">
        <f aca="false">AD135-AE135</f>
        <v>0.00983796296296296</v>
      </c>
      <c r="AG135" s="148" t="n">
        <f aca="false">AF135/F135</f>
        <v>0.00983796296296296</v>
      </c>
      <c r="AH135" s="151"/>
      <c r="AI135" s="152"/>
      <c r="AJ135" s="153"/>
      <c r="AK135" s="154"/>
      <c r="AL135" s="154"/>
      <c r="AM135" s="155" t="n">
        <f aca="false">IF(B135&gt;=50,1,VLOOKUP(B135,Очки_за_место,2,FALSE()))</f>
        <v>1</v>
      </c>
      <c r="AN135" s="99"/>
    </row>
    <row r="136" s="135" customFormat="true" ht="17.25" hidden="false" customHeight="true" outlineLevel="0" collapsed="false">
      <c r="A136" s="101"/>
      <c r="B136" s="136" t="n">
        <v>51</v>
      </c>
      <c r="C136" s="137" t="n">
        <v>19</v>
      </c>
      <c r="D136" s="137"/>
      <c r="E136" s="138"/>
      <c r="F136" s="139" t="n">
        <f aca="false">VLOOKUP(M136,возрастной_коэф,3,FALSE())</f>
        <v>1.00728</v>
      </c>
      <c r="G136" s="140" t="s">
        <v>126</v>
      </c>
      <c r="H136" s="141"/>
      <c r="I136" s="142"/>
      <c r="J136" s="143"/>
      <c r="K136" s="144" t="n">
        <v>21</v>
      </c>
      <c r="L136" s="144" t="n">
        <v>2</v>
      </c>
      <c r="M136" s="144" t="n">
        <v>1987</v>
      </c>
      <c r="N136" s="143"/>
      <c r="O136" s="143"/>
      <c r="P136" s="143"/>
      <c r="Q136" s="143"/>
      <c r="R136" s="141"/>
      <c r="S136" s="145"/>
      <c r="T136" s="122" t="n">
        <v>2</v>
      </c>
      <c r="U136" s="145" t="n">
        <v>885</v>
      </c>
      <c r="V136" s="144" t="n">
        <f aca="false">IF(29&gt;=2009-M136,1,IF(45&lt;=2009-M136,3,2))</f>
        <v>1</v>
      </c>
      <c r="W136" s="144"/>
      <c r="X136" s="143"/>
      <c r="Y136" s="143"/>
      <c r="Z136" s="146"/>
      <c r="AA136" s="145"/>
      <c r="AB136" s="147"/>
      <c r="AC136" s="147"/>
      <c r="AD136" s="148" t="n">
        <f aca="false">VLOOKUP(C136,Результаты,2,FALSE())</f>
        <v>0.0209953703703704</v>
      </c>
      <c r="AE136" s="149" t="n">
        <v>0.0111111111111111</v>
      </c>
      <c r="AF136" s="150" t="n">
        <f aca="false">AD136-AE136</f>
        <v>0.00988425925925926</v>
      </c>
      <c r="AG136" s="148" t="n">
        <f aca="false">AF136/F136</f>
        <v>0.00981282191571287</v>
      </c>
      <c r="AH136" s="151"/>
      <c r="AI136" s="152"/>
      <c r="AJ136" s="153"/>
      <c r="AK136" s="154"/>
      <c r="AL136" s="154"/>
      <c r="AM136" s="155" t="n">
        <f aca="false">IF(B136&gt;=50,1,VLOOKUP(B136,Очки_за_место,2,FALSE()))</f>
        <v>1</v>
      </c>
    </row>
    <row r="137" s="135" customFormat="true" ht="17.25" hidden="false" customHeight="true" outlineLevel="0" collapsed="false">
      <c r="B137" s="136" t="n">
        <v>52</v>
      </c>
      <c r="C137" s="137" t="n">
        <v>9</v>
      </c>
      <c r="D137" s="137"/>
      <c r="E137" s="138"/>
      <c r="F137" s="139" t="n">
        <f aca="false">VLOOKUP(M137,возрастной_коэф,3,FALSE())</f>
        <v>1.01333</v>
      </c>
      <c r="G137" s="140" t="s">
        <v>116</v>
      </c>
      <c r="H137" s="141"/>
      <c r="I137" s="142"/>
      <c r="J137" s="143"/>
      <c r="K137" s="144" t="n">
        <v>22</v>
      </c>
      <c r="L137" s="144" t="n">
        <v>6</v>
      </c>
      <c r="M137" s="144" t="n">
        <v>1989</v>
      </c>
      <c r="N137" s="143"/>
      <c r="O137" s="143"/>
      <c r="P137" s="143"/>
      <c r="Q137" s="143"/>
      <c r="R137" s="141"/>
      <c r="S137" s="145"/>
      <c r="T137" s="122" t="n">
        <v>1</v>
      </c>
      <c r="U137" s="145" t="n">
        <v>346</v>
      </c>
      <c r="V137" s="144" t="n">
        <f aca="false">IF(29&gt;=2009-M137,1,IF(45&lt;=2009-M137,3,2))</f>
        <v>1</v>
      </c>
      <c r="W137" s="144"/>
      <c r="X137" s="143"/>
      <c r="Y137" s="143"/>
      <c r="Z137" s="146"/>
      <c r="AA137" s="145"/>
      <c r="AB137" s="147"/>
      <c r="AC137" s="147"/>
      <c r="AD137" s="148" t="n">
        <f aca="false">VLOOKUP(C137,Результаты,2,FALSE())</f>
        <v>0.0327893518518519</v>
      </c>
      <c r="AE137" s="149" t="n">
        <v>0.0225694444444444</v>
      </c>
      <c r="AF137" s="150" t="n">
        <f aca="false">AD137-AE137</f>
        <v>0.0102199074074074</v>
      </c>
      <c r="AG137" s="148" t="n">
        <f aca="false">AF137/F137</f>
        <v>0.0100854681174024</v>
      </c>
      <c r="AH137" s="151"/>
      <c r="AI137" s="152"/>
      <c r="AJ137" s="153"/>
      <c r="AK137" s="154"/>
      <c r="AL137" s="154"/>
      <c r="AM137" s="155" t="n">
        <f aca="false">IF(B137&gt;=50,1,VLOOKUP(B137,Очки_за_место,2,FALSE()))</f>
        <v>1</v>
      </c>
    </row>
    <row r="138" customFormat="false" ht="17.25" hidden="false" customHeight="true" outlineLevel="0" collapsed="false">
      <c r="A138" s="135"/>
      <c r="B138" s="136" t="n">
        <v>53</v>
      </c>
      <c r="C138" s="137" t="n">
        <v>135</v>
      </c>
      <c r="D138" s="137"/>
      <c r="E138" s="138"/>
      <c r="F138" s="139" t="n">
        <f aca="false">VLOOKUP(M138,возрастной_коэф,3,FALSE())</f>
        <v>1.00728</v>
      </c>
      <c r="G138" s="140" t="s">
        <v>304</v>
      </c>
      <c r="H138" s="141"/>
      <c r="I138" s="142"/>
      <c r="J138" s="143"/>
      <c r="K138" s="144" t="n">
        <v>1</v>
      </c>
      <c r="L138" s="144" t="n">
        <v>3</v>
      </c>
      <c r="M138" s="144" t="n">
        <v>1987</v>
      </c>
      <c r="N138" s="143"/>
      <c r="O138" s="143"/>
      <c r="P138" s="143"/>
      <c r="Q138" s="143"/>
      <c r="R138" s="141"/>
      <c r="S138" s="145"/>
      <c r="T138" s="122" t="n">
        <v>1</v>
      </c>
      <c r="U138" s="145" t="n">
        <v>457</v>
      </c>
      <c r="V138" s="144" t="n">
        <f aca="false">IF(29&gt;=2009-M138,1,IF(45&lt;=2009-M138,3,2))</f>
        <v>1</v>
      </c>
      <c r="W138" s="144"/>
      <c r="X138" s="143"/>
      <c r="Y138" s="143"/>
      <c r="Z138" s="146"/>
      <c r="AA138" s="145"/>
      <c r="AB138" s="147"/>
      <c r="AC138" s="147"/>
      <c r="AD138" s="148" t="n">
        <f aca="false">VLOOKUP(C138,Результаты,2,FALSE())</f>
        <v>0.0412731481481482</v>
      </c>
      <c r="AE138" s="149" t="n">
        <v>0.0309027777777778</v>
      </c>
      <c r="AF138" s="150" t="n">
        <f aca="false">AD138-AE138</f>
        <v>0.0103703703703704</v>
      </c>
      <c r="AG138" s="148" t="n">
        <f aca="false">AF138/F138</f>
        <v>0.0102954197148463</v>
      </c>
      <c r="AH138" s="151"/>
      <c r="AI138" s="152"/>
      <c r="AJ138" s="153"/>
      <c r="AK138" s="154"/>
      <c r="AL138" s="154"/>
      <c r="AM138" s="155" t="n">
        <f aca="false">IF(B138&gt;=50,1,VLOOKUP(B138,Очки_за_место,2,FALSE()))</f>
        <v>1</v>
      </c>
      <c r="AN138" s="135"/>
    </row>
    <row r="139" s="135" customFormat="true" ht="17.25" hidden="false" customHeight="true" outlineLevel="0" collapsed="false">
      <c r="B139" s="136" t="n">
        <v>54</v>
      </c>
      <c r="C139" s="137" t="n">
        <v>56</v>
      </c>
      <c r="D139" s="137"/>
      <c r="E139" s="138"/>
      <c r="F139" s="139" t="n">
        <f aca="false">VLOOKUP(M139,возрастной_коэф,3,FALSE())</f>
        <v>1.00304</v>
      </c>
      <c r="G139" s="140" t="s">
        <v>159</v>
      </c>
      <c r="H139" s="141" t="s">
        <v>160</v>
      </c>
      <c r="I139" s="142"/>
      <c r="J139" s="143"/>
      <c r="K139" s="144" t="n">
        <v>10</v>
      </c>
      <c r="L139" s="144" t="n">
        <v>12</v>
      </c>
      <c r="M139" s="144" t="n">
        <v>1985</v>
      </c>
      <c r="N139" s="143"/>
      <c r="O139" s="143"/>
      <c r="P139" s="143"/>
      <c r="Q139" s="143"/>
      <c r="R139" s="141"/>
      <c r="S139" s="145"/>
      <c r="T139" s="122" t="n">
        <v>2</v>
      </c>
      <c r="U139" s="145" t="n">
        <v>609</v>
      </c>
      <c r="V139" s="144" t="n">
        <f aca="false">IF(29&gt;=2009-M139,1,IF(45&lt;=2009-M139,3,2))</f>
        <v>1</v>
      </c>
      <c r="W139" s="144"/>
      <c r="X139" s="143"/>
      <c r="Y139" s="143"/>
      <c r="Z139" s="146"/>
      <c r="AA139" s="145"/>
      <c r="AB139" s="147"/>
      <c r="AC139" s="147"/>
      <c r="AD139" s="148" t="n">
        <f aca="false">VLOOKUP(C139,Результаты,2,FALSE())</f>
        <v>0.0397685185185185</v>
      </c>
      <c r="AE139" s="149" t="n">
        <v>0.0291666666666667</v>
      </c>
      <c r="AF139" s="150" t="n">
        <f aca="false">AD139-AE139</f>
        <v>0.0106018518518519</v>
      </c>
      <c r="AG139" s="148" t="n">
        <f aca="false">AF139/F139</f>
        <v>0.0105697199033457</v>
      </c>
      <c r="AH139" s="151"/>
      <c r="AI139" s="152"/>
      <c r="AJ139" s="153"/>
      <c r="AK139" s="154"/>
      <c r="AL139" s="154"/>
      <c r="AM139" s="155" t="n">
        <f aca="false">IF(B139&gt;=50,1,VLOOKUP(B139,Очки_за_место,2,FALSE()))</f>
        <v>1</v>
      </c>
    </row>
    <row r="140" s="135" customFormat="true" ht="17.25" hidden="false" customHeight="true" outlineLevel="0" collapsed="false">
      <c r="B140" s="136" t="n">
        <v>55</v>
      </c>
      <c r="C140" s="137" t="n">
        <v>123</v>
      </c>
      <c r="D140" s="137"/>
      <c r="E140" s="138"/>
      <c r="F140" s="139" t="n">
        <f aca="false">VLOOKUP(M140,возрастной_коэф,3,FALSE())</f>
        <v>1.0016</v>
      </c>
      <c r="G140" s="140" t="s">
        <v>228</v>
      </c>
      <c r="H140" s="141"/>
      <c r="I140" s="142"/>
      <c r="J140" s="143"/>
      <c r="K140" s="144" t="n">
        <v>27</v>
      </c>
      <c r="L140" s="144" t="n">
        <v>4</v>
      </c>
      <c r="M140" s="144" t="n">
        <v>1984</v>
      </c>
      <c r="N140" s="143"/>
      <c r="O140" s="143"/>
      <c r="P140" s="143"/>
      <c r="Q140" s="143"/>
      <c r="R140" s="141"/>
      <c r="S140" s="145"/>
      <c r="T140" s="122" t="n">
        <v>1</v>
      </c>
      <c r="U140" s="145" t="n">
        <v>267</v>
      </c>
      <c r="V140" s="144" t="n">
        <f aca="false">IF(29&gt;=2009-M140,1,IF(45&lt;=2009-M140,3,2))</f>
        <v>1</v>
      </c>
      <c r="W140" s="144"/>
      <c r="X140" s="143"/>
      <c r="Y140" s="143"/>
      <c r="Z140" s="146"/>
      <c r="AA140" s="145"/>
      <c r="AB140" s="147"/>
      <c r="AC140" s="147"/>
      <c r="AD140" s="148" t="n">
        <f aca="false">VLOOKUP(C140,Результаты,2,FALSE())</f>
        <v>0.0353819444444444</v>
      </c>
      <c r="AE140" s="149" t="n">
        <v>0.0232638888888889</v>
      </c>
      <c r="AF140" s="150" t="n">
        <f aca="false">AD140-AE140</f>
        <v>0.0121180555555556</v>
      </c>
      <c r="AG140" s="148" t="n">
        <f aca="false">AF140/F140</f>
        <v>0.0120986976393326</v>
      </c>
      <c r="AH140" s="151"/>
      <c r="AI140" s="152"/>
      <c r="AJ140" s="153"/>
      <c r="AK140" s="154"/>
      <c r="AL140" s="154"/>
      <c r="AM140" s="155" t="n">
        <f aca="false">IF(B140&gt;=50,1,VLOOKUP(B140,Очки_за_место,2,FALSE()))</f>
        <v>1</v>
      </c>
    </row>
    <row r="141" s="135" customFormat="true" ht="17.25" hidden="false" customHeight="true" outlineLevel="0" collapsed="false">
      <c r="A141" s="99"/>
      <c r="B141" s="136" t="n">
        <v>56</v>
      </c>
      <c r="C141" s="137" t="n">
        <v>167</v>
      </c>
      <c r="D141" s="137"/>
      <c r="E141" s="138"/>
      <c r="F141" s="139" t="n">
        <f aca="false">VLOOKUP(M141,возрастной_коэф,3,FALSE())</f>
        <v>1.00008</v>
      </c>
      <c r="G141" s="140" t="s">
        <v>275</v>
      </c>
      <c r="H141" s="141"/>
      <c r="I141" s="142"/>
      <c r="J141" s="143"/>
      <c r="K141" s="144" t="n">
        <v>5</v>
      </c>
      <c r="L141" s="144" t="n">
        <v>9</v>
      </c>
      <c r="M141" s="144" t="n">
        <v>1982</v>
      </c>
      <c r="N141" s="143"/>
      <c r="O141" s="143"/>
      <c r="P141" s="143"/>
      <c r="Q141" s="143"/>
      <c r="R141" s="141"/>
      <c r="S141" s="145"/>
      <c r="T141" s="122" t="n">
        <v>1</v>
      </c>
      <c r="U141" s="145" t="n">
        <v>269</v>
      </c>
      <c r="V141" s="144" t="n">
        <f aca="false">IF(29&gt;=2009-M141,1,IF(45&lt;=2009-M141,3,2))</f>
        <v>1</v>
      </c>
      <c r="W141" s="144"/>
      <c r="X141" s="143"/>
      <c r="Y141" s="143"/>
      <c r="Z141" s="146"/>
      <c r="AA141" s="145"/>
      <c r="AB141" s="147"/>
      <c r="AC141" s="147"/>
      <c r="AD141" s="148" t="n">
        <f aca="false">VLOOKUP(C141,Результаты,2,FALSE())</f>
        <v>0.0557523148148148</v>
      </c>
      <c r="AE141" s="149" t="n">
        <v>0.0434027777777778</v>
      </c>
      <c r="AF141" s="150" t="n">
        <f aca="false">AD141-AE141</f>
        <v>0.012349537037037</v>
      </c>
      <c r="AG141" s="148" t="n">
        <f aca="false">AF141/F141</f>
        <v>0.0123485491531048</v>
      </c>
      <c r="AH141" s="151"/>
      <c r="AI141" s="152"/>
      <c r="AJ141" s="153"/>
      <c r="AK141" s="154"/>
      <c r="AL141" s="154"/>
      <c r="AM141" s="155" t="n">
        <f aca="false">IF(B141&gt;=50,1,VLOOKUP(B141,Очки_за_место,2,FALSE()))</f>
        <v>1</v>
      </c>
      <c r="AN141" s="99"/>
    </row>
    <row r="142" s="135" customFormat="true" ht="17.25" hidden="false" customHeight="true" outlineLevel="0" collapsed="false">
      <c r="B142" s="136" t="n">
        <v>56</v>
      </c>
      <c r="C142" s="137" t="n">
        <v>114</v>
      </c>
      <c r="D142" s="137"/>
      <c r="E142" s="138"/>
      <c r="F142" s="139" t="n">
        <f aca="false">VLOOKUP(M142,возрастной_коэф,3,FALSE())</f>
        <v>1.00304</v>
      </c>
      <c r="G142" s="140" t="s">
        <v>223</v>
      </c>
      <c r="H142" s="141"/>
      <c r="I142" s="142"/>
      <c r="J142" s="143"/>
      <c r="K142" s="144" t="n">
        <v>6</v>
      </c>
      <c r="L142" s="144" t="n">
        <v>6</v>
      </c>
      <c r="M142" s="144" t="n">
        <v>1985</v>
      </c>
      <c r="N142" s="143"/>
      <c r="O142" s="143"/>
      <c r="P142" s="143"/>
      <c r="Q142" s="143"/>
      <c r="R142" s="141"/>
      <c r="S142" s="145"/>
      <c r="T142" s="122" t="n">
        <v>1</v>
      </c>
      <c r="U142" s="145" t="n">
        <v>267</v>
      </c>
      <c r="V142" s="144" t="n">
        <f aca="false">IF(29&gt;=2009-M142,1,IF(45&lt;=2009-M142,3,2))</f>
        <v>1</v>
      </c>
      <c r="W142" s="144"/>
      <c r="X142" s="143"/>
      <c r="Y142" s="143"/>
      <c r="Z142" s="146"/>
      <c r="AA142" s="145"/>
      <c r="AB142" s="147"/>
      <c r="AC142" s="147"/>
      <c r="AD142" s="148" t="n">
        <f aca="false">VLOOKUP(C142,Результаты,2,FALSE())</f>
        <v>0.0328356481481482</v>
      </c>
      <c r="AE142" s="149" t="n">
        <v>0.0204861111111111</v>
      </c>
      <c r="AF142" s="150" t="n">
        <f aca="false">AD142-AE142</f>
        <v>0.012349537037037</v>
      </c>
      <c r="AG142" s="148" t="n">
        <f aca="false">AF142/F142</f>
        <v>0.0123121082280238</v>
      </c>
      <c r="AH142" s="151"/>
      <c r="AI142" s="152"/>
      <c r="AJ142" s="153"/>
      <c r="AK142" s="154"/>
      <c r="AL142" s="154"/>
      <c r="AM142" s="155" t="n">
        <f aca="false">IF(B142&gt;=50,1,VLOOKUP(B142,Очки_за_место,2,FALSE()))</f>
        <v>1</v>
      </c>
    </row>
    <row r="143" s="135" customFormat="true" ht="17.25" hidden="false" customHeight="true" outlineLevel="0" collapsed="false">
      <c r="A143" s="99"/>
      <c r="B143" s="136"/>
      <c r="C143" s="137" t="n">
        <v>148</v>
      </c>
      <c r="D143" s="137"/>
      <c r="E143" s="138"/>
      <c r="F143" s="139" t="n">
        <f aca="false">VLOOKUP(M143,возрастной_коэф,3,FALSE())</f>
        <v>1.00062</v>
      </c>
      <c r="G143" s="140" t="s">
        <v>252</v>
      </c>
      <c r="H143" s="141"/>
      <c r="I143" s="142"/>
      <c r="J143" s="143"/>
      <c r="K143" s="144" t="n">
        <v>13</v>
      </c>
      <c r="L143" s="144" t="n">
        <v>4</v>
      </c>
      <c r="M143" s="144" t="n">
        <v>1983</v>
      </c>
      <c r="N143" s="143"/>
      <c r="O143" s="143"/>
      <c r="P143" s="143"/>
      <c r="Q143" s="143"/>
      <c r="R143" s="141"/>
      <c r="S143" s="145"/>
      <c r="T143" s="122" t="n">
        <v>2</v>
      </c>
      <c r="U143" s="145" t="s">
        <v>249</v>
      </c>
      <c r="V143" s="144" t="n">
        <f aca="false">IF(29&gt;=2009-M143,1,IF(45&lt;=2009-M143,3,2))</f>
        <v>1</v>
      </c>
      <c r="W143" s="144"/>
      <c r="X143" s="143"/>
      <c r="Y143" s="143"/>
      <c r="Z143" s="146"/>
      <c r="AA143" s="145"/>
      <c r="AB143" s="147"/>
      <c r="AC143" s="147"/>
      <c r="AD143" s="148"/>
      <c r="AE143" s="149" t="n">
        <v>0.0388888888888889</v>
      </c>
      <c r="AF143" s="150" t="s">
        <v>424</v>
      </c>
      <c r="AG143" s="148"/>
      <c r="AH143" s="151"/>
      <c r="AI143" s="152"/>
      <c r="AJ143" s="153"/>
      <c r="AK143" s="154"/>
      <c r="AL143" s="154"/>
      <c r="AM143" s="155" t="e">
        <f aca="false">IF(B143&gt;=50,1,VLOOKUP(B143,Очки_за_место,2,FALSE()))</f>
        <v>#N/A</v>
      </c>
      <c r="AN143" s="99"/>
    </row>
    <row r="144" customFormat="false" ht="18" hidden="false" customHeight="true" outlineLevel="0" collapsed="false">
      <c r="B144" s="134" t="s">
        <v>425</v>
      </c>
      <c r="C144" s="134"/>
      <c r="D144" s="134"/>
      <c r="E144" s="134"/>
      <c r="F144" s="134"/>
      <c r="G144" s="134"/>
      <c r="H144" s="134"/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4"/>
      <c r="AF144" s="134"/>
      <c r="AG144" s="134"/>
      <c r="AH144" s="134"/>
      <c r="AI144" s="134"/>
      <c r="AJ144" s="134"/>
      <c r="AK144" s="134"/>
      <c r="AL144" s="134"/>
      <c r="AM144" s="134"/>
    </row>
    <row r="145" s="135" customFormat="true" ht="17.25" hidden="false" customHeight="true" outlineLevel="0" collapsed="false">
      <c r="A145" s="99"/>
      <c r="B145" s="136" t="n">
        <v>1</v>
      </c>
      <c r="C145" s="137" t="n">
        <v>164</v>
      </c>
      <c r="D145" s="137"/>
      <c r="E145" s="138"/>
      <c r="F145" s="139" t="n">
        <f aca="false">VLOOKUP(M145,возрастной_коэф,3,FALSE())</f>
        <v>1.0012</v>
      </c>
      <c r="G145" s="140" t="s">
        <v>272</v>
      </c>
      <c r="H145" s="141"/>
      <c r="I145" s="142"/>
      <c r="J145" s="143"/>
      <c r="K145" s="144" t="n">
        <v>18</v>
      </c>
      <c r="L145" s="144" t="n">
        <v>1</v>
      </c>
      <c r="M145" s="144" t="n">
        <v>1979</v>
      </c>
      <c r="N145" s="143"/>
      <c r="O145" s="143"/>
      <c r="P145" s="143"/>
      <c r="Q145" s="143"/>
      <c r="R145" s="141"/>
      <c r="S145" s="145"/>
      <c r="T145" s="122" t="n">
        <v>1</v>
      </c>
      <c r="U145" s="145" t="n">
        <v>277</v>
      </c>
      <c r="V145" s="144" t="n">
        <f aca="false">IF(29&gt;=2009-M145,1,IF(45&lt;=2009-M145,3,2))</f>
        <v>2</v>
      </c>
      <c r="W145" s="144"/>
      <c r="X145" s="143"/>
      <c r="Y145" s="143"/>
      <c r="Z145" s="146"/>
      <c r="AA145" s="145"/>
      <c r="AB145" s="147"/>
      <c r="AC145" s="147"/>
      <c r="AD145" s="148" t="n">
        <f aca="false">VLOOKUP(C145,Результаты,2,FALSE())</f>
        <v>0.0154050925925926</v>
      </c>
      <c r="AE145" s="149" t="n">
        <v>0.0104166666666667</v>
      </c>
      <c r="AF145" s="150" t="n">
        <f aca="false">AD145-AE145</f>
        <v>0.00498842592592593</v>
      </c>
      <c r="AG145" s="148" t="n">
        <f aca="false">AF145/F145</f>
        <v>0.00498244698953848</v>
      </c>
      <c r="AH145" s="151"/>
      <c r="AI145" s="152"/>
      <c r="AJ145" s="153"/>
      <c r="AK145" s="154"/>
      <c r="AL145" s="154"/>
      <c r="AM145" s="155" t="n">
        <f aca="false">IF(B145&gt;=50,1,VLOOKUP(B145,Очки_за_место,2,FALSE()))</f>
        <v>60</v>
      </c>
      <c r="AN145" s="101"/>
    </row>
    <row r="146" s="135" customFormat="true" ht="17.25" hidden="false" customHeight="true" outlineLevel="0" collapsed="false">
      <c r="A146" s="101"/>
      <c r="B146" s="136" t="n">
        <v>2</v>
      </c>
      <c r="C146" s="137" t="n">
        <v>37</v>
      </c>
      <c r="D146" s="137"/>
      <c r="E146" s="138"/>
      <c r="F146" s="139" t="n">
        <f aca="false">VLOOKUP(M146,возрастной_коэф,3,FALSE())</f>
        <v>1.04019</v>
      </c>
      <c r="G146" s="140" t="s">
        <v>143</v>
      </c>
      <c r="H146" s="141" t="s">
        <v>144</v>
      </c>
      <c r="I146" s="142"/>
      <c r="J146" s="143"/>
      <c r="K146" s="144" t="n">
        <v>9</v>
      </c>
      <c r="L146" s="144" t="n">
        <v>10</v>
      </c>
      <c r="M146" s="144" t="n">
        <v>1968</v>
      </c>
      <c r="N146" s="143"/>
      <c r="O146" s="143"/>
      <c r="P146" s="143"/>
      <c r="Q146" s="143"/>
      <c r="R146" s="141"/>
      <c r="S146" s="145"/>
      <c r="T146" s="122" t="n">
        <v>2</v>
      </c>
      <c r="U146" s="145" t="n">
        <v>486</v>
      </c>
      <c r="V146" s="144" t="n">
        <f aca="false">IF(29&gt;=2009-M146,1,IF(45&lt;=2009-M146,3,2))</f>
        <v>2</v>
      </c>
      <c r="W146" s="144"/>
      <c r="X146" s="143"/>
      <c r="Y146" s="143"/>
      <c r="Z146" s="146"/>
      <c r="AA146" s="145"/>
      <c r="AB146" s="147"/>
      <c r="AC146" s="147"/>
      <c r="AD146" s="148" t="n">
        <f aca="false">VLOOKUP(C146,Результаты,2,FALSE())</f>
        <v>0.00719907407407407</v>
      </c>
      <c r="AE146" s="149" t="n">
        <v>0.00208333333333333</v>
      </c>
      <c r="AF146" s="150" t="n">
        <f aca="false">AD146-AE146</f>
        <v>0.00511574074074074</v>
      </c>
      <c r="AG146" s="148" t="n">
        <f aca="false">AF146/F146</f>
        <v>0.00491808298555143</v>
      </c>
      <c r="AH146" s="151"/>
      <c r="AI146" s="152"/>
      <c r="AJ146" s="153"/>
      <c r="AK146" s="154"/>
      <c r="AL146" s="154"/>
      <c r="AM146" s="155" t="n">
        <f aca="false">IF(B146&gt;=50,1,VLOOKUP(B146,Очки_за_место,2,FALSE()))</f>
        <v>55</v>
      </c>
    </row>
    <row r="147" s="135" customFormat="true" ht="17.25" hidden="false" customHeight="true" outlineLevel="0" collapsed="false">
      <c r="A147" s="99"/>
      <c r="B147" s="136" t="n">
        <v>3</v>
      </c>
      <c r="C147" s="137" t="n">
        <v>151</v>
      </c>
      <c r="D147" s="137"/>
      <c r="E147" s="138"/>
      <c r="F147" s="139" t="n">
        <f aca="false">VLOOKUP(M147,возрастной_коэф,3,FALSE())</f>
        <v>1.01567</v>
      </c>
      <c r="G147" s="140" t="s">
        <v>255</v>
      </c>
      <c r="H147" s="141"/>
      <c r="I147" s="142"/>
      <c r="J147" s="143"/>
      <c r="K147" s="144" t="n">
        <v>19</v>
      </c>
      <c r="L147" s="144" t="n">
        <v>9</v>
      </c>
      <c r="M147" s="144" t="n">
        <v>1973</v>
      </c>
      <c r="N147" s="143"/>
      <c r="O147" s="143"/>
      <c r="P147" s="143"/>
      <c r="Q147" s="143"/>
      <c r="R147" s="141"/>
      <c r="S147" s="145"/>
      <c r="T147" s="122" t="n">
        <v>2</v>
      </c>
      <c r="U147" s="145" t="s">
        <v>249</v>
      </c>
      <c r="V147" s="144" t="n">
        <f aca="false">IF(29&gt;=2009-M147,1,IF(45&lt;=2009-M147,3,2))</f>
        <v>2</v>
      </c>
      <c r="W147" s="144"/>
      <c r="X147" s="143"/>
      <c r="Y147" s="143"/>
      <c r="Z147" s="146"/>
      <c r="AA147" s="145"/>
      <c r="AB147" s="147"/>
      <c r="AC147" s="147"/>
      <c r="AD147" s="148" t="n">
        <f aca="false">VLOOKUP(C147,Результаты,2,FALSE())</f>
        <v>0.0439699074074074</v>
      </c>
      <c r="AE147" s="149" t="n">
        <v>0.0381944444444444</v>
      </c>
      <c r="AF147" s="150" t="n">
        <f aca="false">AD147-AE147</f>
        <v>0.00577546296296296</v>
      </c>
      <c r="AG147" s="148" t="n">
        <f aca="false">AF147/F147</f>
        <v>0.00568635773722071</v>
      </c>
      <c r="AH147" s="151"/>
      <c r="AI147" s="152"/>
      <c r="AJ147" s="153"/>
      <c r="AK147" s="154"/>
      <c r="AL147" s="154"/>
      <c r="AM147" s="155" t="n">
        <f aca="false">IF(B147&gt;=50,1,VLOOKUP(B147,Очки_за_место,2,FALSE()))</f>
        <v>51</v>
      </c>
      <c r="AN147" s="99"/>
    </row>
    <row r="148" s="135" customFormat="true" ht="17.25" hidden="false" customHeight="true" outlineLevel="0" collapsed="false">
      <c r="A148" s="99"/>
      <c r="B148" s="136" t="n">
        <v>4</v>
      </c>
      <c r="C148" s="137" t="n">
        <v>95</v>
      </c>
      <c r="D148" s="137"/>
      <c r="E148" s="138"/>
      <c r="F148" s="139" t="n">
        <f aca="false">VLOOKUP(M148,возрастной_коэф,3,FALSE())</f>
        <v>1.03438</v>
      </c>
      <c r="G148" s="140" t="s">
        <v>200</v>
      </c>
      <c r="H148" s="141"/>
      <c r="I148" s="142"/>
      <c r="J148" s="143"/>
      <c r="K148" s="144" t="n">
        <v>12</v>
      </c>
      <c r="L148" s="144" t="n">
        <v>10</v>
      </c>
      <c r="M148" s="144" t="n">
        <v>1969</v>
      </c>
      <c r="N148" s="143"/>
      <c r="O148" s="143"/>
      <c r="P148" s="143"/>
      <c r="Q148" s="143"/>
      <c r="R148" s="141"/>
      <c r="S148" s="145"/>
      <c r="T148" s="122" t="n">
        <v>1</v>
      </c>
      <c r="U148" s="145" t="n">
        <v>178</v>
      </c>
      <c r="V148" s="144" t="n">
        <f aca="false">IF(29&gt;=2009-M148,1,IF(45&lt;=2009-M148,3,2))</f>
        <v>2</v>
      </c>
      <c r="W148" s="144"/>
      <c r="X148" s="143"/>
      <c r="Y148" s="143"/>
      <c r="Z148" s="146"/>
      <c r="AA148" s="145"/>
      <c r="AB148" s="147"/>
      <c r="AC148" s="147"/>
      <c r="AD148" s="148" t="n">
        <f aca="false">VLOOKUP(C148,Результаты,2,FALSE())</f>
        <v>0.0478587962962963</v>
      </c>
      <c r="AE148" s="149" t="n">
        <v>0.0413194444444444</v>
      </c>
      <c r="AF148" s="150" t="n">
        <f aca="false">AD148-AE148</f>
        <v>0.00653935185185185</v>
      </c>
      <c r="AG148" s="148" t="n">
        <f aca="false">AF148/F148</f>
        <v>0.00632200144226672</v>
      </c>
      <c r="AH148" s="151"/>
      <c r="AI148" s="152"/>
      <c r="AJ148" s="153"/>
      <c r="AK148" s="154"/>
      <c r="AL148" s="154"/>
      <c r="AM148" s="155" t="n">
        <f aca="false">IF(B148&gt;=50,1,VLOOKUP(B148,Очки_за_место,2,FALSE()))</f>
        <v>48</v>
      </c>
      <c r="AN148" s="99"/>
    </row>
    <row r="149" s="135" customFormat="true" ht="17.25" hidden="false" customHeight="true" outlineLevel="0" collapsed="false">
      <c r="B149" s="136" t="n">
        <v>5</v>
      </c>
      <c r="C149" s="137" t="n">
        <v>156</v>
      </c>
      <c r="D149" s="137"/>
      <c r="E149" s="138"/>
      <c r="F149" s="139" t="n">
        <f aca="false">VLOOKUP(M149,возрастной_коэф,3,FALSE())</f>
        <v>1.01567</v>
      </c>
      <c r="G149" s="140" t="s">
        <v>261</v>
      </c>
      <c r="H149" s="141"/>
      <c r="I149" s="142"/>
      <c r="J149" s="143"/>
      <c r="K149" s="144" t="n">
        <v>22</v>
      </c>
      <c r="L149" s="144" t="n">
        <v>5</v>
      </c>
      <c r="M149" s="144" t="n">
        <v>1973</v>
      </c>
      <c r="N149" s="143"/>
      <c r="O149" s="143"/>
      <c r="P149" s="143"/>
      <c r="Q149" s="143"/>
      <c r="R149" s="141"/>
      <c r="S149" s="145"/>
      <c r="T149" s="122" t="n">
        <v>1</v>
      </c>
      <c r="U149" s="145" t="n">
        <v>267</v>
      </c>
      <c r="V149" s="144" t="n">
        <f aca="false">IF(29&gt;=2009-M149,1,IF(45&lt;=2009-M149,3,2))</f>
        <v>2</v>
      </c>
      <c r="W149" s="144"/>
      <c r="X149" s="143"/>
      <c r="Y149" s="143"/>
      <c r="Z149" s="146"/>
      <c r="AA149" s="145"/>
      <c r="AB149" s="147"/>
      <c r="AC149" s="147"/>
      <c r="AD149" s="148" t="n">
        <f aca="false">VLOOKUP(C149,Результаты,2,FALSE())</f>
        <v>0.0104513888888889</v>
      </c>
      <c r="AE149" s="149" t="n">
        <v>0.00381944444444444</v>
      </c>
      <c r="AF149" s="150" t="n">
        <f aca="false">AD149-AE149</f>
        <v>0.00663194444444445</v>
      </c>
      <c r="AG149" s="148" t="n">
        <f aca="false">AF149/F149</f>
        <v>0.00652962521728952</v>
      </c>
      <c r="AH149" s="151"/>
      <c r="AI149" s="152"/>
      <c r="AJ149" s="153"/>
      <c r="AK149" s="154"/>
      <c r="AL149" s="154"/>
      <c r="AM149" s="155" t="n">
        <f aca="false">IF(B149&gt;=50,1,VLOOKUP(B149,Очки_за_место,2,FALSE()))</f>
        <v>46</v>
      </c>
    </row>
    <row r="150" customFormat="false" ht="17.25" hidden="false" customHeight="true" outlineLevel="0" collapsed="false">
      <c r="B150" s="136" t="n">
        <v>6</v>
      </c>
      <c r="C150" s="137" t="n">
        <v>181</v>
      </c>
      <c r="D150" s="137"/>
      <c r="E150" s="138"/>
      <c r="F150" s="139" t="n">
        <f aca="false">VLOOKUP(M150,возрастной_коэф,3,FALSE())</f>
        <v>1.00903</v>
      </c>
      <c r="G150" s="140" t="s">
        <v>290</v>
      </c>
      <c r="H150" s="141"/>
      <c r="I150" s="142"/>
      <c r="J150" s="143"/>
      <c r="K150" s="144" t="n">
        <v>30</v>
      </c>
      <c r="L150" s="144" t="n">
        <v>5</v>
      </c>
      <c r="M150" s="144" t="n">
        <v>1975</v>
      </c>
      <c r="N150" s="143"/>
      <c r="O150" s="143"/>
      <c r="P150" s="143"/>
      <c r="Q150" s="143"/>
      <c r="R150" s="141"/>
      <c r="S150" s="145"/>
      <c r="T150" s="122" t="n">
        <v>2</v>
      </c>
      <c r="U150" s="156" t="n">
        <v>282</v>
      </c>
      <c r="V150" s="144" t="n">
        <f aca="false">IF(29&gt;=2009-M150,1,IF(45&lt;=2009-M150,3,2))</f>
        <v>2</v>
      </c>
      <c r="W150" s="144"/>
      <c r="X150" s="143"/>
      <c r="Y150" s="143"/>
      <c r="Z150" s="146"/>
      <c r="AA150" s="145"/>
      <c r="AB150" s="147"/>
      <c r="AC150" s="147"/>
      <c r="AD150" s="148" t="n">
        <f aca="false">VLOOKUP(C150,Результаты,2,FALSE())</f>
        <v>0.0503587962962963</v>
      </c>
      <c r="AE150" s="149" t="n">
        <v>0.0434027777777778</v>
      </c>
      <c r="AF150" s="150" t="n">
        <f aca="false">AD150-AE150</f>
        <v>0.00695601851851852</v>
      </c>
      <c r="AG150" s="148" t="n">
        <f aca="false">AF150/F150</f>
        <v>0.00689376779532672</v>
      </c>
      <c r="AH150" s="151"/>
      <c r="AI150" s="152"/>
      <c r="AJ150" s="153"/>
      <c r="AK150" s="154"/>
      <c r="AL150" s="154"/>
      <c r="AM150" s="155" t="n">
        <f aca="false">IF(B150&gt;=50,1,VLOOKUP(B150,Очки_за_место,2,FALSE()))</f>
        <v>45</v>
      </c>
      <c r="AN150" s="135"/>
    </row>
    <row r="151" s="135" customFormat="true" ht="17.25" hidden="false" customHeight="true" outlineLevel="0" collapsed="false">
      <c r="B151" s="136" t="n">
        <v>7</v>
      </c>
      <c r="C151" s="137" t="n">
        <v>107</v>
      </c>
      <c r="D151" s="137"/>
      <c r="E151" s="138"/>
      <c r="F151" s="139" t="n">
        <f aca="false">VLOOKUP(M151,возрастной_коэф,3,FALSE())</f>
        <v>1.01212</v>
      </c>
      <c r="G151" s="140" t="s">
        <v>211</v>
      </c>
      <c r="H151" s="141" t="s">
        <v>212</v>
      </c>
      <c r="I151" s="142"/>
      <c r="J151" s="143"/>
      <c r="K151" s="144" t="n">
        <v>26</v>
      </c>
      <c r="L151" s="144" t="n">
        <v>7</v>
      </c>
      <c r="M151" s="144" t="n">
        <v>1974</v>
      </c>
      <c r="N151" s="143"/>
      <c r="O151" s="143"/>
      <c r="P151" s="143"/>
      <c r="Q151" s="143"/>
      <c r="R151" s="141"/>
      <c r="S151" s="145"/>
      <c r="T151" s="122" t="n">
        <v>2</v>
      </c>
      <c r="U151" s="145" t="s">
        <v>181</v>
      </c>
      <c r="V151" s="144" t="n">
        <f aca="false">IF(29&gt;=2009-M151,1,IF(45&lt;=2009-M151,3,2))</f>
        <v>2</v>
      </c>
      <c r="W151" s="144"/>
      <c r="X151" s="143"/>
      <c r="Y151" s="143"/>
      <c r="Z151" s="146"/>
      <c r="AA151" s="145"/>
      <c r="AB151" s="147"/>
      <c r="AC151" s="147"/>
      <c r="AD151" s="148" t="n">
        <f aca="false">VLOOKUP(C151,Результаты,2,FALSE())</f>
        <v>0.0469560185185185</v>
      </c>
      <c r="AE151" s="149" t="n">
        <v>0.0395833333333333</v>
      </c>
      <c r="AF151" s="150" t="n">
        <f aca="false">AD151-AE151</f>
        <v>0.00737268518518519</v>
      </c>
      <c r="AG151" s="148" t="n">
        <f aca="false">AF151/F151</f>
        <v>0.00728439827805516</v>
      </c>
      <c r="AH151" s="151"/>
      <c r="AI151" s="152"/>
      <c r="AJ151" s="153"/>
      <c r="AK151" s="154"/>
      <c r="AL151" s="154"/>
      <c r="AM151" s="155" t="n">
        <f aca="false">IF(B151&gt;=50,1,VLOOKUP(B151,Очки_за_место,2,FALSE()))</f>
        <v>44</v>
      </c>
    </row>
    <row r="152" s="135" customFormat="true" ht="17.25" hidden="false" customHeight="true" outlineLevel="0" collapsed="false">
      <c r="B152" s="136" t="n">
        <v>8</v>
      </c>
      <c r="C152" s="137" t="n">
        <v>12</v>
      </c>
      <c r="D152" s="137"/>
      <c r="E152" s="138"/>
      <c r="F152" s="139" t="n">
        <f aca="false">VLOOKUP(M152,возрастной_коэф,3,FALSE())</f>
        <v>1.04019</v>
      </c>
      <c r="G152" s="140" t="s">
        <v>119</v>
      </c>
      <c r="H152" s="141"/>
      <c r="I152" s="142"/>
      <c r="J152" s="143"/>
      <c r="K152" s="144" t="n">
        <v>27</v>
      </c>
      <c r="L152" s="144" t="n">
        <v>8</v>
      </c>
      <c r="M152" s="144" t="n">
        <v>1968</v>
      </c>
      <c r="N152" s="143"/>
      <c r="O152" s="143"/>
      <c r="P152" s="143"/>
      <c r="Q152" s="143"/>
      <c r="R152" s="141"/>
      <c r="S152" s="145"/>
      <c r="T152" s="122" t="n">
        <v>1</v>
      </c>
      <c r="U152" s="145" t="n">
        <v>346</v>
      </c>
      <c r="V152" s="144" t="n">
        <f aca="false">IF(29&gt;=2009-M152,1,IF(45&lt;=2009-M152,3,2))</f>
        <v>2</v>
      </c>
      <c r="W152" s="144"/>
      <c r="X152" s="143"/>
      <c r="Y152" s="143"/>
      <c r="Z152" s="146"/>
      <c r="AA152" s="145"/>
      <c r="AB152" s="147"/>
      <c r="AC152" s="147"/>
      <c r="AD152" s="148" t="n">
        <f aca="false">VLOOKUP(C152,Результаты,2,FALSE())</f>
        <v>0.0414699074074074</v>
      </c>
      <c r="AE152" s="149" t="n">
        <v>0.0340277777777778</v>
      </c>
      <c r="AF152" s="150" t="n">
        <f aca="false">AD152-AE152</f>
        <v>0.00744212962962963</v>
      </c>
      <c r="AG152" s="148" t="n">
        <f aca="false">AF152/F152</f>
        <v>0.00715458678667323</v>
      </c>
      <c r="AH152" s="151"/>
      <c r="AI152" s="152"/>
      <c r="AJ152" s="153"/>
      <c r="AK152" s="154"/>
      <c r="AL152" s="154"/>
      <c r="AM152" s="155" t="n">
        <f aca="false">IF(B152&gt;=50,1,VLOOKUP(B152,Очки_за_место,2,FALSE()))</f>
        <v>43</v>
      </c>
    </row>
    <row r="153" s="135" customFormat="true" ht="17.25" hidden="false" customHeight="true" outlineLevel="0" collapsed="false">
      <c r="B153" s="136" t="n">
        <v>9</v>
      </c>
      <c r="C153" s="137" t="n">
        <v>55</v>
      </c>
      <c r="D153" s="137"/>
      <c r="E153" s="138"/>
      <c r="F153" s="139" t="n">
        <f aca="false">VLOOKUP(M153,возрастной_коэф,3,FALSE())</f>
        <v>1.01567</v>
      </c>
      <c r="G153" s="140" t="s">
        <v>158</v>
      </c>
      <c r="H153" s="141"/>
      <c r="I153" s="142"/>
      <c r="J153" s="143"/>
      <c r="K153" s="144" t="n">
        <v>12</v>
      </c>
      <c r="L153" s="144" t="n">
        <v>11</v>
      </c>
      <c r="M153" s="144" t="n">
        <v>1973</v>
      </c>
      <c r="N153" s="143"/>
      <c r="O153" s="143"/>
      <c r="P153" s="143"/>
      <c r="Q153" s="143"/>
      <c r="R153" s="141"/>
      <c r="S153" s="145"/>
      <c r="T153" s="122" t="n">
        <v>2</v>
      </c>
      <c r="U153" s="145" t="n">
        <v>609</v>
      </c>
      <c r="V153" s="144" t="n">
        <f aca="false">IF(29&gt;=2009-M153,1,IF(45&lt;=2009-M153,3,2))</f>
        <v>2</v>
      </c>
      <c r="W153" s="144"/>
      <c r="X153" s="143"/>
      <c r="Y153" s="143"/>
      <c r="Z153" s="146"/>
      <c r="AA153" s="145"/>
      <c r="AB153" s="147"/>
      <c r="AC153" s="147"/>
      <c r="AD153" s="148" t="n">
        <f aca="false">VLOOKUP(C153,Результаты,2,FALSE())</f>
        <v>0.0266087962962963</v>
      </c>
      <c r="AE153" s="149" t="n">
        <v>0.0190972222222222</v>
      </c>
      <c r="AF153" s="150" t="n">
        <f aca="false">AD153-AE153</f>
        <v>0.00751157407407407</v>
      </c>
      <c r="AG153" s="148" t="n">
        <f aca="false">AF153/F153</f>
        <v>0.00739568371033315</v>
      </c>
      <c r="AH153" s="151"/>
      <c r="AI153" s="152"/>
      <c r="AJ153" s="153"/>
      <c r="AK153" s="154"/>
      <c r="AL153" s="154"/>
      <c r="AM153" s="155" t="n">
        <f aca="false">IF(B153&gt;=50,1,VLOOKUP(B153,Очки_за_место,2,FALSE()))</f>
        <v>42</v>
      </c>
    </row>
    <row r="154" s="135" customFormat="true" ht="17.25" hidden="false" customHeight="true" outlineLevel="0" collapsed="false">
      <c r="B154" s="136" t="n">
        <v>10</v>
      </c>
      <c r="C154" s="137" t="n">
        <v>17</v>
      </c>
      <c r="D154" s="137"/>
      <c r="E154" s="138"/>
      <c r="F154" s="139" t="n">
        <f aca="false">VLOOKUP(M154,возрастной_коэф,3,FALSE())</f>
        <v>1.02412</v>
      </c>
      <c r="G154" s="140" t="s">
        <v>124</v>
      </c>
      <c r="H154" s="141"/>
      <c r="I154" s="142"/>
      <c r="J154" s="143"/>
      <c r="K154" s="144" t="n">
        <v>29</v>
      </c>
      <c r="L154" s="144" t="n">
        <v>5</v>
      </c>
      <c r="M154" s="144" t="n">
        <v>1971</v>
      </c>
      <c r="N154" s="143"/>
      <c r="O154" s="143"/>
      <c r="P154" s="143"/>
      <c r="Q154" s="143"/>
      <c r="R154" s="141"/>
      <c r="S154" s="145"/>
      <c r="T154" s="122" t="n">
        <v>1</v>
      </c>
      <c r="U154" s="145" t="n">
        <v>272</v>
      </c>
      <c r="V154" s="144" t="n">
        <f aca="false">IF(29&gt;=2009-M154,1,IF(45&lt;=2009-M154,3,2))</f>
        <v>2</v>
      </c>
      <c r="W154" s="144"/>
      <c r="X154" s="143"/>
      <c r="Y154" s="143"/>
      <c r="Z154" s="146"/>
      <c r="AA154" s="145"/>
      <c r="AB154" s="147"/>
      <c r="AC154" s="147"/>
      <c r="AD154" s="148" t="n">
        <f aca="false">VLOOKUP(C154,Результаты,2,FALSE())</f>
        <v>0.0244212962962963</v>
      </c>
      <c r="AE154" s="149" t="n">
        <v>0.0166666666666667</v>
      </c>
      <c r="AF154" s="150" t="n">
        <f aca="false">AD154-AE154</f>
        <v>0.00775462962962963</v>
      </c>
      <c r="AG154" s="148" t="n">
        <f aca="false">AF154/F154</f>
        <v>0.00757199315473737</v>
      </c>
      <c r="AH154" s="151"/>
      <c r="AI154" s="152"/>
      <c r="AJ154" s="153"/>
      <c r="AK154" s="154"/>
      <c r="AL154" s="154"/>
      <c r="AM154" s="155" t="n">
        <f aca="false">IF(B154&gt;=50,1,VLOOKUP(B154,Очки_за_место,2,FALSE()))</f>
        <v>41</v>
      </c>
    </row>
    <row r="155" s="135" customFormat="true" ht="17.25" hidden="false" customHeight="true" outlineLevel="0" collapsed="false">
      <c r="B155" s="136" t="n">
        <v>11</v>
      </c>
      <c r="C155" s="137" t="n">
        <v>105</v>
      </c>
      <c r="D155" s="137"/>
      <c r="E155" s="138"/>
      <c r="F155" s="139" t="n">
        <f aca="false">VLOOKUP(M155,возрастной_коэф,3,FALSE())</f>
        <v>1.0012</v>
      </c>
      <c r="G155" s="140" t="s">
        <v>209</v>
      </c>
      <c r="H155" s="141"/>
      <c r="I155" s="142"/>
      <c r="J155" s="143"/>
      <c r="K155" s="144" t="n">
        <v>9</v>
      </c>
      <c r="L155" s="144" t="n">
        <v>10</v>
      </c>
      <c r="M155" s="144" t="n">
        <v>1979</v>
      </c>
      <c r="N155" s="143"/>
      <c r="O155" s="143"/>
      <c r="P155" s="143"/>
      <c r="Q155" s="143"/>
      <c r="R155" s="141"/>
      <c r="S155" s="145"/>
      <c r="T155" s="122" t="n">
        <v>1</v>
      </c>
      <c r="U155" s="145" t="n">
        <v>869</v>
      </c>
      <c r="V155" s="144" t="n">
        <f aca="false">IF(29&gt;=2009-M155,1,IF(45&lt;=2009-M155,3,2))</f>
        <v>2</v>
      </c>
      <c r="W155" s="144"/>
      <c r="X155" s="143"/>
      <c r="Y155" s="143"/>
      <c r="Z155" s="146"/>
      <c r="AA155" s="145"/>
      <c r="AB155" s="147"/>
      <c r="AC155" s="147"/>
      <c r="AD155" s="148" t="n">
        <f aca="false">VLOOKUP(C155,Результаты,2,FALSE())</f>
        <v>0.0331828703703704</v>
      </c>
      <c r="AE155" s="149" t="n">
        <v>0.0253472222222222</v>
      </c>
      <c r="AF155" s="150" t="n">
        <f aca="false">AD155-AE155</f>
        <v>0.00783564814814815</v>
      </c>
      <c r="AG155" s="148" t="n">
        <f aca="false">AF155/F155</f>
        <v>0.00782625664017993</v>
      </c>
      <c r="AH155" s="151"/>
      <c r="AI155" s="152"/>
      <c r="AJ155" s="153"/>
      <c r="AK155" s="154"/>
      <c r="AL155" s="154"/>
      <c r="AM155" s="155" t="n">
        <f aca="false">IF(B155&gt;=50,1,VLOOKUP(B155,Очки_за_место,2,FALSE()))</f>
        <v>40</v>
      </c>
    </row>
    <row r="156" s="135" customFormat="true" ht="17.25" hidden="false" customHeight="true" outlineLevel="0" collapsed="false">
      <c r="A156" s="99"/>
      <c r="B156" s="136" t="n">
        <v>12</v>
      </c>
      <c r="C156" s="137" t="n">
        <v>147</v>
      </c>
      <c r="D156" s="137"/>
      <c r="E156" s="138"/>
      <c r="F156" s="139" t="n">
        <f aca="false">VLOOKUP(M156,возрастной_коэф,3,FALSE())</f>
        <v>1.0012</v>
      </c>
      <c r="G156" s="140" t="s">
        <v>251</v>
      </c>
      <c r="H156" s="141"/>
      <c r="I156" s="142"/>
      <c r="J156" s="143"/>
      <c r="K156" s="144" t="n">
        <v>11</v>
      </c>
      <c r="L156" s="144" t="n">
        <v>8</v>
      </c>
      <c r="M156" s="144" t="n">
        <v>1979</v>
      </c>
      <c r="N156" s="143"/>
      <c r="O156" s="143"/>
      <c r="P156" s="143"/>
      <c r="Q156" s="143"/>
      <c r="R156" s="141"/>
      <c r="S156" s="145"/>
      <c r="T156" s="122" t="n">
        <v>2</v>
      </c>
      <c r="U156" s="145" t="s">
        <v>249</v>
      </c>
      <c r="V156" s="144" t="n">
        <f aca="false">IF(29&gt;=2009-M156,1,IF(45&lt;=2009-M156,3,2))</f>
        <v>2</v>
      </c>
      <c r="W156" s="144"/>
      <c r="X156" s="143"/>
      <c r="Y156" s="143"/>
      <c r="Z156" s="146"/>
      <c r="AA156" s="145"/>
      <c r="AB156" s="147"/>
      <c r="AC156" s="147"/>
      <c r="AD156" s="148" t="n">
        <f aca="false">VLOOKUP(C156,Результаты,2,FALSE())</f>
        <v>0.0332291666666667</v>
      </c>
      <c r="AE156" s="149" t="n">
        <v>0.025</v>
      </c>
      <c r="AF156" s="150" t="n">
        <f aca="false">AD156-AE156</f>
        <v>0.00822916666666667</v>
      </c>
      <c r="AG156" s="148" t="n">
        <f aca="false">AF156/F156</f>
        <v>0.00821930350246371</v>
      </c>
      <c r="AH156" s="151"/>
      <c r="AI156" s="152"/>
      <c r="AJ156" s="153"/>
      <c r="AK156" s="154"/>
      <c r="AL156" s="154"/>
      <c r="AM156" s="155" t="n">
        <f aca="false">IF(B156&gt;=50,1,VLOOKUP(B156,Очки_за_место,2,FALSE()))</f>
        <v>39</v>
      </c>
      <c r="AN156" s="99"/>
    </row>
    <row r="157" s="135" customFormat="true" ht="17.25" hidden="false" customHeight="true" outlineLevel="0" collapsed="false">
      <c r="A157" s="101"/>
      <c r="B157" s="136" t="n">
        <v>13</v>
      </c>
      <c r="C157" s="137" t="n">
        <v>35</v>
      </c>
      <c r="D157" s="137"/>
      <c r="E157" s="138"/>
      <c r="F157" s="139" t="n">
        <f aca="false">VLOOKUP(M157,возрастной_коэф,3,FALSE())</f>
        <v>1.02902</v>
      </c>
      <c r="G157" s="140" t="s">
        <v>140</v>
      </c>
      <c r="H157" s="141" t="s">
        <v>141</v>
      </c>
      <c r="I157" s="142"/>
      <c r="J157" s="143"/>
      <c r="K157" s="144" t="n">
        <v>21</v>
      </c>
      <c r="L157" s="144" t="n">
        <v>12</v>
      </c>
      <c r="M157" s="144" t="n">
        <v>1970</v>
      </c>
      <c r="N157" s="143"/>
      <c r="O157" s="143"/>
      <c r="P157" s="143"/>
      <c r="Q157" s="143"/>
      <c r="R157" s="141"/>
      <c r="S157" s="145"/>
      <c r="T157" s="122" t="n">
        <v>2</v>
      </c>
      <c r="U157" s="145" t="n">
        <v>486</v>
      </c>
      <c r="V157" s="144" t="n">
        <f aca="false">IF(29&gt;=2009-M157,1,IF(45&lt;=2009-M157,3,2))</f>
        <v>2</v>
      </c>
      <c r="W157" s="144"/>
      <c r="X157" s="143"/>
      <c r="Y157" s="143"/>
      <c r="Z157" s="146"/>
      <c r="AA157" s="145"/>
      <c r="AB157" s="147"/>
      <c r="AC157" s="147"/>
      <c r="AD157" s="148" t="n">
        <f aca="false">VLOOKUP(C157,Результаты,2,FALSE())</f>
        <v>0.0191550925925926</v>
      </c>
      <c r="AE157" s="149" t="n">
        <v>0.0107638888888889</v>
      </c>
      <c r="AF157" s="150" t="n">
        <f aca="false">AD157-AE157</f>
        <v>0.00839120370370371</v>
      </c>
      <c r="AG157" s="148" t="n">
        <f aca="false">AF157/F157</f>
        <v>0.00815455841840169</v>
      </c>
      <c r="AH157" s="151"/>
      <c r="AI157" s="152"/>
      <c r="AJ157" s="153"/>
      <c r="AK157" s="154"/>
      <c r="AL157" s="154"/>
      <c r="AM157" s="155" t="n">
        <f aca="false">IF(B157&gt;=50,1,VLOOKUP(B157,Очки_за_место,2,FALSE()))</f>
        <v>38</v>
      </c>
    </row>
    <row r="158" s="135" customFormat="true" ht="17.25" hidden="false" customHeight="true" outlineLevel="0" collapsed="false">
      <c r="A158" s="99"/>
      <c r="B158" s="136" t="n">
        <v>14</v>
      </c>
      <c r="C158" s="137" t="n">
        <v>48</v>
      </c>
      <c r="D158" s="137"/>
      <c r="E158" s="138"/>
      <c r="F158" s="139" t="n">
        <f aca="false">VLOOKUP(M158,возрастной_коэф,3,FALSE())</f>
        <v>1.00639</v>
      </c>
      <c r="G158" s="140" t="s">
        <v>153</v>
      </c>
      <c r="H158" s="141"/>
      <c r="I158" s="142"/>
      <c r="J158" s="143"/>
      <c r="K158" s="144"/>
      <c r="L158" s="144"/>
      <c r="M158" s="144" t="n">
        <v>1976</v>
      </c>
      <c r="N158" s="143"/>
      <c r="O158" s="143"/>
      <c r="P158" s="143"/>
      <c r="Q158" s="143"/>
      <c r="R158" s="141"/>
      <c r="S158" s="145"/>
      <c r="T158" s="122" t="n">
        <v>1</v>
      </c>
      <c r="U158" s="145" t="n">
        <v>388</v>
      </c>
      <c r="V158" s="144" t="n">
        <f aca="false">IF(29&gt;=2009-M158,1,IF(45&lt;=2009-M158,3,2))</f>
        <v>2</v>
      </c>
      <c r="W158" s="144"/>
      <c r="X158" s="143"/>
      <c r="Y158" s="143"/>
      <c r="Z158" s="146"/>
      <c r="AA158" s="145"/>
      <c r="AB158" s="147"/>
      <c r="AC158" s="147"/>
      <c r="AD158" s="148" t="n">
        <f aca="false">VLOOKUP(C158,Результаты,2,FALSE())</f>
        <v>0.0229166666666667</v>
      </c>
      <c r="AE158" s="149" t="n">
        <v>0.0142361111111111</v>
      </c>
      <c r="AF158" s="150" t="n">
        <f aca="false">AD158-AE158</f>
        <v>0.00868055555555556</v>
      </c>
      <c r="AG158" s="148" t="n">
        <f aca="false">AF158/F158</f>
        <v>0.00862543900034336</v>
      </c>
      <c r="AH158" s="151"/>
      <c r="AI158" s="152"/>
      <c r="AJ158" s="153"/>
      <c r="AK158" s="154"/>
      <c r="AL158" s="154"/>
      <c r="AM158" s="155" t="n">
        <f aca="false">IF(B158&gt;=50,1,VLOOKUP(B158,Очки_за_место,2,FALSE()))</f>
        <v>37</v>
      </c>
      <c r="AN158" s="99"/>
    </row>
    <row r="159" s="135" customFormat="true" ht="17.25" hidden="false" customHeight="true" outlineLevel="0" collapsed="false">
      <c r="B159" s="136" t="n">
        <v>15</v>
      </c>
      <c r="C159" s="137" t="n">
        <v>111</v>
      </c>
      <c r="D159" s="137"/>
      <c r="E159" s="138"/>
      <c r="F159" s="139" t="n">
        <f aca="false">VLOOKUP(M159,возрастной_коэф,3,FALSE())</f>
        <v>1.01212</v>
      </c>
      <c r="G159" s="140" t="s">
        <v>219</v>
      </c>
      <c r="H159" s="141"/>
      <c r="I159" s="142"/>
      <c r="J159" s="143"/>
      <c r="K159" s="144" t="n">
        <v>21</v>
      </c>
      <c r="L159" s="144" t="n">
        <v>7</v>
      </c>
      <c r="M159" s="144" t="n">
        <v>1974</v>
      </c>
      <c r="N159" s="143"/>
      <c r="O159" s="143"/>
      <c r="P159" s="143"/>
      <c r="Q159" s="143"/>
      <c r="R159" s="141"/>
      <c r="S159" s="145"/>
      <c r="T159" s="122" t="n">
        <v>1</v>
      </c>
      <c r="U159" s="145" t="n">
        <v>267</v>
      </c>
      <c r="V159" s="144" t="n">
        <f aca="false">IF(29&gt;=2009-M159,1,IF(45&lt;=2009-M159,3,2))</f>
        <v>2</v>
      </c>
      <c r="W159" s="144"/>
      <c r="X159" s="143"/>
      <c r="Y159" s="143"/>
      <c r="Z159" s="146"/>
      <c r="AA159" s="145"/>
      <c r="AB159" s="147"/>
      <c r="AC159" s="147"/>
      <c r="AD159" s="148" t="n">
        <f aca="false">VLOOKUP(C159,Результаты,2,FALSE())</f>
        <v>0.0382060185185185</v>
      </c>
      <c r="AE159" s="149" t="n">
        <v>0.0295138888888889</v>
      </c>
      <c r="AF159" s="150" t="n">
        <f aca="false">AD159-AE159</f>
        <v>0.00869212962962963</v>
      </c>
      <c r="AG159" s="148" t="n">
        <f aca="false">AF159/F159</f>
        <v>0.00858804255387665</v>
      </c>
      <c r="AH159" s="151"/>
      <c r="AI159" s="152"/>
      <c r="AJ159" s="153"/>
      <c r="AK159" s="154"/>
      <c r="AL159" s="154"/>
      <c r="AM159" s="155" t="n">
        <f aca="false">IF(B159&gt;=50,1,VLOOKUP(B159,Очки_за_место,2,FALSE()))</f>
        <v>36</v>
      </c>
    </row>
    <row r="160" s="135" customFormat="true" ht="17.25" hidden="false" customHeight="true" outlineLevel="0" collapsed="false">
      <c r="B160" s="136" t="n">
        <v>16</v>
      </c>
      <c r="C160" s="137" t="n">
        <v>11</v>
      </c>
      <c r="D160" s="137"/>
      <c r="E160" s="138"/>
      <c r="F160" s="139" t="n">
        <f aca="false">VLOOKUP(M160,возрастной_коэф,3,FALSE())</f>
        <v>1.02412</v>
      </c>
      <c r="G160" s="140" t="s">
        <v>118</v>
      </c>
      <c r="H160" s="141"/>
      <c r="I160" s="142"/>
      <c r="J160" s="143"/>
      <c r="K160" s="144" t="n">
        <v>3</v>
      </c>
      <c r="L160" s="144" t="n">
        <v>10</v>
      </c>
      <c r="M160" s="144" t="n">
        <v>1971</v>
      </c>
      <c r="N160" s="143"/>
      <c r="O160" s="143"/>
      <c r="P160" s="143"/>
      <c r="Q160" s="143"/>
      <c r="R160" s="141"/>
      <c r="S160" s="145"/>
      <c r="T160" s="122" t="n">
        <v>1</v>
      </c>
      <c r="U160" s="145" t="n">
        <v>346</v>
      </c>
      <c r="V160" s="144" t="n">
        <f aca="false">IF(29&gt;=2009-M160,1,IF(45&lt;=2009-M160,3,2))</f>
        <v>2</v>
      </c>
      <c r="W160" s="144"/>
      <c r="X160" s="143"/>
      <c r="Y160" s="143"/>
      <c r="Z160" s="146"/>
      <c r="AA160" s="145"/>
      <c r="AB160" s="147"/>
      <c r="AC160" s="147"/>
      <c r="AD160" s="148" t="n">
        <f aca="false">VLOOKUP(C160,Результаты,2,FALSE())</f>
        <v>0.0265162037037037</v>
      </c>
      <c r="AE160" s="149" t="n">
        <v>0.0177083333333333</v>
      </c>
      <c r="AF160" s="150" t="n">
        <f aca="false">AD160-AE160</f>
        <v>0.00880787037037037</v>
      </c>
      <c r="AG160" s="148" t="n">
        <f aca="false">AF160/F160</f>
        <v>0.00860042804590319</v>
      </c>
      <c r="AH160" s="151"/>
      <c r="AI160" s="152"/>
      <c r="AJ160" s="153"/>
      <c r="AK160" s="154"/>
      <c r="AL160" s="154"/>
      <c r="AM160" s="155" t="n">
        <f aca="false">IF(B160&gt;=50,1,VLOOKUP(B160,Очки_за_место,2,FALSE()))</f>
        <v>35</v>
      </c>
    </row>
    <row r="161" s="135" customFormat="true" ht="17.25" hidden="false" customHeight="true" outlineLevel="0" collapsed="false">
      <c r="B161" s="136" t="n">
        <v>17</v>
      </c>
      <c r="C161" s="137" t="n">
        <v>8</v>
      </c>
      <c r="D161" s="137"/>
      <c r="E161" s="138"/>
      <c r="F161" s="139" t="n">
        <f aca="false">VLOOKUP(M161,возрастной_коэф,3,FALSE())</f>
        <v>1.04019</v>
      </c>
      <c r="G161" s="140" t="s">
        <v>115</v>
      </c>
      <c r="H161" s="141"/>
      <c r="I161" s="142"/>
      <c r="J161" s="143"/>
      <c r="K161" s="144"/>
      <c r="L161" s="144"/>
      <c r="M161" s="144" t="n">
        <v>1968</v>
      </c>
      <c r="N161" s="143"/>
      <c r="O161" s="143"/>
      <c r="P161" s="143"/>
      <c r="Q161" s="143"/>
      <c r="R161" s="141"/>
      <c r="S161" s="145"/>
      <c r="T161" s="122" t="n">
        <v>1</v>
      </c>
      <c r="U161" s="145" t="n">
        <v>267</v>
      </c>
      <c r="V161" s="144" t="n">
        <f aca="false">IF(29&gt;=2009-M161,1,IF(45&lt;=2009-M161,3,2))</f>
        <v>2</v>
      </c>
      <c r="W161" s="144"/>
      <c r="X161" s="143"/>
      <c r="Y161" s="143"/>
      <c r="Z161" s="146"/>
      <c r="AA161" s="145"/>
      <c r="AB161" s="147"/>
      <c r="AC161" s="147"/>
      <c r="AD161" s="148" t="n">
        <f aca="false">VLOOKUP(C161,Результаты,2,FALSE())</f>
        <v>0.0165856481481481</v>
      </c>
      <c r="AE161" s="149" t="n">
        <v>0.00694444444444444</v>
      </c>
      <c r="AF161" s="150" t="n">
        <f aca="false">AD161-AE161</f>
        <v>0.0096412037037037</v>
      </c>
      <c r="AG161" s="148" t="n">
        <f aca="false">AF161/F161</f>
        <v>0.00926869485738539</v>
      </c>
      <c r="AH161" s="151"/>
      <c r="AI161" s="152"/>
      <c r="AJ161" s="153"/>
      <c r="AK161" s="154"/>
      <c r="AL161" s="154"/>
      <c r="AM161" s="155" t="n">
        <f aca="false">IF(B161&gt;=50,1,VLOOKUP(B161,Очки_за_место,2,FALSE()))</f>
        <v>34</v>
      </c>
    </row>
    <row r="162" customFormat="false" ht="17.25" hidden="false" customHeight="true" outlineLevel="0" collapsed="false">
      <c r="B162" s="136" t="n">
        <v>18</v>
      </c>
      <c r="C162" s="137" t="n">
        <v>183</v>
      </c>
      <c r="D162" s="137"/>
      <c r="E162" s="138"/>
      <c r="F162" s="139" t="n">
        <f aca="false">VLOOKUP(M162,возрастной_коэф,3,FALSE())</f>
        <v>1.01967</v>
      </c>
      <c r="G162" s="140" t="s">
        <v>292</v>
      </c>
      <c r="H162" s="141"/>
      <c r="I162" s="142"/>
      <c r="J162" s="143"/>
      <c r="K162" s="144" t="n">
        <v>16</v>
      </c>
      <c r="L162" s="144" t="n">
        <v>4</v>
      </c>
      <c r="M162" s="144" t="n">
        <v>1972</v>
      </c>
      <c r="N162" s="143"/>
      <c r="O162" s="143"/>
      <c r="P162" s="143"/>
      <c r="Q162" s="143"/>
      <c r="R162" s="141"/>
      <c r="S162" s="145"/>
      <c r="T162" s="122" t="n">
        <v>1</v>
      </c>
      <c r="U162" s="145" t="n">
        <v>272</v>
      </c>
      <c r="V162" s="144" t="n">
        <f aca="false">IF(29&gt;=2009-M162,1,IF(45&lt;=2009-M162,3,2))</f>
        <v>2</v>
      </c>
      <c r="W162" s="144"/>
      <c r="X162" s="143"/>
      <c r="Y162" s="143"/>
      <c r="Z162" s="146"/>
      <c r="AA162" s="145"/>
      <c r="AB162" s="147"/>
      <c r="AC162" s="147"/>
      <c r="AD162" s="148" t="n">
        <f aca="false">VLOOKUP(C162,Результаты,2,FALSE())</f>
        <v>0.0351851851851852</v>
      </c>
      <c r="AE162" s="149" t="n">
        <v>0.0253472222222222</v>
      </c>
      <c r="AF162" s="150" t="n">
        <f aca="false">AD162-AE162</f>
        <v>0.00983796296296296</v>
      </c>
      <c r="AG162" s="148" t="n">
        <f aca="false">AF162/F162</f>
        <v>0.00964818319943017</v>
      </c>
      <c r="AH162" s="151"/>
      <c r="AI162" s="152"/>
      <c r="AJ162" s="153"/>
      <c r="AK162" s="154"/>
      <c r="AL162" s="154"/>
      <c r="AM162" s="155" t="n">
        <f aca="false">IF(B162&gt;=50,1,VLOOKUP(B162,Очки_за_место,2,FALSE()))</f>
        <v>33</v>
      </c>
    </row>
    <row r="163" s="135" customFormat="true" ht="17.25" hidden="false" customHeight="true" outlineLevel="0" collapsed="false">
      <c r="A163" s="101"/>
      <c r="B163" s="136" t="n">
        <v>19</v>
      </c>
      <c r="C163" s="137" t="n">
        <v>163</v>
      </c>
      <c r="D163" s="137"/>
      <c r="E163" s="138"/>
      <c r="F163" s="139" t="n">
        <f aca="false">VLOOKUP(M163,возрастной_коэф,3,FALSE())</f>
        <v>1.01967</v>
      </c>
      <c r="G163" s="140" t="s">
        <v>269</v>
      </c>
      <c r="H163" s="141" t="s">
        <v>270</v>
      </c>
      <c r="I163" s="142"/>
      <c r="J163" s="143"/>
      <c r="K163" s="144" t="n">
        <v>10</v>
      </c>
      <c r="L163" s="144" t="n">
        <v>10</v>
      </c>
      <c r="M163" s="144" t="n">
        <v>1972</v>
      </c>
      <c r="N163" s="143"/>
      <c r="O163" s="143"/>
      <c r="P163" s="143"/>
      <c r="Q163" s="143"/>
      <c r="R163" s="141"/>
      <c r="S163" s="145"/>
      <c r="T163" s="122" t="n">
        <v>2</v>
      </c>
      <c r="U163" s="156" t="n">
        <v>75</v>
      </c>
      <c r="V163" s="144" t="n">
        <f aca="false">IF(29&gt;=2009-M163,1,IF(45&lt;=2009-M163,3,2))</f>
        <v>2</v>
      </c>
      <c r="W163" s="143"/>
      <c r="X163" s="143"/>
      <c r="Y163" s="143"/>
      <c r="Z163" s="146"/>
      <c r="AA163" s="145"/>
      <c r="AB163" s="147"/>
      <c r="AC163" s="147"/>
      <c r="AD163" s="148" t="n">
        <f aca="false">VLOOKUP(C163,Результаты,2,FALSE())</f>
        <v>0.0424189814814815</v>
      </c>
      <c r="AE163" s="149" t="n">
        <v>0.0309027777777778</v>
      </c>
      <c r="AF163" s="150" t="n">
        <f aca="false">AD163-AE163</f>
        <v>0.0115162037037037</v>
      </c>
      <c r="AG163" s="148" t="n">
        <f aca="false">AF163/F163</f>
        <v>0.0112940497452153</v>
      </c>
      <c r="AH163" s="151"/>
      <c r="AI163" s="152"/>
      <c r="AJ163" s="153"/>
      <c r="AK163" s="154"/>
      <c r="AL163" s="154"/>
      <c r="AM163" s="155" t="n">
        <f aca="false">IF(B163&gt;=50,1,VLOOKUP(B163,Очки_за_место,2,FALSE()))</f>
        <v>32</v>
      </c>
      <c r="AN163" s="101"/>
    </row>
    <row r="164" s="135" customFormat="true" ht="17.25" hidden="false" customHeight="true" outlineLevel="0" collapsed="false">
      <c r="A164" s="99"/>
      <c r="B164" s="136" t="n">
        <v>20</v>
      </c>
      <c r="C164" s="137" t="n">
        <v>136</v>
      </c>
      <c r="D164" s="137"/>
      <c r="E164" s="138"/>
      <c r="F164" s="139" t="n">
        <f aca="false">VLOOKUP(M164,возрастной_коэф,3,FALSE())</f>
        <v>1.06034</v>
      </c>
      <c r="G164" s="140" t="s">
        <v>238</v>
      </c>
      <c r="H164" s="141"/>
      <c r="I164" s="142"/>
      <c r="J164" s="143"/>
      <c r="K164" s="144" t="n">
        <v>24</v>
      </c>
      <c r="L164" s="144" t="n">
        <v>5</v>
      </c>
      <c r="M164" s="144" t="n">
        <v>1965</v>
      </c>
      <c r="N164" s="143"/>
      <c r="O164" s="143"/>
      <c r="P164" s="143"/>
      <c r="Q164" s="143"/>
      <c r="R164" s="141"/>
      <c r="S164" s="145"/>
      <c r="T164" s="122" t="n">
        <v>1</v>
      </c>
      <c r="U164" s="145" t="n">
        <v>457</v>
      </c>
      <c r="V164" s="144" t="n">
        <f aca="false">IF(29&gt;=2009-M164,1,IF(45&lt;=2009-M164,3,2))</f>
        <v>2</v>
      </c>
      <c r="W164" s="144"/>
      <c r="X164" s="143"/>
      <c r="Y164" s="143"/>
      <c r="Z164" s="146"/>
      <c r="AA164" s="145"/>
      <c r="AB164" s="147"/>
      <c r="AC164" s="147"/>
      <c r="AD164" s="148" t="n">
        <f aca="false">VLOOKUP(C164,Результаты,2,FALSE())</f>
        <v>0.0421990740740741</v>
      </c>
      <c r="AE164" s="149" t="n">
        <v>0.0302083333333333</v>
      </c>
      <c r="AF164" s="150" t="n">
        <f aca="false">AD164-AE164</f>
        <v>0.0119907407407407</v>
      </c>
      <c r="AG164" s="148" t="n">
        <f aca="false">AF164/F164</f>
        <v>0.0113083923465499</v>
      </c>
      <c r="AH164" s="151"/>
      <c r="AI164" s="152"/>
      <c r="AJ164" s="153"/>
      <c r="AK164" s="154"/>
      <c r="AL164" s="154"/>
      <c r="AM164" s="155" t="n">
        <f aca="false">IF(B164&gt;=50,1,VLOOKUP(B164,Очки_за_место,2,FALSE()))</f>
        <v>31</v>
      </c>
      <c r="AN164" s="99"/>
    </row>
    <row r="165" customFormat="false" ht="18" hidden="false" customHeight="true" outlineLevel="0" collapsed="false">
      <c r="B165" s="134" t="s">
        <v>426</v>
      </c>
      <c r="C165" s="134"/>
      <c r="D165" s="134"/>
      <c r="E165" s="134"/>
      <c r="F165" s="134"/>
      <c r="G165" s="134"/>
      <c r="H165" s="134"/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4"/>
      <c r="T165" s="134"/>
      <c r="U165" s="134"/>
      <c r="V165" s="134"/>
      <c r="W165" s="134"/>
      <c r="X165" s="134"/>
      <c r="Y165" s="134"/>
      <c r="Z165" s="134"/>
      <c r="AA165" s="134"/>
      <c r="AB165" s="134"/>
      <c r="AC165" s="134"/>
      <c r="AD165" s="134"/>
      <c r="AE165" s="134"/>
      <c r="AF165" s="134"/>
      <c r="AG165" s="134"/>
      <c r="AH165" s="134"/>
      <c r="AI165" s="134"/>
      <c r="AJ165" s="134"/>
      <c r="AK165" s="134"/>
      <c r="AL165" s="134"/>
      <c r="AM165" s="134"/>
    </row>
    <row r="166" s="135" customFormat="true" ht="17.25" hidden="false" customHeight="true" outlineLevel="0" collapsed="false">
      <c r="A166" s="99"/>
      <c r="B166" s="136" t="n">
        <v>1</v>
      </c>
      <c r="C166" s="137" t="n">
        <v>50</v>
      </c>
      <c r="D166" s="137"/>
      <c r="E166" s="138"/>
      <c r="F166" s="139" t="n">
        <f aca="false">VLOOKUP(M166,возрастной_коэф,3,FALSE())</f>
        <v>1.14525</v>
      </c>
      <c r="G166" s="140" t="s">
        <v>154</v>
      </c>
      <c r="H166" s="141"/>
      <c r="I166" s="142"/>
      <c r="J166" s="143"/>
      <c r="K166" s="144"/>
      <c r="L166" s="144"/>
      <c r="M166" s="144" t="n">
        <v>1956</v>
      </c>
      <c r="N166" s="143"/>
      <c r="O166" s="143"/>
      <c r="P166" s="143"/>
      <c r="Q166" s="143"/>
      <c r="R166" s="141"/>
      <c r="S166" s="145"/>
      <c r="T166" s="122" t="n">
        <v>1</v>
      </c>
      <c r="U166" s="145" t="n">
        <v>388</v>
      </c>
      <c r="V166" s="144" t="n">
        <f aca="false">IF(29&gt;=2009-M166,1,IF(45&lt;=2009-M166,3,2))</f>
        <v>3</v>
      </c>
      <c r="W166" s="144"/>
      <c r="X166" s="143"/>
      <c r="Y166" s="143"/>
      <c r="Z166" s="146"/>
      <c r="AA166" s="145"/>
      <c r="AB166" s="147"/>
      <c r="AC166" s="147"/>
      <c r="AD166" s="148" t="n">
        <f aca="false">VLOOKUP(C166,Результаты,2,FALSE())</f>
        <v>0.00631944444444444</v>
      </c>
      <c r="AE166" s="149" t="n">
        <v>0.00173611111111111</v>
      </c>
      <c r="AF166" s="150" t="n">
        <f aca="false">AD166-AE166</f>
        <v>0.00458333333333333</v>
      </c>
      <c r="AG166" s="148" t="n">
        <f aca="false">AF166/F166</f>
        <v>0.00400203740085862</v>
      </c>
      <c r="AH166" s="151"/>
      <c r="AI166" s="152"/>
      <c r="AJ166" s="153"/>
      <c r="AK166" s="154"/>
      <c r="AL166" s="154"/>
      <c r="AM166" s="155" t="n">
        <f aca="false">IF(B166&gt;=50,1,VLOOKUP(B166,Очки_за_место,2,FALSE()))</f>
        <v>60</v>
      </c>
      <c r="AN166" s="99"/>
    </row>
    <row r="167" s="135" customFormat="true" ht="17.25" hidden="false" customHeight="true" outlineLevel="0" collapsed="false">
      <c r="A167" s="99"/>
      <c r="B167" s="136" t="n">
        <v>2</v>
      </c>
      <c r="C167" s="137" t="n">
        <v>131</v>
      </c>
      <c r="D167" s="137"/>
      <c r="E167" s="138"/>
      <c r="F167" s="139" t="n">
        <f aca="false">VLOOKUP(M167,возрастной_коэф,3,FALSE())</f>
        <v>1.14525</v>
      </c>
      <c r="G167" s="140" t="s">
        <v>234</v>
      </c>
      <c r="H167" s="141"/>
      <c r="I167" s="142"/>
      <c r="J167" s="143"/>
      <c r="K167" s="144" t="n">
        <v>21</v>
      </c>
      <c r="L167" s="144" t="n">
        <v>1</v>
      </c>
      <c r="M167" s="144" t="n">
        <v>1956</v>
      </c>
      <c r="N167" s="143"/>
      <c r="O167" s="143"/>
      <c r="P167" s="143"/>
      <c r="Q167" s="143"/>
      <c r="R167" s="141"/>
      <c r="S167" s="145"/>
      <c r="T167" s="122" t="n">
        <v>1</v>
      </c>
      <c r="U167" s="145" t="n">
        <v>267</v>
      </c>
      <c r="V167" s="144" t="n">
        <f aca="false">IF(29&gt;=2009-M167,1,IF(45&lt;=2009-M167,3,2))</f>
        <v>3</v>
      </c>
      <c r="W167" s="144"/>
      <c r="X167" s="143"/>
      <c r="Y167" s="143"/>
      <c r="Z167" s="146"/>
      <c r="AA167" s="145"/>
      <c r="AB167" s="147"/>
      <c r="AC167" s="147"/>
      <c r="AD167" s="148" t="n">
        <f aca="false">VLOOKUP(C167,Результаты,2,FALSE())</f>
        <v>0.04875</v>
      </c>
      <c r="AE167" s="149" t="n">
        <v>0.04375</v>
      </c>
      <c r="AF167" s="150" t="n">
        <f aca="false">AD167-AE167</f>
        <v>0.005</v>
      </c>
      <c r="AG167" s="148" t="n">
        <f aca="false">AF167/F167</f>
        <v>0.00436585898275486</v>
      </c>
      <c r="AH167" s="151"/>
      <c r="AI167" s="152"/>
      <c r="AJ167" s="153"/>
      <c r="AK167" s="154"/>
      <c r="AL167" s="154"/>
      <c r="AM167" s="155" t="n">
        <f aca="false">IF(B167&gt;=50,1,VLOOKUP(B167,Очки_за_место,2,FALSE()))</f>
        <v>55</v>
      </c>
      <c r="AN167" s="101"/>
    </row>
    <row r="168" s="135" customFormat="true" ht="17.25" hidden="false" customHeight="true" outlineLevel="0" collapsed="false">
      <c r="A168" s="101"/>
      <c r="B168" s="136" t="n">
        <v>3</v>
      </c>
      <c r="C168" s="137" t="n">
        <v>28</v>
      </c>
      <c r="D168" s="137"/>
      <c r="E168" s="138"/>
      <c r="F168" s="139" t="n">
        <f aca="false">VLOOKUP(M168,возрастной_коэф,3,FALSE())</f>
        <v>1.16729</v>
      </c>
      <c r="G168" s="140" t="s">
        <v>134</v>
      </c>
      <c r="H168" s="141"/>
      <c r="I168" s="142"/>
      <c r="J168" s="143"/>
      <c r="K168" s="144" t="n">
        <v>30</v>
      </c>
      <c r="L168" s="144" t="n">
        <v>11</v>
      </c>
      <c r="M168" s="144" t="n">
        <v>1954</v>
      </c>
      <c r="N168" s="143"/>
      <c r="O168" s="143"/>
      <c r="P168" s="143"/>
      <c r="Q168" s="143"/>
      <c r="R168" s="141"/>
      <c r="S168" s="145"/>
      <c r="T168" s="122" t="n">
        <v>2</v>
      </c>
      <c r="U168" s="145" t="n">
        <v>274</v>
      </c>
      <c r="V168" s="144" t="n">
        <f aca="false">IF(29&gt;=2009-M168,1,IF(45&lt;=2009-M168,3,2))</f>
        <v>3</v>
      </c>
      <c r="W168" s="144"/>
      <c r="X168" s="143"/>
      <c r="Y168" s="143"/>
      <c r="Z168" s="146"/>
      <c r="AA168" s="145"/>
      <c r="AB168" s="147"/>
      <c r="AC168" s="147"/>
      <c r="AD168" s="148" t="n">
        <f aca="false">VLOOKUP(C168,Результаты,2,FALSE())</f>
        <v>0.00648148148148148</v>
      </c>
      <c r="AE168" s="149" t="n">
        <v>0.00138888888888889</v>
      </c>
      <c r="AF168" s="150" t="n">
        <f aca="false">AD168-AE168</f>
        <v>0.00509259259259259</v>
      </c>
      <c r="AG168" s="148" t="n">
        <f aca="false">AF168/F168</f>
        <v>0.00436274841092838</v>
      </c>
      <c r="AH168" s="151"/>
      <c r="AI168" s="152"/>
      <c r="AJ168" s="153"/>
      <c r="AK168" s="154"/>
      <c r="AL168" s="154"/>
      <c r="AM168" s="155" t="n">
        <f aca="false">IF(B168&gt;=50,1,VLOOKUP(B168,Очки_за_место,2,FALSE()))</f>
        <v>51</v>
      </c>
    </row>
    <row r="169" s="135" customFormat="true" ht="17.25" hidden="false" customHeight="true" outlineLevel="0" collapsed="false">
      <c r="B169" s="136" t="n">
        <v>4</v>
      </c>
      <c r="C169" s="137" t="n">
        <v>57</v>
      </c>
      <c r="D169" s="137"/>
      <c r="E169" s="138"/>
      <c r="F169" s="139" t="n">
        <f aca="false">VLOOKUP(M169,возрастной_коэф,3,FALSE())</f>
        <v>1.25155</v>
      </c>
      <c r="G169" s="140" t="s">
        <v>161</v>
      </c>
      <c r="H169" s="141"/>
      <c r="I169" s="142"/>
      <c r="J169" s="143"/>
      <c r="K169" s="144" t="n">
        <v>30</v>
      </c>
      <c r="L169" s="144" t="n">
        <v>1</v>
      </c>
      <c r="M169" s="144" t="n">
        <v>1948</v>
      </c>
      <c r="N169" s="143"/>
      <c r="O169" s="143"/>
      <c r="P169" s="143"/>
      <c r="Q169" s="143"/>
      <c r="R169" s="141"/>
      <c r="S169" s="145"/>
      <c r="T169" s="122" t="n">
        <v>2</v>
      </c>
      <c r="U169" s="145" t="n">
        <v>609</v>
      </c>
      <c r="V169" s="144" t="n">
        <f aca="false">IF(29&gt;=2009-M169,1,IF(45&lt;=2009-M169,3,2))</f>
        <v>3</v>
      </c>
      <c r="W169" s="144"/>
      <c r="X169" s="143"/>
      <c r="Y169" s="143"/>
      <c r="Z169" s="146"/>
      <c r="AA169" s="145"/>
      <c r="AB169" s="147"/>
      <c r="AC169" s="147"/>
      <c r="AD169" s="148" t="n">
        <f aca="false">VLOOKUP(C169,Результаты,2,FALSE())</f>
        <v>0.0418055555555556</v>
      </c>
      <c r="AE169" s="149" t="n">
        <v>0.0364583333333333</v>
      </c>
      <c r="AF169" s="150" t="n">
        <f aca="false">AD169-AE169</f>
        <v>0.00534722222222222</v>
      </c>
      <c r="AG169" s="148" t="n">
        <f aca="false">AF169/F169</f>
        <v>0.00427247990269843</v>
      </c>
      <c r="AH169" s="151"/>
      <c r="AI169" s="152"/>
      <c r="AJ169" s="153"/>
      <c r="AK169" s="154"/>
      <c r="AL169" s="154"/>
      <c r="AM169" s="155" t="n">
        <f aca="false">IF(B169&gt;=50,1,VLOOKUP(B169,Очки_за_место,2,FALSE()))</f>
        <v>48</v>
      </c>
    </row>
    <row r="170" s="135" customFormat="true" ht="17.25" hidden="false" customHeight="true" outlineLevel="0" collapsed="false">
      <c r="A170" s="101"/>
      <c r="B170" s="136" t="n">
        <v>5</v>
      </c>
      <c r="C170" s="137" t="n">
        <v>31</v>
      </c>
      <c r="D170" s="137"/>
      <c r="E170" s="138"/>
      <c r="F170" s="139" t="n">
        <f aca="false">VLOOKUP(M170,возрастной_коэф,3,FALSE())</f>
        <v>1.22226</v>
      </c>
      <c r="G170" s="140" t="s">
        <v>137</v>
      </c>
      <c r="H170" s="141"/>
      <c r="I170" s="142"/>
      <c r="J170" s="143"/>
      <c r="K170" s="144" t="n">
        <v>19</v>
      </c>
      <c r="L170" s="144" t="n">
        <v>1</v>
      </c>
      <c r="M170" s="144" t="n">
        <v>1950</v>
      </c>
      <c r="N170" s="143"/>
      <c r="O170" s="143"/>
      <c r="P170" s="143"/>
      <c r="Q170" s="143"/>
      <c r="R170" s="141"/>
      <c r="S170" s="145"/>
      <c r="T170" s="122" t="n">
        <v>2</v>
      </c>
      <c r="U170" s="145" t="n">
        <v>274</v>
      </c>
      <c r="V170" s="144" t="n">
        <f aca="false">IF(29&gt;=2009-M170,1,IF(45&lt;=2009-M170,3,2))</f>
        <v>3</v>
      </c>
      <c r="W170" s="144"/>
      <c r="X170" s="143"/>
      <c r="Y170" s="143"/>
      <c r="Z170" s="146"/>
      <c r="AA170" s="145"/>
      <c r="AB170" s="147"/>
      <c r="AC170" s="147"/>
      <c r="AD170" s="148" t="n">
        <f aca="false">VLOOKUP(C170,Результаты,2,FALSE())</f>
        <v>0.0335648148148148</v>
      </c>
      <c r="AE170" s="149" t="n">
        <v>0.0277777777777778</v>
      </c>
      <c r="AF170" s="150" t="n">
        <f aca="false">AD170-AE170</f>
        <v>0.00578703703703704</v>
      </c>
      <c r="AG170" s="148" t="n">
        <f aca="false">AF170/F170</f>
        <v>0.00473470213950963</v>
      </c>
      <c r="AH170" s="151"/>
      <c r="AI170" s="152"/>
      <c r="AJ170" s="153"/>
      <c r="AK170" s="154"/>
      <c r="AL170" s="154"/>
      <c r="AM170" s="155" t="n">
        <f aca="false">IF(B170&gt;=50,1,VLOOKUP(B170,Очки_за_место,2,FALSE()))</f>
        <v>46</v>
      </c>
    </row>
    <row r="171" s="135" customFormat="true" ht="17.25" hidden="false" customHeight="true" outlineLevel="0" collapsed="false">
      <c r="A171" s="101"/>
      <c r="B171" s="136" t="n">
        <v>6</v>
      </c>
      <c r="C171" s="137" t="n">
        <v>38</v>
      </c>
      <c r="D171" s="137"/>
      <c r="E171" s="138"/>
      <c r="F171" s="139" t="n">
        <f aca="false">VLOOKUP(M171,возрастной_коэф,3,FALSE())</f>
        <v>1.18172</v>
      </c>
      <c r="G171" s="140" t="s">
        <v>145</v>
      </c>
      <c r="H171" s="141"/>
      <c r="I171" s="142"/>
      <c r="J171" s="143"/>
      <c r="K171" s="144"/>
      <c r="L171" s="144"/>
      <c r="M171" s="144" t="n">
        <v>1953</v>
      </c>
      <c r="N171" s="143"/>
      <c r="O171" s="143"/>
      <c r="P171" s="143"/>
      <c r="Q171" s="143"/>
      <c r="R171" s="141"/>
      <c r="S171" s="145"/>
      <c r="T171" s="122" t="n">
        <v>1</v>
      </c>
      <c r="U171" s="145" t="n">
        <v>388</v>
      </c>
      <c r="V171" s="144" t="n">
        <f aca="false">IF(29&gt;=2009-M171,1,IF(45&lt;=2009-M171,3,2))</f>
        <v>3</v>
      </c>
      <c r="W171" s="144"/>
      <c r="X171" s="143"/>
      <c r="Y171" s="143"/>
      <c r="Z171" s="146"/>
      <c r="AA171" s="145"/>
      <c r="AB171" s="147"/>
      <c r="AC171" s="147"/>
      <c r="AD171" s="148" t="n">
        <f aca="false">VLOOKUP(C171,Результаты,2,FALSE())</f>
        <v>0.0172569444444444</v>
      </c>
      <c r="AE171" s="149" t="n">
        <v>0.0114583333333333</v>
      </c>
      <c r="AF171" s="150" t="n">
        <f aca="false">AD171-AE171</f>
        <v>0.00579861111111111</v>
      </c>
      <c r="AG171" s="148" t="n">
        <f aca="false">AF171/F171</f>
        <v>0.00490692474622678</v>
      </c>
      <c r="AH171" s="151"/>
      <c r="AI171" s="152"/>
      <c r="AJ171" s="153"/>
      <c r="AK171" s="154"/>
      <c r="AL171" s="154"/>
      <c r="AM171" s="155" t="n">
        <f aca="false">IF(B171&gt;=50,1,VLOOKUP(B171,Очки_за_место,2,FALSE()))</f>
        <v>45</v>
      </c>
    </row>
    <row r="172" s="135" customFormat="true" ht="17.25" hidden="false" customHeight="true" outlineLevel="0" collapsed="false">
      <c r="A172" s="99"/>
      <c r="B172" s="136" t="n">
        <v>7</v>
      </c>
      <c r="C172" s="137" t="n">
        <v>149</v>
      </c>
      <c r="D172" s="137"/>
      <c r="E172" s="138"/>
      <c r="F172" s="139" t="n">
        <f aca="false">VLOOKUP(M172,возрастной_коэф,3,FALSE())</f>
        <v>1.14525</v>
      </c>
      <c r="G172" s="140" t="s">
        <v>253</v>
      </c>
      <c r="H172" s="141"/>
      <c r="I172" s="142"/>
      <c r="J172" s="143"/>
      <c r="K172" s="144"/>
      <c r="L172" s="144"/>
      <c r="M172" s="144" t="n">
        <v>1956</v>
      </c>
      <c r="N172" s="143"/>
      <c r="O172" s="143"/>
      <c r="P172" s="143"/>
      <c r="Q172" s="143"/>
      <c r="R172" s="141"/>
      <c r="S172" s="145"/>
      <c r="T172" s="122" t="n">
        <v>2</v>
      </c>
      <c r="U172" s="145" t="s">
        <v>249</v>
      </c>
      <c r="V172" s="144" t="n">
        <f aca="false">IF(29&gt;=2009-M172,1,IF(45&lt;=2009-M172,3,2))</f>
        <v>3</v>
      </c>
      <c r="W172" s="144"/>
      <c r="X172" s="143"/>
      <c r="Y172" s="143"/>
      <c r="Z172" s="146"/>
      <c r="AA172" s="145"/>
      <c r="AB172" s="147"/>
      <c r="AC172" s="147"/>
      <c r="AD172" s="148" t="n">
        <f aca="false">VLOOKUP(C172,Результаты,2,FALSE())</f>
        <v>0.0498842592592593</v>
      </c>
      <c r="AE172" s="149" t="n">
        <v>0.04375</v>
      </c>
      <c r="AF172" s="150" t="n">
        <f aca="false">AD172-AE172</f>
        <v>0.00613425925925926</v>
      </c>
      <c r="AG172" s="148" t="n">
        <f aca="false">AF172/F172</f>
        <v>0.00535626217791684</v>
      </c>
      <c r="AH172" s="151"/>
      <c r="AI172" s="152"/>
      <c r="AJ172" s="153"/>
      <c r="AK172" s="154"/>
      <c r="AL172" s="154"/>
      <c r="AM172" s="155" t="n">
        <f aca="false">IF(B172&gt;=50,1,VLOOKUP(B172,Очки_за_место,2,FALSE()))</f>
        <v>44</v>
      </c>
      <c r="AN172" s="99"/>
    </row>
    <row r="173" s="135" customFormat="true" ht="17.25" hidden="false" customHeight="true" outlineLevel="0" collapsed="false">
      <c r="A173" s="99"/>
      <c r="B173" s="136" t="n">
        <v>8</v>
      </c>
      <c r="C173" s="137" t="n">
        <v>150</v>
      </c>
      <c r="D173" s="137"/>
      <c r="E173" s="138"/>
      <c r="F173" s="139" t="n">
        <f aca="false">VLOOKUP(M173,возрастной_коэф,3,FALSE())</f>
        <v>1.36835</v>
      </c>
      <c r="G173" s="140" t="s">
        <v>254</v>
      </c>
      <c r="H173" s="141"/>
      <c r="I173" s="142"/>
      <c r="J173" s="143"/>
      <c r="K173" s="144" t="n">
        <v>2</v>
      </c>
      <c r="L173" s="144" t="n">
        <v>3</v>
      </c>
      <c r="M173" s="144" t="n">
        <v>1941</v>
      </c>
      <c r="N173" s="143"/>
      <c r="O173" s="143"/>
      <c r="P173" s="143"/>
      <c r="Q173" s="143"/>
      <c r="R173" s="141"/>
      <c r="S173" s="145"/>
      <c r="T173" s="122" t="n">
        <v>2</v>
      </c>
      <c r="U173" s="145" t="s">
        <v>249</v>
      </c>
      <c r="V173" s="144" t="n">
        <f aca="false">IF(29&gt;=2009-M173,1,IF(45&lt;=2009-M173,3,2))</f>
        <v>3</v>
      </c>
      <c r="W173" s="144"/>
      <c r="X173" s="143"/>
      <c r="Y173" s="143"/>
      <c r="Z173" s="146"/>
      <c r="AA173" s="145"/>
      <c r="AB173" s="147"/>
      <c r="AC173" s="147"/>
      <c r="AD173" s="148" t="n">
        <f aca="false">VLOOKUP(C173,Результаты,2,FALSE())</f>
        <v>0.048900462962963</v>
      </c>
      <c r="AE173" s="149" t="n">
        <v>0.0427083333333333</v>
      </c>
      <c r="AF173" s="150" t="n">
        <f aca="false">AD173-AE173</f>
        <v>0.00619212962962963</v>
      </c>
      <c r="AG173" s="148" t="n">
        <f aca="false">AF173/F173</f>
        <v>0.00452525277131555</v>
      </c>
      <c r="AH173" s="151"/>
      <c r="AI173" s="152"/>
      <c r="AJ173" s="153"/>
      <c r="AK173" s="154"/>
      <c r="AL173" s="154"/>
      <c r="AM173" s="155" t="n">
        <f aca="false">IF(B173&gt;=50,1,VLOOKUP(B173,Очки_за_место,2,FALSE()))</f>
        <v>43</v>
      </c>
      <c r="AN173" s="99"/>
    </row>
    <row r="174" s="135" customFormat="true" ht="17.25" hidden="false" customHeight="true" outlineLevel="0" collapsed="false">
      <c r="A174" s="99"/>
      <c r="B174" s="136" t="n">
        <v>9</v>
      </c>
      <c r="C174" s="137" t="n">
        <v>79</v>
      </c>
      <c r="D174" s="137"/>
      <c r="E174" s="138"/>
      <c r="F174" s="139" t="n">
        <f aca="false">VLOOKUP(M174,возрастной_коэф,3,FALSE())</f>
        <v>1.4252</v>
      </c>
      <c r="G174" s="140" t="s">
        <v>177</v>
      </c>
      <c r="H174" s="141"/>
      <c r="I174" s="142"/>
      <c r="J174" s="143"/>
      <c r="K174" s="144" t="n">
        <v>6</v>
      </c>
      <c r="L174" s="144" t="n">
        <v>8</v>
      </c>
      <c r="M174" s="144" t="n">
        <v>1938</v>
      </c>
      <c r="N174" s="143"/>
      <c r="O174" s="143"/>
      <c r="P174" s="143"/>
      <c r="Q174" s="143"/>
      <c r="R174" s="141"/>
      <c r="S174" s="145"/>
      <c r="T174" s="122"/>
      <c r="U174" s="145" t="s">
        <v>178</v>
      </c>
      <c r="V174" s="144" t="n">
        <f aca="false">IF(29&gt;=2009-M174,1,IF(45&lt;=2009-M174,3,2))</f>
        <v>3</v>
      </c>
      <c r="W174" s="143"/>
      <c r="X174" s="143"/>
      <c r="Y174" s="143"/>
      <c r="Z174" s="146"/>
      <c r="AA174" s="145"/>
      <c r="AB174" s="147"/>
      <c r="AC174" s="147"/>
      <c r="AD174" s="148" t="n">
        <f aca="false">VLOOKUP(C174,Результаты,2,FALSE())</f>
        <v>0.0517476851851852</v>
      </c>
      <c r="AE174" s="149" t="n">
        <v>0.0454861111111111</v>
      </c>
      <c r="AF174" s="150" t="n">
        <f aca="false">AD174-AE174</f>
        <v>0.00626157407407407</v>
      </c>
      <c r="AG174" s="148" t="n">
        <f aca="false">AF174/F174</f>
        <v>0.0043934704420952</v>
      </c>
      <c r="AH174" s="151"/>
      <c r="AI174" s="152"/>
      <c r="AJ174" s="153"/>
      <c r="AK174" s="154"/>
      <c r="AL174" s="154"/>
      <c r="AM174" s="155" t="n">
        <f aca="false">IF(B174&gt;=50,1,VLOOKUP(B174,Очки_за_место,2,FALSE()))</f>
        <v>42</v>
      </c>
      <c r="AN174" s="99"/>
    </row>
    <row r="175" customFormat="false" ht="17.25" hidden="false" customHeight="true" outlineLevel="0" collapsed="false">
      <c r="B175" s="136" t="n">
        <v>10</v>
      </c>
      <c r="C175" s="137" t="n">
        <v>192</v>
      </c>
      <c r="D175" s="137"/>
      <c r="E175" s="138"/>
      <c r="F175" s="139" t="n">
        <f aca="false">VLOOKUP(M175,возрастной_коэф,3,FALSE())</f>
        <v>1.09355</v>
      </c>
      <c r="G175" s="140" t="s">
        <v>300</v>
      </c>
      <c r="H175" s="141"/>
      <c r="I175" s="142"/>
      <c r="J175" s="143"/>
      <c r="K175" s="144" t="n">
        <v>7</v>
      </c>
      <c r="L175" s="144" t="n">
        <v>2</v>
      </c>
      <c r="M175" s="144" t="n">
        <v>1961</v>
      </c>
      <c r="N175" s="143"/>
      <c r="O175" s="143"/>
      <c r="P175" s="143"/>
      <c r="Q175" s="143"/>
      <c r="R175" s="141"/>
      <c r="S175" s="145"/>
      <c r="T175" s="122" t="n">
        <v>1</v>
      </c>
      <c r="U175" s="145" t="n">
        <v>277</v>
      </c>
      <c r="V175" s="144" t="n">
        <f aca="false">IF(29&gt;=2009-M175,1,IF(45&lt;=2009-M175,3,2))</f>
        <v>3</v>
      </c>
      <c r="W175" s="144"/>
      <c r="X175" s="143"/>
      <c r="Y175" s="143"/>
      <c r="Z175" s="146"/>
      <c r="AA175" s="145"/>
      <c r="AB175" s="147"/>
      <c r="AC175" s="147"/>
      <c r="AD175" s="148" t="n">
        <f aca="false">VLOOKUP(C175,Результаты,2,FALSE())</f>
        <v>0.0494560185185185</v>
      </c>
      <c r="AE175" s="149" t="n">
        <v>0.0430555555555556</v>
      </c>
      <c r="AF175" s="150" t="n">
        <f aca="false">AD175-AE175</f>
        <v>0.00640046296296296</v>
      </c>
      <c r="AG175" s="148" t="n">
        <f aca="false">AF175/F175</f>
        <v>0.00585292210046451</v>
      </c>
      <c r="AH175" s="151"/>
      <c r="AI175" s="152"/>
      <c r="AJ175" s="153"/>
      <c r="AK175" s="154"/>
      <c r="AL175" s="154"/>
      <c r="AM175" s="155" t="n">
        <f aca="false">IF(B175&gt;=50,1,VLOOKUP(B175,Очки_за_место,2,FALSE()))</f>
        <v>41</v>
      </c>
    </row>
    <row r="176" s="135" customFormat="true" ht="17.25" hidden="false" customHeight="true" outlineLevel="0" collapsed="false">
      <c r="A176" s="99"/>
      <c r="B176" s="136" t="n">
        <v>11</v>
      </c>
      <c r="C176" s="137" t="n">
        <v>154</v>
      </c>
      <c r="D176" s="137"/>
      <c r="E176" s="138"/>
      <c r="F176" s="139" t="n">
        <f aca="false">VLOOKUP(M176,возрастной_коэф,3,FALSE())</f>
        <v>1.18172</v>
      </c>
      <c r="G176" s="140" t="s">
        <v>258</v>
      </c>
      <c r="H176" s="141"/>
      <c r="I176" s="142"/>
      <c r="J176" s="143"/>
      <c r="K176" s="144"/>
      <c r="L176" s="144"/>
      <c r="M176" s="144" t="n">
        <v>1953</v>
      </c>
      <c r="N176" s="143"/>
      <c r="O176" s="143"/>
      <c r="P176" s="143"/>
      <c r="Q176" s="143"/>
      <c r="R176" s="141"/>
      <c r="S176" s="145"/>
      <c r="T176" s="122" t="n">
        <v>2</v>
      </c>
      <c r="U176" s="156" t="n">
        <v>282</v>
      </c>
      <c r="V176" s="144" t="n">
        <f aca="false">IF(29&gt;=2009-M176,1,IF(45&lt;=2009-M176,3,2))</f>
        <v>3</v>
      </c>
      <c r="W176" s="143"/>
      <c r="X176" s="143"/>
      <c r="Y176" s="143"/>
      <c r="Z176" s="146"/>
      <c r="AA176" s="145"/>
      <c r="AB176" s="147"/>
      <c r="AC176" s="147"/>
      <c r="AD176" s="148" t="n">
        <f aca="false">VLOOKUP(C176,Результаты,2,FALSE())</f>
        <v>0.0090625</v>
      </c>
      <c r="AE176" s="149" t="n">
        <v>0.00243055555555556</v>
      </c>
      <c r="AF176" s="150" t="n">
        <f aca="false">AD176-AE176</f>
        <v>0.00663194444444445</v>
      </c>
      <c r="AG176" s="148" t="n">
        <f aca="false">AF176/F176</f>
        <v>0.00561211153610368</v>
      </c>
      <c r="AH176" s="151"/>
      <c r="AI176" s="152"/>
      <c r="AJ176" s="153"/>
      <c r="AK176" s="154"/>
      <c r="AL176" s="154"/>
      <c r="AM176" s="155" t="n">
        <f aca="false">IF(B176&gt;=50,1,VLOOKUP(B176,Очки_за_место,2,FALSE()))</f>
        <v>40</v>
      </c>
      <c r="AN176" s="99"/>
    </row>
    <row r="177" customFormat="false" ht="17.25" hidden="false" customHeight="true" outlineLevel="0" collapsed="false">
      <c r="A177" s="135"/>
      <c r="B177" s="136" t="n">
        <v>12</v>
      </c>
      <c r="C177" s="137" t="n">
        <v>186</v>
      </c>
      <c r="D177" s="137"/>
      <c r="E177" s="138"/>
      <c r="F177" s="139" t="n">
        <f aca="false">VLOOKUP(M177,возрастной_коэф,3,FALSE())</f>
        <v>1.18172</v>
      </c>
      <c r="G177" s="140" t="s">
        <v>295</v>
      </c>
      <c r="H177" s="141"/>
      <c r="I177" s="142"/>
      <c r="J177" s="143"/>
      <c r="K177" s="144" t="n">
        <v>15</v>
      </c>
      <c r="L177" s="144" t="n">
        <v>6</v>
      </c>
      <c r="M177" s="144" t="n">
        <v>1953</v>
      </c>
      <c r="N177" s="143"/>
      <c r="O177" s="143"/>
      <c r="P177" s="143"/>
      <c r="Q177" s="143"/>
      <c r="R177" s="141"/>
      <c r="S177" s="145"/>
      <c r="T177" s="122" t="n">
        <v>2</v>
      </c>
      <c r="U177" s="145" t="n">
        <v>171</v>
      </c>
      <c r="V177" s="144" t="n">
        <f aca="false">IF(29&gt;=2009-M177,1,IF(45&lt;=2009-M177,3,2))</f>
        <v>3</v>
      </c>
      <c r="W177" s="144"/>
      <c r="X177" s="143"/>
      <c r="Y177" s="143"/>
      <c r="Z177" s="146"/>
      <c r="AA177" s="145"/>
      <c r="AB177" s="147"/>
      <c r="AC177" s="147"/>
      <c r="AD177" s="148" t="n">
        <f aca="false">VLOOKUP(C177,Результаты,2,FALSE())</f>
        <v>0.0379861111111111</v>
      </c>
      <c r="AE177" s="149" t="n">
        <v>0.03125</v>
      </c>
      <c r="AF177" s="150" t="n">
        <f aca="false">AD177-AE177</f>
        <v>0.00673611111111111</v>
      </c>
      <c r="AG177" s="148" t="n">
        <f aca="false">AF177/F177</f>
        <v>0.0057002598848383</v>
      </c>
      <c r="AH177" s="151"/>
      <c r="AI177" s="152"/>
      <c r="AJ177" s="153"/>
      <c r="AK177" s="154"/>
      <c r="AL177" s="154"/>
      <c r="AM177" s="155" t="n">
        <f aca="false">IF(B177&gt;=50,1,VLOOKUP(B177,Очки_за_место,2,FALSE()))</f>
        <v>39</v>
      </c>
      <c r="AN177" s="135"/>
    </row>
    <row r="178" s="101" customFormat="true" ht="17.25" hidden="false" customHeight="true" outlineLevel="0" collapsed="false">
      <c r="A178" s="135"/>
      <c r="B178" s="136" t="n">
        <v>13</v>
      </c>
      <c r="C178" s="137" t="n">
        <v>173</v>
      </c>
      <c r="D178" s="137"/>
      <c r="E178" s="138"/>
      <c r="F178" s="139" t="n">
        <f aca="false">VLOOKUP(M178,возрастной_коэф,3,FALSE())</f>
        <v>1.19478</v>
      </c>
      <c r="G178" s="140" t="s">
        <v>280</v>
      </c>
      <c r="H178" s="141"/>
      <c r="I178" s="142"/>
      <c r="J178" s="143"/>
      <c r="K178" s="144"/>
      <c r="L178" s="144"/>
      <c r="M178" s="144" t="n">
        <v>1952</v>
      </c>
      <c r="N178" s="143"/>
      <c r="O178" s="143"/>
      <c r="P178" s="143"/>
      <c r="Q178" s="143"/>
      <c r="R178" s="141"/>
      <c r="S178" s="145"/>
      <c r="T178" s="122"/>
      <c r="U178" s="145" t="s">
        <v>178</v>
      </c>
      <c r="V178" s="144" t="n">
        <f aca="false">IF(29&gt;=2009-M178,1,IF(45&lt;=2009-M178,3,2))</f>
        <v>3</v>
      </c>
      <c r="W178" s="143"/>
      <c r="X178" s="143"/>
      <c r="Y178" s="143"/>
      <c r="Z178" s="146"/>
      <c r="AA178" s="145"/>
      <c r="AB178" s="147"/>
      <c r="AC178" s="147"/>
      <c r="AD178" s="148" t="n">
        <f aca="false">VLOOKUP(C178,Результаты,2,FALSE())</f>
        <v>0.0435532407407407</v>
      </c>
      <c r="AE178" s="149" t="n">
        <v>0.0368055555555556</v>
      </c>
      <c r="AF178" s="150" t="n">
        <f aca="false">AD178-AE178</f>
        <v>0.00674768518518519</v>
      </c>
      <c r="AG178" s="148" t="n">
        <f aca="false">AF178/F178</f>
        <v>0.00564763821388472</v>
      </c>
      <c r="AH178" s="151"/>
      <c r="AI178" s="152"/>
      <c r="AJ178" s="153"/>
      <c r="AK178" s="154"/>
      <c r="AL178" s="154"/>
      <c r="AM178" s="155" t="n">
        <f aca="false">IF(B178&gt;=50,1,VLOOKUP(B178,Очки_за_место,2,FALSE()))</f>
        <v>38</v>
      </c>
      <c r="AN178" s="135"/>
    </row>
    <row r="179" s="135" customFormat="true" ht="17.25" hidden="false" customHeight="true" outlineLevel="0" collapsed="false">
      <c r="B179" s="136" t="n">
        <v>14</v>
      </c>
      <c r="C179" s="137" t="n">
        <v>106</v>
      </c>
      <c r="D179" s="137"/>
      <c r="E179" s="138"/>
      <c r="F179" s="139" t="n">
        <f aca="false">VLOOKUP(M179,возрастной_коэф,3,FALSE())</f>
        <v>1.08456</v>
      </c>
      <c r="G179" s="140" t="s">
        <v>210</v>
      </c>
      <c r="H179" s="141"/>
      <c r="I179" s="142"/>
      <c r="J179" s="143"/>
      <c r="K179" s="144" t="n">
        <v>18</v>
      </c>
      <c r="L179" s="144" t="n">
        <v>12</v>
      </c>
      <c r="M179" s="144" t="n">
        <v>1962</v>
      </c>
      <c r="N179" s="143"/>
      <c r="O179" s="143"/>
      <c r="P179" s="143"/>
      <c r="Q179" s="143"/>
      <c r="R179" s="141"/>
      <c r="S179" s="145"/>
      <c r="T179" s="122" t="n">
        <v>1</v>
      </c>
      <c r="U179" s="145" t="n">
        <v>272</v>
      </c>
      <c r="V179" s="144" t="n">
        <f aca="false">IF(29&gt;=2009-M179,1,IF(45&lt;=2009-M179,3,2))</f>
        <v>3</v>
      </c>
      <c r="W179" s="144"/>
      <c r="X179" s="143"/>
      <c r="Y179" s="143"/>
      <c r="Z179" s="146"/>
      <c r="AA179" s="145"/>
      <c r="AB179" s="147"/>
      <c r="AC179" s="147"/>
      <c r="AD179" s="148" t="n">
        <f aca="false">VLOOKUP(C179,Результаты,2,FALSE())</f>
        <v>0.0349074074074074</v>
      </c>
      <c r="AE179" s="149" t="n">
        <v>0.028125</v>
      </c>
      <c r="AF179" s="150" t="n">
        <f aca="false">AD179-AE179</f>
        <v>0.00678240740740741</v>
      </c>
      <c r="AG179" s="148" t="n">
        <f aca="false">AF179/F179</f>
        <v>0.00625360275817604</v>
      </c>
      <c r="AH179" s="151"/>
      <c r="AI179" s="152"/>
      <c r="AJ179" s="153"/>
      <c r="AK179" s="154"/>
      <c r="AL179" s="154"/>
      <c r="AM179" s="155" t="n">
        <f aca="false">IF(B179&gt;=50,1,VLOOKUP(B179,Очки_за_место,2,FALSE()))</f>
        <v>37</v>
      </c>
    </row>
    <row r="180" s="135" customFormat="true" ht="17.25" hidden="false" customHeight="true" outlineLevel="0" collapsed="false">
      <c r="A180" s="101"/>
      <c r="B180" s="136" t="n">
        <v>15</v>
      </c>
      <c r="C180" s="137" t="n">
        <v>30</v>
      </c>
      <c r="D180" s="137"/>
      <c r="E180" s="138"/>
      <c r="F180" s="139" t="n">
        <f aca="false">VLOOKUP(M180,возрастной_коэф,3,FALSE())</f>
        <v>1.31557</v>
      </c>
      <c r="G180" s="140" t="s">
        <v>136</v>
      </c>
      <c r="H180" s="141"/>
      <c r="I180" s="142"/>
      <c r="J180" s="143"/>
      <c r="K180" s="144" t="n">
        <v>20</v>
      </c>
      <c r="L180" s="144" t="n">
        <v>9</v>
      </c>
      <c r="M180" s="144" t="n">
        <v>1944</v>
      </c>
      <c r="N180" s="143"/>
      <c r="O180" s="143"/>
      <c r="P180" s="143"/>
      <c r="Q180" s="143"/>
      <c r="R180" s="141"/>
      <c r="S180" s="145"/>
      <c r="T180" s="122" t="n">
        <v>2</v>
      </c>
      <c r="U180" s="145" t="n">
        <v>274</v>
      </c>
      <c r="V180" s="144" t="n">
        <f aca="false">IF(29&gt;=2009-M180,1,IF(45&lt;=2009-M180,3,2))</f>
        <v>3</v>
      </c>
      <c r="W180" s="144"/>
      <c r="X180" s="143"/>
      <c r="Y180" s="143"/>
      <c r="Z180" s="146"/>
      <c r="AA180" s="145"/>
      <c r="AB180" s="147"/>
      <c r="AC180" s="147"/>
      <c r="AD180" s="148" t="n">
        <f aca="false">VLOOKUP(C180,Результаты,2,FALSE())</f>
        <v>0.0411689814814815</v>
      </c>
      <c r="AE180" s="149" t="n">
        <v>0.034375</v>
      </c>
      <c r="AF180" s="150" t="n">
        <f aca="false">AD180-AE180</f>
        <v>0.00679398148148148</v>
      </c>
      <c r="AG180" s="148" t="n">
        <f aca="false">AF180/F180</f>
        <v>0.00516428732905241</v>
      </c>
      <c r="AH180" s="151"/>
      <c r="AI180" s="152"/>
      <c r="AJ180" s="153"/>
      <c r="AK180" s="154"/>
      <c r="AL180" s="154"/>
      <c r="AM180" s="155" t="n">
        <f aca="false">IF(B180&gt;=50,1,VLOOKUP(B180,Очки_за_место,2,FALSE()))</f>
        <v>36</v>
      </c>
    </row>
    <row r="181" s="135" customFormat="true" ht="17.25" hidden="false" customHeight="true" outlineLevel="0" collapsed="false">
      <c r="B181" s="136" t="n">
        <v>16</v>
      </c>
      <c r="C181" s="137" t="n">
        <v>109</v>
      </c>
      <c r="D181" s="137"/>
      <c r="E181" s="138"/>
      <c r="F181" s="139" t="n">
        <f aca="false">VLOOKUP(M181,возрастной_коэф,3,FALSE())</f>
        <v>1.28265</v>
      </c>
      <c r="G181" s="140" t="s">
        <v>215</v>
      </c>
      <c r="H181" s="141" t="s">
        <v>216</v>
      </c>
      <c r="I181" s="142"/>
      <c r="J181" s="143"/>
      <c r="K181" s="144" t="n">
        <v>26</v>
      </c>
      <c r="L181" s="144" t="n">
        <v>6</v>
      </c>
      <c r="M181" s="144" t="n">
        <v>1946</v>
      </c>
      <c r="N181" s="143"/>
      <c r="O181" s="143"/>
      <c r="P181" s="143"/>
      <c r="Q181" s="143"/>
      <c r="R181" s="141"/>
      <c r="S181" s="145"/>
      <c r="T181" s="122" t="n">
        <v>2</v>
      </c>
      <c r="U181" s="145" t="s">
        <v>181</v>
      </c>
      <c r="V181" s="144" t="n">
        <f aca="false">IF(29&gt;=2009-M181,1,IF(45&lt;=2009-M181,3,2))</f>
        <v>3</v>
      </c>
      <c r="W181" s="144"/>
      <c r="X181" s="143"/>
      <c r="Y181" s="143"/>
      <c r="Z181" s="146"/>
      <c r="AA181" s="145"/>
      <c r="AB181" s="147"/>
      <c r="AC181" s="147"/>
      <c r="AD181" s="148" t="n">
        <f aca="false">VLOOKUP(C181,Результаты,2,FALSE())</f>
        <v>0.0461458333333333</v>
      </c>
      <c r="AE181" s="149" t="n">
        <v>0.0392361111111111</v>
      </c>
      <c r="AF181" s="150" t="n">
        <f aca="false">AD181-AE181</f>
        <v>0.00690972222222222</v>
      </c>
      <c r="AG181" s="148" t="n">
        <f aca="false">AF181/F181</f>
        <v>0.00538706757277685</v>
      </c>
      <c r="AH181" s="151"/>
      <c r="AI181" s="152"/>
      <c r="AJ181" s="153"/>
      <c r="AK181" s="154"/>
      <c r="AL181" s="154"/>
      <c r="AM181" s="155" t="n">
        <f aca="false">IF(B181&gt;=50,1,VLOOKUP(B181,Очки_за_место,2,FALSE()))</f>
        <v>35</v>
      </c>
    </row>
    <row r="182" customFormat="false" ht="17.25" hidden="false" customHeight="true" outlineLevel="0" collapsed="false">
      <c r="A182" s="135"/>
      <c r="B182" s="136" t="n">
        <v>17</v>
      </c>
      <c r="C182" s="137" t="n">
        <v>196</v>
      </c>
      <c r="D182" s="137"/>
      <c r="E182" s="138"/>
      <c r="F182" s="139" t="n">
        <f aca="false">VLOOKUP(M182,возрастной_коэф,3,FALSE())</f>
        <v>1.06796</v>
      </c>
      <c r="G182" s="140" t="s">
        <v>301</v>
      </c>
      <c r="H182" s="141"/>
      <c r="I182" s="142"/>
      <c r="J182" s="143"/>
      <c r="K182" s="144"/>
      <c r="L182" s="144"/>
      <c r="M182" s="144" t="n">
        <v>1964</v>
      </c>
      <c r="N182" s="143"/>
      <c r="O182" s="143"/>
      <c r="P182" s="143"/>
      <c r="Q182" s="143"/>
      <c r="R182" s="141"/>
      <c r="S182" s="145"/>
      <c r="T182" s="122" t="n">
        <v>2</v>
      </c>
      <c r="U182" s="156" t="n">
        <v>75</v>
      </c>
      <c r="V182" s="144" t="n">
        <f aca="false">IF(29&gt;=2009-M182,1,IF(45&lt;=2009-M182,3,2))</f>
        <v>3</v>
      </c>
      <c r="W182" s="143"/>
      <c r="X182" s="143"/>
      <c r="Y182" s="143"/>
      <c r="Z182" s="146"/>
      <c r="AA182" s="145"/>
      <c r="AB182" s="147"/>
      <c r="AC182" s="147"/>
      <c r="AD182" s="148" t="n">
        <f aca="false">VLOOKUP(C182,Результаты,2,FALSE())</f>
        <v>0.0332407407407407</v>
      </c>
      <c r="AE182" s="149" t="n">
        <v>0.0256944444444444</v>
      </c>
      <c r="AF182" s="150" t="n">
        <f aca="false">AD182-AE182</f>
        <v>0.0075462962962963</v>
      </c>
      <c r="AG182" s="148" t="n">
        <f aca="false">AF182/F182</f>
        <v>0.00706608514953397</v>
      </c>
      <c r="AH182" s="151"/>
      <c r="AI182" s="152"/>
      <c r="AJ182" s="153"/>
      <c r="AK182" s="154"/>
      <c r="AL182" s="154"/>
      <c r="AM182" s="155" t="n">
        <f aca="false">IF(B182&gt;=50,1,VLOOKUP(B182,Очки_за_место,2,FALSE()))</f>
        <v>34</v>
      </c>
    </row>
    <row r="183" s="135" customFormat="true" ht="17.25" hidden="false" customHeight="true" outlineLevel="0" collapsed="false">
      <c r="B183" s="136" t="n">
        <v>18</v>
      </c>
      <c r="C183" s="137" t="n">
        <v>65</v>
      </c>
      <c r="D183" s="137"/>
      <c r="E183" s="138"/>
      <c r="F183" s="139" t="n">
        <f aca="false">VLOOKUP(M183,возрастной_коэф,3,FALSE())</f>
        <v>1.40579</v>
      </c>
      <c r="G183" s="140" t="s">
        <v>168</v>
      </c>
      <c r="H183" s="141"/>
      <c r="I183" s="142"/>
      <c r="J183" s="143"/>
      <c r="K183" s="144" t="n">
        <v>13</v>
      </c>
      <c r="L183" s="144" t="n">
        <v>11</v>
      </c>
      <c r="M183" s="144" t="n">
        <v>1939</v>
      </c>
      <c r="N183" s="143"/>
      <c r="O183" s="143"/>
      <c r="P183" s="143"/>
      <c r="Q183" s="143"/>
      <c r="R183" s="141"/>
      <c r="S183" s="145"/>
      <c r="T183" s="122" t="n">
        <v>1</v>
      </c>
      <c r="U183" s="145" t="n">
        <v>463</v>
      </c>
      <c r="V183" s="144" t="n">
        <f aca="false">IF(29&gt;=2009-M183,1,IF(45&lt;=2009-M183,3,2))</f>
        <v>3</v>
      </c>
      <c r="W183" s="144"/>
      <c r="X183" s="143"/>
      <c r="Y183" s="143"/>
      <c r="Z183" s="146"/>
      <c r="AA183" s="145"/>
      <c r="AB183" s="147"/>
      <c r="AC183" s="147"/>
      <c r="AD183" s="148" t="n">
        <f aca="false">VLOOKUP(C183,Результаты,2,FALSE())</f>
        <v>0.0307291666666667</v>
      </c>
      <c r="AE183" s="149" t="n">
        <v>0.0229166666666667</v>
      </c>
      <c r="AF183" s="150" t="n">
        <f aca="false">AD183-AE183</f>
        <v>0.0078125</v>
      </c>
      <c r="AG183" s="148" t="n">
        <f aca="false">AF183/F183</f>
        <v>0.00555737343415446</v>
      </c>
      <c r="AH183" s="151"/>
      <c r="AI183" s="152"/>
      <c r="AJ183" s="153"/>
      <c r="AK183" s="154"/>
      <c r="AL183" s="154"/>
      <c r="AM183" s="155" t="n">
        <f aca="false">IF(B183&gt;=50,1,VLOOKUP(B183,Очки_за_место,2,FALSE()))</f>
        <v>33</v>
      </c>
    </row>
    <row r="184" s="135" customFormat="true" ht="17.25" hidden="false" customHeight="true" outlineLevel="0" collapsed="false">
      <c r="A184" s="99"/>
      <c r="B184" s="136" t="n">
        <v>19</v>
      </c>
      <c r="C184" s="137" t="n">
        <v>142</v>
      </c>
      <c r="D184" s="137"/>
      <c r="E184" s="138"/>
      <c r="F184" s="139" t="n">
        <f aca="false">VLOOKUP(M184,возрастной_коэф,3,FALSE())</f>
        <v>1.07603</v>
      </c>
      <c r="G184" s="140" t="s">
        <v>245</v>
      </c>
      <c r="H184" s="141"/>
      <c r="I184" s="142"/>
      <c r="J184" s="143"/>
      <c r="K184" s="144"/>
      <c r="L184" s="144"/>
      <c r="M184" s="144" t="n">
        <v>1963</v>
      </c>
      <c r="N184" s="143"/>
      <c r="O184" s="143"/>
      <c r="P184" s="143"/>
      <c r="Q184" s="143"/>
      <c r="R184" s="141"/>
      <c r="S184" s="145"/>
      <c r="T184" s="122" t="n">
        <v>2</v>
      </c>
      <c r="U184" s="156" t="n">
        <v>640</v>
      </c>
      <c r="V184" s="144" t="n">
        <f aca="false">IF(29&gt;=2009-M184,1,IF(45&lt;=2009-M184,3,2))</f>
        <v>3</v>
      </c>
      <c r="W184" s="143"/>
      <c r="X184" s="143"/>
      <c r="Y184" s="143"/>
      <c r="Z184" s="146"/>
      <c r="AA184" s="145"/>
      <c r="AB184" s="147"/>
      <c r="AC184" s="147"/>
      <c r="AD184" s="148" t="n">
        <f aca="false">VLOOKUP(C184,Результаты,2,FALSE())</f>
        <v>0.0281481481481481</v>
      </c>
      <c r="AE184" s="149" t="n">
        <v>0.0201388888888889</v>
      </c>
      <c r="AF184" s="150" t="n">
        <f aca="false">AD184-AE184</f>
        <v>0.00800925925925926</v>
      </c>
      <c r="AG184" s="148" t="n">
        <f aca="false">AF184/F184</f>
        <v>0.00744334196933102</v>
      </c>
      <c r="AH184" s="151"/>
      <c r="AI184" s="152"/>
      <c r="AJ184" s="153"/>
      <c r="AK184" s="154"/>
      <c r="AL184" s="154"/>
      <c r="AM184" s="155" t="n">
        <f aca="false">IF(B184&gt;=50,1,VLOOKUP(B184,Очки_за_место,2,FALSE()))</f>
        <v>32</v>
      </c>
      <c r="AN184" s="99"/>
    </row>
    <row r="185" s="101" customFormat="true" ht="17.25" hidden="false" customHeight="true" outlineLevel="0" collapsed="false">
      <c r="A185" s="135"/>
      <c r="B185" s="136" t="n">
        <v>20</v>
      </c>
      <c r="C185" s="137" t="n">
        <v>175</v>
      </c>
      <c r="D185" s="137"/>
      <c r="E185" s="138"/>
      <c r="F185" s="139" t="n">
        <f aca="false">VLOOKUP(M185,возрастной_коэф,3,FALSE())</f>
        <v>1.23668</v>
      </c>
      <c r="G185" s="140" t="s">
        <v>282</v>
      </c>
      <c r="H185" s="141" t="s">
        <v>141</v>
      </c>
      <c r="I185" s="142"/>
      <c r="J185" s="143"/>
      <c r="K185" s="144" t="n">
        <v>23</v>
      </c>
      <c r="L185" s="144" t="n">
        <v>2</v>
      </c>
      <c r="M185" s="144" t="n">
        <v>1949</v>
      </c>
      <c r="N185" s="143"/>
      <c r="O185" s="143"/>
      <c r="P185" s="143"/>
      <c r="Q185" s="143"/>
      <c r="R185" s="141"/>
      <c r="S185" s="145"/>
      <c r="T185" s="122" t="n">
        <v>1</v>
      </c>
      <c r="U185" s="145" t="n">
        <v>463</v>
      </c>
      <c r="V185" s="144" t="n">
        <f aca="false">IF(29&gt;=2009-M185,1,IF(45&lt;=2009-M185,3,2))</f>
        <v>3</v>
      </c>
      <c r="W185" s="144"/>
      <c r="X185" s="143"/>
      <c r="Y185" s="143"/>
      <c r="Z185" s="146"/>
      <c r="AA185" s="145"/>
      <c r="AB185" s="147"/>
      <c r="AC185" s="147"/>
      <c r="AD185" s="148" t="n">
        <f aca="false">VLOOKUP(C185,Результаты,2,FALSE())</f>
        <v>0.0347685185185185</v>
      </c>
      <c r="AE185" s="149" t="n">
        <v>0.0267361111111111</v>
      </c>
      <c r="AF185" s="150" t="n">
        <f aca="false">AD185-AE185</f>
        <v>0.00803240740740741</v>
      </c>
      <c r="AG185" s="148" t="n">
        <f aca="false">AF185/F185</f>
        <v>0.00649513811770823</v>
      </c>
      <c r="AH185" s="151"/>
      <c r="AI185" s="152"/>
      <c r="AJ185" s="153"/>
      <c r="AK185" s="154"/>
      <c r="AL185" s="154"/>
      <c r="AM185" s="155" t="n">
        <f aca="false">IF(B185&gt;=50,1,VLOOKUP(B185,Очки_за_место,2,FALSE()))</f>
        <v>31</v>
      </c>
      <c r="AN185" s="135"/>
    </row>
    <row r="186" s="135" customFormat="true" ht="17.25" hidden="false" customHeight="true" outlineLevel="0" collapsed="false">
      <c r="B186" s="136" t="n">
        <v>21</v>
      </c>
      <c r="C186" s="137" t="n">
        <v>157</v>
      </c>
      <c r="D186" s="137"/>
      <c r="E186" s="138"/>
      <c r="F186" s="139" t="n">
        <f aca="false">VLOOKUP(M186,возрастной_коэф,3,FALSE())</f>
        <v>1.19478</v>
      </c>
      <c r="G186" s="140" t="s">
        <v>262</v>
      </c>
      <c r="H186" s="141"/>
      <c r="I186" s="142"/>
      <c r="J186" s="143"/>
      <c r="K186" s="144"/>
      <c r="L186" s="144"/>
      <c r="M186" s="144" t="n">
        <v>1952</v>
      </c>
      <c r="N186" s="143"/>
      <c r="O186" s="143"/>
      <c r="P186" s="143"/>
      <c r="Q186" s="143"/>
      <c r="R186" s="141"/>
      <c r="S186" s="145"/>
      <c r="T186" s="122" t="n">
        <v>1</v>
      </c>
      <c r="U186" s="145" t="n">
        <v>869</v>
      </c>
      <c r="V186" s="144" t="n">
        <f aca="false">IF(29&gt;=2009-M186,1,IF(45&lt;=2009-M186,3,2))</f>
        <v>3</v>
      </c>
      <c r="W186" s="144"/>
      <c r="X186" s="143"/>
      <c r="Y186" s="143"/>
      <c r="Z186" s="146"/>
      <c r="AA186" s="145"/>
      <c r="AB186" s="147"/>
      <c r="AC186" s="147"/>
      <c r="AD186" s="148" t="n">
        <f aca="false">VLOOKUP(C186,Результаты,2,FALSE())</f>
        <v>0.0512847222222222</v>
      </c>
      <c r="AE186" s="149" t="n">
        <v>0.0430555555555556</v>
      </c>
      <c r="AF186" s="150" t="n">
        <f aca="false">AD186-AE186</f>
        <v>0.00822916666666667</v>
      </c>
      <c r="AG186" s="148" t="n">
        <f aca="false">AF186/F186</f>
        <v>0.00688759994866558</v>
      </c>
      <c r="AH186" s="151"/>
      <c r="AI186" s="152"/>
      <c r="AJ186" s="153"/>
      <c r="AK186" s="154"/>
      <c r="AL186" s="154"/>
      <c r="AM186" s="155" t="n">
        <f aca="false">IF(B186&gt;=50,1,VLOOKUP(B186,Очки_за_место,2,FALSE()))</f>
        <v>30</v>
      </c>
    </row>
    <row r="187" s="135" customFormat="true" ht="17.25" hidden="false" customHeight="true" outlineLevel="0" collapsed="false">
      <c r="B187" s="136" t="n">
        <v>22</v>
      </c>
      <c r="C187" s="137" t="n">
        <v>64</v>
      </c>
      <c r="D187" s="137"/>
      <c r="E187" s="138"/>
      <c r="F187" s="139" t="n">
        <f aca="false">VLOOKUP(M187,возрастной_коэф,3,FALSE())</f>
        <v>1.14525</v>
      </c>
      <c r="G187" s="140" t="s">
        <v>167</v>
      </c>
      <c r="H187" s="141"/>
      <c r="I187" s="142"/>
      <c r="J187" s="143"/>
      <c r="K187" s="144" t="n">
        <v>24</v>
      </c>
      <c r="L187" s="144" t="n">
        <v>2</v>
      </c>
      <c r="M187" s="144" t="n">
        <v>1956</v>
      </c>
      <c r="N187" s="143"/>
      <c r="O187" s="143"/>
      <c r="P187" s="143"/>
      <c r="Q187" s="143"/>
      <c r="R187" s="141"/>
      <c r="S187" s="145"/>
      <c r="T187" s="122" t="n">
        <v>1</v>
      </c>
      <c r="U187" s="145" t="n">
        <v>463</v>
      </c>
      <c r="V187" s="144" t="n">
        <f aca="false">IF(29&gt;=2009-M187,1,IF(45&lt;=2009-M187,3,2))</f>
        <v>3</v>
      </c>
      <c r="W187" s="144"/>
      <c r="X187" s="143"/>
      <c r="Y187" s="143"/>
      <c r="Z187" s="146"/>
      <c r="AA187" s="145"/>
      <c r="AB187" s="147"/>
      <c r="AC187" s="147"/>
      <c r="AD187" s="148" t="n">
        <f aca="false">VLOOKUP(C187,Результаты,2,FALSE())</f>
        <v>0.011712962962963</v>
      </c>
      <c r="AE187" s="149" t="n">
        <v>0.00347222222222222</v>
      </c>
      <c r="AF187" s="150" t="n">
        <f aca="false">AD187-AE187</f>
        <v>0.00824074074074074</v>
      </c>
      <c r="AG187" s="148" t="n">
        <f aca="false">AF187/F187</f>
        <v>0.00719558239750338</v>
      </c>
      <c r="AH187" s="151"/>
      <c r="AI187" s="152"/>
      <c r="AJ187" s="153"/>
      <c r="AK187" s="154"/>
      <c r="AL187" s="154"/>
      <c r="AM187" s="155" t="n">
        <f aca="false">IF(B187&gt;=50,1,VLOOKUP(B187,Очки_за_место,2,FALSE()))</f>
        <v>29</v>
      </c>
    </row>
    <row r="188" s="135" customFormat="true" ht="17.25" hidden="false" customHeight="true" outlineLevel="0" collapsed="false">
      <c r="B188" s="136" t="n">
        <v>23</v>
      </c>
      <c r="C188" s="137" t="n">
        <v>84</v>
      </c>
      <c r="D188" s="137"/>
      <c r="E188" s="138"/>
      <c r="F188" s="139" t="n">
        <f aca="false">VLOOKUP(M188,возрастной_коэф,3,FALSE())</f>
        <v>1.15695</v>
      </c>
      <c r="G188" s="140" t="s">
        <v>188</v>
      </c>
      <c r="H188" s="141"/>
      <c r="I188" s="142"/>
      <c r="J188" s="143"/>
      <c r="K188" s="144" t="n">
        <v>5</v>
      </c>
      <c r="L188" s="144" t="n">
        <v>11</v>
      </c>
      <c r="M188" s="144" t="n">
        <v>1955</v>
      </c>
      <c r="N188" s="143"/>
      <c r="O188" s="143"/>
      <c r="P188" s="143"/>
      <c r="Q188" s="143"/>
      <c r="R188" s="141"/>
      <c r="S188" s="145"/>
      <c r="T188" s="122" t="n">
        <v>1</v>
      </c>
      <c r="U188" s="145" t="n">
        <v>272</v>
      </c>
      <c r="V188" s="144" t="n">
        <f aca="false">IF(29&gt;=2009-M188,1,IF(45&lt;=2009-M188,3,2))</f>
        <v>3</v>
      </c>
      <c r="W188" s="144"/>
      <c r="X188" s="143"/>
      <c r="Y188" s="143"/>
      <c r="Z188" s="146"/>
      <c r="AA188" s="145"/>
      <c r="AB188" s="147"/>
      <c r="AC188" s="147"/>
      <c r="AD188" s="148" t="n">
        <f aca="false">VLOOKUP(C188,Результаты,2,FALSE())</f>
        <v>0.0243634259259259</v>
      </c>
      <c r="AE188" s="149" t="n">
        <v>0.016087962962963</v>
      </c>
      <c r="AF188" s="150" t="n">
        <f aca="false">AD188-AE188</f>
        <v>0.00827546296296296</v>
      </c>
      <c r="AG188" s="148" t="n">
        <f aca="false">AF188/F188</f>
        <v>0.00715282679715024</v>
      </c>
      <c r="AH188" s="151"/>
      <c r="AI188" s="152"/>
      <c r="AJ188" s="153"/>
      <c r="AK188" s="154"/>
      <c r="AL188" s="154"/>
      <c r="AM188" s="155" t="n">
        <f aca="false">IF(B188&gt;=50,1,VLOOKUP(B188,Очки_за_место,2,FALSE()))</f>
        <v>28</v>
      </c>
    </row>
    <row r="189" s="135" customFormat="true" ht="17.25" hidden="false" customHeight="true" outlineLevel="0" collapsed="false">
      <c r="A189" s="99"/>
      <c r="B189" s="136" t="n">
        <v>24</v>
      </c>
      <c r="C189" s="137" t="n">
        <v>74</v>
      </c>
      <c r="D189" s="137"/>
      <c r="E189" s="138"/>
      <c r="F189" s="139" t="n">
        <f aca="false">VLOOKUP(M189,возрастной_коэф,3,FALSE())</f>
        <v>1.16729</v>
      </c>
      <c r="G189" s="140" t="s">
        <v>173</v>
      </c>
      <c r="H189" s="141"/>
      <c r="I189" s="142"/>
      <c r="J189" s="143"/>
      <c r="K189" s="144" t="n">
        <v>1</v>
      </c>
      <c r="L189" s="144" t="n">
        <v>3</v>
      </c>
      <c r="M189" s="144" t="n">
        <v>1954</v>
      </c>
      <c r="N189" s="143"/>
      <c r="O189" s="143"/>
      <c r="P189" s="143"/>
      <c r="Q189" s="143"/>
      <c r="R189" s="141"/>
      <c r="S189" s="145"/>
      <c r="T189" s="122" t="n">
        <v>1</v>
      </c>
      <c r="U189" s="145" t="n">
        <v>463</v>
      </c>
      <c r="V189" s="144" t="n">
        <f aca="false">IF(29&gt;=2009-M189,1,IF(45&lt;=2009-M189,3,2))</f>
        <v>3</v>
      </c>
      <c r="W189" s="144"/>
      <c r="X189" s="143"/>
      <c r="Y189" s="143"/>
      <c r="Z189" s="146"/>
      <c r="AA189" s="145"/>
      <c r="AB189" s="147"/>
      <c r="AC189" s="147"/>
      <c r="AD189" s="148" t="n">
        <f aca="false">VLOOKUP(C189,Результаты,2,FALSE())</f>
        <v>0.0169675925925926</v>
      </c>
      <c r="AE189" s="149" t="n">
        <v>0.00868055555555556</v>
      </c>
      <c r="AF189" s="150" t="n">
        <f aca="false">AD189-AE189</f>
        <v>0.00828703703703704</v>
      </c>
      <c r="AG189" s="148" t="n">
        <f aca="false">AF189/F189</f>
        <v>0.00709938150505619</v>
      </c>
      <c r="AH189" s="151"/>
      <c r="AI189" s="152"/>
      <c r="AJ189" s="153"/>
      <c r="AK189" s="154"/>
      <c r="AL189" s="154"/>
      <c r="AM189" s="155" t="n">
        <f aca="false">IF(B189&gt;=50,1,VLOOKUP(B189,Очки_за_место,2,FALSE()))</f>
        <v>27</v>
      </c>
      <c r="AN189" s="99"/>
    </row>
    <row r="190" s="135" customFormat="true" ht="17.25" hidden="false" customHeight="true" outlineLevel="0" collapsed="false">
      <c r="B190" s="136" t="n">
        <v>25</v>
      </c>
      <c r="C190" s="137" t="n">
        <v>116</v>
      </c>
      <c r="D190" s="137"/>
      <c r="E190" s="138"/>
      <c r="F190" s="139" t="n">
        <f aca="false">VLOOKUP(M190,возрастной_коэф,3,FALSE())</f>
        <v>1.13401</v>
      </c>
      <c r="G190" s="140" t="s">
        <v>224</v>
      </c>
      <c r="H190" s="141"/>
      <c r="I190" s="142"/>
      <c r="J190" s="143"/>
      <c r="K190" s="144" t="n">
        <v>28</v>
      </c>
      <c r="L190" s="144" t="n">
        <v>3</v>
      </c>
      <c r="M190" s="144" t="n">
        <v>1957</v>
      </c>
      <c r="N190" s="143"/>
      <c r="O190" s="143"/>
      <c r="P190" s="143"/>
      <c r="Q190" s="143"/>
      <c r="R190" s="141"/>
      <c r="S190" s="145"/>
      <c r="T190" s="122" t="n">
        <v>1</v>
      </c>
      <c r="U190" s="145" t="n">
        <v>267</v>
      </c>
      <c r="V190" s="144" t="n">
        <f aca="false">IF(29&gt;=2009-M190,1,IF(45&lt;=2009-M190,3,2))</f>
        <v>3</v>
      </c>
      <c r="W190" s="144"/>
      <c r="X190" s="143"/>
      <c r="Y190" s="143"/>
      <c r="Z190" s="146"/>
      <c r="AA190" s="145"/>
      <c r="AB190" s="147"/>
      <c r="AC190" s="147"/>
      <c r="AD190" s="148" t="n">
        <f aca="false">VLOOKUP(C190,Результаты,2,FALSE())</f>
        <v>0.0355902777777778</v>
      </c>
      <c r="AE190" s="149" t="n">
        <v>0.0270833333333333</v>
      </c>
      <c r="AF190" s="150" t="n">
        <f aca="false">AD190-AE190</f>
        <v>0.00850694444444444</v>
      </c>
      <c r="AG190" s="148" t="n">
        <f aca="false">AF190/F190</f>
        <v>0.0075016485255372</v>
      </c>
      <c r="AH190" s="151"/>
      <c r="AI190" s="152"/>
      <c r="AJ190" s="153"/>
      <c r="AK190" s="154"/>
      <c r="AL190" s="154"/>
      <c r="AM190" s="155" t="n">
        <f aca="false">IF(B190&gt;=50,1,VLOOKUP(B190,Очки_за_место,2,FALSE()))</f>
        <v>26</v>
      </c>
    </row>
    <row r="191" s="135" customFormat="true" ht="17.25" hidden="false" customHeight="true" outlineLevel="0" collapsed="false">
      <c r="A191" s="99"/>
      <c r="B191" s="136" t="n">
        <v>26</v>
      </c>
      <c r="C191" s="137" t="n">
        <v>144</v>
      </c>
      <c r="D191" s="137"/>
      <c r="E191" s="138"/>
      <c r="F191" s="139" t="n">
        <f aca="false">VLOOKUP(M191,возрастной_коэф,3,FALSE())</f>
        <v>1.50755</v>
      </c>
      <c r="G191" s="140" t="s">
        <v>247</v>
      </c>
      <c r="H191" s="141"/>
      <c r="I191" s="142"/>
      <c r="J191" s="143"/>
      <c r="K191" s="144"/>
      <c r="L191" s="144"/>
      <c r="M191" s="144" t="n">
        <v>1934</v>
      </c>
      <c r="N191" s="143"/>
      <c r="O191" s="143"/>
      <c r="P191" s="143"/>
      <c r="Q191" s="143"/>
      <c r="R191" s="141"/>
      <c r="S191" s="145"/>
      <c r="T191" s="122" t="n">
        <v>2</v>
      </c>
      <c r="U191" s="156" t="n">
        <v>640</v>
      </c>
      <c r="V191" s="144" t="n">
        <f aca="false">IF(29&gt;=2009-M191,1,IF(45&lt;=2009-M191,3,2))</f>
        <v>3</v>
      </c>
      <c r="W191" s="143"/>
      <c r="X191" s="143"/>
      <c r="Y191" s="143"/>
      <c r="Z191" s="146"/>
      <c r="AA191" s="145"/>
      <c r="AB191" s="147"/>
      <c r="AC191" s="147"/>
      <c r="AD191" s="148" t="n">
        <f aca="false">VLOOKUP(C191,Результаты,2,FALSE())</f>
        <v>0.0362731481481481</v>
      </c>
      <c r="AE191" s="149" t="n">
        <v>0.0274305555555556</v>
      </c>
      <c r="AF191" s="150" t="n">
        <f aca="false">AD191-AE191</f>
        <v>0.00884259259259259</v>
      </c>
      <c r="AG191" s="148" t="n">
        <f aca="false">AF191/F191</f>
        <v>0.00586553851785519</v>
      </c>
      <c r="AH191" s="151"/>
      <c r="AI191" s="152"/>
      <c r="AJ191" s="153"/>
      <c r="AK191" s="154"/>
      <c r="AL191" s="154"/>
      <c r="AM191" s="155" t="n">
        <f aca="false">IF(B191&gt;=50,1,VLOOKUP(B191,Очки_за_место,2,FALSE()))</f>
        <v>25</v>
      </c>
      <c r="AN191" s="99"/>
    </row>
    <row r="192" s="135" customFormat="true" ht="17.25" hidden="false" customHeight="true" outlineLevel="0" collapsed="false">
      <c r="B192" s="136" t="n">
        <v>27</v>
      </c>
      <c r="C192" s="137" t="n">
        <v>83</v>
      </c>
      <c r="D192" s="137"/>
      <c r="E192" s="138"/>
      <c r="F192" s="139" t="n">
        <f aca="false">VLOOKUP(M192,возрастной_коэф,3,FALSE())</f>
        <v>1.36835</v>
      </c>
      <c r="G192" s="140" t="s">
        <v>186</v>
      </c>
      <c r="H192" s="141" t="s">
        <v>187</v>
      </c>
      <c r="I192" s="142"/>
      <c r="J192" s="143"/>
      <c r="K192" s="144"/>
      <c r="L192" s="144"/>
      <c r="M192" s="144" t="n">
        <v>1941</v>
      </c>
      <c r="N192" s="143"/>
      <c r="O192" s="143"/>
      <c r="P192" s="143"/>
      <c r="Q192" s="143"/>
      <c r="R192" s="141"/>
      <c r="S192" s="145"/>
      <c r="T192" s="122" t="n">
        <v>2</v>
      </c>
      <c r="U192" s="145" t="s">
        <v>181</v>
      </c>
      <c r="V192" s="144" t="n">
        <f aca="false">IF(29&gt;=2009-M192,1,IF(45&lt;=2009-M192,3,2))</f>
        <v>3</v>
      </c>
      <c r="W192" s="144"/>
      <c r="X192" s="143"/>
      <c r="Y192" s="143"/>
      <c r="Z192" s="146"/>
      <c r="AA192" s="145"/>
      <c r="AB192" s="147"/>
      <c r="AC192" s="147"/>
      <c r="AD192" s="148" t="n">
        <f aca="false">VLOOKUP(C192,Результаты,2,FALSE())</f>
        <v>0.0116319444444444</v>
      </c>
      <c r="AE192" s="149" t="n">
        <v>0.00277777777777778</v>
      </c>
      <c r="AF192" s="150" t="n">
        <f aca="false">AD192-AE192</f>
        <v>0.00885416666666667</v>
      </c>
      <c r="AG192" s="148" t="n">
        <f aca="false">AF192/F192</f>
        <v>0.00647068854216148</v>
      </c>
      <c r="AH192" s="151"/>
      <c r="AI192" s="152"/>
      <c r="AJ192" s="153"/>
      <c r="AK192" s="154"/>
      <c r="AL192" s="154"/>
      <c r="AM192" s="155" t="n">
        <f aca="false">IF(B192&gt;=50,1,VLOOKUP(B192,Очки_за_место,2,FALSE()))</f>
        <v>24</v>
      </c>
      <c r="AN192" s="99"/>
    </row>
    <row r="193" s="135" customFormat="true" ht="17.25" hidden="false" customHeight="true" outlineLevel="0" collapsed="false">
      <c r="B193" s="136" t="n">
        <v>28</v>
      </c>
      <c r="C193" s="137" t="n">
        <v>85</v>
      </c>
      <c r="D193" s="137"/>
      <c r="E193" s="138"/>
      <c r="F193" s="139" t="n">
        <f aca="false">VLOOKUP(M193,возрастной_коэф,3,FALSE())</f>
        <v>1.09355</v>
      </c>
      <c r="G193" s="140" t="s">
        <v>189</v>
      </c>
      <c r="H193" s="141" t="s">
        <v>190</v>
      </c>
      <c r="I193" s="142"/>
      <c r="J193" s="143"/>
      <c r="K193" s="144" t="n">
        <v>10</v>
      </c>
      <c r="L193" s="144" t="n">
        <v>4</v>
      </c>
      <c r="M193" s="144" t="n">
        <v>1961</v>
      </c>
      <c r="N193" s="143"/>
      <c r="O193" s="143"/>
      <c r="P193" s="143"/>
      <c r="Q193" s="143"/>
      <c r="R193" s="141"/>
      <c r="S193" s="145"/>
      <c r="T193" s="122" t="n">
        <v>2</v>
      </c>
      <c r="U193" s="145" t="n">
        <v>486</v>
      </c>
      <c r="V193" s="144" t="n">
        <f aca="false">IF(29&gt;=2009-M193,1,IF(45&lt;=2009-M193,3,2))</f>
        <v>3</v>
      </c>
      <c r="W193" s="144"/>
      <c r="X193" s="143"/>
      <c r="Y193" s="143"/>
      <c r="Z193" s="146"/>
      <c r="AA193" s="145"/>
      <c r="AB193" s="147"/>
      <c r="AC193" s="147"/>
      <c r="AD193" s="148" t="n">
        <f aca="false">VLOOKUP(C193,Результаты,2,FALSE())</f>
        <v>0.0243402777777778</v>
      </c>
      <c r="AE193" s="149" t="n">
        <v>0.0145833333333333</v>
      </c>
      <c r="AF193" s="150" t="n">
        <f aca="false">AD193-AE193</f>
        <v>0.00975694444444445</v>
      </c>
      <c r="AG193" s="148" t="n">
        <f aca="false">AF193/F193</f>
        <v>0.00892226642078044</v>
      </c>
      <c r="AH193" s="151"/>
      <c r="AI193" s="152"/>
      <c r="AJ193" s="153"/>
      <c r="AK193" s="154"/>
      <c r="AL193" s="154"/>
      <c r="AM193" s="155" t="n">
        <f aca="false">IF(B193&gt;=50,1,VLOOKUP(B193,Очки_за_место,2,FALSE()))</f>
        <v>23</v>
      </c>
    </row>
    <row r="194" s="135" customFormat="true" ht="17.25" hidden="false" customHeight="true" outlineLevel="0" collapsed="false">
      <c r="A194" s="101"/>
      <c r="B194" s="136" t="n">
        <v>29</v>
      </c>
      <c r="C194" s="137" t="n">
        <v>128</v>
      </c>
      <c r="D194" s="137"/>
      <c r="E194" s="138"/>
      <c r="F194" s="139" t="n">
        <f aca="false">VLOOKUP(M194,возрастной_коэф,3,FALSE())</f>
        <v>1.13401</v>
      </c>
      <c r="G194" s="140" t="s">
        <v>231</v>
      </c>
      <c r="H194" s="141"/>
      <c r="I194" s="142"/>
      <c r="J194" s="143"/>
      <c r="K194" s="144" t="n">
        <v>17</v>
      </c>
      <c r="L194" s="144" t="n">
        <v>8</v>
      </c>
      <c r="M194" s="144" t="n">
        <v>1957</v>
      </c>
      <c r="N194" s="143"/>
      <c r="O194" s="143"/>
      <c r="P194" s="143"/>
      <c r="Q194" s="143"/>
      <c r="R194" s="141"/>
      <c r="S194" s="145"/>
      <c r="T194" s="122" t="n">
        <v>1</v>
      </c>
      <c r="U194" s="145" t="n">
        <v>267</v>
      </c>
      <c r="V194" s="144" t="n">
        <f aca="false">IF(29&gt;=2009-M194,1,IF(45&lt;=2009-M194,3,2))</f>
        <v>3</v>
      </c>
      <c r="W194" s="144"/>
      <c r="X194" s="143"/>
      <c r="Y194" s="143"/>
      <c r="Z194" s="146"/>
      <c r="AA194" s="145"/>
      <c r="AB194" s="147"/>
      <c r="AC194" s="147"/>
      <c r="AD194" s="148" t="n">
        <f aca="false">VLOOKUP(C194,Результаты,2,FALSE())</f>
        <v>0.0527083333333333</v>
      </c>
      <c r="AE194" s="149" t="n">
        <v>0.0336805555555556</v>
      </c>
      <c r="AF194" s="150" t="n">
        <f aca="false">AD194-AE194</f>
        <v>0.0190277777777778</v>
      </c>
      <c r="AG194" s="148" t="n">
        <f aca="false">AF194/F194</f>
        <v>0.0167791975183444</v>
      </c>
      <c r="AH194" s="151"/>
      <c r="AI194" s="152"/>
      <c r="AJ194" s="153"/>
      <c r="AK194" s="154"/>
      <c r="AL194" s="154"/>
      <c r="AM194" s="155" t="n">
        <f aca="false">IF(B194&gt;=50,1,VLOOKUP(B194,Очки_за_место,2,FALSE()))</f>
        <v>22</v>
      </c>
      <c r="AN194" s="101"/>
    </row>
    <row r="195" customFormat="false" ht="17.25" hidden="false" customHeight="true" outlineLevel="0" collapsed="false">
      <c r="B195" s="159"/>
      <c r="C195" s="160"/>
      <c r="D195" s="160"/>
      <c r="E195" s="160"/>
      <c r="F195" s="139"/>
      <c r="G195" s="141"/>
      <c r="H195" s="141"/>
      <c r="I195" s="142"/>
      <c r="J195" s="143"/>
      <c r="K195" s="144"/>
      <c r="L195" s="144"/>
      <c r="M195" s="144"/>
      <c r="N195" s="143"/>
      <c r="O195" s="143"/>
      <c r="P195" s="143"/>
      <c r="Q195" s="143"/>
      <c r="R195" s="141"/>
      <c r="S195" s="145"/>
      <c r="T195" s="122"/>
      <c r="U195" s="122"/>
      <c r="V195" s="144"/>
      <c r="W195" s="161"/>
      <c r="X195" s="161"/>
      <c r="Y195" s="161"/>
      <c r="Z195" s="161"/>
      <c r="AA195" s="161"/>
      <c r="AB195" s="161"/>
      <c r="AC195" s="161"/>
      <c r="AD195" s="148"/>
      <c r="AE195" s="149"/>
      <c r="AF195" s="150"/>
      <c r="AG195" s="148"/>
      <c r="AH195" s="160"/>
      <c r="AI195" s="159"/>
      <c r="AJ195" s="159"/>
      <c r="AK195" s="162"/>
      <c r="AL195" s="162"/>
      <c r="AM195" s="155"/>
    </row>
    <row r="196" customFormat="false" ht="17.25" hidden="false" customHeight="true" outlineLevel="0" collapsed="false">
      <c r="B196" s="163"/>
      <c r="C196" s="164"/>
      <c r="D196" s="164"/>
      <c r="E196" s="164"/>
      <c r="F196" s="165"/>
      <c r="G196" s="166"/>
      <c r="H196" s="166"/>
      <c r="I196" s="167"/>
      <c r="J196" s="168"/>
      <c r="K196" s="169"/>
      <c r="L196" s="169"/>
      <c r="M196" s="169"/>
      <c r="N196" s="168"/>
      <c r="O196" s="168"/>
      <c r="P196" s="168"/>
      <c r="Q196" s="168"/>
      <c r="R196" s="166"/>
      <c r="S196" s="170"/>
      <c r="T196" s="171"/>
      <c r="U196" s="171"/>
      <c r="V196" s="169"/>
      <c r="W196" s="172"/>
      <c r="X196" s="172"/>
      <c r="Y196" s="172"/>
      <c r="Z196" s="172"/>
      <c r="AA196" s="172"/>
      <c r="AB196" s="172"/>
      <c r="AC196" s="172"/>
      <c r="AD196" s="173"/>
      <c r="AE196" s="174"/>
      <c r="AF196" s="175"/>
      <c r="AG196" s="173"/>
      <c r="AH196" s="164"/>
      <c r="AI196" s="163"/>
      <c r="AJ196" s="163"/>
      <c r="AK196" s="176"/>
      <c r="AL196" s="176"/>
      <c r="AM196" s="177"/>
    </row>
    <row r="197" customFormat="false" ht="17.4" hidden="false" customHeight="false" outlineLevel="0" collapsed="false">
      <c r="B197" s="178" t="s">
        <v>415</v>
      </c>
      <c r="AF197" s="179" t="s">
        <v>416</v>
      </c>
      <c r="AG197" s="105"/>
      <c r="AM197" s="173"/>
    </row>
    <row r="198" customFormat="false" ht="17.4" hidden="false" customHeight="false" outlineLevel="0" collapsed="false">
      <c r="B198" s="178"/>
      <c r="AG198" s="105"/>
      <c r="AM198" s="173"/>
    </row>
    <row r="199" customFormat="false" ht="17.4" hidden="false" customHeight="false" outlineLevel="0" collapsed="false">
      <c r="B199" s="178" t="s">
        <v>417</v>
      </c>
      <c r="AF199" s="179" t="s">
        <v>418</v>
      </c>
      <c r="AG199" s="105"/>
      <c r="AM199" s="173"/>
    </row>
    <row r="200" customFormat="false" ht="17.4" hidden="false" customHeight="false" outlineLevel="0" collapsed="false">
      <c r="AM200" s="173"/>
    </row>
    <row r="201" customFormat="false" ht="17.4" hidden="false" customHeight="false" outlineLevel="0" collapsed="false">
      <c r="AM201" s="173"/>
    </row>
    <row r="202" customFormat="false" ht="17.4" hidden="false" customHeight="false" outlineLevel="0" collapsed="false">
      <c r="AM202" s="173"/>
    </row>
    <row r="203" customFormat="false" ht="17.4" hidden="false" customHeight="false" outlineLevel="0" collapsed="false">
      <c r="AM203" s="173"/>
    </row>
    <row r="204" customFormat="false" ht="17.4" hidden="false" customHeight="false" outlineLevel="0" collapsed="false">
      <c r="AM204" s="173"/>
    </row>
    <row r="205" customFormat="false" ht="17.4" hidden="false" customHeight="false" outlineLevel="0" collapsed="false">
      <c r="AM205" s="173"/>
    </row>
    <row r="206" customFormat="false" ht="17.4" hidden="false" customHeight="false" outlineLevel="0" collapsed="false">
      <c r="AM206" s="173"/>
    </row>
    <row r="207" customFormat="false" ht="17.4" hidden="false" customHeight="false" outlineLevel="0" collapsed="false">
      <c r="AM207" s="173"/>
    </row>
    <row r="208" customFormat="false" ht="17.4" hidden="false" customHeight="false" outlineLevel="0" collapsed="false">
      <c r="AM208" s="173"/>
    </row>
    <row r="209" customFormat="false" ht="17.4" hidden="false" customHeight="false" outlineLevel="0" collapsed="false">
      <c r="AM209" s="173"/>
    </row>
    <row r="210" customFormat="false" ht="17.4" hidden="false" customHeight="false" outlineLevel="0" collapsed="false">
      <c r="AM210" s="173"/>
    </row>
    <row r="211" customFormat="false" ht="17.4" hidden="false" customHeight="false" outlineLevel="0" collapsed="false">
      <c r="AM211" s="173"/>
    </row>
    <row r="212" customFormat="false" ht="17.4" hidden="false" customHeight="false" outlineLevel="0" collapsed="false">
      <c r="AM212" s="173"/>
    </row>
    <row r="213" customFormat="false" ht="17.4" hidden="false" customHeight="false" outlineLevel="0" collapsed="false">
      <c r="AM213" s="173"/>
    </row>
    <row r="214" customFormat="false" ht="17.4" hidden="false" customHeight="false" outlineLevel="0" collapsed="false">
      <c r="AM214" s="173"/>
    </row>
    <row r="215" customFormat="false" ht="17.4" hidden="false" customHeight="false" outlineLevel="0" collapsed="false">
      <c r="AM215" s="173"/>
    </row>
    <row r="216" customFormat="false" ht="17.4" hidden="false" customHeight="false" outlineLevel="0" collapsed="false">
      <c r="AM216" s="173"/>
    </row>
    <row r="217" customFormat="false" ht="15" hidden="false" customHeight="false" outlineLevel="0" collapsed="false">
      <c r="AM217" s="176"/>
    </row>
    <row r="218" customFormat="false" ht="15" hidden="false" customHeight="false" outlineLevel="0" collapsed="false">
      <c r="AM218" s="176"/>
    </row>
    <row r="219" customFormat="false" ht="15" hidden="false" customHeight="false" outlineLevel="0" collapsed="false">
      <c r="AM219" s="176"/>
    </row>
    <row r="220" customFormat="false" ht="15" hidden="false" customHeight="false" outlineLevel="0" collapsed="false">
      <c r="AM220" s="176"/>
    </row>
    <row r="221" customFormat="false" ht="15" hidden="false" customHeight="false" outlineLevel="0" collapsed="false">
      <c r="AM221" s="176"/>
    </row>
    <row r="222" customFormat="false" ht="15" hidden="false" customHeight="false" outlineLevel="0" collapsed="false">
      <c r="AM222" s="176"/>
    </row>
    <row r="223" customFormat="false" ht="15" hidden="false" customHeight="false" outlineLevel="0" collapsed="false">
      <c r="AM223" s="176"/>
    </row>
    <row r="224" customFormat="false" ht="15" hidden="false" customHeight="false" outlineLevel="0" collapsed="false">
      <c r="AM224" s="176"/>
    </row>
    <row r="225" customFormat="false" ht="15" hidden="false" customHeight="false" outlineLevel="0" collapsed="false">
      <c r="AM225" s="176"/>
    </row>
    <row r="226" customFormat="false" ht="15" hidden="false" customHeight="false" outlineLevel="0" collapsed="false">
      <c r="AM226" s="176"/>
    </row>
    <row r="227" customFormat="false" ht="15" hidden="false" customHeight="false" outlineLevel="0" collapsed="false">
      <c r="AM227" s="176"/>
    </row>
    <row r="228" customFormat="false" ht="15" hidden="false" customHeight="false" outlineLevel="0" collapsed="false">
      <c r="AM228" s="176"/>
    </row>
    <row r="229" customFormat="false" ht="15" hidden="false" customHeight="false" outlineLevel="0" collapsed="false">
      <c r="AM229" s="176"/>
    </row>
    <row r="230" customFormat="false" ht="15" hidden="false" customHeight="false" outlineLevel="0" collapsed="false">
      <c r="AM230" s="176"/>
    </row>
    <row r="231" customFormat="false" ht="15" hidden="false" customHeight="false" outlineLevel="0" collapsed="false">
      <c r="AM231" s="176"/>
    </row>
    <row r="232" customFormat="false" ht="15" hidden="false" customHeight="false" outlineLevel="0" collapsed="false">
      <c r="AM232" s="176"/>
    </row>
    <row r="233" customFormat="false" ht="15" hidden="false" customHeight="false" outlineLevel="0" collapsed="false">
      <c r="AM233" s="176"/>
    </row>
    <row r="234" customFormat="false" ht="15" hidden="false" customHeight="false" outlineLevel="0" collapsed="false">
      <c r="AM234" s="176"/>
    </row>
    <row r="235" customFormat="false" ht="15" hidden="false" customHeight="false" outlineLevel="0" collapsed="false">
      <c r="AM235" s="176"/>
    </row>
    <row r="236" customFormat="false" ht="15" hidden="false" customHeight="false" outlineLevel="0" collapsed="false">
      <c r="AM236" s="176"/>
    </row>
    <row r="237" customFormat="false" ht="15" hidden="false" customHeight="false" outlineLevel="0" collapsed="false">
      <c r="AM237" s="176"/>
    </row>
    <row r="238" customFormat="false" ht="15" hidden="false" customHeight="false" outlineLevel="0" collapsed="false">
      <c r="AM238" s="176"/>
    </row>
    <row r="239" customFormat="false" ht="15" hidden="false" customHeight="false" outlineLevel="0" collapsed="false">
      <c r="AM239" s="176"/>
    </row>
    <row r="240" customFormat="false" ht="15" hidden="false" customHeight="false" outlineLevel="0" collapsed="false">
      <c r="AM240" s="176"/>
    </row>
    <row r="241" customFormat="false" ht="15" hidden="false" customHeight="false" outlineLevel="0" collapsed="false">
      <c r="AM241" s="176"/>
    </row>
    <row r="242" customFormat="false" ht="15" hidden="false" customHeight="false" outlineLevel="0" collapsed="false">
      <c r="AM242" s="176"/>
    </row>
    <row r="243" customFormat="false" ht="15" hidden="false" customHeight="false" outlineLevel="0" collapsed="false">
      <c r="AM243" s="176"/>
    </row>
    <row r="244" customFormat="false" ht="15" hidden="false" customHeight="false" outlineLevel="0" collapsed="false">
      <c r="AM244" s="176"/>
    </row>
    <row r="245" customFormat="false" ht="15" hidden="false" customHeight="false" outlineLevel="0" collapsed="false">
      <c r="AM245" s="176"/>
    </row>
    <row r="246" customFormat="false" ht="15" hidden="false" customHeight="false" outlineLevel="0" collapsed="false">
      <c r="AM246" s="176"/>
    </row>
    <row r="247" customFormat="false" ht="15" hidden="false" customHeight="false" outlineLevel="0" collapsed="false">
      <c r="AM247" s="176"/>
    </row>
    <row r="248" customFormat="false" ht="15" hidden="false" customHeight="false" outlineLevel="0" collapsed="false">
      <c r="AM248" s="176"/>
    </row>
    <row r="249" customFormat="false" ht="15" hidden="false" customHeight="false" outlineLevel="0" collapsed="false">
      <c r="AM249" s="176"/>
    </row>
    <row r="250" customFormat="false" ht="15" hidden="false" customHeight="false" outlineLevel="0" collapsed="false">
      <c r="AM250" s="176"/>
    </row>
    <row r="251" customFormat="false" ht="15" hidden="false" customHeight="false" outlineLevel="0" collapsed="false">
      <c r="AM251" s="176"/>
    </row>
    <row r="252" customFormat="false" ht="15" hidden="false" customHeight="false" outlineLevel="0" collapsed="false">
      <c r="AM252" s="176"/>
    </row>
    <row r="253" customFormat="false" ht="15" hidden="false" customHeight="false" outlineLevel="0" collapsed="false">
      <c r="AM253" s="176"/>
    </row>
    <row r="254" customFormat="false" ht="15" hidden="false" customHeight="false" outlineLevel="0" collapsed="false">
      <c r="AM254" s="176"/>
    </row>
    <row r="255" customFormat="false" ht="15" hidden="false" customHeight="false" outlineLevel="0" collapsed="false">
      <c r="AM255" s="176"/>
    </row>
    <row r="256" customFormat="false" ht="15" hidden="false" customHeight="false" outlineLevel="0" collapsed="false">
      <c r="AM256" s="176"/>
    </row>
    <row r="257" customFormat="false" ht="15" hidden="false" customHeight="false" outlineLevel="0" collapsed="false">
      <c r="AM257" s="176"/>
    </row>
    <row r="258" customFormat="false" ht="15" hidden="false" customHeight="false" outlineLevel="0" collapsed="false">
      <c r="AM258" s="176"/>
    </row>
    <row r="259" customFormat="false" ht="15" hidden="false" customHeight="false" outlineLevel="0" collapsed="false">
      <c r="AM259" s="176"/>
    </row>
    <row r="260" customFormat="false" ht="15" hidden="false" customHeight="false" outlineLevel="0" collapsed="false">
      <c r="AM260" s="176"/>
    </row>
    <row r="261" customFormat="false" ht="15" hidden="false" customHeight="false" outlineLevel="0" collapsed="false">
      <c r="AM261" s="176"/>
    </row>
    <row r="262" customFormat="false" ht="15" hidden="false" customHeight="false" outlineLevel="0" collapsed="false">
      <c r="AM262" s="176"/>
    </row>
    <row r="263" customFormat="false" ht="15" hidden="false" customHeight="false" outlineLevel="0" collapsed="false">
      <c r="AM263" s="176"/>
    </row>
    <row r="264" customFormat="false" ht="15" hidden="false" customHeight="false" outlineLevel="0" collapsed="false">
      <c r="AM264" s="176"/>
    </row>
    <row r="265" customFormat="false" ht="15" hidden="false" customHeight="false" outlineLevel="0" collapsed="false">
      <c r="AM265" s="176"/>
    </row>
    <row r="266" customFormat="false" ht="15" hidden="false" customHeight="false" outlineLevel="0" collapsed="false">
      <c r="AM266" s="176"/>
    </row>
    <row r="267" customFormat="false" ht="15" hidden="false" customHeight="false" outlineLevel="0" collapsed="false">
      <c r="AM267" s="176"/>
    </row>
    <row r="268" customFormat="false" ht="15" hidden="false" customHeight="false" outlineLevel="0" collapsed="false">
      <c r="AM268" s="176"/>
    </row>
    <row r="269" customFormat="false" ht="15" hidden="false" customHeight="false" outlineLevel="0" collapsed="false">
      <c r="AM269" s="176"/>
    </row>
    <row r="270" customFormat="false" ht="15" hidden="false" customHeight="false" outlineLevel="0" collapsed="false">
      <c r="AM270" s="176"/>
    </row>
    <row r="271" customFormat="false" ht="15" hidden="false" customHeight="false" outlineLevel="0" collapsed="false">
      <c r="AM271" s="176"/>
    </row>
    <row r="272" customFormat="false" ht="15" hidden="false" customHeight="false" outlineLevel="0" collapsed="false">
      <c r="AM272" s="176"/>
    </row>
    <row r="273" customFormat="false" ht="15" hidden="false" customHeight="false" outlineLevel="0" collapsed="false">
      <c r="AM273" s="176"/>
    </row>
    <row r="274" customFormat="false" ht="15" hidden="false" customHeight="false" outlineLevel="0" collapsed="false">
      <c r="AM274" s="176"/>
    </row>
    <row r="275" customFormat="false" ht="15" hidden="false" customHeight="false" outlineLevel="0" collapsed="false">
      <c r="AM275" s="176"/>
    </row>
    <row r="276" customFormat="false" ht="15" hidden="false" customHeight="false" outlineLevel="0" collapsed="false">
      <c r="AM276" s="176"/>
    </row>
    <row r="277" customFormat="false" ht="15" hidden="false" customHeight="false" outlineLevel="0" collapsed="false">
      <c r="AM277" s="176"/>
    </row>
    <row r="278" customFormat="false" ht="15" hidden="false" customHeight="false" outlineLevel="0" collapsed="false">
      <c r="AM278" s="176"/>
    </row>
    <row r="279" customFormat="false" ht="15" hidden="false" customHeight="false" outlineLevel="0" collapsed="false">
      <c r="AM279" s="176"/>
    </row>
    <row r="280" customFormat="false" ht="15" hidden="false" customHeight="false" outlineLevel="0" collapsed="false">
      <c r="AM280" s="176"/>
    </row>
    <row r="281" customFormat="false" ht="15" hidden="false" customHeight="false" outlineLevel="0" collapsed="false">
      <c r="AM281" s="176"/>
    </row>
    <row r="282" customFormat="false" ht="15" hidden="false" customHeight="false" outlineLevel="0" collapsed="false">
      <c r="AM282" s="176"/>
    </row>
    <row r="283" customFormat="false" ht="15" hidden="false" customHeight="false" outlineLevel="0" collapsed="false">
      <c r="AM283" s="176"/>
    </row>
    <row r="284" customFormat="false" ht="15" hidden="false" customHeight="false" outlineLevel="0" collapsed="false">
      <c r="AM284" s="176"/>
    </row>
    <row r="285" customFormat="false" ht="15" hidden="false" customHeight="false" outlineLevel="0" collapsed="false">
      <c r="AM285" s="176"/>
    </row>
    <row r="286" customFormat="false" ht="15" hidden="false" customHeight="false" outlineLevel="0" collapsed="false">
      <c r="AM286" s="176"/>
    </row>
    <row r="287" customFormat="false" ht="15" hidden="false" customHeight="false" outlineLevel="0" collapsed="false">
      <c r="AM287" s="176"/>
    </row>
    <row r="288" customFormat="false" ht="15" hidden="false" customHeight="false" outlineLevel="0" collapsed="false">
      <c r="AM288" s="176"/>
    </row>
    <row r="289" customFormat="false" ht="15" hidden="false" customHeight="false" outlineLevel="0" collapsed="false">
      <c r="AM289" s="176"/>
    </row>
    <row r="290" customFormat="false" ht="15" hidden="false" customHeight="false" outlineLevel="0" collapsed="false">
      <c r="AM290" s="176"/>
    </row>
    <row r="291" customFormat="false" ht="15" hidden="false" customHeight="false" outlineLevel="0" collapsed="false">
      <c r="AM291" s="176"/>
    </row>
    <row r="292" customFormat="false" ht="15" hidden="false" customHeight="false" outlineLevel="0" collapsed="false">
      <c r="AM292" s="176"/>
    </row>
    <row r="293" customFormat="false" ht="15" hidden="false" customHeight="false" outlineLevel="0" collapsed="false">
      <c r="AM293" s="176"/>
    </row>
    <row r="294" customFormat="false" ht="15" hidden="false" customHeight="false" outlineLevel="0" collapsed="false">
      <c r="AM294" s="176"/>
    </row>
    <row r="295" customFormat="false" ht="15" hidden="false" customHeight="false" outlineLevel="0" collapsed="false">
      <c r="AM295" s="176"/>
    </row>
    <row r="296" customFormat="false" ht="15" hidden="false" customHeight="false" outlineLevel="0" collapsed="false">
      <c r="AM296" s="176"/>
    </row>
    <row r="297" customFormat="false" ht="15" hidden="false" customHeight="false" outlineLevel="0" collapsed="false">
      <c r="AM297" s="176"/>
    </row>
    <row r="298" customFormat="false" ht="15" hidden="false" customHeight="false" outlineLevel="0" collapsed="false">
      <c r="AM298" s="176"/>
    </row>
    <row r="299" customFormat="false" ht="15" hidden="false" customHeight="false" outlineLevel="0" collapsed="false">
      <c r="AM299" s="176"/>
    </row>
    <row r="300" customFormat="false" ht="15" hidden="false" customHeight="false" outlineLevel="0" collapsed="false">
      <c r="AM300" s="176"/>
    </row>
    <row r="301" customFormat="false" ht="15" hidden="false" customHeight="false" outlineLevel="0" collapsed="false">
      <c r="AM301" s="176"/>
    </row>
    <row r="302" customFormat="false" ht="15" hidden="false" customHeight="false" outlineLevel="0" collapsed="false">
      <c r="AM302" s="176"/>
    </row>
    <row r="303" customFormat="false" ht="15" hidden="false" customHeight="false" outlineLevel="0" collapsed="false">
      <c r="AM303" s="176"/>
    </row>
    <row r="304" customFormat="false" ht="15" hidden="false" customHeight="false" outlineLevel="0" collapsed="false">
      <c r="AM304" s="176"/>
    </row>
    <row r="305" customFormat="false" ht="15" hidden="false" customHeight="false" outlineLevel="0" collapsed="false">
      <c r="AM305" s="176"/>
    </row>
    <row r="306" customFormat="false" ht="15" hidden="false" customHeight="false" outlineLevel="0" collapsed="false">
      <c r="AM306" s="176"/>
    </row>
    <row r="307" customFormat="false" ht="15" hidden="false" customHeight="false" outlineLevel="0" collapsed="false">
      <c r="AM307" s="176"/>
    </row>
    <row r="308" customFormat="false" ht="15" hidden="false" customHeight="false" outlineLevel="0" collapsed="false">
      <c r="AM308" s="176"/>
    </row>
    <row r="309" customFormat="false" ht="15" hidden="false" customHeight="false" outlineLevel="0" collapsed="false">
      <c r="AM309" s="176"/>
    </row>
    <row r="310" customFormat="false" ht="15" hidden="false" customHeight="false" outlineLevel="0" collapsed="false">
      <c r="AM310" s="176"/>
    </row>
    <row r="311" customFormat="false" ht="15" hidden="false" customHeight="false" outlineLevel="0" collapsed="false">
      <c r="AM311" s="176"/>
    </row>
    <row r="312" customFormat="false" ht="15" hidden="false" customHeight="false" outlineLevel="0" collapsed="false">
      <c r="AM312" s="176"/>
    </row>
    <row r="313" customFormat="false" ht="15" hidden="false" customHeight="false" outlineLevel="0" collapsed="false">
      <c r="AM313" s="176"/>
    </row>
    <row r="314" customFormat="false" ht="15" hidden="false" customHeight="false" outlineLevel="0" collapsed="false">
      <c r="AM314" s="176"/>
    </row>
    <row r="315" customFormat="false" ht="15" hidden="false" customHeight="false" outlineLevel="0" collapsed="false">
      <c r="AM315" s="176"/>
    </row>
    <row r="316" customFormat="false" ht="15" hidden="false" customHeight="false" outlineLevel="0" collapsed="false">
      <c r="AM316" s="176"/>
    </row>
    <row r="317" customFormat="false" ht="15" hidden="false" customHeight="false" outlineLevel="0" collapsed="false">
      <c r="AM317" s="176"/>
    </row>
    <row r="318" customFormat="false" ht="15" hidden="false" customHeight="false" outlineLevel="0" collapsed="false">
      <c r="AM318" s="176"/>
    </row>
    <row r="319" customFormat="false" ht="15" hidden="false" customHeight="false" outlineLevel="0" collapsed="false">
      <c r="AM319" s="176"/>
    </row>
    <row r="320" customFormat="false" ht="15" hidden="false" customHeight="false" outlineLevel="0" collapsed="false">
      <c r="AM320" s="176"/>
    </row>
    <row r="321" customFormat="false" ht="15" hidden="false" customHeight="false" outlineLevel="0" collapsed="false">
      <c r="AM321" s="176"/>
    </row>
    <row r="322" customFormat="false" ht="15" hidden="false" customHeight="false" outlineLevel="0" collapsed="false">
      <c r="AM322" s="176"/>
    </row>
    <row r="323" customFormat="false" ht="15" hidden="false" customHeight="false" outlineLevel="0" collapsed="false">
      <c r="AM323" s="176"/>
    </row>
    <row r="324" customFormat="false" ht="15" hidden="false" customHeight="false" outlineLevel="0" collapsed="false">
      <c r="AM324" s="176"/>
    </row>
    <row r="325" customFormat="false" ht="15" hidden="false" customHeight="false" outlineLevel="0" collapsed="false">
      <c r="AM325" s="176"/>
    </row>
    <row r="326" customFormat="false" ht="15" hidden="false" customHeight="false" outlineLevel="0" collapsed="false">
      <c r="AM326" s="176"/>
    </row>
    <row r="327" customFormat="false" ht="15" hidden="false" customHeight="false" outlineLevel="0" collapsed="false">
      <c r="AM327" s="176"/>
    </row>
    <row r="328" customFormat="false" ht="15" hidden="false" customHeight="false" outlineLevel="0" collapsed="false">
      <c r="AM328" s="176"/>
    </row>
    <row r="329" customFormat="false" ht="15" hidden="false" customHeight="false" outlineLevel="0" collapsed="false">
      <c r="AM329" s="176"/>
    </row>
    <row r="330" customFormat="false" ht="15" hidden="false" customHeight="false" outlineLevel="0" collapsed="false">
      <c r="AM330" s="176"/>
    </row>
    <row r="331" customFormat="false" ht="15" hidden="false" customHeight="false" outlineLevel="0" collapsed="false">
      <c r="AM331" s="176"/>
    </row>
    <row r="332" customFormat="false" ht="15" hidden="false" customHeight="false" outlineLevel="0" collapsed="false">
      <c r="AM332" s="176"/>
    </row>
    <row r="333" customFormat="false" ht="15" hidden="false" customHeight="false" outlineLevel="0" collapsed="false">
      <c r="AM333" s="176"/>
    </row>
  </sheetData>
  <sheetProtection sheet="true" password="c663" objects="true" scenarios="true" selectLockedCells="true" selectUnlockedCells="true"/>
  <mergeCells count="48">
    <mergeCell ref="B1:AJ1"/>
    <mergeCell ref="B2:AJ2"/>
    <mergeCell ref="B3:AM3"/>
    <mergeCell ref="B4:AM4"/>
    <mergeCell ref="B5:AM5"/>
    <mergeCell ref="B12:B16"/>
    <mergeCell ref="C12:C16"/>
    <mergeCell ref="D12:D16"/>
    <mergeCell ref="E12:E16"/>
    <mergeCell ref="F12:F16"/>
    <mergeCell ref="G12:G16"/>
    <mergeCell ref="H12:H16"/>
    <mergeCell ref="I12:I16"/>
    <mergeCell ref="J12:J16"/>
    <mergeCell ref="K12:L12"/>
    <mergeCell ref="M12:M16"/>
    <mergeCell ref="N12:N16"/>
    <mergeCell ref="O12:R12"/>
    <mergeCell ref="S12:AA12"/>
    <mergeCell ref="AB12:AC12"/>
    <mergeCell ref="AD12:AG15"/>
    <mergeCell ref="AH12:AH16"/>
    <mergeCell ref="AI12:AI16"/>
    <mergeCell ref="AJ12:AJ16"/>
    <mergeCell ref="AK12:AK16"/>
    <mergeCell ref="AL12:AL16"/>
    <mergeCell ref="AM12:AM16"/>
    <mergeCell ref="K13:K16"/>
    <mergeCell ref="L13:L16"/>
    <mergeCell ref="O13:P15"/>
    <mergeCell ref="Q13:R15"/>
    <mergeCell ref="S13:S16"/>
    <mergeCell ref="T13:T16"/>
    <mergeCell ref="U13:U16"/>
    <mergeCell ref="V13:V16"/>
    <mergeCell ref="W13:W16"/>
    <mergeCell ref="X13:X16"/>
    <mergeCell ref="Y13:Y16"/>
    <mergeCell ref="Z13:Z16"/>
    <mergeCell ref="AA13:AA16"/>
    <mergeCell ref="AB13:AB16"/>
    <mergeCell ref="AC13:AC16"/>
    <mergeCell ref="B17:AM17"/>
    <mergeCell ref="B33:AM33"/>
    <mergeCell ref="B62:AM62"/>
    <mergeCell ref="B85:AM85"/>
    <mergeCell ref="B144:AM144"/>
    <mergeCell ref="B165:AM165"/>
  </mergeCells>
  <printOptions headings="false" gridLines="false" gridLinesSet="true" horizontalCentered="true" verticalCentered="false"/>
  <pageMargins left="0.39375" right="0.39375" top="0.590277777777778" bottom="0.630555555555556" header="0.511811023622047" footer="0.315277777777778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28" man="true" max="16383" min="0"/>
  </rowBreaks>
  <colBreaks count="1" manualBreakCount="1">
    <brk id="33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89"/>
  <sheetViews>
    <sheetView showFormulas="false" showGridLines="true" showRowColHeaders="true" showZeros="true" rightToLeft="false" tabSelected="true" showOutlineSymbols="true" defaultGridColor="true" view="normal" topLeftCell="B4" colorId="64" zoomScale="75" zoomScaleNormal="75" zoomScalePageLayoutView="85" workbookViewId="0">
      <selection pane="topLeft" activeCell="G56" activeCellId="0" sqref="G56"/>
    </sheetView>
  </sheetViews>
  <sheetFormatPr defaultColWidth="9.09375" defaultRowHeight="15" zeroHeight="false" outlineLevelRow="0" outlineLevelCol="0"/>
  <cols>
    <col collapsed="false" customWidth="true" hidden="true" outlineLevel="0" max="1" min="1" style="99" width="1.99"/>
    <col collapsed="false" customWidth="true" hidden="false" outlineLevel="0" max="2" min="2" style="100" width="8.39"/>
    <col collapsed="false" customWidth="true" hidden="false" outlineLevel="0" max="3" min="3" style="101" width="7.39"/>
    <col collapsed="false" customWidth="true" hidden="true" outlineLevel="0" max="4" min="4" style="101" width="6.7"/>
    <col collapsed="false" customWidth="true" hidden="true" outlineLevel="0" max="5" min="5" style="101" width="11.39"/>
    <col collapsed="false" customWidth="true" hidden="false" outlineLevel="0" max="6" min="6" style="101" width="13.39"/>
    <col collapsed="false" customWidth="true" hidden="false" outlineLevel="0" max="7" min="7" style="100" width="22.49"/>
    <col collapsed="false" customWidth="true" hidden="true" outlineLevel="0" max="8" min="8" style="100" width="16.09"/>
    <col collapsed="false" customWidth="true" hidden="true" outlineLevel="0" max="9" min="9" style="100" width="6.89"/>
    <col collapsed="false" customWidth="false" hidden="true" outlineLevel="0" max="12" min="10" style="101" width="9.09"/>
    <col collapsed="false" customWidth="true" hidden="false" outlineLevel="0" max="13" min="13" style="101" width="8.69"/>
    <col collapsed="false" customWidth="true" hidden="true" outlineLevel="0" max="14" min="14" style="101" width="18.09"/>
    <col collapsed="false" customWidth="true" hidden="true" outlineLevel="0" max="15" min="15" style="102" width="28.09"/>
    <col collapsed="false" customWidth="false" hidden="true" outlineLevel="0" max="16" min="16" style="102" width="9.09"/>
    <col collapsed="false" customWidth="true" hidden="true" outlineLevel="0" max="17" min="17" style="103" width="17.89"/>
    <col collapsed="false" customWidth="false" hidden="true" outlineLevel="0" max="18" min="18" style="103" width="9.09"/>
    <col collapsed="false" customWidth="true" hidden="true" outlineLevel="0" max="19" min="19" style="102" width="14.59"/>
    <col collapsed="false" customWidth="true" hidden="true" outlineLevel="0" max="20" min="20" style="102" width="15.7"/>
    <col collapsed="false" customWidth="true" hidden="false" outlineLevel="0" max="21" min="21" style="102" width="15.09"/>
    <col collapsed="false" customWidth="true" hidden="true" outlineLevel="0" max="22" min="22" style="102" width="16.99"/>
    <col collapsed="false" customWidth="true" hidden="true" outlineLevel="0" max="23" min="23" style="102" width="17.89"/>
    <col collapsed="false" customWidth="true" hidden="true" outlineLevel="0" max="24" min="24" style="102" width="23.09"/>
    <col collapsed="false" customWidth="true" hidden="true" outlineLevel="0" max="25" min="25" style="102" width="17.89"/>
    <col collapsed="false" customWidth="true" hidden="true" outlineLevel="0" max="28" min="26" style="102" width="13.89"/>
    <col collapsed="false" customWidth="true" hidden="true" outlineLevel="0" max="29" min="29" style="102" width="15.19"/>
    <col collapsed="false" customWidth="true" hidden="false" outlineLevel="0" max="30" min="30" style="104" width="9.19"/>
    <col collapsed="false" customWidth="true" hidden="false" outlineLevel="0" max="31" min="31" style="101" width="15.78"/>
    <col collapsed="false" customWidth="true" hidden="false" outlineLevel="0" max="32" min="32" style="181" width="14.89"/>
    <col collapsed="false" customWidth="true" hidden="false" outlineLevel="0" max="33" min="33" style="105" width="15.99"/>
    <col collapsed="false" customWidth="true" hidden="true" outlineLevel="0" max="34" min="34" style="101" width="11.39"/>
    <col collapsed="false" customWidth="true" hidden="true" outlineLevel="0" max="36" min="35" style="100" width="10.59"/>
    <col collapsed="false" customWidth="false" hidden="true" outlineLevel="0" max="38" min="37" style="106" width="9.09"/>
    <col collapsed="false" customWidth="true" hidden="false" outlineLevel="0" max="39" min="39" style="106" width="8.99"/>
    <col collapsed="false" customWidth="true" hidden="false" outlineLevel="0" max="40" min="40" style="99" width="16.09"/>
    <col collapsed="false" customWidth="false" hidden="false" outlineLevel="0" max="257" min="41" style="99" width="9.09"/>
  </cols>
  <sheetData>
    <row r="1" customFormat="false" ht="51.75" hidden="false" customHeight="true" outlineLevel="0" collapsed="false"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  <c r="W1" s="107"/>
      <c r="X1" s="107"/>
      <c r="Y1" s="107"/>
      <c r="Z1" s="107"/>
      <c r="AA1" s="107"/>
      <c r="AB1" s="107"/>
      <c r="AC1" s="107"/>
      <c r="AD1" s="107"/>
      <c r="AE1" s="107"/>
      <c r="AF1" s="107"/>
      <c r="AG1" s="107"/>
      <c r="AH1" s="107"/>
      <c r="AI1" s="107"/>
      <c r="AJ1" s="107"/>
      <c r="AK1" s="107"/>
      <c r="AL1" s="107"/>
      <c r="AM1" s="107"/>
    </row>
    <row r="2" customFormat="false" ht="21.75" hidden="false" customHeight="true" outlineLevel="0" collapsed="false">
      <c r="B2" s="108" t="s">
        <v>427</v>
      </c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</row>
    <row r="3" customFormat="false" ht="21.75" hidden="false" customHeight="true" outlineLevel="0" collapsed="false">
      <c r="B3" s="108" t="s">
        <v>428</v>
      </c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</row>
    <row r="4" customFormat="false" ht="21.75" hidden="false" customHeight="true" outlineLevel="0" collapsed="false"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</row>
    <row r="5" customFormat="false" ht="21.75" hidden="false" customHeight="true" outlineLevel="0" collapsed="false">
      <c r="B5" s="180" t="s">
        <v>429</v>
      </c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180"/>
      <c r="P5" s="180"/>
      <c r="Q5" s="180"/>
      <c r="R5" s="180"/>
      <c r="S5" s="180"/>
      <c r="T5" s="180"/>
      <c r="U5" s="180"/>
      <c r="V5" s="180"/>
      <c r="W5" s="180"/>
      <c r="X5" s="180"/>
      <c r="Y5" s="180"/>
      <c r="Z5" s="180"/>
      <c r="AA5" s="180"/>
      <c r="AB5" s="180"/>
      <c r="AC5" s="180"/>
      <c r="AD5" s="180"/>
      <c r="AE5" s="180"/>
      <c r="AF5" s="180"/>
      <c r="AG5" s="180"/>
      <c r="AH5" s="180"/>
      <c r="AI5" s="180"/>
      <c r="AJ5" s="180"/>
      <c r="AK5" s="180"/>
      <c r="AL5" s="180"/>
      <c r="AM5" s="180"/>
    </row>
    <row r="6" customFormat="false" ht="17.4" hidden="false" customHeight="true" outlineLevel="0" collapsed="false">
      <c r="B6" s="182" t="s">
        <v>430</v>
      </c>
      <c r="C6" s="183"/>
      <c r="D6" s="184"/>
      <c r="E6" s="184"/>
      <c r="F6" s="185"/>
      <c r="G6" s="182"/>
      <c r="H6" s="112"/>
      <c r="I6" s="112"/>
      <c r="J6" s="111"/>
      <c r="K6" s="111"/>
      <c r="L6" s="111"/>
      <c r="M6" s="111"/>
      <c r="N6" s="113"/>
      <c r="O6" s="114"/>
      <c r="P6" s="114"/>
      <c r="Q6" s="115"/>
      <c r="R6" s="115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1"/>
      <c r="AE6" s="186" t="s">
        <v>431</v>
      </c>
      <c r="AF6" s="186"/>
      <c r="AG6" s="117"/>
      <c r="AH6" s="113"/>
      <c r="AI6" s="118"/>
      <c r="AJ6" s="118"/>
    </row>
    <row r="7" customFormat="false" ht="15" hidden="false" customHeight="true" outlineLevel="0" collapsed="false">
      <c r="B7" s="112" t="s">
        <v>432</v>
      </c>
      <c r="C7" s="181"/>
      <c r="D7" s="111"/>
      <c r="E7" s="111"/>
      <c r="F7" s="111"/>
      <c r="G7" s="112"/>
      <c r="H7" s="112"/>
      <c r="I7" s="112"/>
      <c r="J7" s="111"/>
      <c r="K7" s="111"/>
      <c r="L7" s="111"/>
      <c r="M7" s="111"/>
      <c r="N7" s="113"/>
      <c r="O7" s="114"/>
      <c r="P7" s="114"/>
      <c r="Q7" s="115"/>
      <c r="R7" s="115"/>
      <c r="S7" s="114"/>
      <c r="T7" s="114"/>
      <c r="U7" s="114"/>
      <c r="V7" s="114"/>
      <c r="W7" s="114"/>
      <c r="X7" s="114"/>
      <c r="Y7" s="114"/>
      <c r="Z7" s="114"/>
      <c r="AA7" s="114"/>
      <c r="AB7" s="114"/>
      <c r="AC7" s="114"/>
      <c r="AD7" s="111"/>
      <c r="AE7" s="186" t="s">
        <v>433</v>
      </c>
      <c r="AF7" s="186"/>
      <c r="AG7" s="186"/>
      <c r="AH7" s="113"/>
      <c r="AI7" s="118"/>
      <c r="AJ7" s="118"/>
    </row>
    <row r="8" customFormat="false" ht="17.4" hidden="false" customHeight="true" outlineLevel="0" collapsed="false">
      <c r="B8" s="112" t="s">
        <v>434</v>
      </c>
      <c r="C8" s="181"/>
      <c r="D8" s="111"/>
      <c r="E8" s="111"/>
      <c r="F8" s="111"/>
      <c r="G8" s="112"/>
      <c r="H8" s="112"/>
      <c r="I8" s="112"/>
      <c r="J8" s="111"/>
      <c r="K8" s="111"/>
      <c r="L8" s="111"/>
      <c r="M8" s="111"/>
      <c r="N8" s="113"/>
      <c r="O8" s="114"/>
      <c r="P8" s="114"/>
      <c r="Q8" s="115"/>
      <c r="R8" s="115"/>
      <c r="S8" s="114"/>
      <c r="T8" s="114"/>
      <c r="U8" s="114"/>
      <c r="V8" s="114"/>
      <c r="W8" s="114"/>
      <c r="X8" s="114"/>
      <c r="Y8" s="114"/>
      <c r="Z8" s="114"/>
      <c r="AA8" s="114"/>
      <c r="AB8" s="114"/>
      <c r="AC8" s="114"/>
      <c r="AD8" s="111"/>
      <c r="AE8" s="186" t="s">
        <v>435</v>
      </c>
      <c r="AF8" s="186"/>
      <c r="AG8" s="186"/>
      <c r="AH8" s="113"/>
      <c r="AI8" s="118"/>
      <c r="AJ8" s="118"/>
    </row>
    <row r="9" customFormat="false" ht="15.6" hidden="false" customHeight="true" outlineLevel="0" collapsed="false">
      <c r="B9" s="187" t="s">
        <v>436</v>
      </c>
      <c r="C9" s="187"/>
      <c r="D9" s="187"/>
      <c r="E9" s="187"/>
      <c r="F9" s="187"/>
      <c r="G9" s="112"/>
      <c r="H9" s="112"/>
      <c r="I9" s="112"/>
      <c r="J9" s="111"/>
      <c r="K9" s="111"/>
      <c r="L9" s="111"/>
      <c r="M9" s="111"/>
      <c r="N9" s="113"/>
      <c r="O9" s="114"/>
      <c r="P9" s="114"/>
      <c r="Q9" s="115"/>
      <c r="R9" s="115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1"/>
      <c r="AE9" s="116" t="s">
        <v>387</v>
      </c>
      <c r="AF9" s="111"/>
      <c r="AG9" s="117"/>
      <c r="AH9" s="113"/>
      <c r="AI9" s="118"/>
      <c r="AJ9" s="118"/>
    </row>
    <row r="10" customFormat="false" ht="15.6" hidden="false" customHeight="true" outlineLevel="0" collapsed="false">
      <c r="B10" s="188" t="s">
        <v>437</v>
      </c>
      <c r="C10" s="188"/>
      <c r="D10" s="188"/>
      <c r="E10" s="188"/>
      <c r="F10" s="188"/>
      <c r="G10" s="188"/>
      <c r="H10" s="112"/>
      <c r="I10" s="112"/>
      <c r="J10" s="111"/>
      <c r="K10" s="111"/>
      <c r="L10" s="111"/>
      <c r="M10" s="111"/>
      <c r="N10" s="113"/>
      <c r="O10" s="114"/>
      <c r="P10" s="114"/>
      <c r="Q10" s="115"/>
      <c r="R10" s="115"/>
      <c r="S10" s="114"/>
      <c r="T10" s="114"/>
      <c r="U10" s="114"/>
      <c r="V10" s="114"/>
      <c r="W10" s="114"/>
      <c r="X10" s="114"/>
      <c r="Y10" s="114"/>
      <c r="Z10" s="114"/>
      <c r="AA10" s="114"/>
      <c r="AB10" s="114"/>
      <c r="AC10" s="114"/>
      <c r="AD10" s="111"/>
      <c r="AE10" s="116" t="s">
        <v>389</v>
      </c>
      <c r="AF10" s="111"/>
      <c r="AG10" s="117"/>
      <c r="AH10" s="113"/>
      <c r="AI10" s="118"/>
      <c r="AJ10" s="118"/>
    </row>
    <row r="11" customFormat="false" ht="10.5" hidden="false" customHeight="true" outlineLevel="0" collapsed="false">
      <c r="B11" s="119"/>
      <c r="D11" s="111"/>
      <c r="E11" s="111"/>
      <c r="F11" s="111"/>
      <c r="G11" s="112"/>
      <c r="H11" s="112"/>
      <c r="I11" s="112"/>
      <c r="J11" s="111"/>
      <c r="K11" s="111"/>
      <c r="L11" s="111"/>
      <c r="M11" s="111"/>
      <c r="N11" s="113"/>
      <c r="O11" s="114"/>
      <c r="P11" s="114"/>
      <c r="Q11" s="115"/>
      <c r="R11" s="115"/>
      <c r="S11" s="114"/>
      <c r="T11" s="114"/>
      <c r="U11" s="114"/>
      <c r="V11" s="114"/>
      <c r="W11" s="114"/>
      <c r="X11" s="114"/>
      <c r="Y11" s="114"/>
      <c r="Z11" s="114"/>
      <c r="AA11" s="114"/>
      <c r="AB11" s="114"/>
      <c r="AC11" s="114"/>
      <c r="AD11" s="111"/>
      <c r="AE11" s="116"/>
      <c r="AF11" s="111"/>
      <c r="AG11" s="117"/>
      <c r="AH11" s="113"/>
      <c r="AI11" s="118"/>
      <c r="AJ11" s="118"/>
    </row>
    <row r="12" customFormat="false" ht="0.75" hidden="false" customHeight="true" outlineLevel="0" collapsed="false">
      <c r="B12" s="121" t="s">
        <v>0</v>
      </c>
      <c r="C12" s="121" t="s">
        <v>390</v>
      </c>
      <c r="D12" s="121" t="s">
        <v>2</v>
      </c>
      <c r="E12" s="122" t="s">
        <v>391</v>
      </c>
      <c r="F12" s="123" t="s">
        <v>438</v>
      </c>
      <c r="G12" s="124" t="s">
        <v>393</v>
      </c>
      <c r="H12" s="123" t="s">
        <v>5</v>
      </c>
      <c r="I12" s="125" t="s">
        <v>6</v>
      </c>
      <c r="J12" s="126" t="s">
        <v>394</v>
      </c>
      <c r="K12" s="125" t="s">
        <v>395</v>
      </c>
      <c r="L12" s="125"/>
      <c r="M12" s="122" t="s">
        <v>396</v>
      </c>
      <c r="N12" s="124" t="s">
        <v>9</v>
      </c>
      <c r="O12" s="127" t="s">
        <v>10</v>
      </c>
      <c r="P12" s="127"/>
      <c r="Q12" s="127"/>
      <c r="R12" s="127"/>
      <c r="S12" s="127" t="s">
        <v>11</v>
      </c>
      <c r="T12" s="127"/>
      <c r="U12" s="127"/>
      <c r="V12" s="127"/>
      <c r="W12" s="127"/>
      <c r="X12" s="127"/>
      <c r="Y12" s="127"/>
      <c r="Z12" s="127"/>
      <c r="AA12" s="127"/>
      <c r="AB12" s="128" t="s">
        <v>12</v>
      </c>
      <c r="AC12" s="128"/>
      <c r="AD12" s="124" t="s">
        <v>397</v>
      </c>
      <c r="AE12" s="124"/>
      <c r="AF12" s="124"/>
      <c r="AG12" s="124"/>
      <c r="AH12" s="125" t="s">
        <v>398</v>
      </c>
      <c r="AI12" s="125" t="s">
        <v>398</v>
      </c>
      <c r="AJ12" s="125" t="s">
        <v>399</v>
      </c>
      <c r="AK12" s="129" t="s">
        <v>400</v>
      </c>
      <c r="AL12" s="129" t="s">
        <v>401</v>
      </c>
      <c r="AM12" s="130" t="s">
        <v>439</v>
      </c>
    </row>
    <row r="13" customFormat="false" ht="20.25" hidden="false" customHeight="true" outlineLevel="0" collapsed="false">
      <c r="B13" s="121"/>
      <c r="C13" s="121"/>
      <c r="D13" s="121"/>
      <c r="E13" s="122"/>
      <c r="F13" s="123"/>
      <c r="G13" s="124"/>
      <c r="H13" s="123"/>
      <c r="I13" s="125"/>
      <c r="J13" s="126"/>
      <c r="K13" s="125" t="s">
        <v>51</v>
      </c>
      <c r="L13" s="125" t="s">
        <v>52</v>
      </c>
      <c r="M13" s="122"/>
      <c r="N13" s="124"/>
      <c r="O13" s="131" t="s">
        <v>24</v>
      </c>
      <c r="P13" s="131"/>
      <c r="Q13" s="131" t="s">
        <v>25</v>
      </c>
      <c r="R13" s="131"/>
      <c r="S13" s="132" t="s">
        <v>26</v>
      </c>
      <c r="T13" s="125" t="s">
        <v>402</v>
      </c>
      <c r="U13" s="125" t="s">
        <v>403</v>
      </c>
      <c r="V13" s="125" t="s">
        <v>404</v>
      </c>
      <c r="W13" s="125" t="s">
        <v>405</v>
      </c>
      <c r="X13" s="125" t="s">
        <v>406</v>
      </c>
      <c r="Y13" s="125" t="s">
        <v>407</v>
      </c>
      <c r="Z13" s="125" t="s">
        <v>408</v>
      </c>
      <c r="AA13" s="125" t="s">
        <v>34</v>
      </c>
      <c r="AB13" s="125" t="s">
        <v>35</v>
      </c>
      <c r="AC13" s="125" t="s">
        <v>36</v>
      </c>
      <c r="AD13" s="124"/>
      <c r="AE13" s="124"/>
      <c r="AF13" s="124"/>
      <c r="AG13" s="124"/>
      <c r="AH13" s="125"/>
      <c r="AI13" s="125"/>
      <c r="AJ13" s="125"/>
      <c r="AK13" s="129"/>
      <c r="AL13" s="129"/>
      <c r="AM13" s="130"/>
    </row>
    <row r="14" customFormat="false" ht="20.25" hidden="false" customHeight="true" outlineLevel="0" collapsed="false">
      <c r="B14" s="121"/>
      <c r="C14" s="121"/>
      <c r="D14" s="121"/>
      <c r="E14" s="122"/>
      <c r="F14" s="123"/>
      <c r="G14" s="124"/>
      <c r="H14" s="123"/>
      <c r="I14" s="125"/>
      <c r="J14" s="126"/>
      <c r="K14" s="125"/>
      <c r="L14" s="125"/>
      <c r="M14" s="122"/>
      <c r="N14" s="124"/>
      <c r="O14" s="131"/>
      <c r="P14" s="131"/>
      <c r="Q14" s="131"/>
      <c r="R14" s="131"/>
      <c r="S14" s="132"/>
      <c r="T14" s="125"/>
      <c r="U14" s="125"/>
      <c r="V14" s="125"/>
      <c r="W14" s="125"/>
      <c r="X14" s="125"/>
      <c r="Y14" s="125"/>
      <c r="Z14" s="125"/>
      <c r="AA14" s="125"/>
      <c r="AB14" s="125"/>
      <c r="AC14" s="125"/>
      <c r="AD14" s="124"/>
      <c r="AE14" s="124"/>
      <c r="AF14" s="124"/>
      <c r="AG14" s="124"/>
      <c r="AH14" s="125"/>
      <c r="AI14" s="125"/>
      <c r="AJ14" s="125"/>
      <c r="AK14" s="129"/>
      <c r="AL14" s="129"/>
      <c r="AM14" s="130"/>
    </row>
    <row r="15" customFormat="false" ht="15" hidden="false" customHeight="true" outlineLevel="0" collapsed="false">
      <c r="B15" s="121"/>
      <c r="C15" s="121"/>
      <c r="D15" s="121"/>
      <c r="E15" s="122"/>
      <c r="F15" s="123"/>
      <c r="G15" s="124"/>
      <c r="H15" s="123"/>
      <c r="I15" s="125"/>
      <c r="J15" s="126"/>
      <c r="K15" s="125"/>
      <c r="L15" s="125"/>
      <c r="M15" s="122"/>
      <c r="N15" s="124"/>
      <c r="O15" s="131"/>
      <c r="P15" s="131"/>
      <c r="Q15" s="131"/>
      <c r="R15" s="131"/>
      <c r="S15" s="132"/>
      <c r="T15" s="125"/>
      <c r="U15" s="125"/>
      <c r="V15" s="125"/>
      <c r="W15" s="125"/>
      <c r="X15" s="125"/>
      <c r="Y15" s="125"/>
      <c r="Z15" s="125"/>
      <c r="AA15" s="125"/>
      <c r="AB15" s="125"/>
      <c r="AC15" s="125"/>
      <c r="AD15" s="124"/>
      <c r="AE15" s="124"/>
      <c r="AF15" s="124"/>
      <c r="AG15" s="124"/>
      <c r="AH15" s="125"/>
      <c r="AI15" s="125"/>
      <c r="AJ15" s="125"/>
      <c r="AK15" s="129"/>
      <c r="AL15" s="129"/>
      <c r="AM15" s="130"/>
    </row>
    <row r="16" customFormat="false" ht="45" hidden="false" customHeight="true" outlineLevel="0" collapsed="false">
      <c r="B16" s="121"/>
      <c r="C16" s="121"/>
      <c r="D16" s="121"/>
      <c r="E16" s="122"/>
      <c r="F16" s="123"/>
      <c r="G16" s="124"/>
      <c r="H16" s="123"/>
      <c r="I16" s="125"/>
      <c r="J16" s="126"/>
      <c r="K16" s="125"/>
      <c r="L16" s="125"/>
      <c r="M16" s="122"/>
      <c r="N16" s="124"/>
      <c r="O16" s="133" t="s">
        <v>54</v>
      </c>
      <c r="P16" s="133" t="s">
        <v>55</v>
      </c>
      <c r="Q16" s="133" t="s">
        <v>54</v>
      </c>
      <c r="R16" s="133" t="s">
        <v>55</v>
      </c>
      <c r="S16" s="132"/>
      <c r="T16" s="125"/>
      <c r="U16" s="125"/>
      <c r="V16" s="125"/>
      <c r="W16" s="125"/>
      <c r="X16" s="125"/>
      <c r="Y16" s="125"/>
      <c r="Z16" s="125"/>
      <c r="AA16" s="125"/>
      <c r="AB16" s="125"/>
      <c r="AC16" s="125"/>
      <c r="AD16" s="122" t="s">
        <v>37</v>
      </c>
      <c r="AE16" s="122" t="s">
        <v>38</v>
      </c>
      <c r="AF16" s="122" t="s">
        <v>409</v>
      </c>
      <c r="AG16" s="189" t="s">
        <v>440</v>
      </c>
      <c r="AH16" s="125"/>
      <c r="AI16" s="125"/>
      <c r="AJ16" s="125"/>
      <c r="AK16" s="129"/>
      <c r="AL16" s="129"/>
      <c r="AM16" s="130"/>
    </row>
    <row r="17" customFormat="false" ht="18" hidden="false" customHeight="true" outlineLevel="0" collapsed="false">
      <c r="B17" s="134" t="s">
        <v>411</v>
      </c>
      <c r="C17" s="134"/>
      <c r="D17" s="134"/>
      <c r="E17" s="134"/>
      <c r="F17" s="134"/>
      <c r="G17" s="134"/>
      <c r="H17" s="134"/>
      <c r="I17" s="134"/>
      <c r="J17" s="134"/>
      <c r="K17" s="134"/>
      <c r="L17" s="134"/>
      <c r="M17" s="134"/>
      <c r="N17" s="134"/>
      <c r="O17" s="134"/>
      <c r="P17" s="134"/>
      <c r="Q17" s="134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</row>
    <row r="18" s="135" customFormat="true" ht="17.25" hidden="false" customHeight="true" outlineLevel="0" collapsed="false">
      <c r="B18" s="136" t="n">
        <v>1</v>
      </c>
      <c r="C18" s="137" t="n">
        <v>437</v>
      </c>
      <c r="D18" s="137"/>
      <c r="E18" s="138"/>
      <c r="F18" s="139" t="n">
        <v>1.236675</v>
      </c>
      <c r="G18" s="140" t="s">
        <v>441</v>
      </c>
      <c r="H18" s="141"/>
      <c r="I18" s="142" t="s">
        <v>109</v>
      </c>
      <c r="J18" s="143"/>
      <c r="K18" s="144" t="n">
        <v>13</v>
      </c>
      <c r="L18" s="144" t="n">
        <v>12</v>
      </c>
      <c r="M18" s="144" t="n">
        <v>1950</v>
      </c>
      <c r="N18" s="143"/>
      <c r="O18" s="143"/>
      <c r="P18" s="143"/>
      <c r="Q18" s="143"/>
      <c r="R18" s="141"/>
      <c r="S18" s="145"/>
      <c r="T18" s="122" t="n">
        <v>2</v>
      </c>
      <c r="U18" s="145" t="s">
        <v>23</v>
      </c>
      <c r="V18" s="144" t="n">
        <f aca="false">IF(29&gt;=2009-M18,1,IF(45&lt;=2009-M18,3,2))</f>
        <v>3</v>
      </c>
      <c r="W18" s="144"/>
      <c r="X18" s="143"/>
      <c r="Y18" s="143"/>
      <c r="Z18" s="146"/>
      <c r="AA18" s="145"/>
      <c r="AB18" s="147"/>
      <c r="AC18" s="147"/>
      <c r="AD18" s="148" t="n">
        <v>0.0519675925925926</v>
      </c>
      <c r="AE18" s="149" t="n">
        <v>0</v>
      </c>
      <c r="AF18" s="150" t="n">
        <v>0.0519675925925926</v>
      </c>
      <c r="AG18" s="158" t="n">
        <f aca="false">AF18/F18</f>
        <v>0.0420220289021712</v>
      </c>
      <c r="AH18" s="151"/>
      <c r="AI18" s="152"/>
      <c r="AJ18" s="153"/>
      <c r="AK18" s="154"/>
      <c r="AL18" s="154"/>
      <c r="AM18" s="155" t="n">
        <v>1</v>
      </c>
      <c r="AN18" s="190"/>
    </row>
    <row r="19" s="135" customFormat="true" ht="17.25" hidden="false" customHeight="true" outlineLevel="0" collapsed="false">
      <c r="B19" s="136" t="n">
        <v>2</v>
      </c>
      <c r="C19" s="137" t="n">
        <v>2</v>
      </c>
      <c r="D19" s="137"/>
      <c r="E19" s="138"/>
      <c r="F19" s="139" t="n">
        <f aca="false">VLOOKUP(M19,возрастной_коэф,3,FALSE())</f>
        <v>1.15695</v>
      </c>
      <c r="G19" s="140" t="s">
        <v>442</v>
      </c>
      <c r="H19" s="141"/>
      <c r="I19" s="142" t="s">
        <v>109</v>
      </c>
      <c r="J19" s="143"/>
      <c r="K19" s="144" t="n">
        <v>18</v>
      </c>
      <c r="L19" s="144" t="n">
        <v>3</v>
      </c>
      <c r="M19" s="144" t="n">
        <v>1955</v>
      </c>
      <c r="N19" s="143"/>
      <c r="O19" s="143"/>
      <c r="P19" s="143"/>
      <c r="Q19" s="143"/>
      <c r="R19" s="141"/>
      <c r="S19" s="145"/>
      <c r="T19" s="122" t="n">
        <v>2</v>
      </c>
      <c r="U19" s="145" t="s">
        <v>443</v>
      </c>
      <c r="V19" s="144" t="n">
        <f aca="false">IF(29&gt;=2009-M19,1,IF(45&lt;=2009-M19,3,2))</f>
        <v>3</v>
      </c>
      <c r="W19" s="144"/>
      <c r="X19" s="143"/>
      <c r="Y19" s="143"/>
      <c r="Z19" s="146"/>
      <c r="AA19" s="145"/>
      <c r="AB19" s="147"/>
      <c r="AC19" s="147"/>
      <c r="AD19" s="148" t="n">
        <v>0.075462962962963</v>
      </c>
      <c r="AE19" s="149" t="n">
        <v>0</v>
      </c>
      <c r="AF19" s="150" t="n">
        <f aca="false">AD19-AE19</f>
        <v>0.075462962962963</v>
      </c>
      <c r="AG19" s="158" t="n">
        <f aca="false">AF19/F19</f>
        <v>0.0652257772271602</v>
      </c>
      <c r="AH19" s="151"/>
      <c r="AI19" s="152"/>
      <c r="AJ19" s="153"/>
      <c r="AK19" s="154"/>
      <c r="AL19" s="154"/>
      <c r="AM19" s="155" t="n">
        <v>1</v>
      </c>
      <c r="AN19" s="190"/>
    </row>
    <row r="20" s="135" customFormat="true" ht="17.25" hidden="false" customHeight="true" outlineLevel="0" collapsed="false">
      <c r="A20" s="99"/>
      <c r="B20" s="136" t="n">
        <v>3</v>
      </c>
      <c r="C20" s="137" t="n">
        <v>92</v>
      </c>
      <c r="D20" s="137"/>
      <c r="E20" s="138"/>
      <c r="F20" s="139" t="n">
        <f aca="false">VLOOKUP(M20,возрастной_коэф,3,FALSE())</f>
        <v>1.4252</v>
      </c>
      <c r="G20" s="140" t="s">
        <v>444</v>
      </c>
      <c r="H20" s="141"/>
      <c r="I20" s="142" t="s">
        <v>109</v>
      </c>
      <c r="J20" s="143"/>
      <c r="K20" s="144" t="n">
        <v>27</v>
      </c>
      <c r="L20" s="144" t="n">
        <v>11</v>
      </c>
      <c r="M20" s="144" t="n">
        <v>1938</v>
      </c>
      <c r="N20" s="143"/>
      <c r="O20" s="143"/>
      <c r="P20" s="143"/>
      <c r="Q20" s="143"/>
      <c r="R20" s="141"/>
      <c r="S20" s="145"/>
      <c r="T20" s="122" t="n">
        <v>1</v>
      </c>
      <c r="U20" s="145" t="s">
        <v>445</v>
      </c>
      <c r="V20" s="144" t="n">
        <f aca="false">IF(29&gt;=2009-M20,1,IF(45&lt;=2009-M20,3,2))</f>
        <v>3</v>
      </c>
      <c r="W20" s="144"/>
      <c r="X20" s="143"/>
      <c r="Y20" s="143"/>
      <c r="Z20" s="146"/>
      <c r="AA20" s="145"/>
      <c r="AB20" s="147"/>
      <c r="AC20" s="147"/>
      <c r="AD20" s="148" t="n">
        <v>0.0787037037037037</v>
      </c>
      <c r="AE20" s="149" t="n">
        <v>0</v>
      </c>
      <c r="AF20" s="150" t="n">
        <f aca="false">AD20-AE20</f>
        <v>0.0787037037037037</v>
      </c>
      <c r="AG20" s="158" t="n">
        <f aca="false">AF20/F20</f>
        <v>0.055222918680679</v>
      </c>
      <c r="AH20" s="151"/>
      <c r="AI20" s="152"/>
      <c r="AJ20" s="153"/>
      <c r="AK20" s="154"/>
      <c r="AL20" s="154"/>
      <c r="AM20" s="191" t="s">
        <v>446</v>
      </c>
      <c r="AN20" s="190"/>
    </row>
    <row r="21" customFormat="false" ht="18" hidden="false" customHeight="true" outlineLevel="0" collapsed="false">
      <c r="B21" s="134" t="s">
        <v>412</v>
      </c>
      <c r="C21" s="134"/>
      <c r="D21" s="134"/>
      <c r="E21" s="134"/>
      <c r="F21" s="134"/>
      <c r="G21" s="134"/>
      <c r="H21" s="134"/>
      <c r="I21" s="134"/>
      <c r="J21" s="134"/>
      <c r="K21" s="134"/>
      <c r="L21" s="134"/>
      <c r="M21" s="134"/>
      <c r="N21" s="134"/>
      <c r="O21" s="134"/>
      <c r="P21" s="134"/>
      <c r="Q21" s="134"/>
      <c r="R21" s="134"/>
      <c r="S21" s="134"/>
      <c r="T21" s="134"/>
      <c r="U21" s="134"/>
      <c r="V21" s="134"/>
      <c r="W21" s="134"/>
      <c r="X21" s="134"/>
      <c r="Y21" s="134"/>
      <c r="Z21" s="134"/>
      <c r="AA21" s="134"/>
      <c r="AB21" s="134"/>
      <c r="AC21" s="134"/>
      <c r="AD21" s="134"/>
      <c r="AE21" s="134"/>
      <c r="AF21" s="134"/>
      <c r="AG21" s="134"/>
      <c r="AH21" s="134"/>
      <c r="AI21" s="134"/>
      <c r="AJ21" s="134"/>
      <c r="AK21" s="134"/>
      <c r="AL21" s="134"/>
      <c r="AM21" s="134"/>
      <c r="AN21" s="190"/>
    </row>
    <row r="22" s="135" customFormat="true" ht="17.25" hidden="false" customHeight="true" outlineLevel="0" collapsed="false">
      <c r="A22" s="99"/>
      <c r="B22" s="136" t="n">
        <v>1</v>
      </c>
      <c r="C22" s="137" t="n">
        <v>412</v>
      </c>
      <c r="D22" s="137"/>
      <c r="E22" s="138"/>
      <c r="F22" s="139" t="n">
        <v>1.040187</v>
      </c>
      <c r="G22" s="140" t="s">
        <v>447</v>
      </c>
      <c r="H22" s="141"/>
      <c r="I22" s="142" t="s">
        <v>109</v>
      </c>
      <c r="J22" s="143"/>
      <c r="K22" s="144" t="n">
        <v>13</v>
      </c>
      <c r="L22" s="144" t="n">
        <v>12</v>
      </c>
      <c r="M22" s="144" t="n">
        <v>1969</v>
      </c>
      <c r="N22" s="143"/>
      <c r="O22" s="143"/>
      <c r="P22" s="143"/>
      <c r="Q22" s="143"/>
      <c r="R22" s="141"/>
      <c r="S22" s="145"/>
      <c r="T22" s="122" t="n">
        <v>2</v>
      </c>
      <c r="U22" s="145" t="s">
        <v>448</v>
      </c>
      <c r="V22" s="144" t="n">
        <f aca="false">IF(29&gt;=2009-M22,1,IF(45&lt;=2009-M22,3,2))</f>
        <v>2</v>
      </c>
      <c r="W22" s="144"/>
      <c r="X22" s="143"/>
      <c r="Y22" s="143"/>
      <c r="Z22" s="146"/>
      <c r="AA22" s="145"/>
      <c r="AB22" s="147"/>
      <c r="AC22" s="147"/>
      <c r="AD22" s="148" t="n">
        <v>0.1078125</v>
      </c>
      <c r="AE22" s="149" t="n">
        <v>0</v>
      </c>
      <c r="AF22" s="150" t="n">
        <v>0.1078125</v>
      </c>
      <c r="AG22" s="158" t="n">
        <f aca="false">AF22/F22</f>
        <v>0.103647228815588</v>
      </c>
      <c r="AH22" s="151"/>
      <c r="AI22" s="152"/>
      <c r="AJ22" s="153"/>
      <c r="AK22" s="154"/>
      <c r="AL22" s="154"/>
      <c r="AM22" s="155" t="n">
        <v>3</v>
      </c>
      <c r="AN22" s="190"/>
    </row>
    <row r="23" s="135" customFormat="true" ht="17.25" hidden="false" customHeight="true" outlineLevel="0" collapsed="false">
      <c r="B23" s="136" t="n">
        <v>2</v>
      </c>
      <c r="C23" s="137" t="n">
        <v>456</v>
      </c>
      <c r="D23" s="137"/>
      <c r="E23" s="138"/>
      <c r="F23" s="139" t="n">
        <v>1.134005</v>
      </c>
      <c r="G23" s="140" t="s">
        <v>449</v>
      </c>
      <c r="H23" s="141" t="s">
        <v>218</v>
      </c>
      <c r="I23" s="142"/>
      <c r="J23" s="143"/>
      <c r="K23" s="157" t="n">
        <v>10</v>
      </c>
      <c r="L23" s="157" t="n">
        <v>12</v>
      </c>
      <c r="M23" s="144" t="n">
        <v>1958</v>
      </c>
      <c r="N23" s="143"/>
      <c r="O23" s="143"/>
      <c r="P23" s="143"/>
      <c r="Q23" s="143"/>
      <c r="R23" s="141"/>
      <c r="S23" s="145"/>
      <c r="T23" s="122" t="n">
        <v>2</v>
      </c>
      <c r="U23" s="145" t="s">
        <v>450</v>
      </c>
      <c r="V23" s="144" t="n">
        <f aca="false">IF(29&gt;=2009-M23,1,IF(45&lt;=2009-M23,3,2))</f>
        <v>3</v>
      </c>
      <c r="W23" s="144"/>
      <c r="X23" s="143"/>
      <c r="Y23" s="143"/>
      <c r="Z23" s="146"/>
      <c r="AA23" s="145"/>
      <c r="AB23" s="147"/>
      <c r="AC23" s="147"/>
      <c r="AD23" s="148" t="n">
        <v>0.110162037037037</v>
      </c>
      <c r="AE23" s="149" t="n">
        <v>0</v>
      </c>
      <c r="AF23" s="150" t="n">
        <f aca="false">AD23-AE23</f>
        <v>0.110162037037037</v>
      </c>
      <c r="AG23" s="158" t="n">
        <f aca="false">AF23/F23</f>
        <v>0.0971442251463063</v>
      </c>
      <c r="AH23" s="151"/>
      <c r="AI23" s="152"/>
      <c r="AJ23" s="153"/>
      <c r="AK23" s="154"/>
      <c r="AL23" s="154"/>
      <c r="AM23" s="155" t="n">
        <v>3</v>
      </c>
      <c r="AN23" s="190"/>
    </row>
    <row r="24" s="135" customFormat="true" ht="17.25" hidden="false" customHeight="true" outlineLevel="0" collapsed="false">
      <c r="B24" s="136" t="n">
        <v>3</v>
      </c>
      <c r="C24" s="137" t="n">
        <v>485</v>
      </c>
      <c r="D24" s="137"/>
      <c r="E24" s="138"/>
      <c r="F24" s="139" t="n">
        <v>1.012123</v>
      </c>
      <c r="G24" s="140" t="s">
        <v>451</v>
      </c>
      <c r="H24" s="141"/>
      <c r="I24" s="142"/>
      <c r="J24" s="143"/>
      <c r="K24" s="144" t="n">
        <v>30</v>
      </c>
      <c r="L24" s="144" t="n">
        <v>1</v>
      </c>
      <c r="M24" s="144" t="n">
        <v>1975</v>
      </c>
      <c r="N24" s="143"/>
      <c r="O24" s="143"/>
      <c r="P24" s="143"/>
      <c r="Q24" s="143"/>
      <c r="R24" s="141"/>
      <c r="S24" s="145"/>
      <c r="T24" s="122" t="n">
        <v>2</v>
      </c>
      <c r="U24" s="145" t="s">
        <v>452</v>
      </c>
      <c r="V24" s="144" t="n">
        <f aca="false">IF(29&gt;=2009-M24,1,IF(45&lt;=2009-M24,3,2))</f>
        <v>2</v>
      </c>
      <c r="W24" s="144"/>
      <c r="X24" s="143"/>
      <c r="Y24" s="143"/>
      <c r="Z24" s="146"/>
      <c r="AA24" s="145"/>
      <c r="AB24" s="147"/>
      <c r="AC24" s="147"/>
      <c r="AD24" s="148" t="n">
        <v>0.113194444444444</v>
      </c>
      <c r="AE24" s="149" t="n">
        <v>0</v>
      </c>
      <c r="AF24" s="150" t="n">
        <f aca="false">AD24-AE24</f>
        <v>0.113194444444444</v>
      </c>
      <c r="AG24" s="158" t="n">
        <f aca="false">AF24/F24</f>
        <v>0.111838624796042</v>
      </c>
      <c r="AH24" s="151"/>
      <c r="AI24" s="152"/>
      <c r="AJ24" s="153"/>
      <c r="AK24" s="154"/>
      <c r="AL24" s="154"/>
      <c r="AM24" s="155"/>
      <c r="AN24" s="190"/>
    </row>
    <row r="25" s="135" customFormat="true" ht="17.25" hidden="false" customHeight="true" outlineLevel="0" collapsed="false">
      <c r="A25" s="101"/>
      <c r="B25" s="136" t="n">
        <v>4</v>
      </c>
      <c r="C25" s="137" t="n">
        <v>425</v>
      </c>
      <c r="D25" s="137"/>
      <c r="E25" s="138"/>
      <c r="F25" s="139" t="n">
        <v>1.012123</v>
      </c>
      <c r="G25" s="140" t="s">
        <v>453</v>
      </c>
      <c r="H25" s="141"/>
      <c r="I25" s="142"/>
      <c r="J25" s="143"/>
      <c r="K25" s="144" t="n">
        <v>30</v>
      </c>
      <c r="L25" s="144" t="n">
        <v>11</v>
      </c>
      <c r="M25" s="144" t="n">
        <v>1975</v>
      </c>
      <c r="N25" s="143"/>
      <c r="O25" s="143"/>
      <c r="P25" s="143"/>
      <c r="Q25" s="143"/>
      <c r="R25" s="141"/>
      <c r="S25" s="145"/>
      <c r="T25" s="122" t="n">
        <v>2</v>
      </c>
      <c r="U25" s="145" t="s">
        <v>448</v>
      </c>
      <c r="V25" s="144" t="n">
        <f aca="false">IF(29&gt;=2009-M25,1,IF(45&lt;=2009-M25,3,2))</f>
        <v>2</v>
      </c>
      <c r="W25" s="144"/>
      <c r="X25" s="143"/>
      <c r="Y25" s="143"/>
      <c r="Z25" s="146"/>
      <c r="AA25" s="145"/>
      <c r="AB25" s="147"/>
      <c r="AC25" s="147"/>
      <c r="AD25" s="148" t="n">
        <v>0.113657407407407</v>
      </c>
      <c r="AE25" s="149" t="n">
        <v>0</v>
      </c>
      <c r="AF25" s="150" t="n">
        <f aca="false">AD25-AE25</f>
        <v>0.113657407407407</v>
      </c>
      <c r="AG25" s="158" t="n">
        <f aca="false">AF25/F25</f>
        <v>0.112296042484369</v>
      </c>
      <c r="AH25" s="151"/>
      <c r="AI25" s="152"/>
      <c r="AJ25" s="153"/>
      <c r="AK25" s="154"/>
      <c r="AL25" s="154"/>
      <c r="AM25" s="155" t="n">
        <v>3</v>
      </c>
      <c r="AN25" s="190"/>
    </row>
    <row r="26" s="135" customFormat="true" ht="17.25" hidden="false" customHeight="true" outlineLevel="0" collapsed="false">
      <c r="A26" s="99"/>
      <c r="B26" s="136" t="n">
        <v>4</v>
      </c>
      <c r="C26" s="137" t="n">
        <v>428</v>
      </c>
      <c r="D26" s="137"/>
      <c r="E26" s="138"/>
      <c r="F26" s="139" t="n">
        <v>1.04019</v>
      </c>
      <c r="G26" s="140" t="s">
        <v>454</v>
      </c>
      <c r="H26" s="141"/>
      <c r="I26" s="142"/>
      <c r="J26" s="143"/>
      <c r="K26" s="144" t="n">
        <v>21</v>
      </c>
      <c r="L26" s="144" t="n">
        <v>1</v>
      </c>
      <c r="M26" s="144" t="n">
        <v>1969</v>
      </c>
      <c r="N26" s="143"/>
      <c r="O26" s="143"/>
      <c r="P26" s="143"/>
      <c r="Q26" s="143"/>
      <c r="R26" s="141"/>
      <c r="S26" s="145"/>
      <c r="T26" s="122" t="n">
        <v>1</v>
      </c>
      <c r="U26" s="145" t="s">
        <v>455</v>
      </c>
      <c r="V26" s="144" t="n">
        <f aca="false">IF(29&gt;=2009-M26,1,IF(45&lt;=2009-M26,3,2))</f>
        <v>2</v>
      </c>
      <c r="W26" s="144"/>
      <c r="X26" s="143"/>
      <c r="Y26" s="143"/>
      <c r="Z26" s="146"/>
      <c r="AA26" s="145"/>
      <c r="AB26" s="147"/>
      <c r="AC26" s="147"/>
      <c r="AD26" s="148" t="n">
        <v>0.114039351851852</v>
      </c>
      <c r="AE26" s="149" t="n">
        <v>0</v>
      </c>
      <c r="AF26" s="150" t="n">
        <f aca="false">AD26-AE26</f>
        <v>0.114039351851852</v>
      </c>
      <c r="AG26" s="158" t="n">
        <f aca="false">AF26/F26</f>
        <v>0.109633193793299</v>
      </c>
      <c r="AH26" s="151"/>
      <c r="AI26" s="152"/>
      <c r="AJ26" s="153"/>
      <c r="AK26" s="154"/>
      <c r="AL26" s="154"/>
      <c r="AM26" s="155" t="n">
        <v>1</v>
      </c>
      <c r="AN26" s="190"/>
    </row>
    <row r="27" customFormat="false" ht="17.25" hidden="false" customHeight="true" outlineLevel="0" collapsed="false">
      <c r="B27" s="136" t="n">
        <v>6</v>
      </c>
      <c r="C27" s="137" t="n">
        <v>716</v>
      </c>
      <c r="D27" s="137"/>
      <c r="E27" s="138"/>
      <c r="F27" s="139" t="n">
        <v>1.093545</v>
      </c>
      <c r="G27" s="140" t="s">
        <v>456</v>
      </c>
      <c r="H27" s="141"/>
      <c r="I27" s="142"/>
      <c r="J27" s="143"/>
      <c r="K27" s="144" t="n">
        <v>6</v>
      </c>
      <c r="L27" s="144" t="n">
        <v>8</v>
      </c>
      <c r="M27" s="144" t="n">
        <v>1955</v>
      </c>
      <c r="N27" s="143"/>
      <c r="O27" s="143"/>
      <c r="P27" s="143"/>
      <c r="Q27" s="143"/>
      <c r="R27" s="141"/>
      <c r="S27" s="145"/>
      <c r="T27" s="122"/>
      <c r="U27" s="145" t="s">
        <v>178</v>
      </c>
      <c r="V27" s="144" t="n">
        <f aca="false">IF(29&gt;=2009-M27,1,IF(45&lt;=2009-M27,3,2))</f>
        <v>3</v>
      </c>
      <c r="W27" s="143"/>
      <c r="X27" s="143"/>
      <c r="Y27" s="143"/>
      <c r="Z27" s="146"/>
      <c r="AA27" s="145"/>
      <c r="AB27" s="147"/>
      <c r="AC27" s="147"/>
      <c r="AD27" s="148" t="n">
        <v>0.11724537037037</v>
      </c>
      <c r="AE27" s="149" t="n">
        <v>0</v>
      </c>
      <c r="AF27" s="150" t="n">
        <f aca="false">AD27-AE27</f>
        <v>0.11724537037037</v>
      </c>
      <c r="AG27" s="158" t="n">
        <f aca="false">AF27/F27</f>
        <v>0.107215862511712</v>
      </c>
      <c r="AH27" s="151"/>
      <c r="AI27" s="152"/>
      <c r="AJ27" s="153"/>
      <c r="AK27" s="154"/>
      <c r="AL27" s="154"/>
      <c r="AM27" s="155"/>
      <c r="AN27" s="190"/>
    </row>
    <row r="28" s="135" customFormat="true" ht="17.25" hidden="false" customHeight="true" outlineLevel="0" collapsed="false">
      <c r="A28" s="99"/>
      <c r="B28" s="136" t="n">
        <v>7</v>
      </c>
      <c r="C28" s="137" t="n">
        <v>455</v>
      </c>
      <c r="D28" s="137"/>
      <c r="E28" s="138"/>
      <c r="F28" s="139" t="n">
        <v>1.001198</v>
      </c>
      <c r="G28" s="140" t="s">
        <v>457</v>
      </c>
      <c r="H28" s="141"/>
      <c r="I28" s="142"/>
      <c r="J28" s="143"/>
      <c r="K28" s="144" t="n">
        <v>2</v>
      </c>
      <c r="L28" s="144" t="n">
        <v>3</v>
      </c>
      <c r="M28" s="144" t="n">
        <v>1980</v>
      </c>
      <c r="N28" s="143"/>
      <c r="O28" s="143"/>
      <c r="P28" s="143"/>
      <c r="Q28" s="143"/>
      <c r="R28" s="141"/>
      <c r="S28" s="145"/>
      <c r="T28" s="122" t="n">
        <v>2</v>
      </c>
      <c r="U28" s="145" t="s">
        <v>458</v>
      </c>
      <c r="V28" s="144" t="n">
        <f aca="false">IF(29&gt;=2009-M28,1,IF(45&lt;=2009-M28,3,2))</f>
        <v>1</v>
      </c>
      <c r="W28" s="144"/>
      <c r="X28" s="143"/>
      <c r="Y28" s="143"/>
      <c r="Z28" s="146"/>
      <c r="AA28" s="145"/>
      <c r="AB28" s="147"/>
      <c r="AC28" s="147"/>
      <c r="AD28" s="148" t="n">
        <v>0.117592592592593</v>
      </c>
      <c r="AE28" s="149" t="n">
        <v>0</v>
      </c>
      <c r="AF28" s="150" t="n">
        <f aca="false">AD28-AE28</f>
        <v>0.117592592592593</v>
      </c>
      <c r="AG28" s="158" t="n">
        <f aca="false">AF28/F28</f>
        <v>0.117451885234082</v>
      </c>
      <c r="AH28" s="151"/>
      <c r="AI28" s="152"/>
      <c r="AJ28" s="153"/>
      <c r="AK28" s="154"/>
      <c r="AL28" s="154"/>
      <c r="AM28" s="155" t="s">
        <v>459</v>
      </c>
      <c r="AN28" s="190"/>
    </row>
    <row r="29" s="135" customFormat="true" ht="17.25" hidden="false" customHeight="true" outlineLevel="0" collapsed="false">
      <c r="A29" s="101"/>
      <c r="B29" s="136" t="n">
        <v>8</v>
      </c>
      <c r="C29" s="137" t="n">
        <v>436</v>
      </c>
      <c r="D29" s="137"/>
      <c r="E29" s="138"/>
      <c r="F29" s="139" t="n">
        <v>1.076034</v>
      </c>
      <c r="G29" s="140" t="s">
        <v>460</v>
      </c>
      <c r="H29" s="141"/>
      <c r="I29" s="142"/>
      <c r="J29" s="143"/>
      <c r="K29" s="144" t="n">
        <v>19</v>
      </c>
      <c r="L29" s="144" t="n">
        <v>1</v>
      </c>
      <c r="M29" s="144" t="n">
        <v>1966</v>
      </c>
      <c r="N29" s="143"/>
      <c r="O29" s="143"/>
      <c r="P29" s="143"/>
      <c r="Q29" s="143"/>
      <c r="R29" s="141"/>
      <c r="S29" s="145"/>
      <c r="T29" s="122" t="n">
        <v>2</v>
      </c>
      <c r="U29" s="145" t="s">
        <v>461</v>
      </c>
      <c r="V29" s="144" t="n">
        <f aca="false">IF(29&gt;=2009-M29,1,IF(45&lt;=2009-M29,3,2))</f>
        <v>2</v>
      </c>
      <c r="W29" s="144"/>
      <c r="X29" s="143"/>
      <c r="Y29" s="143"/>
      <c r="Z29" s="146"/>
      <c r="AA29" s="145"/>
      <c r="AB29" s="147"/>
      <c r="AC29" s="147"/>
      <c r="AD29" s="148" t="n">
        <v>0.119155092592593</v>
      </c>
      <c r="AE29" s="149" t="n">
        <v>0</v>
      </c>
      <c r="AF29" s="150" t="n">
        <f aca="false">AD29-AE29</f>
        <v>0.119155092592593</v>
      </c>
      <c r="AG29" s="158" t="n">
        <f aca="false">AF29/F29</f>
        <v>0.110735434561169</v>
      </c>
      <c r="AH29" s="151"/>
      <c r="AI29" s="152"/>
      <c r="AJ29" s="153"/>
      <c r="AK29" s="154"/>
      <c r="AL29" s="154"/>
      <c r="AM29" s="155"/>
      <c r="AN29" s="190"/>
    </row>
    <row r="30" s="135" customFormat="true" ht="17.25" hidden="false" customHeight="true" outlineLevel="0" collapsed="false">
      <c r="B30" s="136" t="n">
        <v>9</v>
      </c>
      <c r="C30" s="137" t="n">
        <v>443</v>
      </c>
      <c r="D30" s="137"/>
      <c r="E30" s="138"/>
      <c r="F30" s="139" t="n">
        <v>1.169107</v>
      </c>
      <c r="G30" s="140" t="s">
        <v>462</v>
      </c>
      <c r="H30" s="141"/>
      <c r="I30" s="142"/>
      <c r="J30" s="143"/>
      <c r="K30" s="144" t="n">
        <v>30</v>
      </c>
      <c r="L30" s="144" t="n">
        <v>12</v>
      </c>
      <c r="M30" s="144" t="n">
        <v>1985</v>
      </c>
      <c r="N30" s="143"/>
      <c r="O30" s="143"/>
      <c r="P30" s="143"/>
      <c r="Q30" s="143"/>
      <c r="R30" s="141"/>
      <c r="S30" s="145"/>
      <c r="T30" s="122" t="n">
        <v>1</v>
      </c>
      <c r="U30" s="145" t="s">
        <v>450</v>
      </c>
      <c r="V30" s="144" t="n">
        <f aca="false">IF(29&gt;=2009-M30,1,IF(45&lt;=2009-M30,3,2))</f>
        <v>1</v>
      </c>
      <c r="W30" s="144"/>
      <c r="X30" s="143"/>
      <c r="Y30" s="143"/>
      <c r="Z30" s="146"/>
      <c r="AA30" s="145"/>
      <c r="AB30" s="147"/>
      <c r="AC30" s="147"/>
      <c r="AD30" s="148" t="n">
        <v>0.122430555555556</v>
      </c>
      <c r="AE30" s="149" t="n">
        <v>0</v>
      </c>
      <c r="AF30" s="150" t="n">
        <f aca="false">AD30-AE30</f>
        <v>0.122430555555556</v>
      </c>
      <c r="AG30" s="158" t="n">
        <f aca="false">AF30/F30</f>
        <v>0.104721428881664</v>
      </c>
      <c r="AH30" s="151"/>
      <c r="AI30" s="152"/>
      <c r="AJ30" s="153"/>
      <c r="AK30" s="154"/>
      <c r="AL30" s="154"/>
      <c r="AM30" s="155"/>
      <c r="AN30" s="190"/>
    </row>
    <row r="31" s="135" customFormat="true" ht="17.25" hidden="false" customHeight="true" outlineLevel="0" collapsed="false">
      <c r="A31" s="101"/>
      <c r="B31" s="136" t="n">
        <v>10</v>
      </c>
      <c r="C31" s="137" t="n">
        <v>426</v>
      </c>
      <c r="D31" s="137"/>
      <c r="E31" s="138"/>
      <c r="F31" s="139" t="n">
        <v>1.076034</v>
      </c>
      <c r="G31" s="140" t="s">
        <v>463</v>
      </c>
      <c r="H31" s="141" t="s">
        <v>144</v>
      </c>
      <c r="I31" s="142"/>
      <c r="J31" s="143"/>
      <c r="K31" s="144" t="n">
        <v>9</v>
      </c>
      <c r="L31" s="144" t="n">
        <v>10</v>
      </c>
      <c r="M31" s="144" t="n">
        <v>1966</v>
      </c>
      <c r="N31" s="143"/>
      <c r="O31" s="143"/>
      <c r="P31" s="143"/>
      <c r="Q31" s="143"/>
      <c r="R31" s="141"/>
      <c r="S31" s="145"/>
      <c r="T31" s="122" t="n">
        <v>2</v>
      </c>
      <c r="U31" s="145" t="s">
        <v>458</v>
      </c>
      <c r="V31" s="144" t="n">
        <f aca="false">IF(29&gt;=2009-M31,1,IF(45&lt;=2009-M31,3,2))</f>
        <v>2</v>
      </c>
      <c r="W31" s="144"/>
      <c r="X31" s="143"/>
      <c r="Y31" s="143"/>
      <c r="Z31" s="146"/>
      <c r="AA31" s="145"/>
      <c r="AB31" s="147"/>
      <c r="AC31" s="147"/>
      <c r="AD31" s="148" t="n">
        <v>0.123032407407407</v>
      </c>
      <c r="AE31" s="149" t="n">
        <v>0</v>
      </c>
      <c r="AF31" s="150" t="n">
        <f aca="false">AD31-AE31</f>
        <v>0.123032407407407</v>
      </c>
      <c r="AG31" s="158" t="n">
        <f aca="false">AF31/F31</f>
        <v>0.114338773131153</v>
      </c>
      <c r="AH31" s="151"/>
      <c r="AI31" s="152"/>
      <c r="AJ31" s="153"/>
      <c r="AK31" s="154"/>
      <c r="AL31" s="154"/>
      <c r="AM31" s="155"/>
      <c r="AN31" s="190"/>
    </row>
    <row r="32" s="135" customFormat="true" ht="17.25" hidden="false" customHeight="true" outlineLevel="0" collapsed="false">
      <c r="A32" s="101"/>
      <c r="B32" s="136" t="n">
        <v>11</v>
      </c>
      <c r="C32" s="137" t="n">
        <v>434</v>
      </c>
      <c r="D32" s="137"/>
      <c r="E32" s="138"/>
      <c r="F32" s="139" t="n">
        <v>1.093545</v>
      </c>
      <c r="G32" s="140" t="s">
        <v>464</v>
      </c>
      <c r="H32" s="141"/>
      <c r="I32" s="142"/>
      <c r="J32" s="143"/>
      <c r="K32" s="144" t="n">
        <v>18</v>
      </c>
      <c r="L32" s="144" t="n">
        <v>1</v>
      </c>
      <c r="M32" s="144" t="n">
        <v>1979</v>
      </c>
      <c r="N32" s="143"/>
      <c r="O32" s="143"/>
      <c r="P32" s="143"/>
      <c r="Q32" s="143"/>
      <c r="R32" s="141"/>
      <c r="S32" s="145"/>
      <c r="T32" s="122" t="n">
        <v>1</v>
      </c>
      <c r="U32" s="145" t="s">
        <v>465</v>
      </c>
      <c r="V32" s="144" t="n">
        <f aca="false">IF(29&gt;=2009-M32,1,IF(45&lt;=2009-M32,3,2))</f>
        <v>2</v>
      </c>
      <c r="W32" s="144"/>
      <c r="X32" s="143"/>
      <c r="Y32" s="143"/>
      <c r="Z32" s="146"/>
      <c r="AA32" s="145"/>
      <c r="AB32" s="147"/>
      <c r="AC32" s="147"/>
      <c r="AD32" s="148" t="n">
        <v>0.123148148148148</v>
      </c>
      <c r="AE32" s="149" t="n">
        <v>0</v>
      </c>
      <c r="AF32" s="150" t="n">
        <v>0.123148148148148</v>
      </c>
      <c r="AG32" s="158" t="n">
        <f aca="false">AF32/F32</f>
        <v>0.112613699617435</v>
      </c>
      <c r="AH32" s="151"/>
      <c r="AI32" s="152"/>
      <c r="AJ32" s="153"/>
      <c r="AK32" s="154"/>
      <c r="AL32" s="154"/>
      <c r="AM32" s="155"/>
      <c r="AN32" s="190"/>
    </row>
    <row r="33" s="135" customFormat="true" ht="17.25" hidden="false" customHeight="true" outlineLevel="0" collapsed="false">
      <c r="A33" s="99"/>
      <c r="B33" s="136" t="n">
        <v>12</v>
      </c>
      <c r="C33" s="137" t="n">
        <v>431</v>
      </c>
      <c r="D33" s="137"/>
      <c r="E33" s="138"/>
      <c r="F33" s="139" t="n">
        <v>1.236675</v>
      </c>
      <c r="G33" s="140" t="s">
        <v>466</v>
      </c>
      <c r="H33" s="141"/>
      <c r="I33" s="142"/>
      <c r="J33" s="143"/>
      <c r="K33" s="144" t="n">
        <v>26</v>
      </c>
      <c r="L33" s="144" t="n">
        <v>12</v>
      </c>
      <c r="M33" s="144" t="n">
        <v>1950</v>
      </c>
      <c r="N33" s="143"/>
      <c r="O33" s="143"/>
      <c r="P33" s="143"/>
      <c r="Q33" s="143"/>
      <c r="R33" s="141"/>
      <c r="S33" s="145"/>
      <c r="T33" s="122" t="n">
        <v>1</v>
      </c>
      <c r="U33" s="145" t="s">
        <v>467</v>
      </c>
      <c r="V33" s="144" t="n">
        <f aca="false">IF(29&gt;=2009-M33,1,IF(45&lt;=2009-M33,3,2))</f>
        <v>3</v>
      </c>
      <c r="W33" s="144"/>
      <c r="X33" s="143"/>
      <c r="Y33" s="143"/>
      <c r="Z33" s="146"/>
      <c r="AA33" s="145"/>
      <c r="AB33" s="147"/>
      <c r="AC33" s="147"/>
      <c r="AD33" s="148" t="n">
        <v>0.125208333333333</v>
      </c>
      <c r="AE33" s="149" t="n">
        <v>0</v>
      </c>
      <c r="AF33" s="150" t="n">
        <f aca="false">AD33-AE33</f>
        <v>0.125208333333333</v>
      </c>
      <c r="AG33" s="158" t="n">
        <f aca="false">AF33/F33</f>
        <v>0.101245948477436</v>
      </c>
      <c r="AH33" s="151"/>
      <c r="AI33" s="152"/>
      <c r="AJ33" s="153"/>
      <c r="AK33" s="154"/>
      <c r="AL33" s="154"/>
      <c r="AM33" s="155"/>
      <c r="AN33" s="190"/>
    </row>
    <row r="34" s="135" customFormat="true" ht="17.25" hidden="false" customHeight="true" outlineLevel="0" collapsed="false">
      <c r="B34" s="136" t="n">
        <v>13</v>
      </c>
      <c r="C34" s="137" t="n">
        <v>474</v>
      </c>
      <c r="D34" s="137"/>
      <c r="E34" s="138"/>
      <c r="F34" s="139" t="n">
        <v>1.236675</v>
      </c>
      <c r="G34" s="140" t="s">
        <v>468</v>
      </c>
      <c r="H34" s="141"/>
      <c r="I34" s="142"/>
      <c r="J34" s="143"/>
      <c r="K34" s="144" t="n">
        <v>9</v>
      </c>
      <c r="L34" s="144" t="n">
        <v>12</v>
      </c>
      <c r="M34" s="144" t="n">
        <v>1950</v>
      </c>
      <c r="N34" s="143"/>
      <c r="O34" s="143"/>
      <c r="P34" s="143"/>
      <c r="Q34" s="143"/>
      <c r="R34" s="141"/>
      <c r="S34" s="145"/>
      <c r="T34" s="122" t="n">
        <v>1</v>
      </c>
      <c r="U34" s="145" t="s">
        <v>178</v>
      </c>
      <c r="V34" s="144" t="n">
        <f aca="false">IF(29&gt;=2009-M34,1,IF(45&lt;=2009-M34,3,2))</f>
        <v>3</v>
      </c>
      <c r="W34" s="144"/>
      <c r="X34" s="143"/>
      <c r="Y34" s="143"/>
      <c r="Z34" s="146"/>
      <c r="AA34" s="145"/>
      <c r="AB34" s="147"/>
      <c r="AC34" s="147"/>
      <c r="AD34" s="148" t="n">
        <v>0.126064814814815</v>
      </c>
      <c r="AE34" s="149" t="n">
        <v>0</v>
      </c>
      <c r="AF34" s="150" t="n">
        <f aca="false">AD34-AE34</f>
        <v>0.126064814814815</v>
      </c>
      <c r="AG34" s="158" t="n">
        <f aca="false">AF34/F34</f>
        <v>0.101938516437071</v>
      </c>
      <c r="AH34" s="151"/>
      <c r="AI34" s="152"/>
      <c r="AJ34" s="153"/>
      <c r="AK34" s="154"/>
      <c r="AL34" s="154"/>
      <c r="AM34" s="155"/>
      <c r="AN34" s="190"/>
    </row>
    <row r="35" s="135" customFormat="true" ht="17.25" hidden="false" customHeight="true" outlineLevel="0" collapsed="false">
      <c r="B35" s="136" t="n">
        <v>14</v>
      </c>
      <c r="C35" s="137" t="n">
        <v>360</v>
      </c>
      <c r="D35" s="137"/>
      <c r="E35" s="138"/>
      <c r="F35" s="139" t="n">
        <v>1.0298</v>
      </c>
      <c r="G35" s="140" t="s">
        <v>469</v>
      </c>
      <c r="H35" s="141"/>
      <c r="I35" s="142"/>
      <c r="J35" s="143"/>
      <c r="K35" s="144" t="n">
        <v>20</v>
      </c>
      <c r="L35" s="144" t="n">
        <v>9</v>
      </c>
      <c r="M35" s="144" t="n">
        <v>1961</v>
      </c>
      <c r="N35" s="143"/>
      <c r="O35" s="143"/>
      <c r="P35" s="143"/>
      <c r="Q35" s="143"/>
      <c r="R35" s="141"/>
      <c r="S35" s="145"/>
      <c r="T35" s="122" t="n">
        <v>2</v>
      </c>
      <c r="U35" s="145" t="s">
        <v>470</v>
      </c>
      <c r="V35" s="144" t="n">
        <f aca="false">IF(29&gt;=2009-M35,1,IF(45&lt;=2009-M35,3,2))</f>
        <v>3</v>
      </c>
      <c r="W35" s="144"/>
      <c r="X35" s="143"/>
      <c r="Y35" s="143"/>
      <c r="Z35" s="146"/>
      <c r="AA35" s="145"/>
      <c r="AB35" s="147"/>
      <c r="AC35" s="147"/>
      <c r="AD35" s="148" t="n">
        <v>0.128125</v>
      </c>
      <c r="AE35" s="149" t="n">
        <v>0</v>
      </c>
      <c r="AF35" s="150" t="n">
        <f aca="false">AD35-AE35</f>
        <v>0.128125</v>
      </c>
      <c r="AG35" s="158" t="n">
        <f aca="false">AF35/F35</f>
        <v>0.124417362594679</v>
      </c>
      <c r="AH35" s="151"/>
      <c r="AI35" s="152"/>
      <c r="AJ35" s="153"/>
      <c r="AK35" s="154"/>
      <c r="AL35" s="154"/>
      <c r="AM35" s="155"/>
      <c r="AN35" s="190"/>
    </row>
    <row r="36" s="135" customFormat="true" ht="17.25" hidden="false" customHeight="true" outlineLevel="0" collapsed="false">
      <c r="A36" s="101"/>
      <c r="B36" s="136" t="n">
        <v>15</v>
      </c>
      <c r="C36" s="137" t="n">
        <v>460</v>
      </c>
      <c r="D36" s="137"/>
      <c r="E36" s="138"/>
      <c r="F36" s="139" t="n">
        <v>1.004209</v>
      </c>
      <c r="G36" s="140" t="s">
        <v>471</v>
      </c>
      <c r="H36" s="141"/>
      <c r="I36" s="142"/>
      <c r="J36" s="143"/>
      <c r="K36" s="144"/>
      <c r="L36" s="144"/>
      <c r="M36" s="144" t="n">
        <v>1978</v>
      </c>
      <c r="N36" s="143"/>
      <c r="O36" s="143"/>
      <c r="P36" s="143"/>
      <c r="Q36" s="143"/>
      <c r="R36" s="141"/>
      <c r="S36" s="145"/>
      <c r="T36" s="122"/>
      <c r="U36" s="145" t="s">
        <v>472</v>
      </c>
      <c r="V36" s="144" t="n">
        <f aca="false">IF(29&gt;=2009-M36,1,IF(45&lt;=2009-M36,3,2))</f>
        <v>2</v>
      </c>
      <c r="W36" s="143"/>
      <c r="X36" s="143"/>
      <c r="Y36" s="143"/>
      <c r="Z36" s="146"/>
      <c r="AA36" s="145"/>
      <c r="AB36" s="147"/>
      <c r="AC36" s="147"/>
      <c r="AD36" s="148" t="n">
        <v>0.131655092592593</v>
      </c>
      <c r="AE36" s="149" t="n">
        <v>0</v>
      </c>
      <c r="AF36" s="150" t="n">
        <f aca="false">AD36-AE36</f>
        <v>0.131655092592593</v>
      </c>
      <c r="AG36" s="158" t="n">
        <f aca="false">AF36/F36</f>
        <v>0.131103278891737</v>
      </c>
      <c r="AH36" s="151"/>
      <c r="AI36" s="152"/>
      <c r="AJ36" s="153"/>
      <c r="AK36" s="154"/>
      <c r="AL36" s="154"/>
      <c r="AM36" s="155"/>
      <c r="AN36" s="190"/>
    </row>
    <row r="37" s="135" customFormat="true" ht="17.25" hidden="false" customHeight="true" outlineLevel="0" collapsed="false">
      <c r="B37" s="136" t="n">
        <v>16</v>
      </c>
      <c r="C37" s="137" t="n">
        <v>427</v>
      </c>
      <c r="D37" s="137"/>
      <c r="E37" s="138"/>
      <c r="F37" s="139" t="n">
        <v>1.002477</v>
      </c>
      <c r="G37" s="140" t="s">
        <v>473</v>
      </c>
      <c r="H37" s="141"/>
      <c r="I37" s="142"/>
      <c r="J37" s="143"/>
      <c r="K37" s="144"/>
      <c r="L37" s="144"/>
      <c r="M37" s="144" t="n">
        <v>1979</v>
      </c>
      <c r="N37" s="143"/>
      <c r="O37" s="143"/>
      <c r="P37" s="143"/>
      <c r="Q37" s="143"/>
      <c r="R37" s="141"/>
      <c r="S37" s="145"/>
      <c r="T37" s="122" t="n">
        <v>1</v>
      </c>
      <c r="U37" s="192" t="s">
        <v>474</v>
      </c>
      <c r="V37" s="144" t="n">
        <f aca="false">IF(29&gt;=2009-M37,1,IF(45&lt;=2009-M37,3,2))</f>
        <v>2</v>
      </c>
      <c r="W37" s="144"/>
      <c r="X37" s="143"/>
      <c r="Y37" s="143"/>
      <c r="Z37" s="146"/>
      <c r="AA37" s="145"/>
      <c r="AB37" s="147"/>
      <c r="AC37" s="147"/>
      <c r="AD37" s="148" t="n">
        <v>0.135706018518519</v>
      </c>
      <c r="AE37" s="149" t="n">
        <v>0</v>
      </c>
      <c r="AF37" s="150" t="n">
        <f aca="false">AD37-AE37</f>
        <v>0.135706018518519</v>
      </c>
      <c r="AG37" s="158" t="n">
        <f aca="false">AF37/F37</f>
        <v>0.135370705281536</v>
      </c>
      <c r="AH37" s="151"/>
      <c r="AI37" s="152"/>
      <c r="AJ37" s="153"/>
      <c r="AK37" s="154"/>
      <c r="AL37" s="154"/>
      <c r="AM37" s="155"/>
      <c r="AN37" s="190"/>
    </row>
    <row r="38" s="135" customFormat="true" ht="17.25" hidden="false" customHeight="true" outlineLevel="0" collapsed="false">
      <c r="B38" s="136" t="n">
        <v>17</v>
      </c>
      <c r="C38" s="137" t="n">
        <v>415</v>
      </c>
      <c r="D38" s="137"/>
      <c r="E38" s="138"/>
      <c r="F38" s="139" t="n">
        <v>1.076034</v>
      </c>
      <c r="G38" s="140" t="s">
        <v>475</v>
      </c>
      <c r="H38" s="141" t="s">
        <v>216</v>
      </c>
      <c r="I38" s="142"/>
      <c r="J38" s="143"/>
      <c r="K38" s="144" t="n">
        <v>26</v>
      </c>
      <c r="L38" s="144" t="n">
        <v>6</v>
      </c>
      <c r="M38" s="144" t="n">
        <v>1964</v>
      </c>
      <c r="N38" s="143"/>
      <c r="O38" s="143"/>
      <c r="P38" s="143"/>
      <c r="Q38" s="143"/>
      <c r="R38" s="141"/>
      <c r="S38" s="145"/>
      <c r="T38" s="122" t="n">
        <v>2</v>
      </c>
      <c r="U38" s="145" t="s">
        <v>476</v>
      </c>
      <c r="V38" s="144" t="n">
        <f aca="false">IF(29&gt;=2009-M38,1,IF(45&lt;=2009-M38,3,2))</f>
        <v>3</v>
      </c>
      <c r="W38" s="144"/>
      <c r="X38" s="143"/>
      <c r="Y38" s="143"/>
      <c r="Z38" s="146"/>
      <c r="AA38" s="145"/>
      <c r="AB38" s="147"/>
      <c r="AC38" s="147"/>
      <c r="AD38" s="148" t="n">
        <v>0.136805555555556</v>
      </c>
      <c r="AE38" s="149" t="n">
        <v>0</v>
      </c>
      <c r="AF38" s="150" t="n">
        <f aca="false">AD38-AE38</f>
        <v>0.136805555555556</v>
      </c>
      <c r="AG38" s="158" t="n">
        <f aca="false">AF38/F38</f>
        <v>0.127138692230502</v>
      </c>
      <c r="AH38" s="151"/>
      <c r="AI38" s="152"/>
      <c r="AJ38" s="153"/>
      <c r="AK38" s="154"/>
      <c r="AL38" s="154"/>
      <c r="AM38" s="191" t="s">
        <v>446</v>
      </c>
      <c r="AN38" s="190"/>
    </row>
    <row r="39" s="135" customFormat="true" ht="17.25" hidden="false" customHeight="true" outlineLevel="0" collapsed="false">
      <c r="B39" s="136" t="n">
        <v>18</v>
      </c>
      <c r="C39" s="137" t="n">
        <v>402</v>
      </c>
      <c r="D39" s="137"/>
      <c r="E39" s="138"/>
      <c r="F39" s="139" t="n">
        <v>1.222255</v>
      </c>
      <c r="G39" s="140" t="s">
        <v>477</v>
      </c>
      <c r="H39" s="141"/>
      <c r="I39" s="142"/>
      <c r="J39" s="143"/>
      <c r="K39" s="144" t="n">
        <v>13</v>
      </c>
      <c r="L39" s="144" t="n">
        <v>11</v>
      </c>
      <c r="M39" s="144" t="n">
        <v>1951</v>
      </c>
      <c r="N39" s="143"/>
      <c r="O39" s="143"/>
      <c r="P39" s="143"/>
      <c r="Q39" s="143"/>
      <c r="R39" s="141"/>
      <c r="S39" s="145"/>
      <c r="T39" s="122" t="n">
        <v>1</v>
      </c>
      <c r="U39" s="145" t="s">
        <v>476</v>
      </c>
      <c r="V39" s="144" t="n">
        <f aca="false">IF(29&gt;=2009-M39,1,IF(45&lt;=2009-M39,3,2))</f>
        <v>3</v>
      </c>
      <c r="W39" s="144"/>
      <c r="X39" s="143"/>
      <c r="Y39" s="143"/>
      <c r="Z39" s="146"/>
      <c r="AA39" s="145"/>
      <c r="AB39" s="147"/>
      <c r="AC39" s="147"/>
      <c r="AD39" s="148" t="n">
        <v>0.138657407407407</v>
      </c>
      <c r="AE39" s="149" t="n">
        <v>0</v>
      </c>
      <c r="AF39" s="150" t="n">
        <f aca="false">AD39-AE39</f>
        <v>0.138657407407407</v>
      </c>
      <c r="AG39" s="158" t="n">
        <f aca="false">AF39/F39</f>
        <v>0.1134439273371</v>
      </c>
      <c r="AH39" s="151"/>
      <c r="AI39" s="152"/>
      <c r="AJ39" s="153"/>
      <c r="AK39" s="154"/>
      <c r="AL39" s="154"/>
      <c r="AM39" s="191" t="s">
        <v>478</v>
      </c>
      <c r="AN39" s="190"/>
    </row>
    <row r="40" s="135" customFormat="true" ht="17.25" hidden="false" customHeight="true" outlineLevel="0" collapsed="false">
      <c r="B40" s="136" t="n">
        <v>19</v>
      </c>
      <c r="C40" s="137" t="n">
        <v>413</v>
      </c>
      <c r="D40" s="137"/>
      <c r="E40" s="138"/>
      <c r="F40" s="139" t="n">
        <v>1.10298</v>
      </c>
      <c r="G40" s="140" t="s">
        <v>479</v>
      </c>
      <c r="H40" s="141"/>
      <c r="I40" s="142"/>
      <c r="J40" s="143"/>
      <c r="K40" s="144" t="n">
        <v>2</v>
      </c>
      <c r="L40" s="144" t="n">
        <v>9</v>
      </c>
      <c r="M40" s="144" t="n">
        <v>1961</v>
      </c>
      <c r="N40" s="143"/>
      <c r="O40" s="143"/>
      <c r="P40" s="143"/>
      <c r="Q40" s="143"/>
      <c r="R40" s="141"/>
      <c r="S40" s="145"/>
      <c r="T40" s="122" t="n">
        <v>2</v>
      </c>
      <c r="U40" s="145" t="s">
        <v>178</v>
      </c>
      <c r="V40" s="144" t="n">
        <f aca="false">IF(29&gt;=2009-M40,1,IF(45&lt;=2009-M40,3,2))</f>
        <v>3</v>
      </c>
      <c r="W40" s="144"/>
      <c r="X40" s="143"/>
      <c r="Y40" s="143"/>
      <c r="Z40" s="146"/>
      <c r="AA40" s="145"/>
      <c r="AB40" s="147"/>
      <c r="AC40" s="147"/>
      <c r="AD40" s="148" t="n">
        <v>0.145972222222222</v>
      </c>
      <c r="AE40" s="149" t="n">
        <v>0</v>
      </c>
      <c r="AF40" s="150" t="n">
        <f aca="false">AD40-AE40</f>
        <v>0.145972222222222</v>
      </c>
      <c r="AG40" s="158" t="n">
        <f aca="false">AF40/F40</f>
        <v>0.132343489657312</v>
      </c>
      <c r="AH40" s="151"/>
      <c r="AI40" s="152"/>
      <c r="AJ40" s="153"/>
      <c r="AK40" s="154"/>
      <c r="AL40" s="154"/>
      <c r="AM40" s="155"/>
      <c r="AN40" s="190"/>
    </row>
    <row r="41" s="135" customFormat="true" ht="17.25" hidden="false" customHeight="true" outlineLevel="0" collapsed="false">
      <c r="A41" s="99"/>
      <c r="B41" s="136" t="n">
        <v>20</v>
      </c>
      <c r="C41" s="137" t="n">
        <v>446</v>
      </c>
      <c r="D41" s="137"/>
      <c r="E41" s="138"/>
      <c r="F41" s="139" t="n">
        <v>1.067958</v>
      </c>
      <c r="G41" s="140" t="s">
        <v>480</v>
      </c>
      <c r="H41" s="141"/>
      <c r="I41" s="142"/>
      <c r="J41" s="143"/>
      <c r="K41" s="144"/>
      <c r="L41" s="144"/>
      <c r="M41" s="144" t="n">
        <v>1965</v>
      </c>
      <c r="N41" s="143"/>
      <c r="O41" s="143"/>
      <c r="P41" s="143"/>
      <c r="Q41" s="143"/>
      <c r="R41" s="141"/>
      <c r="S41" s="145"/>
      <c r="T41" s="122" t="n">
        <v>2</v>
      </c>
      <c r="U41" s="156" t="s">
        <v>481</v>
      </c>
      <c r="V41" s="144" t="n">
        <f aca="false">IF(29&gt;=2009-M41,1,IF(45&lt;=2009-M41,3,2))</f>
        <v>2</v>
      </c>
      <c r="W41" s="143"/>
      <c r="X41" s="143"/>
      <c r="Y41" s="143"/>
      <c r="Z41" s="146"/>
      <c r="AA41" s="145"/>
      <c r="AB41" s="147"/>
      <c r="AC41" s="147"/>
      <c r="AD41" s="148" t="n">
        <v>0.150810185185185</v>
      </c>
      <c r="AE41" s="149" t="n">
        <v>0</v>
      </c>
      <c r="AF41" s="150" t="n">
        <f aca="false">AD41-AE41</f>
        <v>0.150810185185185</v>
      </c>
      <c r="AG41" s="158" t="n">
        <f aca="false">AF41/F41</f>
        <v>0.141213591906409</v>
      </c>
      <c r="AH41" s="151"/>
      <c r="AI41" s="152"/>
      <c r="AJ41" s="153"/>
      <c r="AK41" s="154"/>
      <c r="AL41" s="154"/>
      <c r="AM41" s="155"/>
      <c r="AN41" s="190"/>
    </row>
    <row r="42" s="135" customFormat="true" ht="17.25" hidden="false" customHeight="true" outlineLevel="0" collapsed="false">
      <c r="B42" s="136" t="n">
        <v>21</v>
      </c>
      <c r="C42" s="137" t="n">
        <v>429</v>
      </c>
      <c r="D42" s="137"/>
      <c r="E42" s="138"/>
      <c r="F42" s="139" t="n">
        <v>1.021198</v>
      </c>
      <c r="G42" s="140" t="s">
        <v>482</v>
      </c>
      <c r="H42" s="141"/>
      <c r="I42" s="142"/>
      <c r="J42" s="143"/>
      <c r="K42" s="144"/>
      <c r="L42" s="144"/>
      <c r="M42" s="144" t="n">
        <v>1992</v>
      </c>
      <c r="N42" s="143"/>
      <c r="O42" s="143"/>
      <c r="P42" s="143"/>
      <c r="Q42" s="143"/>
      <c r="R42" s="141"/>
      <c r="S42" s="145"/>
      <c r="T42" s="122"/>
      <c r="U42" s="145" t="s">
        <v>178</v>
      </c>
      <c r="V42" s="144" t="n">
        <f aca="false">IF(29&gt;=2009-M42,1,IF(45&lt;=2009-M42,3,2))</f>
        <v>1</v>
      </c>
      <c r="W42" s="143"/>
      <c r="X42" s="143"/>
      <c r="Y42" s="143"/>
      <c r="Z42" s="146"/>
      <c r="AA42" s="145"/>
      <c r="AB42" s="147"/>
      <c r="AC42" s="147"/>
      <c r="AD42" s="148" t="n">
        <v>0.153680555555556</v>
      </c>
      <c r="AE42" s="149" t="n">
        <v>0</v>
      </c>
      <c r="AF42" s="150" t="n">
        <f aca="false">AD42-AE42</f>
        <v>0.153680555555556</v>
      </c>
      <c r="AG42" s="158" t="n">
        <f aca="false">AF42/F42</f>
        <v>0.150490458809707</v>
      </c>
      <c r="AH42" s="151"/>
      <c r="AI42" s="152"/>
      <c r="AJ42" s="153"/>
      <c r="AK42" s="154"/>
      <c r="AL42" s="154"/>
      <c r="AM42" s="155"/>
      <c r="AN42" s="190"/>
    </row>
    <row r="43" s="135" customFormat="true" ht="17.25" hidden="false" customHeight="true" outlineLevel="0" collapsed="false">
      <c r="A43" s="99"/>
      <c r="B43" s="136" t="n">
        <v>22</v>
      </c>
      <c r="C43" s="137" t="n">
        <v>100</v>
      </c>
      <c r="D43" s="137"/>
      <c r="E43" s="138"/>
      <c r="F43" s="139" t="n">
        <v>1.48613</v>
      </c>
      <c r="G43" s="140" t="s">
        <v>483</v>
      </c>
      <c r="H43" s="141"/>
      <c r="I43" s="142"/>
      <c r="J43" s="143"/>
      <c r="K43" s="144" t="n">
        <v>19</v>
      </c>
      <c r="L43" s="144" t="n">
        <v>9</v>
      </c>
      <c r="M43" s="144" t="n">
        <v>1936</v>
      </c>
      <c r="N43" s="143"/>
      <c r="O43" s="143"/>
      <c r="P43" s="143"/>
      <c r="Q43" s="143"/>
      <c r="R43" s="141"/>
      <c r="S43" s="145"/>
      <c r="T43" s="122" t="n">
        <v>2</v>
      </c>
      <c r="U43" s="145" t="s">
        <v>484</v>
      </c>
      <c r="V43" s="144" t="n">
        <f aca="false">IF(29&gt;=2009-M43,1,IF(45&lt;=2009-M43,3,2))</f>
        <v>3</v>
      </c>
      <c r="W43" s="144"/>
      <c r="X43" s="143"/>
      <c r="Y43" s="143"/>
      <c r="Z43" s="146"/>
      <c r="AA43" s="145"/>
      <c r="AB43" s="147"/>
      <c r="AC43" s="147"/>
      <c r="AD43" s="148" t="n">
        <v>0.155787037037037</v>
      </c>
      <c r="AE43" s="149" t="n">
        <v>0</v>
      </c>
      <c r="AF43" s="150" t="n">
        <f aca="false">AD43-AE43</f>
        <v>0.155787037037037</v>
      </c>
      <c r="AG43" s="158" t="n">
        <f aca="false">AF43/F43</f>
        <v>0.104827328051407</v>
      </c>
      <c r="AH43" s="151"/>
      <c r="AI43" s="152"/>
      <c r="AJ43" s="153"/>
      <c r="AK43" s="154"/>
      <c r="AL43" s="154"/>
      <c r="AM43" s="191" t="s">
        <v>485</v>
      </c>
      <c r="AN43" s="190"/>
    </row>
    <row r="44" customFormat="false" ht="17.25" hidden="false" customHeight="true" outlineLevel="0" collapsed="false">
      <c r="A44" s="135"/>
      <c r="B44" s="136" t="n">
        <v>23</v>
      </c>
      <c r="C44" s="137" t="n">
        <v>470</v>
      </c>
      <c r="D44" s="137"/>
      <c r="E44" s="138"/>
      <c r="F44" s="139" t="n">
        <v>1.350301</v>
      </c>
      <c r="G44" s="140" t="s">
        <v>486</v>
      </c>
      <c r="H44" s="141"/>
      <c r="I44" s="142"/>
      <c r="J44" s="143"/>
      <c r="K44" s="144" t="n">
        <v>15</v>
      </c>
      <c r="L44" s="144" t="n">
        <v>6</v>
      </c>
      <c r="M44" s="144" t="n">
        <v>1943</v>
      </c>
      <c r="N44" s="143"/>
      <c r="O44" s="143"/>
      <c r="P44" s="143"/>
      <c r="Q44" s="143"/>
      <c r="R44" s="141"/>
      <c r="S44" s="145"/>
      <c r="T44" s="122" t="n">
        <v>2</v>
      </c>
      <c r="U44" s="145" t="s">
        <v>487</v>
      </c>
      <c r="V44" s="144" t="n">
        <f aca="false">IF(29&gt;=2009-M44,1,IF(45&lt;=2009-M44,3,2))</f>
        <v>3</v>
      </c>
      <c r="W44" s="144"/>
      <c r="X44" s="143"/>
      <c r="Y44" s="143"/>
      <c r="Z44" s="146"/>
      <c r="AA44" s="145"/>
      <c r="AB44" s="147"/>
      <c r="AC44" s="147"/>
      <c r="AD44" s="148" t="n">
        <v>0.174826388888889</v>
      </c>
      <c r="AE44" s="149" t="n">
        <v>0</v>
      </c>
      <c r="AF44" s="150" t="n">
        <f aca="false">AD44-AE44</f>
        <v>0.174826388888889</v>
      </c>
      <c r="AG44" s="158" t="n">
        <f aca="false">AF44/F44</f>
        <v>0.129472161309878</v>
      </c>
      <c r="AH44" s="151"/>
      <c r="AI44" s="152"/>
      <c r="AJ44" s="153"/>
      <c r="AK44" s="154"/>
      <c r="AL44" s="154"/>
      <c r="AM44" s="155" t="n">
        <v>3</v>
      </c>
      <c r="AN44" s="190"/>
    </row>
    <row r="45" s="135" customFormat="true" ht="17.25" hidden="false" customHeight="true" outlineLevel="0" collapsed="false">
      <c r="B45" s="136" t="n">
        <v>24</v>
      </c>
      <c r="C45" s="137" t="n">
        <v>430</v>
      </c>
      <c r="D45" s="137"/>
      <c r="E45" s="138"/>
      <c r="F45" s="139" t="n">
        <v>1.405794</v>
      </c>
      <c r="G45" s="140" t="s">
        <v>488</v>
      </c>
      <c r="H45" s="141"/>
      <c r="I45" s="142"/>
      <c r="J45" s="143"/>
      <c r="K45" s="144" t="n">
        <v>14</v>
      </c>
      <c r="L45" s="144" t="n">
        <v>8</v>
      </c>
      <c r="M45" s="144" t="n">
        <v>1940</v>
      </c>
      <c r="N45" s="143"/>
      <c r="O45" s="143"/>
      <c r="P45" s="143"/>
      <c r="Q45" s="143"/>
      <c r="R45" s="141"/>
      <c r="S45" s="145"/>
      <c r="T45" s="122" t="n">
        <v>1</v>
      </c>
      <c r="U45" s="145" t="s">
        <v>178</v>
      </c>
      <c r="V45" s="144" t="n">
        <f aca="false">IF(29&gt;=2009-M45,1,IF(45&lt;=2009-M45,3,2))</f>
        <v>3</v>
      </c>
      <c r="W45" s="144"/>
      <c r="X45" s="143"/>
      <c r="Y45" s="143"/>
      <c r="Z45" s="146"/>
      <c r="AA45" s="145"/>
      <c r="AB45" s="147"/>
      <c r="AC45" s="147"/>
      <c r="AD45" s="148" t="n">
        <v>0.0975694444444444</v>
      </c>
      <c r="AE45" s="149" t="n">
        <v>0</v>
      </c>
      <c r="AF45" s="150" t="n">
        <f aca="false">AD45-AE45</f>
        <v>0.0975694444444444</v>
      </c>
      <c r="AG45" s="158"/>
      <c r="AH45" s="151"/>
      <c r="AI45" s="152"/>
      <c r="AJ45" s="153"/>
      <c r="AK45" s="154"/>
      <c r="AL45" s="154"/>
      <c r="AM45" s="155"/>
      <c r="AN45" s="190"/>
    </row>
    <row r="46" s="135" customFormat="true" ht="17.25" hidden="false" customHeight="true" outlineLevel="0" collapsed="false">
      <c r="B46" s="136" t="n">
        <v>25</v>
      </c>
      <c r="C46" s="137" t="n">
        <v>841</v>
      </c>
      <c r="D46" s="137"/>
      <c r="E46" s="138"/>
      <c r="F46" s="139" t="s">
        <v>489</v>
      </c>
      <c r="G46" s="140" t="s">
        <v>490</v>
      </c>
      <c r="H46" s="141"/>
      <c r="I46" s="142"/>
      <c r="J46" s="143"/>
      <c r="K46" s="144" t="n">
        <v>13</v>
      </c>
      <c r="L46" s="144" t="n">
        <v>2</v>
      </c>
      <c r="M46" s="144" t="n">
        <v>1959</v>
      </c>
      <c r="N46" s="143"/>
      <c r="O46" s="143"/>
      <c r="P46" s="143"/>
      <c r="Q46" s="143"/>
      <c r="R46" s="141"/>
      <c r="S46" s="145"/>
      <c r="T46" s="122" t="n">
        <v>1</v>
      </c>
      <c r="U46" s="145" t="s">
        <v>491</v>
      </c>
      <c r="V46" s="144" t="n">
        <f aca="false">IF(29&gt;=2009-M46,1,IF(45&lt;=2009-M46,3,2))</f>
        <v>3</v>
      </c>
      <c r="W46" s="144"/>
      <c r="X46" s="143"/>
      <c r="Y46" s="143"/>
      <c r="Z46" s="146"/>
      <c r="AA46" s="145"/>
      <c r="AB46" s="147"/>
      <c r="AC46" s="147"/>
      <c r="AD46" s="148" t="n">
        <v>0.0990162037037037</v>
      </c>
      <c r="AE46" s="149" t="n">
        <v>0</v>
      </c>
      <c r="AF46" s="150" t="n">
        <f aca="false">AD46-AE46</f>
        <v>0.0990162037037037</v>
      </c>
      <c r="AG46" s="158"/>
      <c r="AH46" s="151"/>
      <c r="AI46" s="152"/>
      <c r="AJ46" s="153"/>
      <c r="AK46" s="154"/>
      <c r="AL46" s="154"/>
      <c r="AM46" s="155"/>
      <c r="AN46" s="190"/>
    </row>
    <row r="47" s="135" customFormat="true" ht="17.25" hidden="false" customHeight="true" outlineLevel="0" collapsed="false">
      <c r="B47" s="136" t="n">
        <v>26</v>
      </c>
      <c r="C47" s="137" t="n">
        <v>414</v>
      </c>
      <c r="D47" s="137"/>
      <c r="E47" s="138"/>
      <c r="F47" s="139" t="n">
        <v>1.194775</v>
      </c>
      <c r="G47" s="140" t="s">
        <v>492</v>
      </c>
      <c r="H47" s="141" t="s">
        <v>268</v>
      </c>
      <c r="I47" s="142"/>
      <c r="J47" s="143"/>
      <c r="K47" s="144" t="n">
        <v>21</v>
      </c>
      <c r="L47" s="144" t="n">
        <v>11</v>
      </c>
      <c r="M47" s="144" t="n">
        <v>1953</v>
      </c>
      <c r="N47" s="143"/>
      <c r="O47" s="143"/>
      <c r="P47" s="143"/>
      <c r="Q47" s="143"/>
      <c r="R47" s="141"/>
      <c r="S47" s="145"/>
      <c r="T47" s="122" t="n">
        <v>2</v>
      </c>
      <c r="U47" s="145" t="s">
        <v>493</v>
      </c>
      <c r="V47" s="144" t="n">
        <f aca="false">IF(29&gt;=2009-M47,1,IF(45&lt;=2009-M47,3,2))</f>
        <v>3</v>
      </c>
      <c r="W47" s="144"/>
      <c r="X47" s="143"/>
      <c r="Y47" s="143"/>
      <c r="Z47" s="146"/>
      <c r="AA47" s="145"/>
      <c r="AB47" s="147"/>
      <c r="AC47" s="147"/>
      <c r="AD47" s="148" t="n">
        <v>0.106481481481481</v>
      </c>
      <c r="AE47" s="149" t="n">
        <v>0</v>
      </c>
      <c r="AF47" s="150" t="n">
        <f aca="false">AD47-AE47</f>
        <v>0.106481481481481</v>
      </c>
      <c r="AG47" s="158"/>
      <c r="AH47" s="151"/>
      <c r="AI47" s="152"/>
      <c r="AJ47" s="153"/>
      <c r="AK47" s="154"/>
      <c r="AL47" s="154"/>
      <c r="AM47" s="191" t="s">
        <v>494</v>
      </c>
      <c r="AN47" s="190"/>
    </row>
    <row r="48" s="135" customFormat="true" ht="17.25" hidden="false" customHeight="true" outlineLevel="0" collapsed="false">
      <c r="A48" s="99"/>
      <c r="B48" s="136" t="n">
        <v>27</v>
      </c>
      <c r="C48" s="137" t="n">
        <v>440</v>
      </c>
      <c r="D48" s="137"/>
      <c r="E48" s="138"/>
      <c r="F48" s="139" t="n">
        <f aca="false">VLOOKUP(M48,возрастной_коэф,3,FALSE())</f>
        <v>1.3503</v>
      </c>
      <c r="G48" s="140" t="s">
        <v>495</v>
      </c>
      <c r="H48" s="141"/>
      <c r="I48" s="142"/>
      <c r="J48" s="143"/>
      <c r="K48" s="144" t="n">
        <v>7</v>
      </c>
      <c r="L48" s="144" t="n">
        <v>2</v>
      </c>
      <c r="M48" s="144" t="n">
        <v>1942</v>
      </c>
      <c r="N48" s="143"/>
      <c r="O48" s="143"/>
      <c r="P48" s="143"/>
      <c r="Q48" s="143"/>
      <c r="R48" s="141"/>
      <c r="S48" s="145"/>
      <c r="T48" s="122" t="n">
        <v>1</v>
      </c>
      <c r="U48" s="145" t="s">
        <v>178</v>
      </c>
      <c r="V48" s="144" t="n">
        <f aca="false">IF(29&gt;=2009-M48,1,IF(45&lt;=2009-M48,3,2))</f>
        <v>3</v>
      </c>
      <c r="W48" s="144"/>
      <c r="X48" s="143"/>
      <c r="Y48" s="143"/>
      <c r="Z48" s="146"/>
      <c r="AA48" s="145"/>
      <c r="AB48" s="147"/>
      <c r="AC48" s="147"/>
      <c r="AD48" s="148" t="n">
        <v>0.108333333333333</v>
      </c>
      <c r="AE48" s="149" t="n">
        <v>0</v>
      </c>
      <c r="AF48" s="150" t="n">
        <f aca="false">AD48-AE48</f>
        <v>0.108333333333333</v>
      </c>
      <c r="AG48" s="158"/>
      <c r="AH48" s="151"/>
      <c r="AI48" s="152"/>
      <c r="AJ48" s="153"/>
      <c r="AK48" s="154"/>
      <c r="AL48" s="154"/>
      <c r="AM48" s="191" t="s">
        <v>494</v>
      </c>
      <c r="AN48" s="190"/>
    </row>
    <row r="49" s="101" customFormat="true" ht="17.25" hidden="false" customHeight="true" outlineLevel="0" collapsed="false">
      <c r="A49" s="99"/>
      <c r="B49" s="136" t="n">
        <v>28</v>
      </c>
      <c r="C49" s="137" t="n">
        <v>452</v>
      </c>
      <c r="D49" s="137"/>
      <c r="E49" s="138"/>
      <c r="F49" s="139" t="n">
        <v>1.169107</v>
      </c>
      <c r="G49" s="140" t="s">
        <v>496</v>
      </c>
      <c r="H49" s="141"/>
      <c r="I49" s="142"/>
      <c r="J49" s="143"/>
      <c r="K49" s="144"/>
      <c r="L49" s="144"/>
      <c r="M49" s="144" t="n">
        <v>1955</v>
      </c>
      <c r="N49" s="143"/>
      <c r="O49" s="143"/>
      <c r="P49" s="143"/>
      <c r="Q49" s="143"/>
      <c r="R49" s="141"/>
      <c r="S49" s="145"/>
      <c r="T49" s="122" t="n">
        <v>2</v>
      </c>
      <c r="U49" s="156" t="s">
        <v>178</v>
      </c>
      <c r="V49" s="144" t="n">
        <f aca="false">IF(29&gt;=2009-M49,1,IF(45&lt;=2009-M49,3,2))</f>
        <v>3</v>
      </c>
      <c r="W49" s="143"/>
      <c r="X49" s="143"/>
      <c r="Y49" s="143"/>
      <c r="Z49" s="146"/>
      <c r="AA49" s="145"/>
      <c r="AB49" s="147"/>
      <c r="AC49" s="147"/>
      <c r="AD49" s="148" t="n">
        <v>0.109259259259259</v>
      </c>
      <c r="AE49" s="149" t="n">
        <v>0</v>
      </c>
      <c r="AF49" s="150" t="n">
        <f aca="false">AD49-AE49</f>
        <v>0.109259259259259</v>
      </c>
      <c r="AG49" s="158"/>
      <c r="AH49" s="151"/>
      <c r="AI49" s="152"/>
      <c r="AJ49" s="153"/>
      <c r="AK49" s="154"/>
      <c r="AL49" s="154"/>
      <c r="AM49" s="155"/>
      <c r="AN49" s="190"/>
    </row>
    <row r="50" s="101" customFormat="true" ht="17.25" hidden="false" customHeight="true" outlineLevel="0" collapsed="false">
      <c r="A50" s="99"/>
      <c r="B50" s="136" t="n">
        <v>29</v>
      </c>
      <c r="C50" s="137" t="n">
        <v>438</v>
      </c>
      <c r="D50" s="137"/>
      <c r="E50" s="193"/>
      <c r="F50" s="139" t="n">
        <v>1.31557</v>
      </c>
      <c r="G50" s="141" t="s">
        <v>497</v>
      </c>
      <c r="H50" s="141"/>
      <c r="I50" s="142"/>
      <c r="J50" s="143"/>
      <c r="K50" s="144"/>
      <c r="L50" s="144"/>
      <c r="M50" s="144" t="n">
        <v>1945</v>
      </c>
      <c r="N50" s="143"/>
      <c r="O50" s="143"/>
      <c r="P50" s="143"/>
      <c r="Q50" s="143"/>
      <c r="R50" s="141"/>
      <c r="S50" s="145"/>
      <c r="T50" s="122"/>
      <c r="U50" s="156" t="s">
        <v>450</v>
      </c>
      <c r="V50" s="144" t="n">
        <f aca="false">IF(29&gt;=2009-M50,1,IF(45&lt;=2009-M50,3,2))</f>
        <v>3</v>
      </c>
      <c r="W50" s="143"/>
      <c r="X50" s="143"/>
      <c r="Y50" s="143"/>
      <c r="Z50" s="146"/>
      <c r="AA50" s="145"/>
      <c r="AB50" s="147"/>
      <c r="AC50" s="147"/>
      <c r="AD50" s="148" t="n">
        <v>0.111076388888889</v>
      </c>
      <c r="AE50" s="149" t="n">
        <v>0</v>
      </c>
      <c r="AF50" s="150" t="n">
        <v>0.111076388888889</v>
      </c>
      <c r="AG50" s="158"/>
      <c r="AH50" s="151"/>
      <c r="AI50" s="152"/>
      <c r="AJ50" s="153"/>
      <c r="AK50" s="154"/>
      <c r="AL50" s="154"/>
      <c r="AM50" s="155"/>
      <c r="AN50" s="190"/>
    </row>
    <row r="51" s="135" customFormat="true" ht="17.25" hidden="false" customHeight="true" outlineLevel="0" collapsed="false">
      <c r="A51" s="101"/>
      <c r="B51" s="136" t="n">
        <v>30</v>
      </c>
      <c r="C51" s="137" t="n">
        <v>457</v>
      </c>
      <c r="D51" s="137"/>
      <c r="E51" s="138"/>
      <c r="F51" s="139" t="n">
        <v>1.093545</v>
      </c>
      <c r="G51" s="140" t="s">
        <v>498</v>
      </c>
      <c r="H51" s="141"/>
      <c r="I51" s="142"/>
      <c r="J51" s="143"/>
      <c r="K51" s="144"/>
      <c r="L51" s="144"/>
      <c r="M51" s="144" t="n">
        <v>1962</v>
      </c>
      <c r="N51" s="143"/>
      <c r="O51" s="143"/>
      <c r="P51" s="143"/>
      <c r="Q51" s="143"/>
      <c r="R51" s="141"/>
      <c r="S51" s="145"/>
      <c r="T51" s="122" t="n">
        <v>2</v>
      </c>
      <c r="U51" s="145" t="s">
        <v>499</v>
      </c>
      <c r="V51" s="144" t="n">
        <f aca="false">IF(29&gt;=2009-M51,1,IF(45&lt;=2009-M51,3,2))</f>
        <v>3</v>
      </c>
      <c r="W51" s="144"/>
      <c r="X51" s="143"/>
      <c r="Y51" s="143"/>
      <c r="Z51" s="146"/>
      <c r="AA51" s="145"/>
      <c r="AB51" s="147"/>
      <c r="AC51" s="147"/>
      <c r="AD51" s="148" t="n">
        <v>0.0573726851851852</v>
      </c>
      <c r="AE51" s="149" t="n">
        <v>0</v>
      </c>
      <c r="AF51" s="150" t="n">
        <f aca="false">AD51-AE51</f>
        <v>0.0573726851851852</v>
      </c>
      <c r="AG51" s="158"/>
      <c r="AH51" s="151"/>
      <c r="AI51" s="152"/>
      <c r="AJ51" s="153"/>
      <c r="AK51" s="154"/>
      <c r="AL51" s="154"/>
      <c r="AM51" s="191" t="s">
        <v>494</v>
      </c>
      <c r="AN51" s="190"/>
    </row>
    <row r="52" customFormat="false" ht="17.25" hidden="false" customHeight="true" outlineLevel="0" collapsed="false">
      <c r="B52" s="163"/>
      <c r="C52" s="164"/>
      <c r="D52" s="164"/>
      <c r="E52" s="164"/>
      <c r="F52" s="165"/>
      <c r="G52" s="166"/>
      <c r="H52" s="166"/>
      <c r="I52" s="167"/>
      <c r="J52" s="168"/>
      <c r="K52" s="169"/>
      <c r="L52" s="169"/>
      <c r="M52" s="169"/>
      <c r="N52" s="168"/>
      <c r="O52" s="168"/>
      <c r="P52" s="168"/>
      <c r="Q52" s="168"/>
      <c r="R52" s="166"/>
      <c r="S52" s="170"/>
      <c r="T52" s="171"/>
      <c r="U52" s="171"/>
      <c r="V52" s="169"/>
      <c r="W52" s="172"/>
      <c r="X52" s="172"/>
      <c r="Y52" s="172"/>
      <c r="Z52" s="172"/>
      <c r="AA52" s="172"/>
      <c r="AB52" s="172"/>
      <c r="AC52" s="172"/>
      <c r="AD52" s="173"/>
      <c r="AE52" s="174"/>
      <c r="AF52" s="194"/>
      <c r="AG52" s="195"/>
      <c r="AH52" s="164"/>
      <c r="AI52" s="163"/>
      <c r="AJ52" s="163"/>
      <c r="AK52" s="176"/>
      <c r="AL52" s="176"/>
      <c r="AM52" s="177"/>
    </row>
    <row r="53" customFormat="false" ht="17.4" hidden="false" customHeight="false" outlineLevel="0" collapsed="false">
      <c r="B53" s="178" t="s">
        <v>415</v>
      </c>
      <c r="AF53" s="179" t="s">
        <v>500</v>
      </c>
      <c r="AM53" s="173"/>
    </row>
    <row r="54" customFormat="false" ht="17.4" hidden="false" customHeight="false" outlineLevel="0" collapsed="false">
      <c r="B54" s="178"/>
      <c r="AF54" s="105"/>
      <c r="AM54" s="173"/>
    </row>
    <row r="55" customFormat="false" ht="17.4" hidden="false" customHeight="false" outlineLevel="0" collapsed="false">
      <c r="B55" s="178" t="s">
        <v>417</v>
      </c>
      <c r="AF55" s="179" t="s">
        <v>501</v>
      </c>
      <c r="AM55" s="173"/>
    </row>
    <row r="56" customFormat="false" ht="17.4" hidden="false" customHeight="false" outlineLevel="0" collapsed="false">
      <c r="AM56" s="173"/>
    </row>
    <row r="57" customFormat="false" ht="17.4" hidden="false" customHeight="false" outlineLevel="0" collapsed="false">
      <c r="AM57" s="173"/>
    </row>
    <row r="58" customFormat="false" ht="17.4" hidden="false" customHeight="false" outlineLevel="0" collapsed="false">
      <c r="AM58" s="173"/>
    </row>
    <row r="59" customFormat="false" ht="17.4" hidden="false" customHeight="false" outlineLevel="0" collapsed="false">
      <c r="AM59" s="173"/>
    </row>
    <row r="60" customFormat="false" ht="17.4" hidden="false" customHeight="false" outlineLevel="0" collapsed="false">
      <c r="AM60" s="173"/>
    </row>
    <row r="61" customFormat="false" ht="17.4" hidden="false" customHeight="false" outlineLevel="0" collapsed="false">
      <c r="AM61" s="173"/>
    </row>
    <row r="62" customFormat="false" ht="17.4" hidden="false" customHeight="false" outlineLevel="0" collapsed="false">
      <c r="AM62" s="173"/>
    </row>
    <row r="63" customFormat="false" ht="17.4" hidden="false" customHeight="false" outlineLevel="0" collapsed="false">
      <c r="AM63" s="173"/>
    </row>
    <row r="64" customFormat="false" ht="17.4" hidden="false" customHeight="false" outlineLevel="0" collapsed="false">
      <c r="AM64" s="173"/>
    </row>
    <row r="65" customFormat="false" ht="17.4" hidden="false" customHeight="false" outlineLevel="0" collapsed="false">
      <c r="AM65" s="173"/>
    </row>
    <row r="66" customFormat="false" ht="17.4" hidden="false" customHeight="false" outlineLevel="0" collapsed="false">
      <c r="AM66" s="173"/>
    </row>
    <row r="67" customFormat="false" ht="17.4" hidden="false" customHeight="false" outlineLevel="0" collapsed="false">
      <c r="AM67" s="173"/>
    </row>
    <row r="68" customFormat="false" ht="17.4" hidden="false" customHeight="false" outlineLevel="0" collapsed="false">
      <c r="AM68" s="173"/>
    </row>
    <row r="69" customFormat="false" ht="17.4" hidden="false" customHeight="false" outlineLevel="0" collapsed="false">
      <c r="AM69" s="173"/>
    </row>
    <row r="70" customFormat="false" ht="17.4" hidden="false" customHeight="false" outlineLevel="0" collapsed="false">
      <c r="AM70" s="173"/>
    </row>
    <row r="71" customFormat="false" ht="17.4" hidden="false" customHeight="false" outlineLevel="0" collapsed="false">
      <c r="AM71" s="173"/>
    </row>
    <row r="72" customFormat="false" ht="17.4" hidden="false" customHeight="false" outlineLevel="0" collapsed="false">
      <c r="AM72" s="173"/>
    </row>
    <row r="73" customFormat="false" ht="15" hidden="false" customHeight="false" outlineLevel="0" collapsed="false">
      <c r="AM73" s="176"/>
    </row>
    <row r="74" customFormat="false" ht="15" hidden="false" customHeight="false" outlineLevel="0" collapsed="false">
      <c r="AM74" s="176"/>
    </row>
    <row r="75" customFormat="false" ht="15" hidden="false" customHeight="false" outlineLevel="0" collapsed="false">
      <c r="AM75" s="176"/>
    </row>
    <row r="76" customFormat="false" ht="15" hidden="false" customHeight="false" outlineLevel="0" collapsed="false">
      <c r="AM76" s="176"/>
    </row>
    <row r="77" customFormat="false" ht="15" hidden="false" customHeight="false" outlineLevel="0" collapsed="false">
      <c r="AM77" s="176"/>
    </row>
    <row r="78" customFormat="false" ht="15" hidden="false" customHeight="false" outlineLevel="0" collapsed="false">
      <c r="AM78" s="176"/>
    </row>
    <row r="79" customFormat="false" ht="15" hidden="false" customHeight="false" outlineLevel="0" collapsed="false">
      <c r="AM79" s="176"/>
    </row>
    <row r="80" customFormat="false" ht="15" hidden="false" customHeight="false" outlineLevel="0" collapsed="false">
      <c r="AM80" s="176"/>
    </row>
    <row r="81" customFormat="false" ht="15" hidden="false" customHeight="false" outlineLevel="0" collapsed="false">
      <c r="AM81" s="176"/>
    </row>
    <row r="82" customFormat="false" ht="15" hidden="false" customHeight="false" outlineLevel="0" collapsed="false">
      <c r="AM82" s="176"/>
    </row>
    <row r="83" customFormat="false" ht="15" hidden="false" customHeight="false" outlineLevel="0" collapsed="false">
      <c r="AM83" s="176"/>
    </row>
    <row r="84" customFormat="false" ht="15" hidden="false" customHeight="false" outlineLevel="0" collapsed="false">
      <c r="AM84" s="176"/>
    </row>
    <row r="85" customFormat="false" ht="15" hidden="false" customHeight="false" outlineLevel="0" collapsed="false">
      <c r="AM85" s="176"/>
    </row>
    <row r="86" customFormat="false" ht="15" hidden="false" customHeight="false" outlineLevel="0" collapsed="false">
      <c r="AM86" s="176"/>
    </row>
    <row r="87" customFormat="false" ht="15" hidden="false" customHeight="false" outlineLevel="0" collapsed="false">
      <c r="AM87" s="176"/>
    </row>
    <row r="88" customFormat="false" ht="15" hidden="false" customHeight="false" outlineLevel="0" collapsed="false">
      <c r="AM88" s="176"/>
    </row>
    <row r="89" customFormat="false" ht="15" hidden="false" customHeight="false" outlineLevel="0" collapsed="false">
      <c r="AM89" s="176"/>
    </row>
    <row r="90" customFormat="false" ht="15" hidden="false" customHeight="false" outlineLevel="0" collapsed="false">
      <c r="AM90" s="176"/>
    </row>
    <row r="91" customFormat="false" ht="15" hidden="false" customHeight="false" outlineLevel="0" collapsed="false">
      <c r="AM91" s="176"/>
    </row>
    <row r="92" customFormat="false" ht="15" hidden="false" customHeight="false" outlineLevel="0" collapsed="false">
      <c r="AM92" s="176"/>
    </row>
    <row r="93" customFormat="false" ht="15" hidden="false" customHeight="false" outlineLevel="0" collapsed="false">
      <c r="AM93" s="176"/>
    </row>
    <row r="94" customFormat="false" ht="15" hidden="false" customHeight="false" outlineLevel="0" collapsed="false">
      <c r="AM94" s="176"/>
    </row>
    <row r="95" customFormat="false" ht="15" hidden="false" customHeight="false" outlineLevel="0" collapsed="false">
      <c r="AM95" s="176"/>
    </row>
    <row r="96" customFormat="false" ht="15" hidden="false" customHeight="false" outlineLevel="0" collapsed="false">
      <c r="AM96" s="176"/>
    </row>
    <row r="97" customFormat="false" ht="15" hidden="false" customHeight="false" outlineLevel="0" collapsed="false">
      <c r="AM97" s="176"/>
    </row>
    <row r="98" customFormat="false" ht="15" hidden="false" customHeight="false" outlineLevel="0" collapsed="false">
      <c r="AM98" s="176"/>
    </row>
    <row r="99" customFormat="false" ht="15" hidden="false" customHeight="false" outlineLevel="0" collapsed="false">
      <c r="AM99" s="176"/>
    </row>
    <row r="100" customFormat="false" ht="15" hidden="false" customHeight="false" outlineLevel="0" collapsed="false">
      <c r="AM100" s="176"/>
    </row>
    <row r="101" customFormat="false" ht="15" hidden="false" customHeight="false" outlineLevel="0" collapsed="false">
      <c r="AM101" s="176"/>
    </row>
    <row r="102" customFormat="false" ht="15" hidden="false" customHeight="false" outlineLevel="0" collapsed="false">
      <c r="AM102" s="176"/>
    </row>
    <row r="103" customFormat="false" ht="15" hidden="false" customHeight="false" outlineLevel="0" collapsed="false">
      <c r="AM103" s="176"/>
    </row>
    <row r="104" customFormat="false" ht="15" hidden="false" customHeight="false" outlineLevel="0" collapsed="false">
      <c r="AM104" s="176"/>
    </row>
    <row r="105" customFormat="false" ht="15" hidden="false" customHeight="false" outlineLevel="0" collapsed="false">
      <c r="AM105" s="176"/>
    </row>
    <row r="106" customFormat="false" ht="15" hidden="false" customHeight="false" outlineLevel="0" collapsed="false">
      <c r="AM106" s="176"/>
    </row>
    <row r="107" customFormat="false" ht="15" hidden="false" customHeight="false" outlineLevel="0" collapsed="false">
      <c r="AM107" s="176"/>
    </row>
    <row r="108" customFormat="false" ht="15" hidden="false" customHeight="false" outlineLevel="0" collapsed="false">
      <c r="AM108" s="176"/>
    </row>
    <row r="109" customFormat="false" ht="15" hidden="false" customHeight="false" outlineLevel="0" collapsed="false">
      <c r="AM109" s="176"/>
    </row>
    <row r="110" customFormat="false" ht="15" hidden="false" customHeight="false" outlineLevel="0" collapsed="false">
      <c r="AM110" s="176"/>
    </row>
    <row r="111" customFormat="false" ht="15" hidden="false" customHeight="false" outlineLevel="0" collapsed="false">
      <c r="AM111" s="176"/>
    </row>
    <row r="112" customFormat="false" ht="15" hidden="false" customHeight="false" outlineLevel="0" collapsed="false">
      <c r="AM112" s="176"/>
    </row>
    <row r="113" customFormat="false" ht="15" hidden="false" customHeight="false" outlineLevel="0" collapsed="false">
      <c r="AM113" s="176"/>
    </row>
    <row r="114" customFormat="false" ht="15" hidden="false" customHeight="false" outlineLevel="0" collapsed="false">
      <c r="AM114" s="176"/>
    </row>
    <row r="115" customFormat="false" ht="15" hidden="false" customHeight="false" outlineLevel="0" collapsed="false">
      <c r="AM115" s="176"/>
    </row>
    <row r="116" customFormat="false" ht="15" hidden="false" customHeight="false" outlineLevel="0" collapsed="false">
      <c r="AM116" s="176"/>
    </row>
    <row r="117" customFormat="false" ht="15" hidden="false" customHeight="false" outlineLevel="0" collapsed="false">
      <c r="AM117" s="176"/>
    </row>
    <row r="118" customFormat="false" ht="15" hidden="false" customHeight="false" outlineLevel="0" collapsed="false">
      <c r="AM118" s="176"/>
    </row>
    <row r="119" customFormat="false" ht="15" hidden="false" customHeight="false" outlineLevel="0" collapsed="false">
      <c r="AM119" s="176"/>
    </row>
    <row r="120" customFormat="false" ht="15" hidden="false" customHeight="false" outlineLevel="0" collapsed="false">
      <c r="AM120" s="176"/>
    </row>
    <row r="121" customFormat="false" ht="15" hidden="false" customHeight="false" outlineLevel="0" collapsed="false">
      <c r="AM121" s="176"/>
    </row>
    <row r="122" customFormat="false" ht="15" hidden="false" customHeight="false" outlineLevel="0" collapsed="false">
      <c r="AM122" s="176"/>
    </row>
    <row r="123" customFormat="false" ht="15" hidden="false" customHeight="false" outlineLevel="0" collapsed="false">
      <c r="AM123" s="176"/>
    </row>
    <row r="124" customFormat="false" ht="15" hidden="false" customHeight="false" outlineLevel="0" collapsed="false">
      <c r="AM124" s="176"/>
    </row>
    <row r="125" customFormat="false" ht="15" hidden="false" customHeight="false" outlineLevel="0" collapsed="false">
      <c r="AM125" s="176"/>
    </row>
    <row r="126" customFormat="false" ht="15" hidden="false" customHeight="false" outlineLevel="0" collapsed="false">
      <c r="AM126" s="176"/>
    </row>
    <row r="127" customFormat="false" ht="15" hidden="false" customHeight="false" outlineLevel="0" collapsed="false">
      <c r="AM127" s="176"/>
    </row>
    <row r="128" customFormat="false" ht="15" hidden="false" customHeight="false" outlineLevel="0" collapsed="false">
      <c r="AM128" s="176"/>
    </row>
    <row r="129" customFormat="false" ht="15" hidden="false" customHeight="false" outlineLevel="0" collapsed="false">
      <c r="AM129" s="176"/>
    </row>
    <row r="130" customFormat="false" ht="15" hidden="false" customHeight="false" outlineLevel="0" collapsed="false">
      <c r="AM130" s="176"/>
    </row>
    <row r="131" customFormat="false" ht="15" hidden="false" customHeight="false" outlineLevel="0" collapsed="false">
      <c r="AM131" s="176"/>
    </row>
    <row r="132" customFormat="false" ht="15" hidden="false" customHeight="false" outlineLevel="0" collapsed="false">
      <c r="AM132" s="176"/>
    </row>
    <row r="133" customFormat="false" ht="15" hidden="false" customHeight="false" outlineLevel="0" collapsed="false">
      <c r="AM133" s="176"/>
    </row>
    <row r="134" customFormat="false" ht="15" hidden="false" customHeight="false" outlineLevel="0" collapsed="false">
      <c r="AM134" s="176"/>
    </row>
    <row r="135" customFormat="false" ht="15" hidden="false" customHeight="false" outlineLevel="0" collapsed="false">
      <c r="AM135" s="176"/>
    </row>
    <row r="136" customFormat="false" ht="15" hidden="false" customHeight="false" outlineLevel="0" collapsed="false">
      <c r="AM136" s="176"/>
    </row>
    <row r="137" customFormat="false" ht="15" hidden="false" customHeight="false" outlineLevel="0" collapsed="false">
      <c r="AM137" s="176"/>
    </row>
    <row r="138" customFormat="false" ht="15" hidden="false" customHeight="false" outlineLevel="0" collapsed="false">
      <c r="AM138" s="176"/>
    </row>
    <row r="139" customFormat="false" ht="15" hidden="false" customHeight="false" outlineLevel="0" collapsed="false">
      <c r="AM139" s="176"/>
    </row>
    <row r="140" customFormat="false" ht="15" hidden="false" customHeight="false" outlineLevel="0" collapsed="false">
      <c r="AM140" s="176"/>
    </row>
    <row r="141" customFormat="false" ht="15" hidden="false" customHeight="false" outlineLevel="0" collapsed="false">
      <c r="AM141" s="176"/>
    </row>
    <row r="142" customFormat="false" ht="15" hidden="false" customHeight="false" outlineLevel="0" collapsed="false">
      <c r="AM142" s="176"/>
    </row>
    <row r="143" customFormat="false" ht="15" hidden="false" customHeight="false" outlineLevel="0" collapsed="false">
      <c r="AM143" s="176"/>
    </row>
    <row r="144" customFormat="false" ht="15" hidden="false" customHeight="false" outlineLevel="0" collapsed="false">
      <c r="AM144" s="176"/>
    </row>
    <row r="145" customFormat="false" ht="15" hidden="false" customHeight="false" outlineLevel="0" collapsed="false">
      <c r="AM145" s="176"/>
    </row>
    <row r="146" customFormat="false" ht="15" hidden="false" customHeight="false" outlineLevel="0" collapsed="false">
      <c r="AM146" s="176"/>
    </row>
    <row r="147" customFormat="false" ht="15" hidden="false" customHeight="false" outlineLevel="0" collapsed="false">
      <c r="AM147" s="176"/>
    </row>
    <row r="148" customFormat="false" ht="15" hidden="false" customHeight="false" outlineLevel="0" collapsed="false">
      <c r="AM148" s="176"/>
    </row>
    <row r="149" customFormat="false" ht="15" hidden="false" customHeight="false" outlineLevel="0" collapsed="false">
      <c r="AM149" s="176"/>
    </row>
    <row r="150" customFormat="false" ht="15" hidden="false" customHeight="false" outlineLevel="0" collapsed="false">
      <c r="AM150" s="176"/>
    </row>
    <row r="151" customFormat="false" ht="15" hidden="false" customHeight="false" outlineLevel="0" collapsed="false">
      <c r="AM151" s="176"/>
    </row>
    <row r="152" customFormat="false" ht="15" hidden="false" customHeight="false" outlineLevel="0" collapsed="false">
      <c r="AM152" s="176"/>
    </row>
    <row r="153" customFormat="false" ht="15" hidden="false" customHeight="false" outlineLevel="0" collapsed="false">
      <c r="AM153" s="176"/>
    </row>
    <row r="154" customFormat="false" ht="15" hidden="false" customHeight="false" outlineLevel="0" collapsed="false">
      <c r="AM154" s="176"/>
    </row>
    <row r="155" customFormat="false" ht="15" hidden="false" customHeight="false" outlineLevel="0" collapsed="false">
      <c r="AM155" s="176"/>
    </row>
    <row r="156" customFormat="false" ht="15" hidden="false" customHeight="false" outlineLevel="0" collapsed="false">
      <c r="AM156" s="176"/>
    </row>
    <row r="157" customFormat="false" ht="15" hidden="false" customHeight="false" outlineLevel="0" collapsed="false">
      <c r="AM157" s="176"/>
    </row>
    <row r="158" customFormat="false" ht="15" hidden="false" customHeight="false" outlineLevel="0" collapsed="false">
      <c r="AM158" s="176"/>
    </row>
    <row r="159" customFormat="false" ht="15" hidden="false" customHeight="false" outlineLevel="0" collapsed="false">
      <c r="AM159" s="176"/>
    </row>
    <row r="160" customFormat="false" ht="15" hidden="false" customHeight="false" outlineLevel="0" collapsed="false">
      <c r="AM160" s="176"/>
    </row>
    <row r="161" customFormat="false" ht="15" hidden="false" customHeight="false" outlineLevel="0" collapsed="false">
      <c r="AM161" s="176"/>
    </row>
    <row r="162" customFormat="false" ht="15" hidden="false" customHeight="false" outlineLevel="0" collapsed="false">
      <c r="AM162" s="176"/>
    </row>
    <row r="163" customFormat="false" ht="15" hidden="false" customHeight="false" outlineLevel="0" collapsed="false">
      <c r="AM163" s="176"/>
    </row>
    <row r="164" customFormat="false" ht="15" hidden="false" customHeight="false" outlineLevel="0" collapsed="false">
      <c r="AM164" s="176"/>
    </row>
    <row r="165" customFormat="false" ht="15" hidden="false" customHeight="false" outlineLevel="0" collapsed="false">
      <c r="AM165" s="176"/>
    </row>
    <row r="166" customFormat="false" ht="15" hidden="false" customHeight="false" outlineLevel="0" collapsed="false">
      <c r="AM166" s="176"/>
    </row>
    <row r="167" customFormat="false" ht="15" hidden="false" customHeight="false" outlineLevel="0" collapsed="false">
      <c r="AM167" s="176"/>
    </row>
    <row r="168" customFormat="false" ht="15" hidden="false" customHeight="false" outlineLevel="0" collapsed="false">
      <c r="AM168" s="176"/>
    </row>
    <row r="169" customFormat="false" ht="15" hidden="false" customHeight="false" outlineLevel="0" collapsed="false">
      <c r="AM169" s="176"/>
    </row>
    <row r="170" customFormat="false" ht="15" hidden="false" customHeight="false" outlineLevel="0" collapsed="false">
      <c r="AM170" s="176"/>
    </row>
    <row r="171" customFormat="false" ht="15" hidden="false" customHeight="false" outlineLevel="0" collapsed="false">
      <c r="AM171" s="176"/>
    </row>
    <row r="172" customFormat="false" ht="15" hidden="false" customHeight="false" outlineLevel="0" collapsed="false">
      <c r="AM172" s="176"/>
    </row>
    <row r="173" customFormat="false" ht="15" hidden="false" customHeight="false" outlineLevel="0" collapsed="false">
      <c r="AM173" s="176"/>
    </row>
    <row r="174" customFormat="false" ht="15" hidden="false" customHeight="false" outlineLevel="0" collapsed="false">
      <c r="AM174" s="176"/>
    </row>
    <row r="175" customFormat="false" ht="15" hidden="false" customHeight="false" outlineLevel="0" collapsed="false">
      <c r="AM175" s="176"/>
    </row>
    <row r="176" customFormat="false" ht="15" hidden="false" customHeight="false" outlineLevel="0" collapsed="false">
      <c r="AM176" s="176"/>
    </row>
    <row r="177" customFormat="false" ht="15" hidden="false" customHeight="false" outlineLevel="0" collapsed="false">
      <c r="AM177" s="176"/>
    </row>
    <row r="178" customFormat="false" ht="15" hidden="false" customHeight="false" outlineLevel="0" collapsed="false">
      <c r="AM178" s="176"/>
    </row>
    <row r="179" customFormat="false" ht="15" hidden="false" customHeight="false" outlineLevel="0" collapsed="false">
      <c r="AM179" s="176"/>
    </row>
    <row r="180" customFormat="false" ht="15" hidden="false" customHeight="false" outlineLevel="0" collapsed="false">
      <c r="AM180" s="176"/>
    </row>
    <row r="181" customFormat="false" ht="15" hidden="false" customHeight="false" outlineLevel="0" collapsed="false">
      <c r="AM181" s="176"/>
    </row>
    <row r="182" customFormat="false" ht="15" hidden="false" customHeight="false" outlineLevel="0" collapsed="false">
      <c r="AM182" s="176"/>
    </row>
    <row r="183" customFormat="false" ht="15" hidden="false" customHeight="false" outlineLevel="0" collapsed="false">
      <c r="AM183" s="176"/>
    </row>
    <row r="184" customFormat="false" ht="15" hidden="false" customHeight="false" outlineLevel="0" collapsed="false">
      <c r="AM184" s="176"/>
    </row>
    <row r="185" customFormat="false" ht="15" hidden="false" customHeight="false" outlineLevel="0" collapsed="false">
      <c r="AM185" s="176"/>
    </row>
    <row r="186" customFormat="false" ht="15" hidden="false" customHeight="false" outlineLevel="0" collapsed="false">
      <c r="AM186" s="176"/>
    </row>
    <row r="187" customFormat="false" ht="15" hidden="false" customHeight="false" outlineLevel="0" collapsed="false">
      <c r="AM187" s="176"/>
    </row>
    <row r="188" customFormat="false" ht="15" hidden="false" customHeight="false" outlineLevel="0" collapsed="false">
      <c r="AM188" s="176"/>
    </row>
    <row r="189" customFormat="false" ht="15" hidden="false" customHeight="false" outlineLevel="0" collapsed="false">
      <c r="AM189" s="176"/>
    </row>
  </sheetData>
  <mergeCells count="49">
    <mergeCell ref="B1:AM1"/>
    <mergeCell ref="B2:AJ2"/>
    <mergeCell ref="B3:AM3"/>
    <mergeCell ref="B4:AM4"/>
    <mergeCell ref="B5:AM5"/>
    <mergeCell ref="AE6:AF6"/>
    <mergeCell ref="AE7:AG7"/>
    <mergeCell ref="AE8:AG8"/>
    <mergeCell ref="B9:F9"/>
    <mergeCell ref="B10:G10"/>
    <mergeCell ref="B12:B16"/>
    <mergeCell ref="C12:C16"/>
    <mergeCell ref="D12:D16"/>
    <mergeCell ref="E12:E16"/>
    <mergeCell ref="F12:F16"/>
    <mergeCell ref="G12:G16"/>
    <mergeCell ref="H12:H16"/>
    <mergeCell ref="I12:I16"/>
    <mergeCell ref="J12:J16"/>
    <mergeCell ref="K12:L12"/>
    <mergeCell ref="M12:M16"/>
    <mergeCell ref="N12:N16"/>
    <mergeCell ref="O12:R12"/>
    <mergeCell ref="S12:AA12"/>
    <mergeCell ref="AB12:AC12"/>
    <mergeCell ref="AD12:AG15"/>
    <mergeCell ref="AH12:AH16"/>
    <mergeCell ref="AI12:AI16"/>
    <mergeCell ref="AJ12:AJ16"/>
    <mergeCell ref="AK12:AK16"/>
    <mergeCell ref="AL12:AL16"/>
    <mergeCell ref="AM12:AM16"/>
    <mergeCell ref="K13:K16"/>
    <mergeCell ref="L13:L16"/>
    <mergeCell ref="O13:P15"/>
    <mergeCell ref="Q13:R15"/>
    <mergeCell ref="S13:S16"/>
    <mergeCell ref="T13:T16"/>
    <mergeCell ref="U13:U16"/>
    <mergeCell ref="V13:V16"/>
    <mergeCell ref="W13:W16"/>
    <mergeCell ref="X13:X16"/>
    <mergeCell ref="Y13:Y16"/>
    <mergeCell ref="Z13:Z16"/>
    <mergeCell ref="AA13:AA16"/>
    <mergeCell ref="AB13:AB16"/>
    <mergeCell ref="AC13:AC16"/>
    <mergeCell ref="B17:AM17"/>
    <mergeCell ref="B21:AM21"/>
  </mergeCells>
  <printOptions headings="false" gridLines="false" gridLinesSet="true" horizontalCentered="false" verticalCentered="false"/>
  <pageMargins left="0.7875" right="0.39375" top="0.39375" bottom="0.629861111111111" header="0.511811023622047" footer="0.511811023622047"/>
  <pageSetup paperSize="9" scale="8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M1:AM134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85" workbookViewId="0">
      <selection pane="topLeft" activeCell="F6" activeCellId="0" sqref="F6"/>
    </sheetView>
  </sheetViews>
  <sheetFormatPr defaultColWidth="9.09375" defaultRowHeight="15" zeroHeight="false" outlineLevelRow="0" outlineLevelCol="0"/>
  <cols>
    <col collapsed="false" customWidth="true" hidden="true" outlineLevel="0" max="1" min="1" style="99" width="1.99"/>
    <col collapsed="false" customWidth="true" hidden="false" outlineLevel="0" max="2" min="2" style="100" width="8.39"/>
    <col collapsed="false" customWidth="true" hidden="false" outlineLevel="0" max="3" min="3" style="101" width="7.39"/>
    <col collapsed="false" customWidth="true" hidden="true" outlineLevel="0" max="4" min="4" style="101" width="6.7"/>
    <col collapsed="false" customWidth="true" hidden="true" outlineLevel="0" max="5" min="5" style="101" width="11.39"/>
    <col collapsed="false" customWidth="true" hidden="false" outlineLevel="0" max="6" min="6" style="101" width="13.39"/>
    <col collapsed="false" customWidth="true" hidden="false" outlineLevel="0" max="7" min="7" style="100" width="30.39"/>
    <col collapsed="false" customWidth="true" hidden="true" outlineLevel="0" max="8" min="8" style="100" width="16.09"/>
    <col collapsed="false" customWidth="true" hidden="true" outlineLevel="0" max="9" min="9" style="100" width="6.89"/>
    <col collapsed="false" customWidth="false" hidden="true" outlineLevel="0" max="12" min="10" style="101" width="9.09"/>
    <col collapsed="false" customWidth="true" hidden="false" outlineLevel="0" max="13" min="13" style="101" width="8.69"/>
    <col collapsed="false" customWidth="true" hidden="true" outlineLevel="0" max="14" min="14" style="101" width="18.09"/>
    <col collapsed="false" customWidth="true" hidden="true" outlineLevel="0" max="15" min="15" style="102" width="28.09"/>
    <col collapsed="false" customWidth="false" hidden="true" outlineLevel="0" max="16" min="16" style="102" width="9.09"/>
    <col collapsed="false" customWidth="true" hidden="true" outlineLevel="0" max="17" min="17" style="103" width="17.89"/>
    <col collapsed="false" customWidth="false" hidden="true" outlineLevel="0" max="18" min="18" style="103" width="9.09"/>
    <col collapsed="false" customWidth="true" hidden="true" outlineLevel="0" max="19" min="19" style="102" width="14.59"/>
    <col collapsed="false" customWidth="true" hidden="true" outlineLevel="0" max="20" min="20" style="102" width="15.7"/>
    <col collapsed="false" customWidth="true" hidden="false" outlineLevel="0" max="21" min="21" style="102" width="15.09"/>
    <col collapsed="false" customWidth="true" hidden="true" outlineLevel="0" max="22" min="22" style="102" width="16.99"/>
    <col collapsed="false" customWidth="true" hidden="true" outlineLevel="0" max="23" min="23" style="102" width="17.89"/>
    <col collapsed="false" customWidth="true" hidden="true" outlineLevel="0" max="24" min="24" style="102" width="23.09"/>
    <col collapsed="false" customWidth="true" hidden="true" outlineLevel="0" max="25" min="25" style="102" width="17.89"/>
    <col collapsed="false" customWidth="true" hidden="true" outlineLevel="0" max="28" min="26" style="102" width="13.89"/>
    <col collapsed="false" customWidth="true" hidden="true" outlineLevel="0" max="29" min="29" style="102" width="15.19"/>
    <col collapsed="false" customWidth="true" hidden="false" outlineLevel="0" max="30" min="30" style="104" width="13.99"/>
    <col collapsed="false" customWidth="true" hidden="false" outlineLevel="0" max="31" min="31" style="101" width="15.7"/>
    <col collapsed="false" customWidth="true" hidden="false" outlineLevel="0" max="32" min="32" style="181" width="14.89"/>
    <col collapsed="false" customWidth="true" hidden="false" outlineLevel="0" max="33" min="33" style="181" width="15.99"/>
    <col collapsed="false" customWidth="true" hidden="true" outlineLevel="0" max="34" min="34" style="101" width="11.39"/>
    <col collapsed="false" customWidth="true" hidden="true" outlineLevel="0" max="36" min="35" style="100" width="10.59"/>
    <col collapsed="false" customWidth="false" hidden="true" outlineLevel="0" max="38" min="37" style="106" width="9.09"/>
    <col collapsed="false" customWidth="true" hidden="true" outlineLevel="0" max="39" min="39" style="106" width="8.99"/>
    <col collapsed="false" customWidth="true" hidden="false" outlineLevel="0" max="40" min="40" style="99" width="16.09"/>
    <col collapsed="false" customWidth="false" hidden="false" outlineLevel="0" max="257" min="41" style="99" width="9.09"/>
  </cols>
  <sheetData>
    <row r="1" customFormat="false" ht="17.4" hidden="false" customHeight="false" outlineLevel="0" collapsed="false">
      <c r="AM1" s="173"/>
    </row>
    <row r="2" customFormat="false" ht="17.4" hidden="false" customHeight="false" outlineLevel="0" collapsed="false">
      <c r="AM2" s="173"/>
    </row>
    <row r="3" customFormat="false" ht="17.4" hidden="false" customHeight="false" outlineLevel="0" collapsed="false">
      <c r="AM3" s="173"/>
    </row>
    <row r="4" customFormat="false" ht="17.4" hidden="false" customHeight="false" outlineLevel="0" collapsed="false">
      <c r="AM4" s="173"/>
    </row>
    <row r="5" customFormat="false" ht="17.4" hidden="false" customHeight="false" outlineLevel="0" collapsed="false">
      <c r="AM5" s="173"/>
    </row>
    <row r="6" customFormat="false" ht="17.4" hidden="false" customHeight="false" outlineLevel="0" collapsed="false">
      <c r="AM6" s="173"/>
    </row>
    <row r="7" customFormat="false" ht="17.4" hidden="false" customHeight="false" outlineLevel="0" collapsed="false">
      <c r="AM7" s="173"/>
    </row>
    <row r="8" customFormat="false" ht="17.4" hidden="false" customHeight="false" outlineLevel="0" collapsed="false">
      <c r="AM8" s="173"/>
    </row>
    <row r="9" customFormat="false" ht="17.4" hidden="false" customHeight="false" outlineLevel="0" collapsed="false">
      <c r="AM9" s="173"/>
    </row>
    <row r="10" customFormat="false" ht="17.4" hidden="false" customHeight="false" outlineLevel="0" collapsed="false">
      <c r="AM10" s="173"/>
    </row>
    <row r="11" customFormat="false" ht="17.4" hidden="false" customHeight="false" outlineLevel="0" collapsed="false">
      <c r="AM11" s="173"/>
    </row>
    <row r="12" customFormat="false" ht="17.4" hidden="false" customHeight="false" outlineLevel="0" collapsed="false">
      <c r="AM12" s="173"/>
    </row>
    <row r="13" customFormat="false" ht="17.4" hidden="false" customHeight="false" outlineLevel="0" collapsed="false">
      <c r="AM13" s="173"/>
    </row>
    <row r="14" customFormat="false" ht="17.4" hidden="false" customHeight="false" outlineLevel="0" collapsed="false">
      <c r="AM14" s="173"/>
    </row>
    <row r="15" customFormat="false" ht="17.4" hidden="false" customHeight="false" outlineLevel="0" collapsed="false">
      <c r="AM15" s="173"/>
    </row>
    <row r="16" customFormat="false" ht="17.4" hidden="false" customHeight="false" outlineLevel="0" collapsed="false">
      <c r="AM16" s="173"/>
    </row>
    <row r="17" customFormat="false" ht="17.4" hidden="false" customHeight="false" outlineLevel="0" collapsed="false">
      <c r="AM17" s="173"/>
    </row>
    <row r="18" customFormat="false" ht="15" hidden="false" customHeight="false" outlineLevel="0" collapsed="false">
      <c r="AM18" s="176"/>
    </row>
    <row r="19" customFormat="false" ht="15" hidden="false" customHeight="false" outlineLevel="0" collapsed="false">
      <c r="AM19" s="176"/>
    </row>
    <row r="20" customFormat="false" ht="15" hidden="false" customHeight="false" outlineLevel="0" collapsed="false">
      <c r="AM20" s="176"/>
    </row>
    <row r="21" customFormat="false" ht="15" hidden="false" customHeight="false" outlineLevel="0" collapsed="false">
      <c r="AM21" s="176"/>
    </row>
    <row r="22" customFormat="false" ht="15" hidden="false" customHeight="false" outlineLevel="0" collapsed="false">
      <c r="AM22" s="176"/>
    </row>
    <row r="23" customFormat="false" ht="15" hidden="false" customHeight="false" outlineLevel="0" collapsed="false">
      <c r="AM23" s="176"/>
    </row>
    <row r="24" customFormat="false" ht="15" hidden="false" customHeight="false" outlineLevel="0" collapsed="false">
      <c r="AM24" s="176"/>
    </row>
    <row r="25" customFormat="false" ht="15" hidden="false" customHeight="false" outlineLevel="0" collapsed="false">
      <c r="AM25" s="176"/>
    </row>
    <row r="26" customFormat="false" ht="15" hidden="false" customHeight="false" outlineLevel="0" collapsed="false">
      <c r="AM26" s="176"/>
    </row>
    <row r="27" customFormat="false" ht="15" hidden="false" customHeight="false" outlineLevel="0" collapsed="false">
      <c r="AM27" s="176"/>
    </row>
    <row r="28" customFormat="false" ht="15" hidden="false" customHeight="false" outlineLevel="0" collapsed="false">
      <c r="AM28" s="176"/>
    </row>
    <row r="29" customFormat="false" ht="15" hidden="false" customHeight="false" outlineLevel="0" collapsed="false">
      <c r="AM29" s="176"/>
    </row>
    <row r="30" customFormat="false" ht="15" hidden="false" customHeight="false" outlineLevel="0" collapsed="false">
      <c r="AM30" s="176"/>
    </row>
    <row r="31" customFormat="false" ht="15" hidden="false" customHeight="false" outlineLevel="0" collapsed="false">
      <c r="AM31" s="176"/>
    </row>
    <row r="32" customFormat="false" ht="15" hidden="false" customHeight="false" outlineLevel="0" collapsed="false">
      <c r="AM32" s="176"/>
    </row>
    <row r="33" customFormat="false" ht="15" hidden="false" customHeight="false" outlineLevel="0" collapsed="false">
      <c r="AM33" s="176"/>
    </row>
    <row r="34" customFormat="false" ht="15" hidden="false" customHeight="false" outlineLevel="0" collapsed="false">
      <c r="AM34" s="176"/>
    </row>
    <row r="35" customFormat="false" ht="15" hidden="false" customHeight="false" outlineLevel="0" collapsed="false">
      <c r="AM35" s="176"/>
    </row>
    <row r="36" customFormat="false" ht="15" hidden="false" customHeight="false" outlineLevel="0" collapsed="false">
      <c r="AM36" s="176"/>
    </row>
    <row r="37" customFormat="false" ht="15" hidden="false" customHeight="false" outlineLevel="0" collapsed="false">
      <c r="AM37" s="176"/>
    </row>
    <row r="38" customFormat="false" ht="15" hidden="false" customHeight="false" outlineLevel="0" collapsed="false">
      <c r="AM38" s="176"/>
    </row>
    <row r="39" customFormat="false" ht="15" hidden="false" customHeight="false" outlineLevel="0" collapsed="false">
      <c r="AM39" s="176"/>
    </row>
    <row r="40" customFormat="false" ht="15" hidden="false" customHeight="false" outlineLevel="0" collapsed="false">
      <c r="AM40" s="176"/>
    </row>
    <row r="41" customFormat="false" ht="15" hidden="false" customHeight="false" outlineLevel="0" collapsed="false">
      <c r="AM41" s="176"/>
    </row>
    <row r="42" customFormat="false" ht="15" hidden="false" customHeight="false" outlineLevel="0" collapsed="false">
      <c r="AM42" s="176"/>
    </row>
    <row r="43" customFormat="false" ht="15" hidden="false" customHeight="false" outlineLevel="0" collapsed="false">
      <c r="AM43" s="176"/>
    </row>
    <row r="44" customFormat="false" ht="15" hidden="false" customHeight="false" outlineLevel="0" collapsed="false">
      <c r="AM44" s="176"/>
    </row>
    <row r="45" customFormat="false" ht="15" hidden="false" customHeight="false" outlineLevel="0" collapsed="false">
      <c r="AM45" s="176"/>
    </row>
    <row r="46" customFormat="false" ht="15" hidden="false" customHeight="false" outlineLevel="0" collapsed="false">
      <c r="AM46" s="176"/>
    </row>
    <row r="47" customFormat="false" ht="15" hidden="false" customHeight="false" outlineLevel="0" collapsed="false">
      <c r="AM47" s="176"/>
    </row>
    <row r="48" customFormat="false" ht="15" hidden="false" customHeight="false" outlineLevel="0" collapsed="false">
      <c r="AM48" s="176"/>
    </row>
    <row r="49" customFormat="false" ht="15" hidden="false" customHeight="false" outlineLevel="0" collapsed="false">
      <c r="AM49" s="176"/>
    </row>
    <row r="50" customFormat="false" ht="15" hidden="false" customHeight="false" outlineLevel="0" collapsed="false">
      <c r="AM50" s="176"/>
    </row>
    <row r="51" customFormat="false" ht="15" hidden="false" customHeight="false" outlineLevel="0" collapsed="false">
      <c r="AM51" s="176"/>
    </row>
    <row r="52" customFormat="false" ht="15" hidden="false" customHeight="false" outlineLevel="0" collapsed="false">
      <c r="AM52" s="176"/>
    </row>
    <row r="53" customFormat="false" ht="15" hidden="false" customHeight="false" outlineLevel="0" collapsed="false">
      <c r="AM53" s="176"/>
    </row>
    <row r="54" customFormat="false" ht="15" hidden="false" customHeight="false" outlineLevel="0" collapsed="false">
      <c r="AM54" s="176"/>
    </row>
    <row r="55" customFormat="false" ht="15" hidden="false" customHeight="false" outlineLevel="0" collapsed="false">
      <c r="AM55" s="176"/>
    </row>
    <row r="56" customFormat="false" ht="15" hidden="false" customHeight="false" outlineLevel="0" collapsed="false">
      <c r="AM56" s="176"/>
    </row>
    <row r="57" customFormat="false" ht="15" hidden="false" customHeight="false" outlineLevel="0" collapsed="false">
      <c r="AM57" s="176"/>
    </row>
    <row r="58" customFormat="false" ht="15" hidden="false" customHeight="false" outlineLevel="0" collapsed="false">
      <c r="AM58" s="176"/>
    </row>
    <row r="59" customFormat="false" ht="15" hidden="false" customHeight="false" outlineLevel="0" collapsed="false">
      <c r="AM59" s="176"/>
    </row>
    <row r="60" customFormat="false" ht="15" hidden="false" customHeight="false" outlineLevel="0" collapsed="false">
      <c r="AM60" s="176"/>
    </row>
    <row r="61" customFormat="false" ht="15" hidden="false" customHeight="false" outlineLevel="0" collapsed="false">
      <c r="AM61" s="176"/>
    </row>
    <row r="62" customFormat="false" ht="15" hidden="false" customHeight="false" outlineLevel="0" collapsed="false">
      <c r="AM62" s="176"/>
    </row>
    <row r="63" customFormat="false" ht="15" hidden="false" customHeight="false" outlineLevel="0" collapsed="false">
      <c r="AM63" s="176"/>
    </row>
    <row r="64" customFormat="false" ht="15" hidden="false" customHeight="false" outlineLevel="0" collapsed="false">
      <c r="AM64" s="176"/>
    </row>
    <row r="65" customFormat="false" ht="15" hidden="false" customHeight="false" outlineLevel="0" collapsed="false">
      <c r="AM65" s="176"/>
    </row>
    <row r="66" customFormat="false" ht="15" hidden="false" customHeight="false" outlineLevel="0" collapsed="false">
      <c r="AM66" s="176"/>
    </row>
    <row r="67" customFormat="false" ht="15" hidden="false" customHeight="false" outlineLevel="0" collapsed="false">
      <c r="AM67" s="176"/>
    </row>
    <row r="68" customFormat="false" ht="15" hidden="false" customHeight="false" outlineLevel="0" collapsed="false">
      <c r="AM68" s="176"/>
    </row>
    <row r="69" customFormat="false" ht="15" hidden="false" customHeight="false" outlineLevel="0" collapsed="false">
      <c r="AM69" s="176"/>
    </row>
    <row r="70" customFormat="false" ht="15" hidden="false" customHeight="false" outlineLevel="0" collapsed="false">
      <c r="AM70" s="176"/>
    </row>
    <row r="71" customFormat="false" ht="15" hidden="false" customHeight="false" outlineLevel="0" collapsed="false">
      <c r="AM71" s="176"/>
    </row>
    <row r="72" customFormat="false" ht="15" hidden="false" customHeight="false" outlineLevel="0" collapsed="false">
      <c r="AM72" s="176"/>
    </row>
    <row r="73" customFormat="false" ht="15" hidden="false" customHeight="false" outlineLevel="0" collapsed="false">
      <c r="AM73" s="176"/>
    </row>
    <row r="74" customFormat="false" ht="15" hidden="false" customHeight="false" outlineLevel="0" collapsed="false">
      <c r="AM74" s="176"/>
    </row>
    <row r="75" customFormat="false" ht="15" hidden="false" customHeight="false" outlineLevel="0" collapsed="false">
      <c r="AM75" s="176"/>
    </row>
    <row r="76" customFormat="false" ht="15" hidden="false" customHeight="false" outlineLevel="0" collapsed="false">
      <c r="AM76" s="176"/>
    </row>
    <row r="77" customFormat="false" ht="15" hidden="false" customHeight="false" outlineLevel="0" collapsed="false">
      <c r="AM77" s="176"/>
    </row>
    <row r="78" customFormat="false" ht="15" hidden="false" customHeight="false" outlineLevel="0" collapsed="false">
      <c r="AM78" s="176"/>
    </row>
    <row r="79" customFormat="false" ht="15" hidden="false" customHeight="false" outlineLevel="0" collapsed="false">
      <c r="AM79" s="176"/>
    </row>
    <row r="80" customFormat="false" ht="15" hidden="false" customHeight="false" outlineLevel="0" collapsed="false">
      <c r="AM80" s="176"/>
    </row>
    <row r="81" customFormat="false" ht="15" hidden="false" customHeight="false" outlineLevel="0" collapsed="false">
      <c r="AM81" s="176"/>
    </row>
    <row r="82" customFormat="false" ht="15" hidden="false" customHeight="false" outlineLevel="0" collapsed="false">
      <c r="AM82" s="176"/>
    </row>
    <row r="83" customFormat="false" ht="15" hidden="false" customHeight="false" outlineLevel="0" collapsed="false">
      <c r="AM83" s="176"/>
    </row>
    <row r="84" customFormat="false" ht="15" hidden="false" customHeight="false" outlineLevel="0" collapsed="false">
      <c r="AM84" s="176"/>
    </row>
    <row r="85" customFormat="false" ht="15" hidden="false" customHeight="false" outlineLevel="0" collapsed="false">
      <c r="AM85" s="176"/>
    </row>
    <row r="86" customFormat="false" ht="15" hidden="false" customHeight="false" outlineLevel="0" collapsed="false">
      <c r="AM86" s="176"/>
    </row>
    <row r="87" customFormat="false" ht="15" hidden="false" customHeight="false" outlineLevel="0" collapsed="false">
      <c r="AM87" s="176"/>
    </row>
    <row r="88" customFormat="false" ht="15" hidden="false" customHeight="false" outlineLevel="0" collapsed="false">
      <c r="AM88" s="176"/>
    </row>
    <row r="89" customFormat="false" ht="15" hidden="false" customHeight="false" outlineLevel="0" collapsed="false">
      <c r="AM89" s="176"/>
    </row>
    <row r="90" customFormat="false" ht="15" hidden="false" customHeight="false" outlineLevel="0" collapsed="false">
      <c r="AM90" s="176"/>
    </row>
    <row r="91" customFormat="false" ht="15" hidden="false" customHeight="false" outlineLevel="0" collapsed="false">
      <c r="AM91" s="176"/>
    </row>
    <row r="92" customFormat="false" ht="15" hidden="false" customHeight="false" outlineLevel="0" collapsed="false">
      <c r="AM92" s="176"/>
    </row>
    <row r="93" customFormat="false" ht="15" hidden="false" customHeight="false" outlineLevel="0" collapsed="false">
      <c r="AM93" s="176"/>
    </row>
    <row r="94" customFormat="false" ht="15" hidden="false" customHeight="false" outlineLevel="0" collapsed="false">
      <c r="AM94" s="176"/>
    </row>
    <row r="95" customFormat="false" ht="15" hidden="false" customHeight="false" outlineLevel="0" collapsed="false">
      <c r="AM95" s="176"/>
    </row>
    <row r="96" customFormat="false" ht="15" hidden="false" customHeight="false" outlineLevel="0" collapsed="false">
      <c r="AM96" s="176"/>
    </row>
    <row r="97" customFormat="false" ht="15" hidden="false" customHeight="false" outlineLevel="0" collapsed="false">
      <c r="AM97" s="176"/>
    </row>
    <row r="98" customFormat="false" ht="15" hidden="false" customHeight="false" outlineLevel="0" collapsed="false">
      <c r="AM98" s="176"/>
    </row>
    <row r="99" customFormat="false" ht="15" hidden="false" customHeight="false" outlineLevel="0" collapsed="false">
      <c r="AM99" s="176"/>
    </row>
    <row r="100" customFormat="false" ht="15" hidden="false" customHeight="false" outlineLevel="0" collapsed="false">
      <c r="AM100" s="176"/>
    </row>
    <row r="101" customFormat="false" ht="15" hidden="false" customHeight="false" outlineLevel="0" collapsed="false">
      <c r="AM101" s="176"/>
    </row>
    <row r="102" customFormat="false" ht="15" hidden="false" customHeight="false" outlineLevel="0" collapsed="false">
      <c r="AM102" s="176"/>
    </row>
    <row r="103" customFormat="false" ht="15" hidden="false" customHeight="false" outlineLevel="0" collapsed="false">
      <c r="AM103" s="176"/>
    </row>
    <row r="104" customFormat="false" ht="15" hidden="false" customHeight="false" outlineLevel="0" collapsed="false">
      <c r="AM104" s="176"/>
    </row>
    <row r="105" customFormat="false" ht="15" hidden="false" customHeight="false" outlineLevel="0" collapsed="false">
      <c r="AM105" s="176"/>
    </row>
    <row r="106" customFormat="false" ht="15" hidden="false" customHeight="false" outlineLevel="0" collapsed="false">
      <c r="AM106" s="176"/>
    </row>
    <row r="107" customFormat="false" ht="15" hidden="false" customHeight="false" outlineLevel="0" collapsed="false">
      <c r="AM107" s="176"/>
    </row>
    <row r="108" customFormat="false" ht="15" hidden="false" customHeight="false" outlineLevel="0" collapsed="false">
      <c r="AM108" s="176"/>
    </row>
    <row r="109" customFormat="false" ht="15" hidden="false" customHeight="false" outlineLevel="0" collapsed="false">
      <c r="AM109" s="176"/>
    </row>
    <row r="110" customFormat="false" ht="15" hidden="false" customHeight="false" outlineLevel="0" collapsed="false">
      <c r="AM110" s="176"/>
    </row>
    <row r="111" customFormat="false" ht="15" hidden="false" customHeight="false" outlineLevel="0" collapsed="false">
      <c r="AM111" s="176"/>
    </row>
    <row r="112" customFormat="false" ht="15" hidden="false" customHeight="false" outlineLevel="0" collapsed="false">
      <c r="AM112" s="176"/>
    </row>
    <row r="113" customFormat="false" ht="15" hidden="false" customHeight="false" outlineLevel="0" collapsed="false">
      <c r="AM113" s="176"/>
    </row>
    <row r="114" customFormat="false" ht="15" hidden="false" customHeight="false" outlineLevel="0" collapsed="false">
      <c r="AM114" s="176"/>
    </row>
    <row r="115" customFormat="false" ht="15" hidden="false" customHeight="false" outlineLevel="0" collapsed="false">
      <c r="AM115" s="176"/>
    </row>
    <row r="116" customFormat="false" ht="15" hidden="false" customHeight="false" outlineLevel="0" collapsed="false">
      <c r="AM116" s="176"/>
    </row>
    <row r="117" customFormat="false" ht="15" hidden="false" customHeight="false" outlineLevel="0" collapsed="false">
      <c r="AM117" s="176"/>
    </row>
    <row r="118" customFormat="false" ht="15" hidden="false" customHeight="false" outlineLevel="0" collapsed="false">
      <c r="AM118" s="176"/>
    </row>
    <row r="119" customFormat="false" ht="15" hidden="false" customHeight="false" outlineLevel="0" collapsed="false">
      <c r="AM119" s="176"/>
    </row>
    <row r="120" customFormat="false" ht="15" hidden="false" customHeight="false" outlineLevel="0" collapsed="false">
      <c r="AM120" s="176"/>
    </row>
    <row r="121" customFormat="false" ht="15" hidden="false" customHeight="false" outlineLevel="0" collapsed="false">
      <c r="AM121" s="176"/>
    </row>
    <row r="122" customFormat="false" ht="15" hidden="false" customHeight="false" outlineLevel="0" collapsed="false">
      <c r="AM122" s="176"/>
    </row>
    <row r="123" customFormat="false" ht="15" hidden="false" customHeight="false" outlineLevel="0" collapsed="false">
      <c r="AM123" s="176"/>
    </row>
    <row r="124" customFormat="false" ht="15" hidden="false" customHeight="false" outlineLevel="0" collapsed="false">
      <c r="AM124" s="176"/>
    </row>
    <row r="125" customFormat="false" ht="15" hidden="false" customHeight="false" outlineLevel="0" collapsed="false">
      <c r="AM125" s="176"/>
    </row>
    <row r="126" customFormat="false" ht="15" hidden="false" customHeight="false" outlineLevel="0" collapsed="false">
      <c r="AM126" s="176"/>
    </row>
    <row r="127" customFormat="false" ht="15" hidden="false" customHeight="false" outlineLevel="0" collapsed="false">
      <c r="AM127" s="176"/>
    </row>
    <row r="128" customFormat="false" ht="15" hidden="false" customHeight="false" outlineLevel="0" collapsed="false">
      <c r="AM128" s="176"/>
    </row>
    <row r="129" customFormat="false" ht="15" hidden="false" customHeight="false" outlineLevel="0" collapsed="false">
      <c r="AM129" s="176"/>
    </row>
    <row r="130" customFormat="false" ht="15" hidden="false" customHeight="false" outlineLevel="0" collapsed="false">
      <c r="AM130" s="176"/>
    </row>
    <row r="131" customFormat="false" ht="15" hidden="false" customHeight="false" outlineLevel="0" collapsed="false">
      <c r="AM131" s="176"/>
    </row>
    <row r="132" customFormat="false" ht="15" hidden="false" customHeight="false" outlineLevel="0" collapsed="false">
      <c r="AM132" s="176"/>
    </row>
    <row r="133" customFormat="false" ht="15" hidden="false" customHeight="false" outlineLevel="0" collapsed="false">
      <c r="AM133" s="176"/>
    </row>
    <row r="134" customFormat="false" ht="15" hidden="false" customHeight="false" outlineLevel="0" collapsed="false">
      <c r="AM134" s="176"/>
    </row>
  </sheetData>
  <printOptions headings="false" gridLines="false" gridLinesSet="true" horizontalCentered="false" verticalCentered="false"/>
  <pageMargins left="0.7875" right="0.39375" top="0.39375" bottom="0.629861111111111" header="0.511811023622047" footer="0.511811023622047"/>
  <pageSetup paperSize="9" scale="8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D139"/>
  <sheetViews>
    <sheetView showFormulas="false" showGridLines="true" showRowColHeaders="true" showZeros="true" rightToLeft="false" tabSelected="false" showOutlineSymbols="true" defaultGridColor="true" view="normal" topLeftCell="B13" colorId="64" zoomScale="70" zoomScaleNormal="70" zoomScalePageLayoutView="70" workbookViewId="0">
      <selection pane="topLeft" activeCell="W10" activeCellId="0" sqref="W10"/>
    </sheetView>
  </sheetViews>
  <sheetFormatPr defaultColWidth="9.09375" defaultRowHeight="15" zeroHeight="false" outlineLevelRow="0" outlineLevelCol="0"/>
  <cols>
    <col collapsed="false" customWidth="true" hidden="true" outlineLevel="0" max="1" min="1" style="99" width="7.19"/>
    <col collapsed="false" customWidth="true" hidden="false" outlineLevel="0" max="2" min="2" style="100" width="6.39"/>
    <col collapsed="false" customWidth="true" hidden="false" outlineLevel="0" max="3" min="3" style="101" width="6.39"/>
    <col collapsed="false" customWidth="true" hidden="true" outlineLevel="0" max="4" min="4" style="101" width="6.7"/>
    <col collapsed="false" customWidth="true" hidden="true" outlineLevel="0" max="5" min="5" style="101" width="11.39"/>
    <col collapsed="false" customWidth="true" hidden="true" outlineLevel="0" max="6" min="6" style="101" width="18.09"/>
    <col collapsed="false" customWidth="true" hidden="true" outlineLevel="0" max="7" min="7" style="102" width="28.09"/>
    <col collapsed="false" customWidth="false" hidden="true" outlineLevel="0" max="8" min="8" style="102" width="9.09"/>
    <col collapsed="false" customWidth="true" hidden="true" outlineLevel="0" max="9" min="9" style="103" width="17.89"/>
    <col collapsed="false" customWidth="false" hidden="true" outlineLevel="0" max="10" min="10" style="103" width="9.09"/>
    <col collapsed="false" customWidth="true" hidden="true" outlineLevel="0" max="11" min="11" style="102" width="14.59"/>
    <col collapsed="false" customWidth="true" hidden="true" outlineLevel="0" max="12" min="12" style="102" width="15.7"/>
    <col collapsed="false" customWidth="true" hidden="false" outlineLevel="0" max="13" min="13" style="102" width="17.59"/>
    <col collapsed="false" customWidth="true" hidden="true" outlineLevel="0" max="14" min="14" style="102" width="16.99"/>
    <col collapsed="false" customWidth="true" hidden="true" outlineLevel="0" max="15" min="15" style="102" width="17.89"/>
    <col collapsed="false" customWidth="true" hidden="true" outlineLevel="0" max="16" min="16" style="102" width="23.09"/>
    <col collapsed="false" customWidth="true" hidden="true" outlineLevel="0" max="17" min="17" style="102" width="17.89"/>
    <col collapsed="false" customWidth="true" hidden="true" outlineLevel="0" max="20" min="18" style="102" width="13.89"/>
    <col collapsed="false" customWidth="true" hidden="true" outlineLevel="0" max="21" min="21" style="102" width="15.19"/>
    <col collapsed="false" customWidth="true" hidden="false" outlineLevel="0" max="22" min="22" style="104" width="34.99"/>
    <col collapsed="false" customWidth="true" hidden="false" outlineLevel="0" max="23" min="23" style="101" width="35.89"/>
    <col collapsed="false" customWidth="true" hidden="false" outlineLevel="0" max="24" min="24" style="105" width="5.69"/>
    <col collapsed="false" customWidth="true" hidden="true" outlineLevel="0" max="25" min="25" style="101" width="11.39"/>
    <col collapsed="false" customWidth="true" hidden="true" outlineLevel="0" max="27" min="26" style="100" width="10.59"/>
    <col collapsed="false" customWidth="false" hidden="true" outlineLevel="0" max="29" min="28" style="106" width="9.09"/>
    <col collapsed="false" customWidth="true" hidden="false" outlineLevel="0" max="30" min="30" style="106" width="5.89"/>
    <col collapsed="false" customWidth="true" hidden="false" outlineLevel="0" max="31" min="31" style="99" width="9.89"/>
    <col collapsed="false" customWidth="false" hidden="false" outlineLevel="0" max="257" min="32" style="99" width="9.09"/>
  </cols>
  <sheetData>
    <row r="3" customFormat="false" ht="36" hidden="false" customHeight="true" outlineLevel="0" collapsed="false"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</row>
    <row r="4" customFormat="false" ht="21.75" hidden="false" customHeight="true" outlineLevel="0" collapsed="false"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</row>
    <row r="5" customFormat="false" ht="21.75" hidden="false" customHeight="true" outlineLevel="0" collapsed="false"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</row>
    <row r="6" customFormat="false" ht="38.25" hidden="false" customHeight="true" outlineLevel="0" collapsed="false"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</row>
    <row r="7" customFormat="false" ht="18.75" hidden="false" customHeight="true" outlineLevel="0" collapsed="false"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</row>
    <row r="8" customFormat="false" ht="17.4" hidden="false" customHeight="false" outlineLevel="0" collapsed="false">
      <c r="AD8" s="173"/>
    </row>
    <row r="9" customFormat="false" ht="17.4" hidden="false" customHeight="false" outlineLevel="0" collapsed="false">
      <c r="AD9" s="173"/>
    </row>
    <row r="10" customFormat="false" ht="17.4" hidden="false" customHeight="false" outlineLevel="0" collapsed="false">
      <c r="AD10" s="173"/>
    </row>
    <row r="11" customFormat="false" ht="17.4" hidden="false" customHeight="false" outlineLevel="0" collapsed="false">
      <c r="AD11" s="173"/>
    </row>
    <row r="12" customFormat="false" ht="17.4" hidden="false" customHeight="false" outlineLevel="0" collapsed="false">
      <c r="AD12" s="173"/>
    </row>
    <row r="13" customFormat="false" ht="17.4" hidden="false" customHeight="false" outlineLevel="0" collapsed="false">
      <c r="AD13" s="173"/>
    </row>
    <row r="14" customFormat="false" ht="17.4" hidden="false" customHeight="false" outlineLevel="0" collapsed="false">
      <c r="AD14" s="173"/>
    </row>
    <row r="15" customFormat="false" ht="17.4" hidden="false" customHeight="false" outlineLevel="0" collapsed="false">
      <c r="AD15" s="173"/>
    </row>
    <row r="16" customFormat="false" ht="17.4" hidden="false" customHeight="false" outlineLevel="0" collapsed="false">
      <c r="AD16" s="173"/>
    </row>
    <row r="17" customFormat="false" ht="17.4" hidden="false" customHeight="false" outlineLevel="0" collapsed="false">
      <c r="AD17" s="173"/>
    </row>
    <row r="18" customFormat="false" ht="17.4" hidden="false" customHeight="false" outlineLevel="0" collapsed="false">
      <c r="AD18" s="173"/>
    </row>
    <row r="19" customFormat="false" ht="17.4" hidden="false" customHeight="false" outlineLevel="0" collapsed="false">
      <c r="AD19" s="173"/>
    </row>
    <row r="20" customFormat="false" ht="17.4" hidden="false" customHeight="false" outlineLevel="0" collapsed="false">
      <c r="AD20" s="173"/>
    </row>
    <row r="21" customFormat="false" ht="17.4" hidden="false" customHeight="false" outlineLevel="0" collapsed="false">
      <c r="AD21" s="173"/>
    </row>
    <row r="22" customFormat="false" ht="17.4" hidden="false" customHeight="false" outlineLevel="0" collapsed="false">
      <c r="AD22" s="173"/>
    </row>
    <row r="23" customFormat="false" ht="15" hidden="false" customHeight="false" outlineLevel="0" collapsed="false">
      <c r="AD23" s="176"/>
    </row>
    <row r="24" customFormat="false" ht="15" hidden="false" customHeight="false" outlineLevel="0" collapsed="false">
      <c r="AD24" s="176"/>
    </row>
    <row r="25" customFormat="false" ht="15" hidden="false" customHeight="false" outlineLevel="0" collapsed="false">
      <c r="AD25" s="176"/>
    </row>
    <row r="26" customFormat="false" ht="15" hidden="false" customHeight="false" outlineLevel="0" collapsed="false">
      <c r="AD26" s="176"/>
    </row>
    <row r="27" customFormat="false" ht="15" hidden="false" customHeight="false" outlineLevel="0" collapsed="false">
      <c r="AD27" s="176"/>
    </row>
    <row r="28" customFormat="false" ht="15" hidden="false" customHeight="false" outlineLevel="0" collapsed="false">
      <c r="AD28" s="176"/>
    </row>
    <row r="29" customFormat="false" ht="15" hidden="false" customHeight="false" outlineLevel="0" collapsed="false">
      <c r="AD29" s="176"/>
    </row>
    <row r="30" customFormat="false" ht="15" hidden="false" customHeight="false" outlineLevel="0" collapsed="false">
      <c r="AD30" s="176"/>
    </row>
    <row r="31" customFormat="false" ht="15" hidden="false" customHeight="false" outlineLevel="0" collapsed="false">
      <c r="AD31" s="176"/>
    </row>
    <row r="32" customFormat="false" ht="15" hidden="false" customHeight="false" outlineLevel="0" collapsed="false">
      <c r="AD32" s="176"/>
    </row>
    <row r="33" customFormat="false" ht="15" hidden="false" customHeight="false" outlineLevel="0" collapsed="false">
      <c r="AD33" s="176"/>
    </row>
    <row r="34" customFormat="false" ht="15" hidden="false" customHeight="false" outlineLevel="0" collapsed="false">
      <c r="AD34" s="176"/>
    </row>
    <row r="35" customFormat="false" ht="15" hidden="false" customHeight="false" outlineLevel="0" collapsed="false">
      <c r="AD35" s="176"/>
    </row>
    <row r="36" customFormat="false" ht="15" hidden="false" customHeight="false" outlineLevel="0" collapsed="false">
      <c r="AD36" s="176"/>
    </row>
    <row r="37" customFormat="false" ht="15" hidden="false" customHeight="false" outlineLevel="0" collapsed="false">
      <c r="AD37" s="176"/>
    </row>
    <row r="38" customFormat="false" ht="15" hidden="false" customHeight="false" outlineLevel="0" collapsed="false">
      <c r="AD38" s="176"/>
    </row>
    <row r="39" customFormat="false" ht="15" hidden="false" customHeight="false" outlineLevel="0" collapsed="false">
      <c r="AD39" s="176"/>
    </row>
    <row r="40" customFormat="false" ht="15" hidden="false" customHeight="false" outlineLevel="0" collapsed="false">
      <c r="AD40" s="176"/>
    </row>
    <row r="41" customFormat="false" ht="15" hidden="false" customHeight="false" outlineLevel="0" collapsed="false">
      <c r="AD41" s="176"/>
    </row>
    <row r="42" customFormat="false" ht="15" hidden="false" customHeight="false" outlineLevel="0" collapsed="false">
      <c r="AD42" s="176"/>
    </row>
    <row r="43" customFormat="false" ht="15" hidden="false" customHeight="false" outlineLevel="0" collapsed="false">
      <c r="AD43" s="176"/>
    </row>
    <row r="44" customFormat="false" ht="15" hidden="false" customHeight="false" outlineLevel="0" collapsed="false">
      <c r="AD44" s="176"/>
    </row>
    <row r="45" customFormat="false" ht="15" hidden="false" customHeight="false" outlineLevel="0" collapsed="false">
      <c r="AD45" s="176"/>
    </row>
    <row r="46" customFormat="false" ht="15" hidden="false" customHeight="false" outlineLevel="0" collapsed="false">
      <c r="AD46" s="176"/>
    </row>
    <row r="47" customFormat="false" ht="15" hidden="false" customHeight="false" outlineLevel="0" collapsed="false">
      <c r="AD47" s="176"/>
    </row>
    <row r="48" customFormat="false" ht="15" hidden="false" customHeight="false" outlineLevel="0" collapsed="false">
      <c r="AD48" s="176"/>
    </row>
    <row r="49" customFormat="false" ht="15" hidden="false" customHeight="false" outlineLevel="0" collapsed="false">
      <c r="AD49" s="176"/>
    </row>
    <row r="50" customFormat="false" ht="15" hidden="false" customHeight="false" outlineLevel="0" collapsed="false">
      <c r="AD50" s="176"/>
    </row>
    <row r="51" customFormat="false" ht="15" hidden="false" customHeight="false" outlineLevel="0" collapsed="false">
      <c r="AD51" s="176"/>
    </row>
    <row r="52" customFormat="false" ht="15" hidden="false" customHeight="false" outlineLevel="0" collapsed="false">
      <c r="AD52" s="176"/>
    </row>
    <row r="53" customFormat="false" ht="15" hidden="false" customHeight="false" outlineLevel="0" collapsed="false">
      <c r="AD53" s="176"/>
    </row>
    <row r="54" customFormat="false" ht="15" hidden="false" customHeight="false" outlineLevel="0" collapsed="false">
      <c r="AD54" s="176"/>
    </row>
    <row r="55" customFormat="false" ht="15" hidden="false" customHeight="false" outlineLevel="0" collapsed="false">
      <c r="AD55" s="176"/>
    </row>
    <row r="56" customFormat="false" ht="15" hidden="false" customHeight="false" outlineLevel="0" collapsed="false">
      <c r="AD56" s="176"/>
    </row>
    <row r="57" customFormat="false" ht="15" hidden="false" customHeight="false" outlineLevel="0" collapsed="false">
      <c r="AD57" s="176"/>
    </row>
    <row r="58" customFormat="false" ht="15" hidden="false" customHeight="false" outlineLevel="0" collapsed="false">
      <c r="AD58" s="176"/>
    </row>
    <row r="59" customFormat="false" ht="15" hidden="false" customHeight="false" outlineLevel="0" collapsed="false">
      <c r="AD59" s="176"/>
    </row>
    <row r="60" customFormat="false" ht="15" hidden="false" customHeight="false" outlineLevel="0" collapsed="false">
      <c r="AD60" s="176"/>
    </row>
    <row r="61" customFormat="false" ht="15" hidden="false" customHeight="false" outlineLevel="0" collapsed="false">
      <c r="AD61" s="176"/>
    </row>
    <row r="62" customFormat="false" ht="15" hidden="false" customHeight="false" outlineLevel="0" collapsed="false">
      <c r="AD62" s="176"/>
    </row>
    <row r="63" customFormat="false" ht="15" hidden="false" customHeight="false" outlineLevel="0" collapsed="false">
      <c r="AD63" s="176"/>
    </row>
    <row r="64" customFormat="false" ht="15" hidden="false" customHeight="false" outlineLevel="0" collapsed="false">
      <c r="AD64" s="176"/>
    </row>
    <row r="65" customFormat="false" ht="15" hidden="false" customHeight="false" outlineLevel="0" collapsed="false">
      <c r="AD65" s="176"/>
    </row>
    <row r="66" customFormat="false" ht="15" hidden="false" customHeight="false" outlineLevel="0" collapsed="false">
      <c r="AD66" s="176"/>
    </row>
    <row r="67" customFormat="false" ht="15" hidden="false" customHeight="false" outlineLevel="0" collapsed="false">
      <c r="AD67" s="176"/>
    </row>
    <row r="68" customFormat="false" ht="15" hidden="false" customHeight="false" outlineLevel="0" collapsed="false">
      <c r="AD68" s="176"/>
    </row>
    <row r="69" customFormat="false" ht="15" hidden="false" customHeight="false" outlineLevel="0" collapsed="false">
      <c r="AD69" s="176"/>
    </row>
    <row r="70" customFormat="false" ht="15" hidden="false" customHeight="false" outlineLevel="0" collapsed="false">
      <c r="AD70" s="176"/>
    </row>
    <row r="71" customFormat="false" ht="15" hidden="false" customHeight="false" outlineLevel="0" collapsed="false">
      <c r="AD71" s="176"/>
    </row>
    <row r="72" customFormat="false" ht="15" hidden="false" customHeight="false" outlineLevel="0" collapsed="false">
      <c r="AD72" s="176"/>
    </row>
    <row r="73" customFormat="false" ht="15" hidden="false" customHeight="false" outlineLevel="0" collapsed="false">
      <c r="AD73" s="176"/>
    </row>
    <row r="74" customFormat="false" ht="15" hidden="false" customHeight="false" outlineLevel="0" collapsed="false">
      <c r="AD74" s="176"/>
    </row>
    <row r="75" customFormat="false" ht="15" hidden="false" customHeight="false" outlineLevel="0" collapsed="false">
      <c r="AD75" s="176"/>
    </row>
    <row r="76" customFormat="false" ht="15" hidden="false" customHeight="false" outlineLevel="0" collapsed="false">
      <c r="AD76" s="176"/>
    </row>
    <row r="77" customFormat="false" ht="15" hidden="false" customHeight="false" outlineLevel="0" collapsed="false">
      <c r="AD77" s="176"/>
    </row>
    <row r="78" customFormat="false" ht="15" hidden="false" customHeight="false" outlineLevel="0" collapsed="false">
      <c r="AD78" s="176"/>
    </row>
    <row r="79" customFormat="false" ht="15" hidden="false" customHeight="false" outlineLevel="0" collapsed="false">
      <c r="AD79" s="176"/>
    </row>
    <row r="80" customFormat="false" ht="15" hidden="false" customHeight="false" outlineLevel="0" collapsed="false">
      <c r="AD80" s="176"/>
    </row>
    <row r="81" customFormat="false" ht="15" hidden="false" customHeight="false" outlineLevel="0" collapsed="false">
      <c r="AD81" s="176"/>
    </row>
    <row r="82" customFormat="false" ht="15" hidden="false" customHeight="false" outlineLevel="0" collapsed="false">
      <c r="AD82" s="176"/>
    </row>
    <row r="83" customFormat="false" ht="15" hidden="false" customHeight="false" outlineLevel="0" collapsed="false">
      <c r="AD83" s="176"/>
    </row>
    <row r="84" customFormat="false" ht="15" hidden="false" customHeight="false" outlineLevel="0" collapsed="false">
      <c r="AD84" s="176"/>
    </row>
    <row r="85" customFormat="false" ht="15" hidden="false" customHeight="false" outlineLevel="0" collapsed="false">
      <c r="AD85" s="176"/>
    </row>
    <row r="86" customFormat="false" ht="15" hidden="false" customHeight="false" outlineLevel="0" collapsed="false">
      <c r="AD86" s="176"/>
    </row>
    <row r="87" customFormat="false" ht="15" hidden="false" customHeight="false" outlineLevel="0" collapsed="false">
      <c r="AD87" s="176"/>
    </row>
    <row r="88" customFormat="false" ht="15" hidden="false" customHeight="false" outlineLevel="0" collapsed="false">
      <c r="AD88" s="176"/>
    </row>
    <row r="89" customFormat="false" ht="15" hidden="false" customHeight="false" outlineLevel="0" collapsed="false">
      <c r="AD89" s="176"/>
    </row>
    <row r="90" customFormat="false" ht="15" hidden="false" customHeight="false" outlineLevel="0" collapsed="false">
      <c r="AD90" s="176"/>
    </row>
    <row r="91" customFormat="false" ht="15" hidden="false" customHeight="false" outlineLevel="0" collapsed="false">
      <c r="AD91" s="176"/>
    </row>
    <row r="92" customFormat="false" ht="15" hidden="false" customHeight="false" outlineLevel="0" collapsed="false">
      <c r="AD92" s="176"/>
    </row>
    <row r="93" customFormat="false" ht="15" hidden="false" customHeight="false" outlineLevel="0" collapsed="false">
      <c r="AD93" s="176"/>
    </row>
    <row r="94" customFormat="false" ht="15" hidden="false" customHeight="false" outlineLevel="0" collapsed="false">
      <c r="AD94" s="176"/>
    </row>
    <row r="95" customFormat="false" ht="15" hidden="false" customHeight="false" outlineLevel="0" collapsed="false">
      <c r="AD95" s="176"/>
    </row>
    <row r="96" customFormat="false" ht="15" hidden="false" customHeight="false" outlineLevel="0" collapsed="false">
      <c r="AD96" s="176"/>
    </row>
    <row r="97" customFormat="false" ht="15" hidden="false" customHeight="false" outlineLevel="0" collapsed="false">
      <c r="AD97" s="176"/>
    </row>
    <row r="98" customFormat="false" ht="15" hidden="false" customHeight="false" outlineLevel="0" collapsed="false">
      <c r="AD98" s="176"/>
    </row>
    <row r="99" customFormat="false" ht="15" hidden="false" customHeight="false" outlineLevel="0" collapsed="false">
      <c r="AD99" s="176"/>
    </row>
    <row r="100" customFormat="false" ht="15" hidden="false" customHeight="false" outlineLevel="0" collapsed="false">
      <c r="AD100" s="176"/>
    </row>
    <row r="101" customFormat="false" ht="15" hidden="false" customHeight="false" outlineLevel="0" collapsed="false">
      <c r="AD101" s="176"/>
    </row>
    <row r="102" customFormat="false" ht="15" hidden="false" customHeight="false" outlineLevel="0" collapsed="false">
      <c r="AD102" s="176"/>
    </row>
    <row r="103" customFormat="false" ht="15" hidden="false" customHeight="false" outlineLevel="0" collapsed="false">
      <c r="AD103" s="176"/>
    </row>
    <row r="104" customFormat="false" ht="15" hidden="false" customHeight="false" outlineLevel="0" collapsed="false">
      <c r="AD104" s="176"/>
    </row>
    <row r="105" customFormat="false" ht="15" hidden="false" customHeight="false" outlineLevel="0" collapsed="false">
      <c r="AD105" s="176"/>
    </row>
    <row r="106" customFormat="false" ht="15" hidden="false" customHeight="false" outlineLevel="0" collapsed="false">
      <c r="AD106" s="176"/>
    </row>
    <row r="107" customFormat="false" ht="15" hidden="false" customHeight="false" outlineLevel="0" collapsed="false">
      <c r="AD107" s="176"/>
    </row>
    <row r="108" customFormat="false" ht="15" hidden="false" customHeight="false" outlineLevel="0" collapsed="false">
      <c r="AD108" s="176"/>
    </row>
    <row r="109" customFormat="false" ht="15" hidden="false" customHeight="false" outlineLevel="0" collapsed="false">
      <c r="AD109" s="176"/>
    </row>
    <row r="110" customFormat="false" ht="15" hidden="false" customHeight="false" outlineLevel="0" collapsed="false">
      <c r="AD110" s="176"/>
    </row>
    <row r="111" customFormat="false" ht="15" hidden="false" customHeight="false" outlineLevel="0" collapsed="false">
      <c r="AD111" s="176"/>
    </row>
    <row r="112" customFormat="false" ht="15" hidden="false" customHeight="false" outlineLevel="0" collapsed="false">
      <c r="AD112" s="176"/>
    </row>
    <row r="113" customFormat="false" ht="15" hidden="false" customHeight="false" outlineLevel="0" collapsed="false">
      <c r="AD113" s="176"/>
    </row>
    <row r="114" customFormat="false" ht="15" hidden="false" customHeight="false" outlineLevel="0" collapsed="false">
      <c r="AD114" s="176"/>
    </row>
    <row r="115" customFormat="false" ht="15" hidden="false" customHeight="false" outlineLevel="0" collapsed="false">
      <c r="AD115" s="176"/>
    </row>
    <row r="116" customFormat="false" ht="15" hidden="false" customHeight="false" outlineLevel="0" collapsed="false">
      <c r="AD116" s="176"/>
    </row>
    <row r="117" customFormat="false" ht="15" hidden="false" customHeight="false" outlineLevel="0" collapsed="false">
      <c r="AD117" s="176"/>
    </row>
    <row r="118" customFormat="false" ht="15" hidden="false" customHeight="false" outlineLevel="0" collapsed="false">
      <c r="AD118" s="176"/>
    </row>
    <row r="119" customFormat="false" ht="15" hidden="false" customHeight="false" outlineLevel="0" collapsed="false">
      <c r="AD119" s="176"/>
    </row>
    <row r="120" customFormat="false" ht="15" hidden="false" customHeight="false" outlineLevel="0" collapsed="false">
      <c r="AD120" s="176"/>
    </row>
    <row r="121" customFormat="false" ht="15" hidden="false" customHeight="false" outlineLevel="0" collapsed="false">
      <c r="AD121" s="176"/>
    </row>
    <row r="122" customFormat="false" ht="15" hidden="false" customHeight="false" outlineLevel="0" collapsed="false">
      <c r="AD122" s="176"/>
    </row>
    <row r="123" customFormat="false" ht="15" hidden="false" customHeight="false" outlineLevel="0" collapsed="false">
      <c r="AD123" s="176"/>
    </row>
    <row r="124" customFormat="false" ht="15" hidden="false" customHeight="false" outlineLevel="0" collapsed="false">
      <c r="AD124" s="176"/>
    </row>
    <row r="125" customFormat="false" ht="15" hidden="false" customHeight="false" outlineLevel="0" collapsed="false">
      <c r="AD125" s="176"/>
    </row>
    <row r="126" customFormat="false" ht="15" hidden="false" customHeight="false" outlineLevel="0" collapsed="false">
      <c r="AD126" s="176"/>
    </row>
    <row r="127" customFormat="false" ht="15" hidden="false" customHeight="false" outlineLevel="0" collapsed="false">
      <c r="AD127" s="176"/>
    </row>
    <row r="128" customFormat="false" ht="15" hidden="false" customHeight="false" outlineLevel="0" collapsed="false">
      <c r="AD128" s="176"/>
    </row>
    <row r="129" customFormat="false" ht="15" hidden="false" customHeight="false" outlineLevel="0" collapsed="false">
      <c r="AD129" s="176"/>
    </row>
    <row r="130" customFormat="false" ht="15" hidden="false" customHeight="false" outlineLevel="0" collapsed="false">
      <c r="AD130" s="176"/>
    </row>
    <row r="131" customFormat="false" ht="15" hidden="false" customHeight="false" outlineLevel="0" collapsed="false">
      <c r="AD131" s="176"/>
    </row>
    <row r="132" customFormat="false" ht="15" hidden="false" customHeight="false" outlineLevel="0" collapsed="false">
      <c r="AD132" s="176"/>
    </row>
    <row r="133" customFormat="false" ht="15" hidden="false" customHeight="false" outlineLevel="0" collapsed="false">
      <c r="AD133" s="176"/>
    </row>
    <row r="134" customFormat="false" ht="15" hidden="false" customHeight="false" outlineLevel="0" collapsed="false">
      <c r="AD134" s="176"/>
    </row>
    <row r="135" customFormat="false" ht="15" hidden="false" customHeight="false" outlineLevel="0" collapsed="false">
      <c r="AD135" s="176"/>
    </row>
    <row r="136" customFormat="false" ht="15" hidden="false" customHeight="false" outlineLevel="0" collapsed="false">
      <c r="AD136" s="176"/>
    </row>
    <row r="137" customFormat="false" ht="15" hidden="false" customHeight="false" outlineLevel="0" collapsed="false">
      <c r="AD137" s="176"/>
    </row>
    <row r="138" customFormat="false" ht="15" hidden="false" customHeight="false" outlineLevel="0" collapsed="false">
      <c r="AD138" s="176"/>
    </row>
    <row r="139" customFormat="false" ht="15" hidden="false" customHeight="false" outlineLevel="0" collapsed="false">
      <c r="AD139" s="176"/>
    </row>
  </sheetData>
  <mergeCells count="4">
    <mergeCell ref="B3:AD3"/>
    <mergeCell ref="B4:AD4"/>
    <mergeCell ref="B5:AD5"/>
    <mergeCell ref="B6:AD6"/>
  </mergeCells>
  <printOptions headings="false" gridLines="false" gridLinesSet="true" horizontalCentered="false" verticalCentered="false"/>
  <pageMargins left="0.7875" right="0.39375" top="0.39375" bottom="0.629861111111111" header="0.511811023622047" footer="0.511811023622047"/>
  <pageSetup paperSize="9" scale="7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0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A172" activeCellId="0" sqref="A172"/>
    </sheetView>
  </sheetViews>
  <sheetFormatPr defaultColWidth="9.09375" defaultRowHeight="17.4" zeroHeight="false" outlineLevelRow="0" outlineLevelCol="0"/>
  <cols>
    <col collapsed="false" customWidth="true" hidden="false" outlineLevel="0" max="1" min="1" style="196" width="11.58"/>
    <col collapsed="false" customWidth="true" hidden="false" outlineLevel="0" max="2" min="2" style="197" width="12.89"/>
    <col collapsed="false" customWidth="false" hidden="false" outlineLevel="0" max="257" min="3" style="197" width="9.09"/>
  </cols>
  <sheetData>
    <row r="1" customFormat="false" ht="17.4" hidden="false" customHeight="false" outlineLevel="0" collapsed="false">
      <c r="A1" s="196" t="n">
        <v>167</v>
      </c>
      <c r="B1" s="198" t="n">
        <v>0.0557523148148148</v>
      </c>
    </row>
    <row r="2" customFormat="false" ht="17.4" hidden="false" customHeight="false" outlineLevel="0" collapsed="false">
      <c r="A2" s="196" t="n">
        <v>165</v>
      </c>
      <c r="B2" s="198" t="n">
        <v>0.0559490740740741</v>
      </c>
    </row>
    <row r="3" customFormat="false" ht="17.4" hidden="false" customHeight="false" outlineLevel="0" collapsed="false">
      <c r="A3" s="196" t="n">
        <v>119</v>
      </c>
      <c r="B3" s="198" t="n">
        <v>0.0563773148148148</v>
      </c>
    </row>
    <row r="4" customFormat="false" ht="17.4" hidden="false" customHeight="false" outlineLevel="0" collapsed="false">
      <c r="A4" s="196" t="n">
        <v>178</v>
      </c>
      <c r="B4" s="198" t="n">
        <v>0.056875</v>
      </c>
    </row>
    <row r="5" customFormat="false" ht="17.4" hidden="false" customHeight="false" outlineLevel="0" collapsed="false">
      <c r="A5" s="196" t="n">
        <v>160</v>
      </c>
      <c r="B5" s="198" t="n">
        <v>0.0575810185185185</v>
      </c>
    </row>
    <row r="6" customFormat="false" ht="17.4" hidden="false" customHeight="false" outlineLevel="0" collapsed="false">
      <c r="A6" s="196" t="n">
        <v>146</v>
      </c>
      <c r="B6" s="198" t="n">
        <v>0.0581365740740741</v>
      </c>
    </row>
    <row r="7" customFormat="false" ht="17.4" hidden="false" customHeight="false" outlineLevel="0" collapsed="false">
      <c r="A7" s="196" t="n">
        <v>166</v>
      </c>
      <c r="B7" s="198" t="n">
        <v>0.0581944444444444</v>
      </c>
    </row>
    <row r="8" customFormat="false" ht="17.4" hidden="false" customHeight="false" outlineLevel="0" collapsed="false">
      <c r="A8" s="196" t="n">
        <v>180</v>
      </c>
      <c r="B8" s="198" t="n">
        <v>0.0583333333333333</v>
      </c>
    </row>
    <row r="9" customFormat="false" ht="17.4" hidden="false" customHeight="false" outlineLevel="0" collapsed="false">
      <c r="A9" s="196" t="n">
        <v>188</v>
      </c>
      <c r="B9" s="198" t="n">
        <v>0.0583680555555556</v>
      </c>
    </row>
    <row r="10" customFormat="false" ht="17.4" hidden="false" customHeight="false" outlineLevel="0" collapsed="false">
      <c r="A10" s="196" t="n">
        <v>185</v>
      </c>
      <c r="B10" s="198" t="n">
        <v>0.0586111111111111</v>
      </c>
    </row>
    <row r="11" customFormat="false" ht="17.4" hidden="false" customHeight="false" outlineLevel="0" collapsed="false">
      <c r="A11" s="196" t="n">
        <v>91</v>
      </c>
      <c r="B11" s="198" t="n">
        <v>0.0588541666666667</v>
      </c>
    </row>
    <row r="12" customFormat="false" ht="17.4" hidden="false" customHeight="false" outlineLevel="0" collapsed="false">
      <c r="A12" s="196" t="n">
        <v>190</v>
      </c>
      <c r="B12" s="198" t="n">
        <v>0.0595833333333333</v>
      </c>
    </row>
    <row r="13" customFormat="false" ht="17.4" hidden="false" customHeight="false" outlineLevel="0" collapsed="false">
      <c r="A13" s="196" t="n">
        <v>181</v>
      </c>
      <c r="B13" s="198" t="n">
        <v>0.0503587962962963</v>
      </c>
    </row>
    <row r="14" customFormat="false" ht="17.4" hidden="false" customHeight="false" outlineLevel="0" collapsed="false">
      <c r="A14" s="196" t="n">
        <v>82</v>
      </c>
      <c r="B14" s="198" t="n">
        <v>0.0503819444444444</v>
      </c>
    </row>
    <row r="15" customFormat="false" ht="17.4" hidden="false" customHeight="false" outlineLevel="0" collapsed="false">
      <c r="A15" s="196" t="n">
        <v>80</v>
      </c>
      <c r="B15" s="198" t="n">
        <v>0.0512615740740741</v>
      </c>
    </row>
    <row r="16" customFormat="false" ht="17.4" hidden="false" customHeight="false" outlineLevel="0" collapsed="false">
      <c r="A16" s="196" t="n">
        <v>157</v>
      </c>
      <c r="B16" s="198" t="n">
        <v>0.0512847222222222</v>
      </c>
    </row>
    <row r="17" customFormat="false" ht="17.4" hidden="false" customHeight="false" outlineLevel="0" collapsed="false">
      <c r="A17" s="196" t="n">
        <v>79</v>
      </c>
      <c r="B17" s="198" t="n">
        <v>0.0517476851851852</v>
      </c>
    </row>
    <row r="18" customFormat="false" ht="17.4" hidden="false" customHeight="false" outlineLevel="0" collapsed="false">
      <c r="A18" s="196" t="n">
        <v>187</v>
      </c>
      <c r="B18" s="198" t="n">
        <v>0.0521180555555556</v>
      </c>
    </row>
    <row r="19" customFormat="false" ht="17.4" hidden="false" customHeight="false" outlineLevel="0" collapsed="false">
      <c r="A19" s="196" t="n">
        <v>113</v>
      </c>
      <c r="B19" s="198" t="n">
        <v>0.0522685185185185</v>
      </c>
    </row>
    <row r="20" customFormat="false" ht="17.4" hidden="false" customHeight="false" outlineLevel="0" collapsed="false">
      <c r="A20" s="196" t="n">
        <v>179</v>
      </c>
      <c r="B20" s="198" t="n">
        <v>0.0525694444444444</v>
      </c>
    </row>
    <row r="21" customFormat="false" ht="17.4" hidden="false" customHeight="false" outlineLevel="0" collapsed="false">
      <c r="A21" s="196" t="n">
        <v>128</v>
      </c>
      <c r="B21" s="198" t="n">
        <v>0.0527083333333333</v>
      </c>
    </row>
    <row r="22" customFormat="false" ht="17.4" hidden="false" customHeight="false" outlineLevel="0" collapsed="false">
      <c r="A22" s="196" t="n">
        <v>81</v>
      </c>
      <c r="B22" s="198" t="n">
        <v>0.0529513888888889</v>
      </c>
    </row>
    <row r="23" customFormat="false" ht="17.4" hidden="false" customHeight="false" outlineLevel="0" collapsed="false">
      <c r="A23" s="196" t="n">
        <v>137</v>
      </c>
      <c r="B23" s="198" t="n">
        <v>0.0440046296296296</v>
      </c>
    </row>
    <row r="24" customFormat="false" ht="17.4" hidden="false" customHeight="false" outlineLevel="0" collapsed="false">
      <c r="A24" s="196" t="n">
        <v>184</v>
      </c>
      <c r="B24" s="198" t="n">
        <v>0.0440162037037037</v>
      </c>
    </row>
    <row r="25" customFormat="false" ht="17.4" hidden="false" customHeight="false" outlineLevel="0" collapsed="false">
      <c r="A25" s="196" t="n">
        <v>121</v>
      </c>
      <c r="B25" s="198" t="n">
        <v>0.0443402777777778</v>
      </c>
    </row>
    <row r="26" customFormat="false" ht="17.4" hidden="false" customHeight="false" outlineLevel="0" collapsed="false">
      <c r="A26" s="196" t="n">
        <v>92</v>
      </c>
      <c r="B26" s="198" t="n">
        <v>0.0442939814814815</v>
      </c>
    </row>
    <row r="27" customFormat="false" ht="17.4" hidden="false" customHeight="false" outlineLevel="0" collapsed="false">
      <c r="A27" s="196" t="n">
        <v>16</v>
      </c>
      <c r="B27" s="198" t="n">
        <v>0.044375</v>
      </c>
    </row>
    <row r="28" customFormat="false" ht="17.4" hidden="false" customHeight="false" outlineLevel="0" collapsed="false">
      <c r="A28" s="196" t="n">
        <v>162</v>
      </c>
      <c r="B28" s="198" t="n">
        <v>0.0458912037037037</v>
      </c>
    </row>
    <row r="29" customFormat="false" ht="17.4" hidden="false" customHeight="false" outlineLevel="0" collapsed="false">
      <c r="A29" s="196" t="n">
        <v>59</v>
      </c>
      <c r="B29" s="198" t="n">
        <v>0.046087962962963</v>
      </c>
    </row>
    <row r="30" customFormat="false" ht="17.4" hidden="false" customHeight="false" outlineLevel="0" collapsed="false">
      <c r="A30" s="196" t="n">
        <v>109</v>
      </c>
      <c r="B30" s="198" t="n">
        <v>0.0461458333333333</v>
      </c>
    </row>
    <row r="31" customFormat="false" ht="17.4" hidden="false" customHeight="false" outlineLevel="0" collapsed="false">
      <c r="A31" s="196" t="n">
        <v>60</v>
      </c>
      <c r="B31" s="198" t="n">
        <v>0.0469097222222222</v>
      </c>
    </row>
    <row r="32" customFormat="false" ht="17.4" hidden="false" customHeight="false" outlineLevel="0" collapsed="false">
      <c r="A32" s="196" t="n">
        <v>107</v>
      </c>
      <c r="B32" s="198" t="n">
        <v>0.0469560185185185</v>
      </c>
    </row>
    <row r="33" customFormat="false" ht="17.4" hidden="false" customHeight="false" outlineLevel="0" collapsed="false">
      <c r="A33" s="196" t="n">
        <v>197</v>
      </c>
      <c r="B33" s="198" t="n">
        <v>0.0472222222222222</v>
      </c>
    </row>
    <row r="34" customFormat="false" ht="17.4" hidden="false" customHeight="false" outlineLevel="0" collapsed="false">
      <c r="A34" s="196" t="n">
        <v>130</v>
      </c>
      <c r="B34" s="198" t="n">
        <v>0.0476851851851852</v>
      </c>
    </row>
    <row r="35" customFormat="false" ht="17.4" hidden="false" customHeight="false" outlineLevel="0" collapsed="false">
      <c r="A35" s="196" t="n">
        <v>97</v>
      </c>
      <c r="B35" s="198" t="n">
        <v>0.0477430555555556</v>
      </c>
    </row>
    <row r="36" customFormat="false" ht="17.4" hidden="false" customHeight="false" outlineLevel="0" collapsed="false">
      <c r="A36" s="196" t="n">
        <v>95</v>
      </c>
      <c r="B36" s="198" t="n">
        <v>0.0478587962962963</v>
      </c>
    </row>
    <row r="37" customFormat="false" ht="17.4" hidden="false" customHeight="false" outlineLevel="0" collapsed="false">
      <c r="A37" s="196" t="n">
        <v>131</v>
      </c>
      <c r="B37" s="198" t="n">
        <v>0.04875</v>
      </c>
    </row>
    <row r="38" customFormat="false" ht="17.4" hidden="false" customHeight="false" outlineLevel="0" collapsed="false">
      <c r="A38" s="196" t="n">
        <v>150</v>
      </c>
      <c r="B38" s="198" t="n">
        <v>0.048900462962963</v>
      </c>
    </row>
    <row r="39" customFormat="false" ht="17.4" hidden="false" customHeight="false" outlineLevel="0" collapsed="false">
      <c r="A39" s="196" t="n">
        <v>192</v>
      </c>
      <c r="B39" s="198" t="n">
        <v>0.0494560185185185</v>
      </c>
    </row>
    <row r="40" customFormat="false" ht="17.4" hidden="false" customHeight="false" outlineLevel="0" collapsed="false">
      <c r="A40" s="196" t="n">
        <v>149</v>
      </c>
      <c r="B40" s="198" t="n">
        <v>0.0498842592592593</v>
      </c>
    </row>
    <row r="41" customFormat="false" ht="17.4" hidden="false" customHeight="false" outlineLevel="0" collapsed="false">
      <c r="A41" s="196" t="n">
        <v>145</v>
      </c>
      <c r="B41" s="198" t="n">
        <v>0.0499189814814815</v>
      </c>
    </row>
    <row r="42" customFormat="false" ht="17.4" hidden="false" customHeight="false" outlineLevel="0" collapsed="false">
      <c r="A42" s="196" t="n">
        <v>177</v>
      </c>
      <c r="B42" s="198" t="n">
        <v>0.05</v>
      </c>
    </row>
    <row r="43" customFormat="false" ht="17.4" hidden="false" customHeight="false" outlineLevel="0" collapsed="false">
      <c r="A43" s="196" t="n">
        <v>112</v>
      </c>
      <c r="B43" s="198" t="n">
        <v>0.0369675925925926</v>
      </c>
    </row>
    <row r="44" customFormat="false" ht="17.4" hidden="false" customHeight="false" outlineLevel="0" collapsed="false">
      <c r="A44" s="196" t="n">
        <v>71</v>
      </c>
      <c r="B44" s="198" t="n">
        <v>0.0370601851851852</v>
      </c>
    </row>
    <row r="45" customFormat="false" ht="17.4" hidden="false" customHeight="false" outlineLevel="0" collapsed="false">
      <c r="A45" s="196" t="n">
        <v>138</v>
      </c>
      <c r="B45" s="198" t="n">
        <v>0.0375</v>
      </c>
    </row>
    <row r="46" customFormat="false" ht="17.4" hidden="false" customHeight="false" outlineLevel="0" collapsed="false">
      <c r="A46" s="196" t="n">
        <v>103</v>
      </c>
      <c r="B46" s="198" t="n">
        <v>0.0376736111111111</v>
      </c>
    </row>
    <row r="47" customFormat="false" ht="17.4" hidden="false" customHeight="false" outlineLevel="0" collapsed="false">
      <c r="A47" s="196" t="n">
        <v>102</v>
      </c>
      <c r="B47" s="198" t="n">
        <v>0.0376851851851852</v>
      </c>
    </row>
    <row r="48" customFormat="false" ht="17.4" hidden="false" customHeight="false" outlineLevel="0" collapsed="false">
      <c r="A48" s="196" t="n">
        <v>186</v>
      </c>
      <c r="B48" s="198" t="n">
        <v>0.0379861111111111</v>
      </c>
    </row>
    <row r="49" customFormat="false" ht="17.4" hidden="false" customHeight="false" outlineLevel="0" collapsed="false">
      <c r="A49" s="196" t="n">
        <v>159</v>
      </c>
      <c r="B49" s="198" t="n">
        <v>0.0381944444444444</v>
      </c>
    </row>
    <row r="50" customFormat="false" ht="17.4" hidden="false" customHeight="false" outlineLevel="0" collapsed="false">
      <c r="A50" s="196" t="n">
        <v>111</v>
      </c>
      <c r="B50" s="198" t="n">
        <v>0.0382060185185185</v>
      </c>
    </row>
    <row r="51" customFormat="false" ht="17.4" hidden="false" customHeight="false" outlineLevel="0" collapsed="false">
      <c r="A51" s="196" t="n">
        <v>134</v>
      </c>
      <c r="B51" s="198" t="n">
        <v>0.0387037037037037</v>
      </c>
    </row>
    <row r="52" customFormat="false" ht="17.4" hidden="false" customHeight="false" outlineLevel="0" collapsed="false">
      <c r="A52" s="196" t="n">
        <v>29</v>
      </c>
      <c r="B52" s="198" t="n">
        <v>0.0387152777777778</v>
      </c>
    </row>
    <row r="53" customFormat="false" ht="17.4" hidden="false" customHeight="false" outlineLevel="0" collapsed="false">
      <c r="A53" s="196" t="n">
        <v>66</v>
      </c>
      <c r="B53" s="198" t="n">
        <v>0.0391203703703704</v>
      </c>
    </row>
    <row r="54" customFormat="false" ht="17.4" hidden="false" customHeight="false" outlineLevel="0" collapsed="false">
      <c r="A54" s="196" t="n">
        <v>56</v>
      </c>
      <c r="B54" s="198" t="n">
        <v>0.0397685185185185</v>
      </c>
    </row>
    <row r="55" customFormat="false" ht="17.4" hidden="false" customHeight="false" outlineLevel="0" collapsed="false">
      <c r="A55" s="196" t="n">
        <v>67</v>
      </c>
      <c r="B55" s="198" t="n">
        <v>0.039849537037037</v>
      </c>
    </row>
    <row r="56" customFormat="false" ht="17.4" hidden="false" customHeight="false" outlineLevel="0" collapsed="false">
      <c r="A56" s="196" t="n">
        <v>139</v>
      </c>
      <c r="B56" s="198" t="n">
        <v>0.0399884259259259</v>
      </c>
    </row>
    <row r="57" customFormat="false" ht="17.4" hidden="false" customHeight="false" outlineLevel="0" collapsed="false">
      <c r="A57" s="196" t="n">
        <v>158</v>
      </c>
      <c r="B57" s="198" t="n">
        <v>0.0402199074074074</v>
      </c>
    </row>
    <row r="58" customFormat="false" ht="17.4" hidden="false" customHeight="false" outlineLevel="0" collapsed="false">
      <c r="A58" s="196" t="n">
        <v>133</v>
      </c>
      <c r="B58" s="198" t="n">
        <v>0.040462962962963</v>
      </c>
    </row>
    <row r="59" customFormat="false" ht="17.4" hidden="false" customHeight="false" outlineLevel="0" collapsed="false">
      <c r="A59" s="196" t="n">
        <v>30</v>
      </c>
      <c r="B59" s="198" t="n">
        <v>0.0411689814814815</v>
      </c>
    </row>
    <row r="60" customFormat="false" ht="17.4" hidden="false" customHeight="false" outlineLevel="0" collapsed="false">
      <c r="A60" s="196" t="n">
        <v>89</v>
      </c>
      <c r="B60" s="198" t="n">
        <v>0.0412268518518519</v>
      </c>
    </row>
    <row r="61" customFormat="false" ht="17.4" hidden="false" customHeight="false" outlineLevel="0" collapsed="false">
      <c r="A61" s="196" t="n">
        <v>135</v>
      </c>
      <c r="B61" s="198" t="n">
        <v>0.0412731481481482</v>
      </c>
    </row>
    <row r="62" customFormat="false" ht="17.4" hidden="false" customHeight="false" outlineLevel="0" collapsed="false">
      <c r="A62" s="196" t="n">
        <v>168</v>
      </c>
      <c r="B62" s="198" t="n">
        <v>0.0414351851851852</v>
      </c>
    </row>
    <row r="63" customFormat="false" ht="17.4" hidden="false" customHeight="false" outlineLevel="0" collapsed="false">
      <c r="A63" s="196" t="n">
        <v>27</v>
      </c>
      <c r="B63" s="198" t="n">
        <v>0.0414467592592593</v>
      </c>
    </row>
    <row r="64" customFormat="false" ht="17.4" hidden="false" customHeight="false" outlineLevel="0" collapsed="false">
      <c r="A64" s="196" t="n">
        <v>12</v>
      </c>
      <c r="B64" s="198" t="n">
        <v>0.0414699074074074</v>
      </c>
    </row>
    <row r="65" customFormat="false" ht="17.4" hidden="false" customHeight="false" outlineLevel="0" collapsed="false">
      <c r="A65" s="196" t="n">
        <v>5</v>
      </c>
      <c r="B65" s="198" t="n">
        <v>0.041724537037037</v>
      </c>
    </row>
    <row r="66" customFormat="false" ht="17.4" hidden="false" customHeight="false" outlineLevel="0" collapsed="false">
      <c r="A66" s="196" t="n">
        <v>57</v>
      </c>
      <c r="B66" s="198" t="n">
        <v>0.0418055555555556</v>
      </c>
    </row>
    <row r="67" customFormat="false" ht="17.4" hidden="false" customHeight="false" outlineLevel="0" collapsed="false">
      <c r="A67" s="196" t="n">
        <v>136</v>
      </c>
      <c r="B67" s="198" t="n">
        <v>0.0421990740740741</v>
      </c>
    </row>
    <row r="68" customFormat="false" ht="17.4" hidden="false" customHeight="false" outlineLevel="0" collapsed="false">
      <c r="A68" s="196" t="n">
        <v>163</v>
      </c>
      <c r="B68" s="198" t="n">
        <v>0.0424189814814815</v>
      </c>
    </row>
    <row r="69" customFormat="false" ht="17.4" hidden="false" customHeight="false" outlineLevel="0" collapsed="false">
      <c r="A69" s="196" t="n">
        <v>182</v>
      </c>
      <c r="B69" s="198" t="n">
        <v>0.0424305555555556</v>
      </c>
    </row>
    <row r="70" customFormat="false" ht="17.4" hidden="false" customHeight="false" outlineLevel="0" collapsed="false">
      <c r="A70" s="196" t="n">
        <v>94</v>
      </c>
      <c r="B70" s="198" t="n">
        <v>0.0424421296296296</v>
      </c>
    </row>
    <row r="71" customFormat="false" ht="17.4" hidden="false" customHeight="false" outlineLevel="0" collapsed="false">
      <c r="A71" s="196" t="n">
        <v>172</v>
      </c>
      <c r="B71" s="198" t="n">
        <v>0.0424421296296296</v>
      </c>
    </row>
    <row r="72" customFormat="false" ht="17.4" hidden="false" customHeight="false" outlineLevel="0" collapsed="false">
      <c r="A72" s="196" t="n">
        <v>7</v>
      </c>
      <c r="B72" s="198" t="n">
        <v>0.0427430555555556</v>
      </c>
    </row>
    <row r="73" customFormat="false" ht="17.4" hidden="false" customHeight="false" outlineLevel="0" collapsed="false">
      <c r="A73" s="196" t="n">
        <v>15</v>
      </c>
      <c r="B73" s="198" t="n">
        <v>0.0428125</v>
      </c>
    </row>
    <row r="74" customFormat="false" ht="17.4" hidden="false" customHeight="false" outlineLevel="0" collapsed="false">
      <c r="A74" s="196" t="n">
        <v>170</v>
      </c>
      <c r="B74" s="198" t="n">
        <v>0.0428356481481481</v>
      </c>
    </row>
    <row r="75" customFormat="false" ht="17.4" hidden="false" customHeight="false" outlineLevel="0" collapsed="false">
      <c r="A75" s="196" t="n">
        <v>118</v>
      </c>
      <c r="B75" s="198" t="n">
        <v>0.0432523148148148</v>
      </c>
    </row>
    <row r="76" customFormat="false" ht="17.4" hidden="false" customHeight="false" outlineLevel="0" collapsed="false">
      <c r="A76" s="196" t="n">
        <v>174</v>
      </c>
      <c r="B76" s="198" t="n">
        <v>0.0434143518518519</v>
      </c>
    </row>
    <row r="77" customFormat="false" ht="17.4" hidden="false" customHeight="false" outlineLevel="0" collapsed="false">
      <c r="A77" s="196" t="n">
        <v>173</v>
      </c>
      <c r="B77" s="198" t="n">
        <v>0.0435532407407407</v>
      </c>
    </row>
    <row r="78" customFormat="false" ht="17.4" hidden="false" customHeight="false" outlineLevel="0" collapsed="false">
      <c r="A78" s="196" t="n">
        <v>14</v>
      </c>
      <c r="B78" s="198" t="n">
        <v>0.04375</v>
      </c>
    </row>
    <row r="79" customFormat="false" ht="17.4" hidden="false" customHeight="false" outlineLevel="0" collapsed="false">
      <c r="A79" s="196" t="n">
        <v>199</v>
      </c>
      <c r="B79" s="198" t="n">
        <v>0.0437962962962963</v>
      </c>
    </row>
    <row r="80" customFormat="false" ht="17.4" hidden="false" customHeight="false" outlineLevel="0" collapsed="false">
      <c r="A80" s="196" t="n">
        <v>98</v>
      </c>
      <c r="B80" s="198" t="n">
        <v>0.0438888888888889</v>
      </c>
    </row>
    <row r="81" customFormat="false" ht="17.4" hidden="false" customHeight="false" outlineLevel="0" collapsed="false">
      <c r="A81" s="196" t="n">
        <v>151</v>
      </c>
      <c r="B81" s="198" t="n">
        <v>0.0439699074074074</v>
      </c>
    </row>
    <row r="82" customFormat="false" ht="17.4" hidden="false" customHeight="false" outlineLevel="0" collapsed="false">
      <c r="A82" s="196" t="n">
        <v>152</v>
      </c>
      <c r="B82" s="198" t="n">
        <v>0.0292013888888889</v>
      </c>
    </row>
    <row r="83" customFormat="false" ht="17.4" hidden="false" customHeight="false" outlineLevel="0" collapsed="false">
      <c r="A83" s="196" t="n">
        <v>36</v>
      </c>
      <c r="B83" s="198" t="n">
        <v>0.0293634259259259</v>
      </c>
    </row>
    <row r="84" customFormat="false" ht="17.4" hidden="false" customHeight="false" outlineLevel="0" collapsed="false">
      <c r="A84" s="196" t="n">
        <v>39</v>
      </c>
      <c r="B84" s="198" t="n">
        <v>0.0294675925925926</v>
      </c>
    </row>
    <row r="85" customFormat="false" ht="17.4" hidden="false" customHeight="false" outlineLevel="0" collapsed="false">
      <c r="A85" s="196" t="n">
        <v>141</v>
      </c>
      <c r="B85" s="198" t="n">
        <v>0.0297916666666667</v>
      </c>
    </row>
    <row r="86" customFormat="false" ht="17.4" hidden="false" customHeight="false" outlineLevel="0" collapsed="false">
      <c r="A86" s="196" t="n">
        <v>65</v>
      </c>
      <c r="B86" s="198" t="n">
        <v>0.0307291666666667</v>
      </c>
    </row>
    <row r="87" customFormat="false" ht="17.4" hidden="false" customHeight="false" outlineLevel="0" collapsed="false">
      <c r="A87" s="196" t="n">
        <v>140</v>
      </c>
      <c r="B87" s="198" t="n">
        <v>0.0312268518518519</v>
      </c>
    </row>
    <row r="88" customFormat="false" ht="17.4" hidden="false" customHeight="false" outlineLevel="0" collapsed="false">
      <c r="A88" s="196" t="n">
        <v>13</v>
      </c>
      <c r="B88" s="198" t="n">
        <v>0.0316203703703704</v>
      </c>
    </row>
    <row r="89" customFormat="false" ht="17.4" hidden="false" customHeight="false" outlineLevel="0" collapsed="false">
      <c r="A89" s="196" t="n">
        <v>51</v>
      </c>
      <c r="B89" s="198" t="n">
        <v>0.032025462962963</v>
      </c>
    </row>
    <row r="90" customFormat="false" ht="17.4" hidden="false" customHeight="false" outlineLevel="0" collapsed="false">
      <c r="A90" s="196" t="n">
        <v>171</v>
      </c>
      <c r="B90" s="198" t="n">
        <v>0.0320949074074074</v>
      </c>
    </row>
    <row r="91" customFormat="false" ht="17.4" hidden="false" customHeight="false" outlineLevel="0" collapsed="false">
      <c r="A91" s="196" t="n">
        <v>99</v>
      </c>
      <c r="B91" s="198" t="n">
        <v>0.032349537037037</v>
      </c>
    </row>
    <row r="92" customFormat="false" ht="17.4" hidden="false" customHeight="false" outlineLevel="0" collapsed="false">
      <c r="A92" s="196" t="n">
        <v>161</v>
      </c>
      <c r="B92" s="198" t="n">
        <v>0.0326388888888889</v>
      </c>
    </row>
    <row r="93" customFormat="false" ht="17.4" hidden="false" customHeight="false" outlineLevel="0" collapsed="false">
      <c r="A93" s="196" t="n">
        <v>9</v>
      </c>
      <c r="B93" s="198" t="n">
        <v>0.0327893518518519</v>
      </c>
    </row>
    <row r="94" customFormat="false" ht="17.4" hidden="false" customHeight="false" outlineLevel="0" collapsed="false">
      <c r="A94" s="196" t="n">
        <v>114</v>
      </c>
      <c r="B94" s="198" t="n">
        <v>0.0328356481481482</v>
      </c>
    </row>
    <row r="95" customFormat="false" ht="17.4" hidden="false" customHeight="false" outlineLevel="0" collapsed="false">
      <c r="A95" s="196" t="n">
        <v>40</v>
      </c>
      <c r="B95" s="198" t="n">
        <v>0.0329166666666667</v>
      </c>
    </row>
    <row r="96" customFormat="false" ht="17.4" hidden="false" customHeight="false" outlineLevel="0" collapsed="false">
      <c r="A96" s="196" t="n">
        <v>10</v>
      </c>
      <c r="B96" s="198" t="n">
        <v>0.0330439814814815</v>
      </c>
    </row>
    <row r="97" customFormat="false" ht="17.4" hidden="false" customHeight="false" outlineLevel="0" collapsed="false">
      <c r="A97" s="196" t="n">
        <v>100</v>
      </c>
      <c r="B97" s="198" t="n">
        <v>0.0331018518518519</v>
      </c>
    </row>
    <row r="98" customFormat="false" ht="17.4" hidden="false" customHeight="false" outlineLevel="0" collapsed="false">
      <c r="A98" s="196" t="n">
        <v>105</v>
      </c>
      <c r="B98" s="198" t="n">
        <v>0.0331828703703704</v>
      </c>
    </row>
    <row r="99" customFormat="false" ht="17.4" hidden="false" customHeight="false" outlineLevel="0" collapsed="false">
      <c r="A99" s="196" t="n">
        <v>147</v>
      </c>
      <c r="B99" s="198" t="n">
        <v>0.0332291666666667</v>
      </c>
    </row>
    <row r="100" customFormat="false" ht="17.4" hidden="false" customHeight="false" outlineLevel="0" collapsed="false">
      <c r="A100" s="196" t="n">
        <v>196</v>
      </c>
      <c r="B100" s="198" t="n">
        <v>0.0332407407407407</v>
      </c>
    </row>
    <row r="101" customFormat="false" ht="17.4" hidden="false" customHeight="false" outlineLevel="0" collapsed="false">
      <c r="A101" s="196" t="n">
        <v>4</v>
      </c>
      <c r="B101" s="198" t="n">
        <v>0.0332523148148148</v>
      </c>
    </row>
    <row r="102" customFormat="false" ht="17.4" hidden="false" customHeight="false" outlineLevel="0" collapsed="false">
      <c r="A102" s="196" t="n">
        <v>31</v>
      </c>
      <c r="B102" s="198" t="n">
        <v>0.0335648148148148</v>
      </c>
    </row>
    <row r="103" customFormat="false" ht="17.4" hidden="false" customHeight="false" outlineLevel="0" collapsed="false">
      <c r="A103" s="196" t="n">
        <v>175</v>
      </c>
      <c r="B103" s="198" t="n">
        <v>0.0347685185185185</v>
      </c>
    </row>
    <row r="104" customFormat="false" ht="17.4" hidden="false" customHeight="false" outlineLevel="0" collapsed="false">
      <c r="A104" s="196" t="n">
        <v>106</v>
      </c>
      <c r="B104" s="198" t="n">
        <v>0.0349074074074074</v>
      </c>
    </row>
    <row r="105" customFormat="false" ht="17.4" hidden="false" customHeight="false" outlineLevel="0" collapsed="false">
      <c r="A105" s="196" t="n">
        <v>183</v>
      </c>
      <c r="B105" s="198" t="n">
        <v>0.0351851851851852</v>
      </c>
    </row>
    <row r="106" customFormat="false" ht="17.4" hidden="false" customHeight="false" outlineLevel="0" collapsed="false">
      <c r="A106" s="196" t="n">
        <v>123</v>
      </c>
      <c r="B106" s="198" t="n">
        <v>0.0353819444444444</v>
      </c>
    </row>
    <row r="107" customFormat="false" ht="17.4" hidden="false" customHeight="false" outlineLevel="0" collapsed="false">
      <c r="A107" s="196" t="n">
        <v>116</v>
      </c>
      <c r="B107" s="198" t="n">
        <v>0.0355902777777778</v>
      </c>
    </row>
    <row r="108" customFormat="false" ht="17.4" hidden="false" customHeight="false" outlineLevel="0" collapsed="false">
      <c r="A108" s="196" t="n">
        <v>144</v>
      </c>
      <c r="B108" s="198" t="n">
        <v>0.0362731481481481</v>
      </c>
    </row>
    <row r="109" customFormat="false" ht="17.4" hidden="false" customHeight="false" outlineLevel="0" collapsed="false">
      <c r="A109" s="196" t="n">
        <v>104</v>
      </c>
      <c r="B109" s="198" t="n">
        <v>0.0363194444444444</v>
      </c>
    </row>
    <row r="110" customFormat="false" ht="17.4" hidden="false" customHeight="false" outlineLevel="0" collapsed="false">
      <c r="A110" s="196" t="n">
        <v>69</v>
      </c>
      <c r="B110" s="198" t="n">
        <v>0.0363773148148148</v>
      </c>
    </row>
    <row r="111" customFormat="false" ht="17.4" hidden="false" customHeight="false" outlineLevel="0" collapsed="false">
      <c r="A111" s="196" t="n">
        <v>176</v>
      </c>
      <c r="B111" s="198" t="n">
        <v>0.036400462962963</v>
      </c>
    </row>
    <row r="112" customFormat="false" ht="17.4" hidden="false" customHeight="false" outlineLevel="0" collapsed="false">
      <c r="A112" s="196" t="n">
        <v>35</v>
      </c>
      <c r="B112" s="198" t="n">
        <v>0.0191550925925926</v>
      </c>
    </row>
    <row r="113" customFormat="false" ht="17.4" hidden="false" customHeight="false" outlineLevel="0" collapsed="false">
      <c r="A113" s="196" t="n">
        <v>34</v>
      </c>
      <c r="B113" s="198" t="n">
        <v>0.0193287037037037</v>
      </c>
    </row>
    <row r="114" customFormat="false" ht="17.4" hidden="false" customHeight="false" outlineLevel="0" collapsed="false">
      <c r="A114" s="196" t="n">
        <v>22</v>
      </c>
      <c r="B114" s="198" t="n">
        <v>0.0195949074074074</v>
      </c>
    </row>
    <row r="115" customFormat="false" ht="17.4" hidden="false" customHeight="false" outlineLevel="0" collapsed="false">
      <c r="A115" s="196" t="n">
        <v>19</v>
      </c>
      <c r="B115" s="198" t="n">
        <v>0.0209953703703704</v>
      </c>
    </row>
    <row r="116" customFormat="false" ht="17.4" hidden="false" customHeight="false" outlineLevel="0" collapsed="false">
      <c r="A116" s="196" t="n">
        <v>44</v>
      </c>
      <c r="B116" s="198" t="n">
        <v>0.0210648148148148</v>
      </c>
    </row>
    <row r="117" customFormat="false" ht="17.4" hidden="false" customHeight="false" outlineLevel="0" collapsed="false">
      <c r="A117" s="196" t="n">
        <v>33</v>
      </c>
      <c r="B117" s="198" t="n">
        <v>0.0215046296296296</v>
      </c>
    </row>
    <row r="118" customFormat="false" ht="17.4" hidden="false" customHeight="false" outlineLevel="0" collapsed="false">
      <c r="A118" s="196" t="n">
        <v>24</v>
      </c>
      <c r="B118" s="198" t="n">
        <v>0.0215856481481481</v>
      </c>
    </row>
    <row r="119" customFormat="false" ht="17.4" hidden="false" customHeight="false" outlineLevel="0" collapsed="false">
      <c r="A119" s="196" t="n">
        <v>6</v>
      </c>
      <c r="B119" s="198" t="n">
        <v>0.0225115740740741</v>
      </c>
    </row>
    <row r="120" customFormat="false" ht="17.4" hidden="false" customHeight="false" outlineLevel="0" collapsed="false">
      <c r="A120" s="196" t="n">
        <v>53</v>
      </c>
      <c r="B120" s="198" t="n">
        <v>0.0226736111111111</v>
      </c>
    </row>
    <row r="121" customFormat="false" ht="17.4" hidden="false" customHeight="false" outlineLevel="0" collapsed="false">
      <c r="A121" s="196" t="n">
        <v>54</v>
      </c>
      <c r="B121" s="198" t="n">
        <v>0.0228356481481481</v>
      </c>
    </row>
    <row r="122" customFormat="false" ht="17.4" hidden="false" customHeight="false" outlineLevel="0" collapsed="false">
      <c r="A122" s="196" t="n">
        <v>48</v>
      </c>
      <c r="B122" s="198" t="n">
        <v>0.0229166666666667</v>
      </c>
    </row>
    <row r="123" customFormat="false" ht="17.4" hidden="false" customHeight="false" outlineLevel="0" collapsed="false">
      <c r="A123" s="196" t="n">
        <v>45</v>
      </c>
      <c r="B123" s="198" t="n">
        <v>0.0231481481481482</v>
      </c>
    </row>
    <row r="124" customFormat="false" ht="17.4" hidden="false" customHeight="false" outlineLevel="0" collapsed="false">
      <c r="A124" s="196" t="n">
        <v>25</v>
      </c>
      <c r="B124" s="198" t="n">
        <v>0.0236458333333333</v>
      </c>
    </row>
    <row r="125" customFormat="false" ht="17.4" hidden="false" customHeight="false" outlineLevel="0" collapsed="false">
      <c r="A125" s="196" t="n">
        <v>46</v>
      </c>
      <c r="B125" s="198" t="n">
        <v>0.0239236111111111</v>
      </c>
    </row>
    <row r="126" customFormat="false" ht="17.4" hidden="false" customHeight="false" outlineLevel="0" collapsed="false">
      <c r="A126" s="196" t="n">
        <v>153</v>
      </c>
      <c r="B126" s="198" t="n">
        <v>0.0241087962962963</v>
      </c>
    </row>
    <row r="127" customFormat="false" ht="17.4" hidden="false" customHeight="false" outlineLevel="0" collapsed="false">
      <c r="A127" s="196" t="n">
        <v>85</v>
      </c>
      <c r="B127" s="198" t="n">
        <v>0.0243402777777778</v>
      </c>
    </row>
    <row r="128" customFormat="false" ht="17.4" hidden="false" customHeight="false" outlineLevel="0" collapsed="false">
      <c r="A128" s="196" t="n">
        <v>84</v>
      </c>
      <c r="B128" s="198" t="n">
        <v>0.0243634259259259</v>
      </c>
    </row>
    <row r="129" customFormat="false" ht="17.4" hidden="false" customHeight="false" outlineLevel="0" collapsed="false">
      <c r="A129" s="196" t="n">
        <v>17</v>
      </c>
      <c r="B129" s="198" t="n">
        <v>0.0244212962962963</v>
      </c>
    </row>
    <row r="130" customFormat="false" ht="17.4" hidden="false" customHeight="false" outlineLevel="0" collapsed="false">
      <c r="A130" s="196" t="n">
        <v>63</v>
      </c>
      <c r="B130" s="198" t="n">
        <v>0.0259027777777778</v>
      </c>
    </row>
    <row r="131" customFormat="false" ht="17.4" hidden="false" customHeight="false" outlineLevel="0" collapsed="false">
      <c r="A131" s="196" t="n">
        <v>11</v>
      </c>
      <c r="B131" s="198" t="n">
        <v>0.0265162037037037</v>
      </c>
    </row>
    <row r="132" customFormat="false" ht="17.4" hidden="false" customHeight="false" outlineLevel="0" collapsed="false">
      <c r="A132" s="196" t="n">
        <v>55</v>
      </c>
      <c r="B132" s="198" t="n">
        <v>0.0266087962962963</v>
      </c>
    </row>
    <row r="133" customFormat="false" ht="17.4" hidden="false" customHeight="false" outlineLevel="0" collapsed="false">
      <c r="A133" s="196" t="n">
        <v>101</v>
      </c>
      <c r="B133" s="198" t="n">
        <v>0.0266898148148148</v>
      </c>
    </row>
    <row r="134" customFormat="false" ht="17.4" hidden="false" customHeight="false" outlineLevel="0" collapsed="false">
      <c r="A134" s="196" t="n">
        <v>124</v>
      </c>
      <c r="B134" s="198" t="n">
        <v>0.0268055555555556</v>
      </c>
    </row>
    <row r="135" customFormat="false" ht="17.4" hidden="false" customHeight="false" outlineLevel="0" collapsed="false">
      <c r="A135" s="196" t="n">
        <v>42</v>
      </c>
      <c r="B135" s="198" t="n">
        <v>0.0272800925925926</v>
      </c>
    </row>
    <row r="136" customFormat="false" ht="17.4" hidden="false" customHeight="false" outlineLevel="0" collapsed="false">
      <c r="A136" s="196" t="n">
        <v>142</v>
      </c>
      <c r="B136" s="198" t="n">
        <v>0.0281481481481481</v>
      </c>
    </row>
    <row r="137" customFormat="false" ht="17.4" hidden="false" customHeight="false" outlineLevel="0" collapsed="false">
      <c r="A137" s="196" t="n">
        <v>18</v>
      </c>
      <c r="B137" s="198" t="n">
        <v>0.0285648148148148</v>
      </c>
    </row>
    <row r="138" customFormat="false" ht="17.4" hidden="false" customHeight="false" outlineLevel="0" collapsed="false">
      <c r="A138" s="196" t="n">
        <v>41</v>
      </c>
      <c r="B138" s="198" t="n">
        <v>0.028599537037037</v>
      </c>
    </row>
    <row r="139" customFormat="false" ht="17.4" hidden="false" customHeight="false" outlineLevel="0" collapsed="false">
      <c r="A139" s="196" t="n">
        <v>87</v>
      </c>
      <c r="B139" s="198" t="n">
        <v>0.0286689814814815</v>
      </c>
    </row>
    <row r="140" customFormat="false" ht="17.4" hidden="false" customHeight="false" outlineLevel="0" collapsed="false">
      <c r="A140" s="196" t="n">
        <v>143</v>
      </c>
      <c r="B140" s="198" t="n">
        <v>0.0288541666666667</v>
      </c>
    </row>
    <row r="141" customFormat="false" ht="17.4" hidden="false" customHeight="false" outlineLevel="0" collapsed="false">
      <c r="A141" s="196" t="n">
        <v>86</v>
      </c>
      <c r="B141" s="198" t="n">
        <v>0.0288773148148148</v>
      </c>
    </row>
    <row r="142" customFormat="false" ht="17.4" hidden="false" customHeight="false" outlineLevel="0" collapsed="false">
      <c r="A142" s="196" t="n">
        <v>78</v>
      </c>
      <c r="B142" s="198" t="n">
        <v>0.0153125</v>
      </c>
    </row>
    <row r="143" customFormat="false" ht="17.4" hidden="false" customHeight="false" outlineLevel="0" collapsed="false">
      <c r="A143" s="196" t="n">
        <v>164</v>
      </c>
      <c r="B143" s="198" t="n">
        <v>0.0154050925925926</v>
      </c>
    </row>
    <row r="144" customFormat="false" ht="17.4" hidden="false" customHeight="false" outlineLevel="0" collapsed="false">
      <c r="A144" s="196" t="n">
        <v>90</v>
      </c>
      <c r="B144" s="198" t="n">
        <v>0.0164236111111111</v>
      </c>
    </row>
    <row r="145" customFormat="false" ht="17.4" hidden="false" customHeight="false" outlineLevel="0" collapsed="false">
      <c r="A145" s="196" t="n">
        <v>8</v>
      </c>
      <c r="B145" s="198" t="n">
        <v>0.0165856481481481</v>
      </c>
    </row>
    <row r="146" customFormat="false" ht="17.4" hidden="false" customHeight="false" outlineLevel="0" collapsed="false">
      <c r="A146" s="196" t="n">
        <v>74</v>
      </c>
      <c r="B146" s="198" t="n">
        <v>0.0169675925925926</v>
      </c>
    </row>
    <row r="147" customFormat="false" ht="17.4" hidden="false" customHeight="false" outlineLevel="0" collapsed="false">
      <c r="A147" s="196" t="n">
        <v>38</v>
      </c>
      <c r="B147" s="198" t="n">
        <v>0.0172569444444444</v>
      </c>
    </row>
    <row r="148" customFormat="false" ht="17.4" hidden="false" customHeight="false" outlineLevel="0" collapsed="false">
      <c r="A148" s="196" t="n">
        <v>88</v>
      </c>
      <c r="B148" s="198" t="n">
        <v>0.0173726851851852</v>
      </c>
    </row>
    <row r="149" customFormat="false" ht="17.4" hidden="false" customHeight="false" outlineLevel="0" collapsed="false">
      <c r="A149" s="196" t="n">
        <v>23</v>
      </c>
      <c r="B149" s="198" t="n">
        <v>0.0175578703703704</v>
      </c>
    </row>
    <row r="150" customFormat="false" ht="17.4" hidden="false" customHeight="false" outlineLevel="0" collapsed="false">
      <c r="A150" s="196" t="n">
        <v>20</v>
      </c>
      <c r="B150" s="198" t="n">
        <v>0.0180902777777778</v>
      </c>
    </row>
    <row r="151" customFormat="false" ht="17.4" hidden="false" customHeight="false" outlineLevel="0" collapsed="false">
      <c r="A151" s="196" t="n">
        <v>58</v>
      </c>
      <c r="B151" s="198" t="n">
        <v>0.0189351851851852</v>
      </c>
    </row>
    <row r="152" customFormat="false" ht="17.4" hidden="false" customHeight="false" outlineLevel="0" collapsed="false">
      <c r="A152" s="196" t="n">
        <v>110</v>
      </c>
      <c r="B152" s="198" t="n">
        <v>0.00461805555555556</v>
      </c>
    </row>
    <row r="153" customFormat="false" ht="17.4" hidden="false" customHeight="false" outlineLevel="0" collapsed="false">
      <c r="A153" s="196" t="n">
        <v>3</v>
      </c>
      <c r="B153" s="198" t="n">
        <v>0.0053587962962963</v>
      </c>
    </row>
    <row r="154" customFormat="false" ht="17.4" hidden="false" customHeight="false" outlineLevel="0" collapsed="false">
      <c r="A154" s="196" t="n">
        <v>50</v>
      </c>
      <c r="B154" s="198" t="n">
        <v>0.00631944444444444</v>
      </c>
    </row>
    <row r="155" customFormat="false" ht="17.4" hidden="false" customHeight="false" outlineLevel="0" collapsed="false">
      <c r="A155" s="196" t="n">
        <v>28</v>
      </c>
      <c r="B155" s="198" t="n">
        <v>0.00648148148148148</v>
      </c>
    </row>
    <row r="156" customFormat="false" ht="17.4" hidden="false" customHeight="false" outlineLevel="0" collapsed="false">
      <c r="A156" s="196" t="n">
        <v>2</v>
      </c>
      <c r="B156" s="198" t="n">
        <v>0.00715277777777778</v>
      </c>
    </row>
    <row r="157" customFormat="false" ht="17.4" hidden="false" customHeight="false" outlineLevel="0" collapsed="false">
      <c r="A157" s="196" t="n">
        <v>37</v>
      </c>
      <c r="B157" s="198" t="n">
        <v>0.00719907407407407</v>
      </c>
    </row>
    <row r="158" customFormat="false" ht="17.4" hidden="false" customHeight="false" outlineLevel="0" collapsed="false">
      <c r="A158" s="196" t="n">
        <v>61</v>
      </c>
      <c r="B158" s="198" t="n">
        <v>0.00903935185185185</v>
      </c>
    </row>
    <row r="159" customFormat="false" ht="17.4" hidden="false" customHeight="false" outlineLevel="0" collapsed="false">
      <c r="A159" s="196" t="n">
        <v>154</v>
      </c>
      <c r="B159" s="198" t="n">
        <v>0.0090625</v>
      </c>
    </row>
    <row r="160" customFormat="false" ht="17.4" hidden="false" customHeight="false" outlineLevel="0" collapsed="false">
      <c r="A160" s="196" t="n">
        <v>126</v>
      </c>
      <c r="B160" s="198" t="n">
        <v>0.00931712962962963</v>
      </c>
    </row>
    <row r="161" customFormat="false" ht="17.4" hidden="false" customHeight="false" outlineLevel="0" collapsed="false">
      <c r="A161" s="196" t="n">
        <v>156</v>
      </c>
      <c r="B161" s="198" t="n">
        <v>0.0104513888888889</v>
      </c>
    </row>
    <row r="162" customFormat="false" ht="17.4" hidden="false" customHeight="false" outlineLevel="0" collapsed="false">
      <c r="A162" s="196" t="n">
        <v>83</v>
      </c>
      <c r="B162" s="198" t="n">
        <v>0.0116319444444444</v>
      </c>
    </row>
    <row r="163" customFormat="false" ht="17.4" hidden="false" customHeight="false" outlineLevel="0" collapsed="false">
      <c r="A163" s="196" t="n">
        <v>64</v>
      </c>
      <c r="B163" s="198" t="n">
        <v>0.011712962962963</v>
      </c>
    </row>
    <row r="164" customFormat="false" ht="17.4" hidden="false" customHeight="false" outlineLevel="0" collapsed="false">
      <c r="A164" s="196" t="n">
        <v>75</v>
      </c>
      <c r="B164" s="198" t="n">
        <v>0.0125</v>
      </c>
    </row>
    <row r="165" customFormat="false" ht="17.4" hidden="false" customHeight="false" outlineLevel="0" collapsed="false">
      <c r="A165" s="196" t="n">
        <v>108</v>
      </c>
      <c r="B165" s="198" t="n">
        <v>0.0128703703703704</v>
      </c>
    </row>
    <row r="166" customFormat="false" ht="17.4" hidden="false" customHeight="false" outlineLevel="0" collapsed="false">
      <c r="A166" s="196" t="n">
        <v>93</v>
      </c>
      <c r="B166" s="198" t="n">
        <v>0.0132523148148148</v>
      </c>
    </row>
    <row r="167" customFormat="false" ht="17.4" hidden="false" customHeight="false" outlineLevel="0" collapsed="false">
      <c r="A167" s="196" t="n">
        <v>77</v>
      </c>
      <c r="B167" s="198" t="n">
        <v>0.013599537037037</v>
      </c>
    </row>
    <row r="168" customFormat="false" ht="17.4" hidden="false" customHeight="false" outlineLevel="0" collapsed="false">
      <c r="A168" s="196" t="n">
        <v>129</v>
      </c>
      <c r="B168" s="198" t="n">
        <v>0.0139236111111111</v>
      </c>
    </row>
    <row r="169" customFormat="false" ht="17.4" hidden="false" customHeight="false" outlineLevel="0" collapsed="false">
      <c r="A169" s="196" t="n">
        <v>21</v>
      </c>
      <c r="B169" s="198" t="n">
        <v>0.0142708333333333</v>
      </c>
    </row>
    <row r="170" customFormat="false" ht="17.4" hidden="false" customHeight="false" outlineLevel="0" collapsed="false">
      <c r="A170" s="196" t="n">
        <v>1</v>
      </c>
      <c r="B170" s="198" t="n">
        <v>0.0143865740740741</v>
      </c>
    </row>
    <row r="171" customFormat="false" ht="17.4" hidden="false" customHeight="false" outlineLevel="0" collapsed="false">
      <c r="A171" s="196" t="n">
        <v>155</v>
      </c>
      <c r="B171" s="198" t="n">
        <v>0.0149884259259259</v>
      </c>
    </row>
    <row r="172" customFormat="false" ht="17.4" hidden="false" customHeight="false" outlineLevel="0" collapsed="false">
      <c r="B172" s="198" t="n">
        <v>0</v>
      </c>
    </row>
    <row r="173" customFormat="false" ht="17.4" hidden="false" customHeight="false" outlineLevel="0" collapsed="false">
      <c r="B173" s="198" t="n">
        <v>0</v>
      </c>
    </row>
    <row r="174" customFormat="false" ht="17.4" hidden="false" customHeight="false" outlineLevel="0" collapsed="false">
      <c r="B174" s="198" t="n">
        <v>0</v>
      </c>
    </row>
    <row r="175" customFormat="false" ht="17.4" hidden="false" customHeight="false" outlineLevel="0" collapsed="false">
      <c r="B175" s="198" t="n">
        <v>0</v>
      </c>
    </row>
    <row r="176" customFormat="false" ht="17.4" hidden="false" customHeight="false" outlineLevel="0" collapsed="false">
      <c r="B176" s="198" t="n">
        <v>0</v>
      </c>
    </row>
    <row r="177" customFormat="false" ht="17.4" hidden="false" customHeight="false" outlineLevel="0" collapsed="false">
      <c r="B177" s="198" t="n">
        <v>0</v>
      </c>
    </row>
    <row r="178" customFormat="false" ht="17.4" hidden="false" customHeight="false" outlineLevel="0" collapsed="false">
      <c r="B178" s="198" t="n">
        <v>0</v>
      </c>
    </row>
    <row r="179" customFormat="false" ht="17.4" hidden="false" customHeight="false" outlineLevel="0" collapsed="false">
      <c r="B179" s="198" t="n">
        <v>0</v>
      </c>
    </row>
    <row r="180" customFormat="false" ht="17.4" hidden="false" customHeight="false" outlineLevel="0" collapsed="false">
      <c r="B180" s="198" t="n">
        <v>0</v>
      </c>
    </row>
    <row r="181" customFormat="false" ht="17.4" hidden="false" customHeight="false" outlineLevel="0" collapsed="false">
      <c r="B181" s="198" t="n">
        <v>0</v>
      </c>
    </row>
    <row r="182" customFormat="false" ht="17.4" hidden="false" customHeight="false" outlineLevel="0" collapsed="false">
      <c r="B182" s="198" t="n">
        <v>0</v>
      </c>
    </row>
    <row r="183" customFormat="false" ht="17.4" hidden="false" customHeight="false" outlineLevel="0" collapsed="false">
      <c r="B183" s="198" t="n">
        <v>0</v>
      </c>
    </row>
    <row r="184" customFormat="false" ht="17.4" hidden="false" customHeight="false" outlineLevel="0" collapsed="false">
      <c r="B184" s="198" t="n">
        <v>0</v>
      </c>
    </row>
    <row r="185" customFormat="false" ht="17.4" hidden="false" customHeight="false" outlineLevel="0" collapsed="false">
      <c r="B185" s="198" t="n">
        <v>0</v>
      </c>
    </row>
    <row r="186" customFormat="false" ht="17.4" hidden="false" customHeight="false" outlineLevel="0" collapsed="false">
      <c r="B186" s="198" t="n">
        <v>0</v>
      </c>
    </row>
    <row r="187" customFormat="false" ht="17.4" hidden="false" customHeight="false" outlineLevel="0" collapsed="false">
      <c r="B187" s="198" t="n">
        <v>0</v>
      </c>
    </row>
    <row r="188" customFormat="false" ht="17.4" hidden="false" customHeight="false" outlineLevel="0" collapsed="false">
      <c r="B188" s="198" t="n">
        <v>0</v>
      </c>
    </row>
    <row r="189" customFormat="false" ht="17.4" hidden="false" customHeight="false" outlineLevel="0" collapsed="false">
      <c r="B189" s="198" t="n">
        <v>0</v>
      </c>
    </row>
    <row r="190" customFormat="false" ht="17.4" hidden="false" customHeight="false" outlineLevel="0" collapsed="false">
      <c r="B190" s="198" t="n">
        <v>0</v>
      </c>
    </row>
    <row r="191" customFormat="false" ht="17.4" hidden="false" customHeight="false" outlineLevel="0" collapsed="false">
      <c r="B191" s="198" t="n">
        <v>0</v>
      </c>
    </row>
    <row r="192" customFormat="false" ht="17.4" hidden="false" customHeight="false" outlineLevel="0" collapsed="false">
      <c r="B192" s="198" t="n">
        <v>0</v>
      </c>
    </row>
    <row r="193" customFormat="false" ht="17.4" hidden="false" customHeight="false" outlineLevel="0" collapsed="false">
      <c r="B193" s="198" t="n">
        <v>0</v>
      </c>
    </row>
    <row r="194" customFormat="false" ht="17.4" hidden="false" customHeight="false" outlineLevel="0" collapsed="false">
      <c r="B194" s="198" t="n">
        <v>0</v>
      </c>
    </row>
    <row r="195" customFormat="false" ht="17.4" hidden="false" customHeight="false" outlineLevel="0" collapsed="false">
      <c r="B195" s="198" t="n">
        <v>0</v>
      </c>
    </row>
    <row r="196" customFormat="false" ht="17.4" hidden="false" customHeight="false" outlineLevel="0" collapsed="false">
      <c r="B196" s="198" t="n">
        <v>0</v>
      </c>
    </row>
    <row r="197" customFormat="false" ht="17.4" hidden="false" customHeight="false" outlineLevel="0" collapsed="false">
      <c r="B197" s="198" t="n">
        <v>0</v>
      </c>
    </row>
    <row r="198" customFormat="false" ht="17.4" hidden="false" customHeight="false" outlineLevel="0" collapsed="false">
      <c r="B198" s="198" t="n">
        <v>0</v>
      </c>
    </row>
    <row r="199" customFormat="false" ht="17.4" hidden="false" customHeight="false" outlineLevel="0" collapsed="false">
      <c r="B199" s="198" t="n">
        <v>0</v>
      </c>
    </row>
    <row r="200" customFormat="false" ht="17.4" hidden="false" customHeight="false" outlineLevel="0" collapsed="false">
      <c r="B200" s="198" t="n">
        <v>0</v>
      </c>
    </row>
    <row r="201" customFormat="false" ht="17.4" hidden="false" customHeight="false" outlineLevel="0" collapsed="false">
      <c r="B201" s="198" t="n">
        <v>0</v>
      </c>
    </row>
    <row r="202" customFormat="false" ht="17.4" hidden="false" customHeight="false" outlineLevel="0" collapsed="false">
      <c r="B202" s="198" t="n">
        <v>0</v>
      </c>
    </row>
    <row r="203" customFormat="false" ht="17.4" hidden="false" customHeight="false" outlineLevel="0" collapsed="false">
      <c r="B203" s="198" t="n">
        <v>0</v>
      </c>
    </row>
    <row r="204" customFormat="false" ht="17.4" hidden="false" customHeight="false" outlineLevel="0" collapsed="false">
      <c r="B204" s="198" t="n">
        <v>0</v>
      </c>
    </row>
    <row r="205" customFormat="false" ht="17.4" hidden="false" customHeight="false" outlineLevel="0" collapsed="false">
      <c r="B205" s="198" t="n">
        <v>0</v>
      </c>
    </row>
    <row r="206" customFormat="false" ht="17.4" hidden="false" customHeight="false" outlineLevel="0" collapsed="false">
      <c r="B206" s="198" t="n">
        <v>0</v>
      </c>
    </row>
    <row r="207" customFormat="false" ht="17.4" hidden="false" customHeight="false" outlineLevel="0" collapsed="false">
      <c r="B207" s="198" t="n">
        <v>0</v>
      </c>
    </row>
    <row r="208" customFormat="false" ht="17.4" hidden="false" customHeight="false" outlineLevel="0" collapsed="false">
      <c r="B208" s="198" t="n">
        <v>0</v>
      </c>
    </row>
    <row r="209" customFormat="false" ht="17.4" hidden="false" customHeight="false" outlineLevel="0" collapsed="false">
      <c r="B209" s="198" t="n">
        <v>0</v>
      </c>
    </row>
    <row r="210" customFormat="false" ht="17.4" hidden="false" customHeight="false" outlineLevel="0" collapsed="false">
      <c r="B210" s="198" t="n">
        <v>0</v>
      </c>
    </row>
    <row r="211" customFormat="false" ht="17.4" hidden="false" customHeight="false" outlineLevel="0" collapsed="false">
      <c r="B211" s="198" t="n">
        <v>0</v>
      </c>
    </row>
    <row r="212" customFormat="false" ht="17.4" hidden="false" customHeight="false" outlineLevel="0" collapsed="false">
      <c r="B212" s="198" t="n">
        <v>0</v>
      </c>
    </row>
    <row r="213" customFormat="false" ht="17.4" hidden="false" customHeight="false" outlineLevel="0" collapsed="false">
      <c r="B213" s="198" t="n">
        <v>0</v>
      </c>
    </row>
    <row r="214" customFormat="false" ht="17.4" hidden="false" customHeight="false" outlineLevel="0" collapsed="false">
      <c r="B214" s="198" t="n">
        <v>0</v>
      </c>
    </row>
    <row r="215" customFormat="false" ht="17.4" hidden="false" customHeight="false" outlineLevel="0" collapsed="false">
      <c r="B215" s="198" t="n">
        <v>0</v>
      </c>
    </row>
    <row r="216" customFormat="false" ht="17.4" hidden="false" customHeight="false" outlineLevel="0" collapsed="false">
      <c r="B216" s="198" t="n">
        <v>0</v>
      </c>
    </row>
    <row r="217" customFormat="false" ht="17.4" hidden="false" customHeight="false" outlineLevel="0" collapsed="false">
      <c r="B217" s="198" t="n">
        <v>0</v>
      </c>
    </row>
    <row r="218" customFormat="false" ht="17.4" hidden="false" customHeight="false" outlineLevel="0" collapsed="false">
      <c r="B218" s="198" t="n">
        <v>0</v>
      </c>
    </row>
    <row r="219" customFormat="false" ht="17.4" hidden="false" customHeight="false" outlineLevel="0" collapsed="false">
      <c r="B219" s="198" t="n">
        <v>0</v>
      </c>
    </row>
    <row r="220" customFormat="false" ht="17.4" hidden="false" customHeight="false" outlineLevel="0" collapsed="false">
      <c r="B220" s="198" t="n">
        <v>0</v>
      </c>
    </row>
    <row r="221" customFormat="false" ht="17.4" hidden="false" customHeight="false" outlineLevel="0" collapsed="false">
      <c r="B221" s="198" t="n">
        <v>0</v>
      </c>
    </row>
    <row r="222" customFormat="false" ht="17.4" hidden="false" customHeight="false" outlineLevel="0" collapsed="false">
      <c r="B222" s="198" t="n">
        <v>0</v>
      </c>
    </row>
    <row r="223" customFormat="false" ht="17.4" hidden="false" customHeight="false" outlineLevel="0" collapsed="false">
      <c r="B223" s="198" t="n">
        <v>0</v>
      </c>
    </row>
    <row r="224" customFormat="false" ht="17.4" hidden="false" customHeight="false" outlineLevel="0" collapsed="false">
      <c r="B224" s="198" t="n">
        <v>0</v>
      </c>
    </row>
    <row r="225" customFormat="false" ht="17.4" hidden="false" customHeight="false" outlineLevel="0" collapsed="false">
      <c r="B225" s="198" t="n">
        <v>0</v>
      </c>
    </row>
    <row r="226" customFormat="false" ht="17.4" hidden="false" customHeight="false" outlineLevel="0" collapsed="false">
      <c r="B226" s="198" t="n">
        <v>0</v>
      </c>
    </row>
    <row r="227" customFormat="false" ht="17.4" hidden="false" customHeight="false" outlineLevel="0" collapsed="false">
      <c r="B227" s="198" t="n">
        <v>0</v>
      </c>
    </row>
    <row r="228" customFormat="false" ht="17.4" hidden="false" customHeight="false" outlineLevel="0" collapsed="false">
      <c r="B228" s="198" t="n">
        <v>0</v>
      </c>
    </row>
    <row r="229" customFormat="false" ht="17.4" hidden="false" customHeight="false" outlineLevel="0" collapsed="false">
      <c r="B229" s="198" t="n">
        <v>0</v>
      </c>
    </row>
    <row r="230" customFormat="false" ht="17.4" hidden="false" customHeight="false" outlineLevel="0" collapsed="false">
      <c r="B230" s="198" t="n">
        <v>0</v>
      </c>
    </row>
    <row r="231" customFormat="false" ht="17.4" hidden="false" customHeight="false" outlineLevel="0" collapsed="false">
      <c r="B231" s="198" t="n">
        <v>0</v>
      </c>
    </row>
    <row r="232" customFormat="false" ht="17.4" hidden="false" customHeight="false" outlineLevel="0" collapsed="false">
      <c r="B232" s="198" t="n">
        <v>0</v>
      </c>
    </row>
    <row r="233" customFormat="false" ht="17.4" hidden="false" customHeight="false" outlineLevel="0" collapsed="false">
      <c r="B233" s="198" t="n">
        <v>0</v>
      </c>
    </row>
    <row r="234" customFormat="false" ht="17.4" hidden="false" customHeight="false" outlineLevel="0" collapsed="false">
      <c r="B234" s="198" t="n">
        <v>0</v>
      </c>
    </row>
    <row r="235" customFormat="false" ht="17.4" hidden="false" customHeight="false" outlineLevel="0" collapsed="false">
      <c r="B235" s="198" t="n">
        <v>0</v>
      </c>
    </row>
    <row r="236" customFormat="false" ht="17.4" hidden="false" customHeight="false" outlineLevel="0" collapsed="false">
      <c r="B236" s="198" t="n">
        <v>0</v>
      </c>
    </row>
    <row r="237" customFormat="false" ht="17.4" hidden="false" customHeight="false" outlineLevel="0" collapsed="false">
      <c r="B237" s="198" t="n">
        <v>0</v>
      </c>
    </row>
    <row r="238" customFormat="false" ht="17.4" hidden="false" customHeight="false" outlineLevel="0" collapsed="false">
      <c r="B238" s="198" t="n">
        <v>0</v>
      </c>
    </row>
    <row r="239" customFormat="false" ht="17.4" hidden="false" customHeight="false" outlineLevel="0" collapsed="false">
      <c r="B239" s="198" t="n">
        <v>0</v>
      </c>
    </row>
    <row r="240" customFormat="false" ht="17.4" hidden="false" customHeight="false" outlineLevel="0" collapsed="false">
      <c r="B240" s="198" t="n">
        <v>0</v>
      </c>
    </row>
    <row r="241" customFormat="false" ht="17.4" hidden="false" customHeight="false" outlineLevel="0" collapsed="false">
      <c r="B241" s="198" t="n">
        <v>0</v>
      </c>
    </row>
    <row r="242" customFormat="false" ht="17.4" hidden="false" customHeight="false" outlineLevel="0" collapsed="false">
      <c r="B242" s="198" t="n">
        <v>0</v>
      </c>
    </row>
    <row r="243" customFormat="false" ht="17.4" hidden="false" customHeight="false" outlineLevel="0" collapsed="false">
      <c r="B243" s="198" t="n">
        <v>0</v>
      </c>
    </row>
    <row r="244" customFormat="false" ht="17.4" hidden="false" customHeight="false" outlineLevel="0" collapsed="false">
      <c r="B244" s="198" t="n">
        <v>0</v>
      </c>
    </row>
    <row r="245" customFormat="false" ht="17.4" hidden="false" customHeight="false" outlineLevel="0" collapsed="false">
      <c r="B245" s="198" t="n">
        <v>0</v>
      </c>
    </row>
    <row r="246" customFormat="false" ht="17.4" hidden="false" customHeight="false" outlineLevel="0" collapsed="false">
      <c r="B246" s="198" t="n">
        <v>0</v>
      </c>
    </row>
    <row r="247" customFormat="false" ht="17.4" hidden="false" customHeight="false" outlineLevel="0" collapsed="false">
      <c r="B247" s="198" t="n">
        <v>0</v>
      </c>
    </row>
    <row r="248" customFormat="false" ht="17.4" hidden="false" customHeight="false" outlineLevel="0" collapsed="false">
      <c r="B248" s="198" t="n">
        <v>0</v>
      </c>
    </row>
    <row r="249" customFormat="false" ht="17.4" hidden="false" customHeight="false" outlineLevel="0" collapsed="false">
      <c r="B249" s="198" t="n">
        <v>0</v>
      </c>
    </row>
    <row r="250" customFormat="false" ht="17.4" hidden="false" customHeight="false" outlineLevel="0" collapsed="false">
      <c r="B250" s="19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01"/>
  <sheetViews>
    <sheetView showFormulas="false" showGridLines="tru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B22" activeCellId="0" sqref="B22:B44"/>
    </sheetView>
  </sheetViews>
  <sheetFormatPr defaultColWidth="9.09375" defaultRowHeight="20.4" zeroHeight="false" outlineLevelRow="0" outlineLevelCol="0"/>
  <cols>
    <col collapsed="false" customWidth="false" hidden="false" outlineLevel="0" max="1" min="1" style="199" width="9.09"/>
    <col collapsed="false" customWidth="true" hidden="false" outlineLevel="0" max="2" min="2" style="200" width="17.19"/>
    <col collapsed="false" customWidth="true" hidden="false" outlineLevel="0" max="3" min="3" style="201" width="17.19"/>
    <col collapsed="false" customWidth="true" hidden="false" outlineLevel="0" max="5" min="4" style="200" width="17.19"/>
    <col collapsed="false" customWidth="false" hidden="false" outlineLevel="0" max="257" min="6" style="202" width="9.09"/>
  </cols>
  <sheetData>
    <row r="1" customFormat="false" ht="29.25" hidden="false" customHeight="true" outlineLevel="0" collapsed="false">
      <c r="A1" s="203" t="s">
        <v>502</v>
      </c>
      <c r="B1" s="204" t="s">
        <v>503</v>
      </c>
      <c r="C1" s="204" t="s">
        <v>504</v>
      </c>
      <c r="D1" s="204" t="s">
        <v>505</v>
      </c>
      <c r="E1" s="204" t="s">
        <v>506</v>
      </c>
    </row>
    <row r="2" customFormat="false" ht="21" hidden="false" customHeight="false" outlineLevel="0" collapsed="false">
      <c r="A2" s="205" t="n">
        <v>1</v>
      </c>
      <c r="B2" s="84" t="n">
        <v>0.000347222222222222</v>
      </c>
      <c r="C2" s="206" t="n">
        <v>0.000347222222222222</v>
      </c>
      <c r="D2" s="84" t="n">
        <v>0.000173611111111111</v>
      </c>
      <c r="E2" s="207" t="n">
        <v>0.000173611111111111</v>
      </c>
    </row>
    <row r="3" customFormat="false" ht="21" hidden="false" customHeight="false" outlineLevel="0" collapsed="false">
      <c r="A3" s="205" t="n">
        <v>2</v>
      </c>
      <c r="B3" s="84" t="n">
        <v>0.000694444444444445</v>
      </c>
      <c r="C3" s="206" t="n">
        <v>0.000347222222222222</v>
      </c>
      <c r="D3" s="84" t="n">
        <v>0.000347222222222222</v>
      </c>
      <c r="E3" s="207" t="n">
        <v>0.000173611111111111</v>
      </c>
    </row>
    <row r="4" customFormat="false" ht="21" hidden="false" customHeight="false" outlineLevel="0" collapsed="false">
      <c r="A4" s="205" t="n">
        <v>3</v>
      </c>
      <c r="B4" s="84" t="n">
        <v>0.00104166666666667</v>
      </c>
      <c r="C4" s="206" t="n">
        <v>0.000694444444444445</v>
      </c>
      <c r="D4" s="84" t="n">
        <v>0.000520833333333333</v>
      </c>
      <c r="E4" s="207" t="n">
        <v>0.000347222222222222</v>
      </c>
    </row>
    <row r="5" customFormat="false" ht="21" hidden="false" customHeight="false" outlineLevel="0" collapsed="false">
      <c r="A5" s="205" t="n">
        <v>4</v>
      </c>
      <c r="B5" s="84" t="n">
        <v>0.00138888888888889</v>
      </c>
      <c r="C5" s="206" t="n">
        <v>0.000694444444444445</v>
      </c>
      <c r="D5" s="84" t="n">
        <v>0.000694444444444445</v>
      </c>
      <c r="E5" s="207" t="n">
        <v>0.000347222222222222</v>
      </c>
    </row>
    <row r="6" customFormat="false" ht="21" hidden="false" customHeight="false" outlineLevel="0" collapsed="false">
      <c r="A6" s="205" t="n">
        <v>5</v>
      </c>
      <c r="B6" s="84" t="n">
        <v>0.00173611111111111</v>
      </c>
      <c r="C6" s="206" t="n">
        <v>0.00104166666666667</v>
      </c>
      <c r="D6" s="84" t="n">
        <v>0.000868055555555555</v>
      </c>
      <c r="E6" s="207" t="n">
        <v>0.000520833333333333</v>
      </c>
    </row>
    <row r="7" customFormat="false" ht="21" hidden="false" customHeight="false" outlineLevel="0" collapsed="false">
      <c r="A7" s="205" t="n">
        <v>6</v>
      </c>
      <c r="B7" s="84" t="n">
        <v>0.00208333333333333</v>
      </c>
      <c r="C7" s="206" t="n">
        <v>0.00104166666666667</v>
      </c>
      <c r="D7" s="84" t="n">
        <v>0.00104166666666667</v>
      </c>
      <c r="E7" s="207" t="n">
        <v>0.000520833333333333</v>
      </c>
    </row>
    <row r="8" customFormat="false" ht="21" hidden="false" customHeight="false" outlineLevel="0" collapsed="false">
      <c r="A8" s="205" t="n">
        <v>7</v>
      </c>
      <c r="B8" s="84" t="n">
        <v>0.00243055555555556</v>
      </c>
      <c r="C8" s="206" t="n">
        <v>0.00138888888888889</v>
      </c>
      <c r="D8" s="84" t="n">
        <v>0.00121527777777778</v>
      </c>
      <c r="E8" s="207" t="n">
        <v>0.000694444444444445</v>
      </c>
    </row>
    <row r="9" customFormat="false" ht="21" hidden="false" customHeight="false" outlineLevel="0" collapsed="false">
      <c r="A9" s="205" t="n">
        <v>8</v>
      </c>
      <c r="B9" s="84" t="n">
        <v>0.00277777777777778</v>
      </c>
      <c r="C9" s="206" t="n">
        <v>0.00138888888888889</v>
      </c>
      <c r="D9" s="84" t="n">
        <v>0.00138888888888889</v>
      </c>
      <c r="E9" s="207" t="n">
        <v>0.000694444444444445</v>
      </c>
    </row>
    <row r="10" customFormat="false" ht="21" hidden="false" customHeight="false" outlineLevel="0" collapsed="false">
      <c r="A10" s="205" t="n">
        <v>9</v>
      </c>
      <c r="B10" s="84" t="n">
        <v>0.003125</v>
      </c>
      <c r="C10" s="206" t="n">
        <v>0.00173611111111111</v>
      </c>
      <c r="D10" s="84" t="n">
        <v>0.0015625</v>
      </c>
      <c r="E10" s="207" t="n">
        <v>0.000868055555555556</v>
      </c>
    </row>
    <row r="11" customFormat="false" ht="21" hidden="false" customHeight="false" outlineLevel="0" collapsed="false">
      <c r="A11" s="205" t="n">
        <v>10</v>
      </c>
      <c r="B11" s="84" t="n">
        <v>0.00347222222222222</v>
      </c>
      <c r="C11" s="206" t="n">
        <v>0.00173611111111111</v>
      </c>
      <c r="D11" s="84" t="n">
        <v>0.00173611111111111</v>
      </c>
      <c r="E11" s="207" t="n">
        <v>0.000173611111111111</v>
      </c>
    </row>
    <row r="12" customFormat="false" ht="21" hidden="false" customHeight="false" outlineLevel="0" collapsed="false">
      <c r="A12" s="205" t="n">
        <v>11</v>
      </c>
      <c r="B12" s="84" t="n">
        <v>0.00381944444444444</v>
      </c>
      <c r="C12" s="206" t="n">
        <v>0.00208333333333333</v>
      </c>
      <c r="D12" s="84" t="n">
        <v>0.00190972222222222</v>
      </c>
      <c r="E12" s="207" t="n">
        <v>0.00104166666666667</v>
      </c>
    </row>
    <row r="13" customFormat="false" ht="21" hidden="false" customHeight="false" outlineLevel="0" collapsed="false">
      <c r="A13" s="205" t="n">
        <v>12</v>
      </c>
      <c r="B13" s="84" t="n">
        <v>0.00416666666666667</v>
      </c>
      <c r="C13" s="206" t="n">
        <v>0.00208333333333333</v>
      </c>
      <c r="D13" s="84" t="n">
        <v>0.00208333333333333</v>
      </c>
      <c r="E13" s="207" t="n">
        <v>0.00104166666666667</v>
      </c>
    </row>
    <row r="14" customFormat="false" ht="21" hidden="false" customHeight="false" outlineLevel="0" collapsed="false">
      <c r="A14" s="205" t="n">
        <v>13</v>
      </c>
      <c r="B14" s="84" t="n">
        <v>0.00451388888888889</v>
      </c>
      <c r="C14" s="206" t="n">
        <v>0.00243055555555556</v>
      </c>
      <c r="D14" s="84" t="n">
        <v>0.00225694444444444</v>
      </c>
      <c r="E14" s="207" t="n">
        <v>0.00121527777777778</v>
      </c>
    </row>
    <row r="15" customFormat="false" ht="21" hidden="false" customHeight="false" outlineLevel="0" collapsed="false">
      <c r="A15" s="205" t="n">
        <v>14</v>
      </c>
      <c r="B15" s="84" t="n">
        <v>0.00486111111111111</v>
      </c>
      <c r="C15" s="206" t="n">
        <v>0.00243055555555556</v>
      </c>
      <c r="D15" s="84" t="n">
        <v>0.00243055555555555</v>
      </c>
      <c r="E15" s="207" t="n">
        <v>0.00121527777777778</v>
      </c>
    </row>
    <row r="16" customFormat="false" ht="21" hidden="false" customHeight="false" outlineLevel="0" collapsed="false">
      <c r="A16" s="205" t="n">
        <v>15</v>
      </c>
      <c r="B16" s="84" t="n">
        <v>0.00520833333333333</v>
      </c>
      <c r="C16" s="206" t="n">
        <v>0.00277777777777778</v>
      </c>
      <c r="D16" s="84" t="n">
        <v>0.00260416666666667</v>
      </c>
      <c r="E16" s="207" t="n">
        <v>0.00138888888888889</v>
      </c>
    </row>
    <row r="17" customFormat="false" ht="21" hidden="false" customHeight="false" outlineLevel="0" collapsed="false">
      <c r="A17" s="205" t="n">
        <v>16</v>
      </c>
      <c r="B17" s="84" t="n">
        <v>0.00555555555555556</v>
      </c>
      <c r="C17" s="206" t="n">
        <v>0.00277777777777778</v>
      </c>
      <c r="D17" s="84" t="n">
        <v>0.00277777777777778</v>
      </c>
      <c r="E17" s="207" t="n">
        <v>0.00138888888888889</v>
      </c>
    </row>
    <row r="18" customFormat="false" ht="21" hidden="false" customHeight="false" outlineLevel="0" collapsed="false">
      <c r="A18" s="205" t="n">
        <v>17</v>
      </c>
      <c r="B18" s="84" t="n">
        <v>0.00590277777777778</v>
      </c>
      <c r="C18" s="206" t="n">
        <v>0.003125</v>
      </c>
      <c r="D18" s="84" t="n">
        <v>0.00295138888888889</v>
      </c>
      <c r="E18" s="207" t="n">
        <v>0.0015625</v>
      </c>
    </row>
    <row r="19" customFormat="false" ht="21" hidden="false" customHeight="false" outlineLevel="0" collapsed="false">
      <c r="A19" s="205" t="n">
        <v>18</v>
      </c>
      <c r="B19" s="84" t="n">
        <v>0.00625</v>
      </c>
      <c r="C19" s="206" t="n">
        <v>0.003125</v>
      </c>
      <c r="D19" s="84" t="n">
        <v>0.003125</v>
      </c>
      <c r="E19" s="207" t="n">
        <v>0.0015625</v>
      </c>
    </row>
    <row r="20" customFormat="false" ht="21" hidden="false" customHeight="false" outlineLevel="0" collapsed="false">
      <c r="A20" s="205" t="n">
        <v>19</v>
      </c>
      <c r="B20" s="84" t="n">
        <v>0.00659722222222222</v>
      </c>
      <c r="C20" s="206" t="n">
        <v>0.00347222222222222</v>
      </c>
      <c r="D20" s="84" t="n">
        <v>0.00329861111111111</v>
      </c>
      <c r="E20" s="207" t="n">
        <v>0.00173611111111111</v>
      </c>
    </row>
    <row r="21" customFormat="false" ht="21" hidden="false" customHeight="false" outlineLevel="0" collapsed="false">
      <c r="A21" s="205" t="n">
        <v>20</v>
      </c>
      <c r="B21" s="84" t="n">
        <v>0.00694444444444444</v>
      </c>
      <c r="C21" s="206" t="n">
        <v>0.00347222222222222</v>
      </c>
      <c r="D21" s="84" t="n">
        <v>0.00347222222222222</v>
      </c>
      <c r="E21" s="207" t="n">
        <v>0.00173611111111111</v>
      </c>
    </row>
    <row r="22" customFormat="false" ht="21" hidden="false" customHeight="false" outlineLevel="0" collapsed="false">
      <c r="A22" s="205" t="n">
        <v>21</v>
      </c>
      <c r="B22" s="84" t="n">
        <v>0.00729166666666667</v>
      </c>
      <c r="C22" s="206" t="n">
        <v>0.00381944444444444</v>
      </c>
      <c r="D22" s="84" t="n">
        <v>0.00364583333333333</v>
      </c>
      <c r="E22" s="207" t="n">
        <v>0.00190972222222222</v>
      </c>
    </row>
    <row r="23" customFormat="false" ht="21" hidden="false" customHeight="false" outlineLevel="0" collapsed="false">
      <c r="A23" s="205" t="n">
        <v>22</v>
      </c>
      <c r="B23" s="84" t="n">
        <v>0.00763888888888889</v>
      </c>
      <c r="C23" s="206" t="n">
        <v>0.00381944444444444</v>
      </c>
      <c r="D23" s="84" t="n">
        <v>0.00381944444444444</v>
      </c>
      <c r="E23" s="207" t="n">
        <v>0.00190972222222222</v>
      </c>
    </row>
    <row r="24" customFormat="false" ht="21" hidden="false" customHeight="false" outlineLevel="0" collapsed="false">
      <c r="A24" s="205" t="n">
        <v>23</v>
      </c>
      <c r="B24" s="84" t="n">
        <v>0.00798611111111111</v>
      </c>
      <c r="C24" s="206" t="n">
        <v>0.00416666666666667</v>
      </c>
      <c r="D24" s="84" t="n">
        <v>0.00399305555555555</v>
      </c>
      <c r="E24" s="207" t="n">
        <v>0.00208333333333333</v>
      </c>
    </row>
    <row r="25" customFormat="false" ht="21" hidden="false" customHeight="false" outlineLevel="0" collapsed="false">
      <c r="A25" s="205" t="n">
        <v>24</v>
      </c>
      <c r="B25" s="84" t="n">
        <v>0.00833333333333333</v>
      </c>
      <c r="C25" s="206" t="n">
        <v>0.00416666666666667</v>
      </c>
      <c r="D25" s="84" t="n">
        <v>0.00416666666666667</v>
      </c>
      <c r="E25" s="207" t="n">
        <v>0.00208333333333333</v>
      </c>
    </row>
    <row r="26" customFormat="false" ht="21" hidden="false" customHeight="false" outlineLevel="0" collapsed="false">
      <c r="A26" s="205" t="n">
        <v>25</v>
      </c>
      <c r="B26" s="84" t="n">
        <v>0.00868055555555555</v>
      </c>
      <c r="C26" s="206" t="n">
        <v>0.00451388888888889</v>
      </c>
      <c r="D26" s="84" t="n">
        <v>0.00434027777777778</v>
      </c>
      <c r="E26" s="207" t="n">
        <v>0.00225694444444444</v>
      </c>
    </row>
    <row r="27" customFormat="false" ht="21" hidden="false" customHeight="false" outlineLevel="0" collapsed="false">
      <c r="A27" s="205" t="n">
        <v>26</v>
      </c>
      <c r="B27" s="84" t="n">
        <v>0.00902777777777777</v>
      </c>
      <c r="C27" s="206" t="n">
        <v>0.00451388888888889</v>
      </c>
      <c r="D27" s="84" t="n">
        <v>0.00451388888888889</v>
      </c>
      <c r="E27" s="207" t="n">
        <v>0.00225694444444444</v>
      </c>
    </row>
    <row r="28" customFormat="false" ht="21" hidden="false" customHeight="false" outlineLevel="0" collapsed="false">
      <c r="A28" s="205" t="n">
        <v>27</v>
      </c>
      <c r="B28" s="84" t="n">
        <v>0.00937499999999999</v>
      </c>
      <c r="C28" s="206" t="n">
        <v>0.00486111111111111</v>
      </c>
      <c r="D28" s="84" t="n">
        <v>0.0046875</v>
      </c>
      <c r="E28" s="207" t="n">
        <v>0.00243055555555556</v>
      </c>
    </row>
    <row r="29" customFormat="false" ht="21" hidden="false" customHeight="false" outlineLevel="0" collapsed="false">
      <c r="A29" s="205" t="n">
        <v>28</v>
      </c>
      <c r="B29" s="84" t="n">
        <v>0.00972222222222221</v>
      </c>
      <c r="C29" s="206" t="n">
        <v>0.00486111111111111</v>
      </c>
      <c r="D29" s="84" t="n">
        <v>0.00486111111111111</v>
      </c>
      <c r="E29" s="207" t="n">
        <v>0.00243055555555556</v>
      </c>
    </row>
    <row r="30" customFormat="false" ht="21" hidden="false" customHeight="false" outlineLevel="0" collapsed="false">
      <c r="A30" s="205" t="n">
        <v>29</v>
      </c>
      <c r="B30" s="84" t="n">
        <v>0.0100694444444444</v>
      </c>
      <c r="C30" s="206" t="n">
        <v>0.00520833333333333</v>
      </c>
      <c r="D30" s="84" t="n">
        <v>0.00503472222222222</v>
      </c>
      <c r="E30" s="207" t="n">
        <v>0.00260416666666667</v>
      </c>
    </row>
    <row r="31" customFormat="false" ht="21" hidden="false" customHeight="false" outlineLevel="0" collapsed="false">
      <c r="A31" s="205" t="n">
        <v>30</v>
      </c>
      <c r="B31" s="84" t="n">
        <v>0.0104166666666667</v>
      </c>
      <c r="C31" s="206" t="n">
        <v>0.00520833333333333</v>
      </c>
      <c r="D31" s="84" t="n">
        <v>0.00520833333333333</v>
      </c>
      <c r="E31" s="207" t="n">
        <v>0.00260416666666667</v>
      </c>
    </row>
    <row r="32" customFormat="false" ht="21" hidden="false" customHeight="false" outlineLevel="0" collapsed="false">
      <c r="A32" s="205" t="n">
        <v>31</v>
      </c>
      <c r="B32" s="84" t="n">
        <v>0.0107638888888889</v>
      </c>
      <c r="C32" s="206" t="n">
        <v>0.00555555555555556</v>
      </c>
      <c r="D32" s="84" t="n">
        <v>0.00538194444444444</v>
      </c>
      <c r="E32" s="207" t="n">
        <v>0.00277777777777778</v>
      </c>
    </row>
    <row r="33" customFormat="false" ht="21" hidden="false" customHeight="false" outlineLevel="0" collapsed="false">
      <c r="A33" s="205" t="n">
        <v>32</v>
      </c>
      <c r="B33" s="84" t="n">
        <v>0.0111111111111111</v>
      </c>
      <c r="C33" s="206" t="n">
        <v>0.00555555555555556</v>
      </c>
      <c r="D33" s="84" t="n">
        <v>0.00555555555555555</v>
      </c>
      <c r="E33" s="207" t="n">
        <v>0.00277777777777778</v>
      </c>
    </row>
    <row r="34" customFormat="false" ht="21" hidden="false" customHeight="false" outlineLevel="0" collapsed="false">
      <c r="A34" s="205" t="n">
        <v>33</v>
      </c>
      <c r="B34" s="84" t="n">
        <v>0.0114583333333333</v>
      </c>
      <c r="C34" s="206" t="n">
        <v>0.00590277777777778</v>
      </c>
      <c r="D34" s="84" t="n">
        <v>0.00572916666666667</v>
      </c>
      <c r="E34" s="207" t="n">
        <v>0.00295138888888889</v>
      </c>
    </row>
    <row r="35" customFormat="false" ht="21" hidden="false" customHeight="false" outlineLevel="0" collapsed="false">
      <c r="A35" s="205" t="n">
        <v>34</v>
      </c>
      <c r="B35" s="84" t="n">
        <v>0.0118055555555556</v>
      </c>
      <c r="C35" s="206" t="n">
        <v>0.00590277777777778</v>
      </c>
      <c r="D35" s="84" t="n">
        <v>0.00590277777777778</v>
      </c>
      <c r="E35" s="207" t="n">
        <v>0.00295138888888889</v>
      </c>
    </row>
    <row r="36" customFormat="false" ht="21" hidden="false" customHeight="false" outlineLevel="0" collapsed="false">
      <c r="A36" s="205" t="n">
        <v>35</v>
      </c>
      <c r="B36" s="84" t="n">
        <v>0.0121527777777778</v>
      </c>
      <c r="C36" s="206" t="n">
        <v>0.00625</v>
      </c>
      <c r="D36" s="84" t="n">
        <v>0.00607638888888889</v>
      </c>
      <c r="E36" s="207" t="n">
        <v>0.003125</v>
      </c>
    </row>
    <row r="37" customFormat="false" ht="21" hidden="false" customHeight="false" outlineLevel="0" collapsed="false">
      <c r="A37" s="205" t="n">
        <v>36</v>
      </c>
      <c r="B37" s="84" t="n">
        <v>0.0125</v>
      </c>
      <c r="C37" s="206" t="n">
        <v>0.00625</v>
      </c>
      <c r="D37" s="84" t="n">
        <v>0.00625</v>
      </c>
      <c r="E37" s="207" t="n">
        <v>0.003125</v>
      </c>
    </row>
    <row r="38" customFormat="false" ht="21" hidden="false" customHeight="false" outlineLevel="0" collapsed="false">
      <c r="A38" s="205" t="n">
        <v>37</v>
      </c>
      <c r="B38" s="84" t="n">
        <v>0.0128472222222222</v>
      </c>
      <c r="C38" s="206" t="n">
        <v>0.00659722222222222</v>
      </c>
      <c r="D38" s="84" t="n">
        <v>0.00642361111111111</v>
      </c>
      <c r="E38" s="207" t="n">
        <v>0.00329861111111111</v>
      </c>
    </row>
    <row r="39" customFormat="false" ht="21" hidden="false" customHeight="false" outlineLevel="0" collapsed="false">
      <c r="A39" s="205" t="n">
        <v>38</v>
      </c>
      <c r="B39" s="84" t="n">
        <v>0.0131944444444444</v>
      </c>
      <c r="C39" s="206" t="n">
        <v>0.00659722222222222</v>
      </c>
      <c r="D39" s="84" t="n">
        <v>0.00659722222222222</v>
      </c>
      <c r="E39" s="207" t="n">
        <v>0.00329861111111111</v>
      </c>
    </row>
    <row r="40" customFormat="false" ht="21" hidden="false" customHeight="false" outlineLevel="0" collapsed="false">
      <c r="A40" s="205" t="n">
        <v>39</v>
      </c>
      <c r="B40" s="84" t="n">
        <v>0.0135416666666667</v>
      </c>
      <c r="C40" s="206" t="n">
        <v>0.00694444444444444</v>
      </c>
      <c r="D40" s="84" t="n">
        <v>0.00677083333333333</v>
      </c>
      <c r="E40" s="207" t="n">
        <v>0.00347222222222222</v>
      </c>
    </row>
    <row r="41" customFormat="false" ht="21" hidden="false" customHeight="false" outlineLevel="0" collapsed="false">
      <c r="A41" s="205" t="n">
        <v>40</v>
      </c>
      <c r="B41" s="84" t="n">
        <v>0.0138888888888889</v>
      </c>
      <c r="C41" s="206" t="n">
        <v>0.00694444444444444</v>
      </c>
      <c r="D41" s="84" t="n">
        <v>0.00694444444444444</v>
      </c>
      <c r="E41" s="207" t="n">
        <v>0.00347222222222222</v>
      </c>
    </row>
    <row r="42" customFormat="false" ht="21" hidden="false" customHeight="false" outlineLevel="0" collapsed="false">
      <c r="A42" s="205" t="n">
        <v>41</v>
      </c>
      <c r="B42" s="84" t="n">
        <v>0.0142361111111111</v>
      </c>
      <c r="C42" s="206" t="n">
        <v>0.00729166666666667</v>
      </c>
      <c r="D42" s="84" t="n">
        <v>0.00711805555555555</v>
      </c>
      <c r="E42" s="207" t="n">
        <v>0.00364583333333333</v>
      </c>
    </row>
    <row r="43" customFormat="false" ht="21" hidden="false" customHeight="false" outlineLevel="0" collapsed="false">
      <c r="A43" s="205" t="n">
        <v>42</v>
      </c>
      <c r="B43" s="84" t="n">
        <v>0.0145833333333333</v>
      </c>
      <c r="C43" s="206" t="n">
        <v>0.00729166666666667</v>
      </c>
      <c r="D43" s="84" t="n">
        <v>0.00729166666666667</v>
      </c>
      <c r="E43" s="207" t="n">
        <v>0.00364583333333333</v>
      </c>
    </row>
    <row r="44" customFormat="false" ht="21" hidden="false" customHeight="false" outlineLevel="0" collapsed="false">
      <c r="A44" s="205" t="n">
        <v>43</v>
      </c>
      <c r="B44" s="84" t="n">
        <v>0.0149305555555555</v>
      </c>
      <c r="C44" s="206" t="n">
        <v>0.00763888888888889</v>
      </c>
      <c r="D44" s="84" t="n">
        <v>0.00746527777777778</v>
      </c>
      <c r="E44" s="207" t="n">
        <v>0.00381944444444444</v>
      </c>
    </row>
    <row r="45" customFormat="false" ht="21" hidden="false" customHeight="false" outlineLevel="0" collapsed="false">
      <c r="A45" s="205" t="n">
        <v>44</v>
      </c>
      <c r="B45" s="84" t="n">
        <v>0.0152777777777778</v>
      </c>
      <c r="C45" s="206" t="n">
        <v>0.00763888888888889</v>
      </c>
      <c r="D45" s="84" t="n">
        <v>0.00763888888888889</v>
      </c>
      <c r="E45" s="207" t="n">
        <v>0.00381944444444444</v>
      </c>
    </row>
    <row r="46" customFormat="false" ht="21" hidden="false" customHeight="false" outlineLevel="0" collapsed="false">
      <c r="A46" s="205" t="n">
        <v>45</v>
      </c>
      <c r="B46" s="84" t="n">
        <v>0.015625</v>
      </c>
      <c r="C46" s="206" t="n">
        <v>0.00798611111111111</v>
      </c>
      <c r="D46" s="84" t="n">
        <v>0.0078125</v>
      </c>
      <c r="E46" s="207" t="n">
        <v>0.00399305555555556</v>
      </c>
    </row>
    <row r="47" customFormat="false" ht="21" hidden="false" customHeight="false" outlineLevel="0" collapsed="false">
      <c r="A47" s="205" t="n">
        <v>46</v>
      </c>
      <c r="B47" s="84" t="n">
        <v>0.0159722222222222</v>
      </c>
      <c r="C47" s="206" t="n">
        <v>0.00798611111111111</v>
      </c>
      <c r="D47" s="84" t="n">
        <v>0.00798611111111111</v>
      </c>
      <c r="E47" s="207" t="n">
        <v>0.00399305555555556</v>
      </c>
    </row>
    <row r="48" customFormat="false" ht="21" hidden="false" customHeight="false" outlineLevel="0" collapsed="false">
      <c r="A48" s="205" t="n">
        <v>47</v>
      </c>
      <c r="B48" s="84" t="n">
        <v>0.0163194444444444</v>
      </c>
      <c r="C48" s="206" t="n">
        <v>0.00833333333333333</v>
      </c>
      <c r="D48" s="84" t="n">
        <v>0.00815972222222222</v>
      </c>
      <c r="E48" s="207" t="n">
        <v>0.00416666666666667</v>
      </c>
    </row>
    <row r="49" customFormat="false" ht="21" hidden="false" customHeight="false" outlineLevel="0" collapsed="false">
      <c r="A49" s="205" t="n">
        <v>48</v>
      </c>
      <c r="B49" s="84" t="n">
        <v>0.0166666666666667</v>
      </c>
      <c r="C49" s="206" t="n">
        <v>0.00833333333333333</v>
      </c>
      <c r="D49" s="84" t="n">
        <v>0.00833333333333333</v>
      </c>
      <c r="E49" s="207" t="n">
        <v>0.00416666666666667</v>
      </c>
    </row>
    <row r="50" customFormat="false" ht="21" hidden="false" customHeight="false" outlineLevel="0" collapsed="false">
      <c r="A50" s="205" t="n">
        <v>49</v>
      </c>
      <c r="B50" s="84" t="n">
        <v>0.0170138888888888</v>
      </c>
      <c r="C50" s="206" t="n">
        <v>0.00868055555555555</v>
      </c>
      <c r="D50" s="84" t="n">
        <v>0.00850694444444444</v>
      </c>
      <c r="E50" s="207" t="n">
        <v>0.00434027777777778</v>
      </c>
    </row>
    <row r="51" customFormat="false" ht="21" hidden="false" customHeight="false" outlineLevel="0" collapsed="false">
      <c r="A51" s="205" t="n">
        <v>50</v>
      </c>
      <c r="B51" s="84" t="n">
        <v>0.0173611111111111</v>
      </c>
      <c r="C51" s="206" t="n">
        <v>0.00868055555555555</v>
      </c>
      <c r="D51" s="84" t="n">
        <v>0.00868055555555556</v>
      </c>
      <c r="E51" s="207" t="n">
        <v>0.00434027777777778</v>
      </c>
    </row>
    <row r="52" customFormat="false" ht="21" hidden="false" customHeight="false" outlineLevel="0" collapsed="false">
      <c r="A52" s="205" t="n">
        <v>51</v>
      </c>
      <c r="B52" s="84" t="n">
        <v>0.0177083333333333</v>
      </c>
      <c r="C52" s="206" t="n">
        <v>0.00902777777777777</v>
      </c>
      <c r="D52" s="84" t="n">
        <v>0.00885416666666667</v>
      </c>
      <c r="E52" s="207" t="n">
        <v>0.00451388888888889</v>
      </c>
    </row>
    <row r="53" customFormat="false" ht="21" hidden="false" customHeight="false" outlineLevel="0" collapsed="false">
      <c r="A53" s="205" t="n">
        <v>52</v>
      </c>
      <c r="B53" s="84" t="n">
        <v>0.0180555555555555</v>
      </c>
      <c r="C53" s="206" t="n">
        <v>0.00902777777777777</v>
      </c>
      <c r="D53" s="84" t="n">
        <v>0.00902777777777778</v>
      </c>
      <c r="E53" s="207" t="n">
        <v>0.00451388888888889</v>
      </c>
    </row>
    <row r="54" customFormat="false" ht="21" hidden="false" customHeight="false" outlineLevel="0" collapsed="false">
      <c r="A54" s="205" t="n">
        <v>53</v>
      </c>
      <c r="B54" s="84" t="n">
        <v>0.0184027777777777</v>
      </c>
      <c r="C54" s="206" t="n">
        <v>0.00937499999999999</v>
      </c>
      <c r="D54" s="84" t="n">
        <v>0.00920138888888889</v>
      </c>
      <c r="E54" s="207" t="n">
        <v>0.0046875</v>
      </c>
    </row>
    <row r="55" customFormat="false" ht="21" hidden="false" customHeight="false" outlineLevel="0" collapsed="false">
      <c r="A55" s="205" t="n">
        <v>54</v>
      </c>
      <c r="B55" s="84" t="n">
        <v>0.0187499999999999</v>
      </c>
      <c r="C55" s="206" t="n">
        <v>0.00937499999999999</v>
      </c>
      <c r="D55" s="84" t="n">
        <v>0.009375</v>
      </c>
      <c r="E55" s="207" t="n">
        <v>0.0046875</v>
      </c>
    </row>
    <row r="56" customFormat="false" ht="21" hidden="false" customHeight="false" outlineLevel="0" collapsed="false">
      <c r="A56" s="205" t="n">
        <v>55</v>
      </c>
      <c r="B56" s="84" t="n">
        <v>0.0190972222222222</v>
      </c>
      <c r="C56" s="206" t="n">
        <v>0.00972222222222221</v>
      </c>
      <c r="D56" s="84" t="n">
        <v>0.00954861111111111</v>
      </c>
      <c r="E56" s="207" t="n">
        <v>0.00486111111111111</v>
      </c>
    </row>
    <row r="57" customFormat="false" ht="21" hidden="false" customHeight="false" outlineLevel="0" collapsed="false">
      <c r="A57" s="205" t="n">
        <v>56</v>
      </c>
      <c r="B57" s="84" t="n">
        <v>0.0194444444444444</v>
      </c>
      <c r="C57" s="206" t="n">
        <v>0.00972222222222221</v>
      </c>
      <c r="D57" s="84" t="n">
        <v>0.00972222222222222</v>
      </c>
      <c r="E57" s="207" t="n">
        <v>0.00486111111111111</v>
      </c>
    </row>
    <row r="58" customFormat="false" ht="21" hidden="false" customHeight="false" outlineLevel="0" collapsed="false">
      <c r="A58" s="205" t="n">
        <v>57</v>
      </c>
      <c r="B58" s="84" t="n">
        <v>0.0197916666666666</v>
      </c>
      <c r="C58" s="206" t="n">
        <v>0.0100694444444444</v>
      </c>
      <c r="D58" s="84" t="n">
        <v>0.00989583333333333</v>
      </c>
      <c r="E58" s="207" t="n">
        <v>0.00503472222222222</v>
      </c>
    </row>
    <row r="59" customFormat="false" ht="21" hidden="false" customHeight="false" outlineLevel="0" collapsed="false">
      <c r="A59" s="205" t="n">
        <v>58</v>
      </c>
      <c r="B59" s="84" t="n">
        <v>0.0201388888888888</v>
      </c>
      <c r="C59" s="206" t="n">
        <v>0.0100694444444444</v>
      </c>
      <c r="D59" s="84" t="n">
        <v>0.0100694444444444</v>
      </c>
      <c r="E59" s="207" t="n">
        <v>0.00503472222222222</v>
      </c>
    </row>
    <row r="60" customFormat="false" ht="21" hidden="false" customHeight="false" outlineLevel="0" collapsed="false">
      <c r="A60" s="205" t="n">
        <v>59</v>
      </c>
      <c r="B60" s="84" t="n">
        <v>0.0204861111111111</v>
      </c>
      <c r="C60" s="206" t="n">
        <v>0.0104166666666667</v>
      </c>
      <c r="D60" s="84" t="n">
        <v>0.0102430555555555</v>
      </c>
      <c r="E60" s="207" t="n">
        <v>0.00520833333333333</v>
      </c>
    </row>
    <row r="61" customFormat="false" ht="21" hidden="false" customHeight="false" outlineLevel="0" collapsed="false">
      <c r="A61" s="205" t="n">
        <v>60</v>
      </c>
      <c r="B61" s="84" t="n">
        <v>0.0208333333333333</v>
      </c>
      <c r="C61" s="206" t="n">
        <v>0.0104166666666667</v>
      </c>
      <c r="D61" s="84" t="n">
        <v>0.0104166666666667</v>
      </c>
      <c r="E61" s="207" t="n">
        <v>0.00520833333333333</v>
      </c>
    </row>
    <row r="62" customFormat="false" ht="21" hidden="false" customHeight="false" outlineLevel="0" collapsed="false">
      <c r="A62" s="205" t="n">
        <v>61</v>
      </c>
      <c r="B62" s="84" t="n">
        <v>0.0211805555555555</v>
      </c>
      <c r="C62" s="206" t="n">
        <v>0.0107638888888889</v>
      </c>
      <c r="D62" s="84" t="n">
        <v>0.0105902777777778</v>
      </c>
      <c r="E62" s="207" t="n">
        <v>0.00538194444444445</v>
      </c>
    </row>
    <row r="63" customFormat="false" ht="21" hidden="false" customHeight="false" outlineLevel="0" collapsed="false">
      <c r="A63" s="205" t="n">
        <v>62</v>
      </c>
      <c r="B63" s="84" t="n">
        <v>0.0215277777777777</v>
      </c>
      <c r="C63" s="206" t="n">
        <v>0.0107638888888889</v>
      </c>
      <c r="D63" s="84" t="n">
        <v>0.0107638888888889</v>
      </c>
      <c r="E63" s="207" t="n">
        <v>0.00538194444444445</v>
      </c>
    </row>
    <row r="64" customFormat="false" ht="21" hidden="false" customHeight="false" outlineLevel="0" collapsed="false">
      <c r="A64" s="205" t="n">
        <v>63</v>
      </c>
      <c r="B64" s="84" t="n">
        <v>0.0218749999999999</v>
      </c>
      <c r="C64" s="206" t="n">
        <v>0.0111111111111111</v>
      </c>
      <c r="D64" s="84" t="n">
        <v>0.0109375</v>
      </c>
      <c r="E64" s="207" t="n">
        <v>0.00555555555555556</v>
      </c>
    </row>
    <row r="65" customFormat="false" ht="21" hidden="false" customHeight="false" outlineLevel="0" collapsed="false">
      <c r="A65" s="205" t="n">
        <v>64</v>
      </c>
      <c r="B65" s="84" t="n">
        <v>0.0222222222222222</v>
      </c>
      <c r="C65" s="206" t="n">
        <v>0.0111111111111111</v>
      </c>
      <c r="D65" s="84" t="n">
        <v>0.0111111111111111</v>
      </c>
      <c r="E65" s="207" t="n">
        <v>0.00555555555555556</v>
      </c>
    </row>
    <row r="66" customFormat="false" ht="21" hidden="false" customHeight="false" outlineLevel="0" collapsed="false">
      <c r="A66" s="205" t="n">
        <v>65</v>
      </c>
      <c r="B66" s="84" t="n">
        <v>0.0225694444444444</v>
      </c>
      <c r="C66" s="206" t="n">
        <v>0.0114583333333333</v>
      </c>
      <c r="D66" s="84" t="n">
        <v>0.0112847222222222</v>
      </c>
      <c r="E66" s="207" t="n">
        <v>0.00572916666666667</v>
      </c>
    </row>
    <row r="67" customFormat="false" ht="21" hidden="false" customHeight="false" outlineLevel="0" collapsed="false">
      <c r="A67" s="205" t="n">
        <v>66</v>
      </c>
      <c r="B67" s="84" t="n">
        <v>0.0229166666666666</v>
      </c>
      <c r="C67" s="206" t="n">
        <v>0.0114583333333333</v>
      </c>
      <c r="D67" s="84" t="n">
        <v>0.0114583333333333</v>
      </c>
      <c r="E67" s="207" t="n">
        <v>0.00572916666666667</v>
      </c>
    </row>
    <row r="68" customFormat="false" ht="21" hidden="false" customHeight="false" outlineLevel="0" collapsed="false">
      <c r="A68" s="205" t="n">
        <v>67</v>
      </c>
      <c r="B68" s="84" t="n">
        <v>0.0232638888888888</v>
      </c>
      <c r="C68" s="206" t="n">
        <v>0.0118055555555556</v>
      </c>
      <c r="D68" s="84" t="n">
        <v>0.0116319444444444</v>
      </c>
      <c r="E68" s="207" t="n">
        <v>0.00590277777777778</v>
      </c>
    </row>
    <row r="69" customFormat="false" ht="21" hidden="false" customHeight="false" outlineLevel="0" collapsed="false">
      <c r="A69" s="205" t="n">
        <v>68</v>
      </c>
      <c r="B69" s="84" t="n">
        <v>0.023611111111111</v>
      </c>
      <c r="C69" s="206" t="n">
        <v>0.0118055555555556</v>
      </c>
      <c r="D69" s="84" t="n">
        <v>0.0118055555555555</v>
      </c>
      <c r="E69" s="207" t="n">
        <v>0.00590277777777778</v>
      </c>
    </row>
    <row r="70" customFormat="false" ht="21" hidden="false" customHeight="false" outlineLevel="0" collapsed="false">
      <c r="A70" s="205" t="n">
        <v>69</v>
      </c>
      <c r="B70" s="84" t="n">
        <v>0.0239583333333333</v>
      </c>
      <c r="C70" s="206" t="n">
        <v>0.0121527777777778</v>
      </c>
      <c r="D70" s="84" t="n">
        <v>0.0119791666666667</v>
      </c>
      <c r="E70" s="207" t="n">
        <v>0.00607638888888889</v>
      </c>
    </row>
    <row r="71" customFormat="false" ht="21" hidden="false" customHeight="false" outlineLevel="0" collapsed="false">
      <c r="A71" s="205" t="n">
        <v>70</v>
      </c>
      <c r="B71" s="84" t="n">
        <v>0.0243055555555555</v>
      </c>
      <c r="C71" s="206" t="n">
        <v>0.0121527777777778</v>
      </c>
      <c r="D71" s="84" t="n">
        <v>0.0121527777777778</v>
      </c>
      <c r="E71" s="207" t="n">
        <v>0.00607638888888889</v>
      </c>
    </row>
    <row r="72" customFormat="false" ht="21" hidden="false" customHeight="false" outlineLevel="0" collapsed="false">
      <c r="A72" s="205" t="n">
        <v>71</v>
      </c>
      <c r="B72" s="84" t="n">
        <v>0.0246527777777777</v>
      </c>
      <c r="C72" s="206" t="n">
        <v>0.0125</v>
      </c>
      <c r="D72" s="84" t="n">
        <v>0.0123263888888889</v>
      </c>
      <c r="E72" s="207" t="n">
        <v>0.00625</v>
      </c>
    </row>
    <row r="73" customFormat="false" ht="21" hidden="false" customHeight="false" outlineLevel="0" collapsed="false">
      <c r="A73" s="205" t="n">
        <v>72</v>
      </c>
      <c r="B73" s="84" t="n">
        <v>0.0249999999999999</v>
      </c>
      <c r="C73" s="206" t="n">
        <v>0.0125</v>
      </c>
      <c r="D73" s="84" t="n">
        <v>0.0125</v>
      </c>
      <c r="E73" s="207" t="n">
        <v>0.00625</v>
      </c>
    </row>
    <row r="74" customFormat="false" ht="21" hidden="false" customHeight="false" outlineLevel="0" collapsed="false">
      <c r="A74" s="205" t="n">
        <v>73</v>
      </c>
      <c r="B74" s="84" t="n">
        <v>0.0253472222222222</v>
      </c>
      <c r="C74" s="206" t="n">
        <v>0.0128472222222222</v>
      </c>
      <c r="D74" s="84" t="n">
        <v>0.0126736111111111</v>
      </c>
      <c r="E74" s="207" t="n">
        <v>0.00642361111111111</v>
      </c>
    </row>
    <row r="75" customFormat="false" ht="21" hidden="false" customHeight="false" outlineLevel="0" collapsed="false">
      <c r="A75" s="205" t="n">
        <v>74</v>
      </c>
      <c r="B75" s="84" t="n">
        <v>0.0256944444444444</v>
      </c>
      <c r="C75" s="206" t="n">
        <v>0.0128472222222222</v>
      </c>
      <c r="D75" s="84" t="n">
        <v>0.0128472222222222</v>
      </c>
      <c r="E75" s="207" t="n">
        <v>0.00642361111111111</v>
      </c>
    </row>
    <row r="76" customFormat="false" ht="21" hidden="false" customHeight="false" outlineLevel="0" collapsed="false">
      <c r="A76" s="205" t="n">
        <v>75</v>
      </c>
      <c r="B76" s="84" t="n">
        <v>0.0260416666666666</v>
      </c>
      <c r="C76" s="206" t="n">
        <v>0.0131944444444444</v>
      </c>
      <c r="D76" s="84" t="n">
        <v>0.0130208333333333</v>
      </c>
      <c r="E76" s="207" t="n">
        <v>0.00659722222222222</v>
      </c>
    </row>
    <row r="77" customFormat="false" ht="21" hidden="false" customHeight="false" outlineLevel="0" collapsed="false">
      <c r="A77" s="205" t="n">
        <v>76</v>
      </c>
      <c r="B77" s="84" t="n">
        <v>0.0263888888888888</v>
      </c>
      <c r="C77" s="206" t="n">
        <v>0.0131944444444444</v>
      </c>
      <c r="D77" s="84" t="n">
        <v>0.0131944444444444</v>
      </c>
      <c r="E77" s="207" t="n">
        <v>0.00659722222222222</v>
      </c>
    </row>
    <row r="78" customFormat="false" ht="21" hidden="false" customHeight="false" outlineLevel="0" collapsed="false">
      <c r="A78" s="205" t="n">
        <v>77</v>
      </c>
      <c r="B78" s="84" t="n">
        <v>0.026736111111111</v>
      </c>
      <c r="C78" s="206" t="n">
        <v>0.0135416666666667</v>
      </c>
      <c r="D78" s="84" t="n">
        <v>0.0133680555555555</v>
      </c>
      <c r="E78" s="207" t="n">
        <v>0.00677083333333333</v>
      </c>
    </row>
    <row r="79" customFormat="false" ht="21" hidden="false" customHeight="false" outlineLevel="0" collapsed="false">
      <c r="A79" s="205" t="n">
        <v>78</v>
      </c>
      <c r="B79" s="84" t="n">
        <v>0.0270833333333333</v>
      </c>
      <c r="C79" s="206" t="n">
        <v>0.0135416666666667</v>
      </c>
      <c r="D79" s="84" t="n">
        <v>0.0135416666666667</v>
      </c>
      <c r="E79" s="207" t="n">
        <v>0.00677083333333333</v>
      </c>
    </row>
    <row r="80" customFormat="false" ht="21" hidden="false" customHeight="false" outlineLevel="0" collapsed="false">
      <c r="A80" s="205" t="n">
        <v>79</v>
      </c>
      <c r="B80" s="84" t="n">
        <v>0.0274305555555555</v>
      </c>
      <c r="C80" s="206" t="n">
        <v>0.0138888888888889</v>
      </c>
      <c r="D80" s="84" t="n">
        <v>0.0137152777777778</v>
      </c>
      <c r="E80" s="207" t="n">
        <v>0.00694444444444444</v>
      </c>
    </row>
    <row r="81" customFormat="false" ht="21" hidden="false" customHeight="false" outlineLevel="0" collapsed="false">
      <c r="A81" s="205" t="n">
        <v>80</v>
      </c>
      <c r="B81" s="84" t="n">
        <v>0.0277777777777777</v>
      </c>
      <c r="C81" s="206" t="n">
        <v>0.0138888888888889</v>
      </c>
      <c r="D81" s="84" t="n">
        <v>0.0138888888888889</v>
      </c>
      <c r="E81" s="207" t="n">
        <v>0.00694444444444444</v>
      </c>
    </row>
    <row r="82" customFormat="false" ht="21" hidden="false" customHeight="false" outlineLevel="0" collapsed="false">
      <c r="A82" s="205" t="n">
        <v>81</v>
      </c>
      <c r="B82" s="84" t="n">
        <v>0.0281249999999999</v>
      </c>
      <c r="C82" s="206" t="n">
        <v>0.0142361111111111</v>
      </c>
      <c r="D82" s="84" t="n">
        <v>0.0140625</v>
      </c>
      <c r="E82" s="207" t="n">
        <v>0.00711805555555556</v>
      </c>
    </row>
    <row r="83" customFormat="false" ht="21" hidden="false" customHeight="false" outlineLevel="0" collapsed="false">
      <c r="A83" s="205" t="n">
        <v>82</v>
      </c>
      <c r="B83" s="84" t="n">
        <v>0.0284722222222222</v>
      </c>
      <c r="C83" s="206" t="n">
        <v>0.0142361111111111</v>
      </c>
      <c r="D83" s="84" t="n">
        <v>0.0142361111111111</v>
      </c>
      <c r="E83" s="207" t="n">
        <v>0.00711805555555556</v>
      </c>
    </row>
    <row r="84" customFormat="false" ht="21" hidden="false" customHeight="false" outlineLevel="0" collapsed="false">
      <c r="A84" s="205" t="n">
        <v>83</v>
      </c>
      <c r="B84" s="84" t="n">
        <v>0.0288194444444444</v>
      </c>
      <c r="C84" s="206" t="n">
        <v>0.0145833333333333</v>
      </c>
      <c r="D84" s="84" t="n">
        <v>0.0144097222222222</v>
      </c>
      <c r="E84" s="207" t="n">
        <v>0.00729166666666667</v>
      </c>
    </row>
    <row r="85" customFormat="false" ht="21" hidden="false" customHeight="false" outlineLevel="0" collapsed="false">
      <c r="A85" s="205" t="n">
        <v>84</v>
      </c>
      <c r="B85" s="84" t="n">
        <v>0.0291666666666666</v>
      </c>
      <c r="C85" s="206" t="n">
        <v>0.0145833333333333</v>
      </c>
      <c r="D85" s="84" t="n">
        <v>0.0145833333333333</v>
      </c>
      <c r="E85" s="207" t="n">
        <v>0.00729166666666667</v>
      </c>
      <c r="F85" s="208"/>
    </row>
    <row r="86" customFormat="false" ht="21" hidden="false" customHeight="false" outlineLevel="0" collapsed="false">
      <c r="A86" s="205" t="n">
        <v>85</v>
      </c>
      <c r="B86" s="84" t="n">
        <v>0.0295138888888888</v>
      </c>
      <c r="C86" s="206" t="n">
        <v>0.0149305555555555</v>
      </c>
      <c r="D86" s="84" t="n">
        <v>0.0147569444444444</v>
      </c>
      <c r="E86" s="207" t="n">
        <v>0.00746527777777778</v>
      </c>
      <c r="F86" s="208"/>
    </row>
    <row r="87" customFormat="false" ht="21" hidden="false" customHeight="false" outlineLevel="0" collapsed="false">
      <c r="A87" s="205" t="n">
        <v>86</v>
      </c>
      <c r="B87" s="84" t="n">
        <v>0.029861111111111</v>
      </c>
      <c r="C87" s="206" t="n">
        <v>0.0149305555555555</v>
      </c>
      <c r="D87" s="84" t="n">
        <v>0.0149305555555555</v>
      </c>
      <c r="E87" s="207" t="n">
        <v>0.00746527777777778</v>
      </c>
      <c r="F87" s="208"/>
    </row>
    <row r="88" customFormat="false" ht="21" hidden="false" customHeight="false" outlineLevel="0" collapsed="false">
      <c r="A88" s="205" t="n">
        <v>87</v>
      </c>
      <c r="B88" s="84" t="n">
        <v>0.0302083333333333</v>
      </c>
      <c r="C88" s="206" t="n">
        <v>0.0152777777777778</v>
      </c>
      <c r="D88" s="84" t="n">
        <v>0.0151041666666667</v>
      </c>
      <c r="E88" s="207" t="n">
        <v>0.00763888888888889</v>
      </c>
      <c r="F88" s="208"/>
    </row>
    <row r="89" customFormat="false" ht="21" hidden="false" customHeight="false" outlineLevel="0" collapsed="false">
      <c r="A89" s="205" t="n">
        <v>88</v>
      </c>
      <c r="B89" s="84" t="n">
        <v>0.0305555555555555</v>
      </c>
      <c r="C89" s="206" t="n">
        <v>0.0152777777777778</v>
      </c>
      <c r="D89" s="84" t="n">
        <v>0.0152777777777778</v>
      </c>
      <c r="E89" s="207" t="n">
        <v>0.00763888888888889</v>
      </c>
      <c r="F89" s="208"/>
    </row>
    <row r="90" customFormat="false" ht="21" hidden="false" customHeight="false" outlineLevel="0" collapsed="false">
      <c r="A90" s="205" t="n">
        <v>89</v>
      </c>
      <c r="B90" s="84" t="n">
        <v>0.0309027777777777</v>
      </c>
      <c r="C90" s="206" t="n">
        <v>0.015625</v>
      </c>
      <c r="D90" s="84" t="n">
        <v>0.0154513888888889</v>
      </c>
      <c r="E90" s="207" t="n">
        <v>0.0078125</v>
      </c>
      <c r="F90" s="208"/>
    </row>
    <row r="91" customFormat="false" ht="21" hidden="false" customHeight="false" outlineLevel="0" collapsed="false">
      <c r="A91" s="205" t="n">
        <v>90</v>
      </c>
      <c r="B91" s="84" t="n">
        <v>0.0312499999999999</v>
      </c>
      <c r="C91" s="206" t="n">
        <v>0.015625</v>
      </c>
      <c r="D91" s="84" t="n">
        <v>0.015625</v>
      </c>
      <c r="E91" s="207" t="n">
        <v>0.0078125</v>
      </c>
      <c r="F91" s="208"/>
    </row>
    <row r="92" customFormat="false" ht="21" hidden="false" customHeight="false" outlineLevel="0" collapsed="false">
      <c r="A92" s="205" t="n">
        <v>91</v>
      </c>
      <c r="B92" s="84" t="n">
        <v>0.0315972222222222</v>
      </c>
      <c r="C92" s="206" t="n">
        <v>0.0159722222222222</v>
      </c>
      <c r="D92" s="84" t="n">
        <v>0.0157986111111111</v>
      </c>
      <c r="E92" s="207" t="n">
        <v>0.00798611111111111</v>
      </c>
      <c r="F92" s="208"/>
    </row>
    <row r="93" customFormat="false" ht="21" hidden="false" customHeight="false" outlineLevel="0" collapsed="false">
      <c r="A93" s="205" t="n">
        <v>92</v>
      </c>
      <c r="B93" s="84" t="n">
        <v>0.0319444444444444</v>
      </c>
      <c r="C93" s="206" t="n">
        <v>0.0159722222222222</v>
      </c>
      <c r="D93" s="84" t="n">
        <v>0.0159722222222222</v>
      </c>
      <c r="E93" s="207" t="n">
        <v>0.00798611111111111</v>
      </c>
      <c r="F93" s="208"/>
    </row>
    <row r="94" customFormat="false" ht="21" hidden="false" customHeight="false" outlineLevel="0" collapsed="false">
      <c r="A94" s="205" t="n">
        <v>93</v>
      </c>
      <c r="B94" s="84" t="n">
        <v>0.0322916666666666</v>
      </c>
      <c r="C94" s="206" t="n">
        <v>0.0163194444444444</v>
      </c>
      <c r="D94" s="84" t="n">
        <v>0.0161458333333333</v>
      </c>
      <c r="E94" s="207" t="n">
        <v>0.00815972222222222</v>
      </c>
      <c r="F94" s="208"/>
    </row>
    <row r="95" customFormat="false" ht="21" hidden="false" customHeight="false" outlineLevel="0" collapsed="false">
      <c r="A95" s="205" t="n">
        <v>94</v>
      </c>
      <c r="B95" s="84" t="n">
        <v>0.0326388888888888</v>
      </c>
      <c r="C95" s="206" t="n">
        <v>0.0163194444444444</v>
      </c>
      <c r="D95" s="84" t="n">
        <v>0.0163194444444444</v>
      </c>
      <c r="E95" s="207" t="n">
        <v>0.00815972222222222</v>
      </c>
      <c r="F95" s="208"/>
    </row>
    <row r="96" customFormat="false" ht="21" hidden="false" customHeight="false" outlineLevel="0" collapsed="false">
      <c r="A96" s="205" t="n">
        <v>95</v>
      </c>
      <c r="B96" s="84" t="n">
        <v>0.032986111111111</v>
      </c>
      <c r="C96" s="206" t="n">
        <v>0.0166666666666667</v>
      </c>
      <c r="D96" s="84" t="n">
        <v>0.0164930555555555</v>
      </c>
      <c r="E96" s="207" t="n">
        <v>0.00833333333333333</v>
      </c>
      <c r="F96" s="208"/>
    </row>
    <row r="97" customFormat="false" ht="21" hidden="false" customHeight="false" outlineLevel="0" collapsed="false">
      <c r="A97" s="205" t="n">
        <v>96</v>
      </c>
      <c r="B97" s="84" t="n">
        <v>0.0333333333333333</v>
      </c>
      <c r="C97" s="206" t="n">
        <v>0.0166666666666667</v>
      </c>
      <c r="D97" s="84" t="n">
        <v>0.0166666666666667</v>
      </c>
      <c r="E97" s="207" t="n">
        <v>0.00833333333333333</v>
      </c>
      <c r="F97" s="208"/>
    </row>
    <row r="98" customFormat="false" ht="21" hidden="false" customHeight="false" outlineLevel="0" collapsed="false">
      <c r="A98" s="205" t="n">
        <v>97</v>
      </c>
      <c r="B98" s="84" t="n">
        <v>0.0336805555555555</v>
      </c>
      <c r="C98" s="206" t="n">
        <v>0.0170138888888888</v>
      </c>
      <c r="D98" s="84" t="n">
        <v>0.0168402777777778</v>
      </c>
      <c r="E98" s="207" t="n">
        <v>0.00850694444444444</v>
      </c>
      <c r="F98" s="208"/>
    </row>
    <row r="99" customFormat="false" ht="21" hidden="false" customHeight="false" outlineLevel="0" collapsed="false">
      <c r="A99" s="205" t="n">
        <v>98</v>
      </c>
      <c r="B99" s="84" t="n">
        <v>0.0340277777777777</v>
      </c>
      <c r="C99" s="206" t="n">
        <v>0.0170138888888888</v>
      </c>
      <c r="D99" s="84" t="n">
        <v>0.0170138888888889</v>
      </c>
      <c r="E99" s="207" t="n">
        <v>0.00850694444444444</v>
      </c>
      <c r="F99" s="208"/>
    </row>
    <row r="100" customFormat="false" ht="21" hidden="false" customHeight="false" outlineLevel="0" collapsed="false">
      <c r="A100" s="205" t="n">
        <v>99</v>
      </c>
      <c r="B100" s="84" t="n">
        <v>0.0343749999999999</v>
      </c>
      <c r="C100" s="206" t="n">
        <v>0.0173611111111111</v>
      </c>
      <c r="D100" s="84" t="n">
        <v>0.0171875</v>
      </c>
      <c r="E100" s="207" t="n">
        <v>0.00868055555555556</v>
      </c>
      <c r="F100" s="208"/>
    </row>
    <row r="101" customFormat="false" ht="21" hidden="false" customHeight="false" outlineLevel="0" collapsed="false">
      <c r="A101" s="205" t="n">
        <v>100</v>
      </c>
      <c r="B101" s="84" t="n">
        <v>0.0347222222222221</v>
      </c>
      <c r="C101" s="206" t="n">
        <v>0.0173611111111111</v>
      </c>
      <c r="D101" s="84" t="n">
        <v>0.0173611111111111</v>
      </c>
      <c r="E101" s="207" t="n">
        <v>0.00868055555555556</v>
      </c>
      <c r="F101" s="208"/>
    </row>
    <row r="102" customFormat="false" ht="21" hidden="false" customHeight="false" outlineLevel="0" collapsed="false">
      <c r="A102" s="205" t="n">
        <v>101</v>
      </c>
      <c r="B102" s="84" t="n">
        <v>0.0350694444444444</v>
      </c>
      <c r="C102" s="206" t="n">
        <v>0.0177083333333333</v>
      </c>
      <c r="D102" s="84" t="n">
        <v>0.0175347222222222</v>
      </c>
      <c r="E102" s="207" t="n">
        <v>0.00885416666666667</v>
      </c>
      <c r="F102" s="208"/>
    </row>
    <row r="103" customFormat="false" ht="21" hidden="false" customHeight="false" outlineLevel="0" collapsed="false">
      <c r="A103" s="205" t="n">
        <v>102</v>
      </c>
      <c r="B103" s="84" t="n">
        <v>0.0354166666666667</v>
      </c>
      <c r="C103" s="206" t="n">
        <v>0.0177083333333333</v>
      </c>
      <c r="D103" s="84" t="n">
        <v>0.0177083333333333</v>
      </c>
      <c r="E103" s="207" t="n">
        <v>0.00885416666666667</v>
      </c>
      <c r="F103" s="208"/>
    </row>
    <row r="104" customFormat="false" ht="21" hidden="false" customHeight="false" outlineLevel="0" collapsed="false">
      <c r="A104" s="205" t="n">
        <v>103</v>
      </c>
      <c r="B104" s="84" t="n">
        <v>0.0357638888888889</v>
      </c>
      <c r="C104" s="206" t="n">
        <v>0.0180555555555555</v>
      </c>
      <c r="D104" s="84" t="n">
        <v>0.0178819444444444</v>
      </c>
      <c r="E104" s="207" t="n">
        <v>0.00902777777777778</v>
      </c>
      <c r="F104" s="208"/>
    </row>
    <row r="105" customFormat="false" ht="21" hidden="false" customHeight="false" outlineLevel="0" collapsed="false">
      <c r="A105" s="205" t="n">
        <v>104</v>
      </c>
      <c r="B105" s="84" t="n">
        <v>0.0361111111111111</v>
      </c>
      <c r="C105" s="206" t="n">
        <v>0.0180555555555555</v>
      </c>
      <c r="D105" s="84" t="n">
        <v>0.0180555555555555</v>
      </c>
      <c r="E105" s="207" t="n">
        <v>0.00902777777777778</v>
      </c>
      <c r="F105" s="208"/>
    </row>
    <row r="106" customFormat="false" ht="21" hidden="false" customHeight="false" outlineLevel="0" collapsed="false">
      <c r="A106" s="205" t="n">
        <v>105</v>
      </c>
      <c r="B106" s="84" t="n">
        <v>0.0364583333333333</v>
      </c>
      <c r="C106" s="206" t="n">
        <v>0.0184027777777777</v>
      </c>
      <c r="D106" s="84" t="n">
        <v>0.0182291666666667</v>
      </c>
      <c r="E106" s="207" t="n">
        <v>0.00920138888888889</v>
      </c>
      <c r="F106" s="208"/>
    </row>
    <row r="107" customFormat="false" ht="21" hidden="false" customHeight="false" outlineLevel="0" collapsed="false">
      <c r="A107" s="205" t="n">
        <v>106</v>
      </c>
      <c r="B107" s="84" t="n">
        <v>0.0368055555555556</v>
      </c>
      <c r="C107" s="206" t="n">
        <v>0.0184027777777777</v>
      </c>
      <c r="D107" s="84" t="n">
        <v>0.0184027777777778</v>
      </c>
      <c r="E107" s="207" t="n">
        <v>0.00920138888888889</v>
      </c>
      <c r="F107" s="208"/>
    </row>
    <row r="108" customFormat="false" ht="21" hidden="false" customHeight="false" outlineLevel="0" collapsed="false">
      <c r="A108" s="205" t="n">
        <v>107</v>
      </c>
      <c r="B108" s="84" t="n">
        <v>0.0371527777777778</v>
      </c>
      <c r="C108" s="206" t="n">
        <v>0.0187499999999999</v>
      </c>
      <c r="D108" s="84" t="n">
        <v>0.0185763888888889</v>
      </c>
      <c r="E108" s="207" t="n">
        <v>0.009375</v>
      </c>
      <c r="F108" s="208"/>
    </row>
    <row r="109" customFormat="false" ht="21" hidden="false" customHeight="false" outlineLevel="0" collapsed="false">
      <c r="A109" s="205" t="n">
        <v>108</v>
      </c>
      <c r="B109" s="84" t="n">
        <v>0.0375</v>
      </c>
      <c r="C109" s="206" t="n">
        <v>0.0187499999999999</v>
      </c>
      <c r="D109" s="84" t="n">
        <v>0.01875</v>
      </c>
      <c r="E109" s="207" t="n">
        <v>0.009375</v>
      </c>
      <c r="F109" s="208"/>
    </row>
    <row r="110" customFormat="false" ht="21" hidden="false" customHeight="false" outlineLevel="0" collapsed="false">
      <c r="A110" s="205" t="n">
        <v>109</v>
      </c>
      <c r="B110" s="84" t="n">
        <v>0.0378472222222222</v>
      </c>
      <c r="C110" s="206" t="n">
        <v>0.0190972222222222</v>
      </c>
      <c r="D110" s="84" t="n">
        <v>0.0189236111111111</v>
      </c>
      <c r="E110" s="207" t="n">
        <v>0.00954861111111111</v>
      </c>
      <c r="F110" s="208"/>
    </row>
    <row r="111" customFormat="false" ht="21" hidden="false" customHeight="false" outlineLevel="0" collapsed="false">
      <c r="A111" s="205" t="n">
        <v>110</v>
      </c>
      <c r="B111" s="84" t="n">
        <v>0.0381944444444444</v>
      </c>
      <c r="C111" s="206" t="n">
        <v>0.0190972222222222</v>
      </c>
      <c r="D111" s="84" t="n">
        <v>0.0190972222222222</v>
      </c>
      <c r="E111" s="207" t="n">
        <v>0.00954861111111111</v>
      </c>
      <c r="F111" s="208"/>
    </row>
    <row r="112" customFormat="false" ht="21" hidden="false" customHeight="false" outlineLevel="0" collapsed="false">
      <c r="A112" s="205" t="n">
        <v>111</v>
      </c>
      <c r="B112" s="84" t="n">
        <v>0.0385416666666667</v>
      </c>
      <c r="C112" s="206" t="n">
        <v>0.0194444444444444</v>
      </c>
      <c r="D112" s="84" t="n">
        <v>0.0192708333333333</v>
      </c>
      <c r="E112" s="207" t="n">
        <v>0.00972222222222222</v>
      </c>
      <c r="F112" s="208"/>
    </row>
    <row r="113" customFormat="false" ht="21" hidden="false" customHeight="false" outlineLevel="0" collapsed="false">
      <c r="A113" s="205" t="n">
        <v>112</v>
      </c>
      <c r="B113" s="84" t="n">
        <v>0.0388888888888889</v>
      </c>
      <c r="C113" s="206" t="n">
        <v>0.0194444444444444</v>
      </c>
      <c r="D113" s="84" t="n">
        <v>0.0194444444444444</v>
      </c>
      <c r="E113" s="207" t="n">
        <v>0.00972222222222222</v>
      </c>
      <c r="F113" s="208"/>
    </row>
    <row r="114" customFormat="false" ht="21" hidden="false" customHeight="false" outlineLevel="0" collapsed="false">
      <c r="A114" s="205" t="n">
        <v>113</v>
      </c>
      <c r="B114" s="84" t="n">
        <v>0.0392361111111111</v>
      </c>
      <c r="C114" s="206" t="n">
        <v>0.0197916666666666</v>
      </c>
      <c r="D114" s="84" t="n">
        <v>0.0196180555555555</v>
      </c>
      <c r="E114" s="207" t="n">
        <v>0.00989583333333333</v>
      </c>
      <c r="F114" s="208"/>
    </row>
    <row r="115" customFormat="false" ht="21" hidden="false" customHeight="false" outlineLevel="0" collapsed="false">
      <c r="A115" s="205" t="n">
        <v>114</v>
      </c>
      <c r="B115" s="84" t="n">
        <v>0.0395833333333333</v>
      </c>
      <c r="C115" s="206" t="n">
        <v>0.0197916666666666</v>
      </c>
      <c r="D115" s="84" t="n">
        <v>0.0197916666666667</v>
      </c>
      <c r="E115" s="207" t="n">
        <v>0.00989583333333333</v>
      </c>
      <c r="F115" s="208"/>
    </row>
    <row r="116" customFormat="false" ht="21" hidden="false" customHeight="false" outlineLevel="0" collapsed="false">
      <c r="A116" s="205" t="n">
        <v>115</v>
      </c>
      <c r="B116" s="84" t="n">
        <v>0.0399305555555556</v>
      </c>
      <c r="C116" s="206" t="n">
        <v>0.0201388888888888</v>
      </c>
      <c r="D116" s="84" t="n">
        <v>0.0199652777777778</v>
      </c>
      <c r="E116" s="207" t="n">
        <v>0.0100694444444444</v>
      </c>
      <c r="F116" s="208"/>
    </row>
    <row r="117" customFormat="false" ht="21" hidden="false" customHeight="false" outlineLevel="0" collapsed="false">
      <c r="A117" s="205" t="n">
        <v>116</v>
      </c>
      <c r="B117" s="84" t="n">
        <v>0.0402777777777778</v>
      </c>
      <c r="C117" s="206" t="n">
        <v>0.0201388888888888</v>
      </c>
      <c r="D117" s="84" t="n">
        <v>0.0201388888888889</v>
      </c>
      <c r="E117" s="207" t="n">
        <v>0.0100694444444444</v>
      </c>
      <c r="F117" s="208"/>
    </row>
    <row r="118" customFormat="false" ht="21" hidden="false" customHeight="false" outlineLevel="0" collapsed="false">
      <c r="A118" s="205" t="n">
        <v>117</v>
      </c>
      <c r="B118" s="84" t="n">
        <v>0.040625</v>
      </c>
      <c r="C118" s="206" t="n">
        <v>0.0204861111111111</v>
      </c>
      <c r="D118" s="84" t="n">
        <v>0.0203125</v>
      </c>
      <c r="E118" s="207" t="n">
        <v>0.0102430555555556</v>
      </c>
      <c r="F118" s="208"/>
    </row>
    <row r="119" customFormat="false" ht="21" hidden="false" customHeight="false" outlineLevel="0" collapsed="false">
      <c r="A119" s="205" t="n">
        <v>118</v>
      </c>
      <c r="B119" s="84" t="n">
        <v>0.0409722222222222</v>
      </c>
      <c r="C119" s="206" t="n">
        <v>0.0204861111111111</v>
      </c>
      <c r="D119" s="84" t="n">
        <v>0.0204861111111111</v>
      </c>
      <c r="E119" s="207" t="n">
        <v>0.0102430555555556</v>
      </c>
      <c r="F119" s="208"/>
    </row>
    <row r="120" customFormat="false" ht="21" hidden="false" customHeight="false" outlineLevel="0" collapsed="false">
      <c r="A120" s="205" t="n">
        <v>119</v>
      </c>
      <c r="B120" s="84" t="n">
        <v>0.0413194444444444</v>
      </c>
      <c r="C120" s="206" t="n">
        <v>0.0208333333333333</v>
      </c>
      <c r="D120" s="84" t="n">
        <v>0.0206597222222222</v>
      </c>
      <c r="E120" s="207" t="n">
        <v>0.0104166666666667</v>
      </c>
      <c r="F120" s="208"/>
    </row>
    <row r="121" customFormat="false" ht="21" hidden="false" customHeight="false" outlineLevel="0" collapsed="false">
      <c r="A121" s="205" t="n">
        <v>120</v>
      </c>
      <c r="B121" s="84" t="n">
        <v>0.0416666666666667</v>
      </c>
      <c r="C121" s="206" t="n">
        <v>0.0208333333333333</v>
      </c>
      <c r="D121" s="84" t="n">
        <v>0.0208333333333333</v>
      </c>
      <c r="E121" s="207" t="n">
        <v>0.0104166666666667</v>
      </c>
    </row>
    <row r="122" customFormat="false" ht="21" hidden="false" customHeight="false" outlineLevel="0" collapsed="false">
      <c r="A122" s="205" t="n">
        <v>121</v>
      </c>
      <c r="B122" s="84" t="n">
        <v>0.0420138888888889</v>
      </c>
      <c r="C122" s="206" t="n">
        <v>0.0211805555555555</v>
      </c>
      <c r="D122" s="84" t="n">
        <v>0.0210069444444444</v>
      </c>
      <c r="E122" s="207" t="n">
        <v>0.0105902777777778</v>
      </c>
    </row>
    <row r="123" customFormat="false" ht="21" hidden="false" customHeight="false" outlineLevel="0" collapsed="false">
      <c r="A123" s="205" t="n">
        <v>122</v>
      </c>
      <c r="B123" s="84" t="n">
        <v>0.0423611111111111</v>
      </c>
      <c r="C123" s="206" t="n">
        <v>0.0211805555555555</v>
      </c>
      <c r="D123" s="84" t="n">
        <v>0.0211805555555555</v>
      </c>
      <c r="E123" s="207" t="n">
        <v>0.0105902777777778</v>
      </c>
    </row>
    <row r="124" customFormat="false" ht="21" hidden="false" customHeight="false" outlineLevel="0" collapsed="false">
      <c r="A124" s="205" t="n">
        <v>123</v>
      </c>
      <c r="B124" s="84" t="n">
        <v>0.0427083333333333</v>
      </c>
      <c r="C124" s="206" t="n">
        <v>0.0215277777777777</v>
      </c>
      <c r="D124" s="84" t="n">
        <v>0.0213541666666667</v>
      </c>
      <c r="E124" s="207" t="n">
        <v>0.0107638888888889</v>
      </c>
    </row>
    <row r="125" customFormat="false" ht="21" hidden="false" customHeight="false" outlineLevel="0" collapsed="false">
      <c r="A125" s="205" t="n">
        <v>124</v>
      </c>
      <c r="B125" s="84" t="n">
        <v>0.0430555555555555</v>
      </c>
      <c r="C125" s="206" t="n">
        <v>0.0215277777777777</v>
      </c>
      <c r="D125" s="84" t="n">
        <v>0.0215277777777778</v>
      </c>
      <c r="E125" s="207" t="n">
        <v>0.0107638888888889</v>
      </c>
    </row>
    <row r="126" customFormat="false" ht="21" hidden="false" customHeight="false" outlineLevel="0" collapsed="false">
      <c r="A126" s="205" t="n">
        <v>125</v>
      </c>
      <c r="B126" s="84" t="n">
        <v>0.0434027777777778</v>
      </c>
      <c r="C126" s="206" t="n">
        <v>0.0218749999999999</v>
      </c>
      <c r="D126" s="84" t="n">
        <v>0.0217013888888889</v>
      </c>
      <c r="E126" s="207" t="n">
        <v>0.0109375</v>
      </c>
    </row>
    <row r="127" customFormat="false" ht="21" hidden="false" customHeight="false" outlineLevel="0" collapsed="false">
      <c r="A127" s="205" t="n">
        <v>126</v>
      </c>
      <c r="B127" s="84" t="n">
        <v>0.04375</v>
      </c>
      <c r="C127" s="206" t="n">
        <v>0.0218749999999999</v>
      </c>
      <c r="D127" s="84" t="n">
        <v>0.021875</v>
      </c>
      <c r="E127" s="207" t="n">
        <v>0.0109375</v>
      </c>
    </row>
    <row r="128" customFormat="false" ht="21" hidden="false" customHeight="false" outlineLevel="0" collapsed="false">
      <c r="A128" s="205" t="n">
        <v>127</v>
      </c>
      <c r="B128" s="84" t="n">
        <v>0.0440972222222222</v>
      </c>
      <c r="C128" s="206" t="n">
        <v>0.0222222222222222</v>
      </c>
      <c r="D128" s="84" t="n">
        <v>0.0220486111111111</v>
      </c>
      <c r="E128" s="207" t="n">
        <v>0.0111111111111111</v>
      </c>
    </row>
    <row r="129" customFormat="false" ht="21" hidden="false" customHeight="false" outlineLevel="0" collapsed="false">
      <c r="A129" s="205" t="n">
        <v>128</v>
      </c>
      <c r="B129" s="84" t="n">
        <v>0.0444444444444444</v>
      </c>
      <c r="C129" s="206" t="n">
        <v>0.0222222222222222</v>
      </c>
      <c r="D129" s="84" t="n">
        <v>0.0222222222222222</v>
      </c>
      <c r="E129" s="207" t="n">
        <v>0.0111111111111111</v>
      </c>
    </row>
    <row r="130" customFormat="false" ht="21" hidden="false" customHeight="false" outlineLevel="0" collapsed="false">
      <c r="A130" s="205" t="n">
        <v>129</v>
      </c>
      <c r="B130" s="84" t="n">
        <v>0.0447916666666667</v>
      </c>
      <c r="C130" s="206" t="n">
        <v>0.0225694444444444</v>
      </c>
      <c r="D130" s="84" t="n">
        <v>0.0223958333333333</v>
      </c>
      <c r="E130" s="207" t="n">
        <v>0.0112847222222222</v>
      </c>
    </row>
    <row r="131" customFormat="false" ht="21" hidden="false" customHeight="false" outlineLevel="0" collapsed="false">
      <c r="A131" s="205" t="n">
        <v>130</v>
      </c>
      <c r="B131" s="84" t="n">
        <v>0.0451388888888889</v>
      </c>
      <c r="C131" s="206" t="n">
        <v>0.0225694444444444</v>
      </c>
      <c r="D131" s="84" t="n">
        <v>0.0225694444444444</v>
      </c>
      <c r="E131" s="207" t="n">
        <v>0.0112847222222222</v>
      </c>
    </row>
    <row r="132" customFormat="false" ht="21" hidden="false" customHeight="false" outlineLevel="0" collapsed="false">
      <c r="A132" s="205" t="n">
        <v>131</v>
      </c>
      <c r="B132" s="84" t="n">
        <v>0.0454861111111113</v>
      </c>
      <c r="C132" s="206" t="n">
        <v>0.0229166666666666</v>
      </c>
      <c r="D132" s="84" t="n">
        <v>0.0227430555555555</v>
      </c>
      <c r="E132" s="207" t="n">
        <v>0.0114583333333333</v>
      </c>
    </row>
    <row r="133" customFormat="false" ht="21" hidden="false" customHeight="false" outlineLevel="0" collapsed="false">
      <c r="A133" s="205" t="n">
        <v>132</v>
      </c>
      <c r="B133" s="84" t="n">
        <v>0.0458333333333336</v>
      </c>
      <c r="C133" s="206" t="n">
        <v>0.0229166666666666</v>
      </c>
      <c r="D133" s="84" t="n">
        <v>0.0229166666666667</v>
      </c>
      <c r="E133" s="207" t="n">
        <v>0.0114583333333333</v>
      </c>
    </row>
    <row r="134" customFormat="false" ht="21" hidden="false" customHeight="false" outlineLevel="0" collapsed="false">
      <c r="A134" s="205" t="n">
        <v>133</v>
      </c>
      <c r="B134" s="84" t="n">
        <v>0.0461805555555559</v>
      </c>
      <c r="C134" s="206" t="n">
        <v>0.0232638888888888</v>
      </c>
      <c r="D134" s="84" t="n">
        <v>0.0230902777777778</v>
      </c>
      <c r="E134" s="207" t="n">
        <v>0.0116319444444444</v>
      </c>
    </row>
    <row r="135" customFormat="false" ht="21" hidden="false" customHeight="false" outlineLevel="0" collapsed="false">
      <c r="A135" s="205" t="n">
        <v>134</v>
      </c>
      <c r="B135" s="84" t="n">
        <v>0.0465277777777782</v>
      </c>
      <c r="C135" s="206" t="n">
        <v>0.0232638888888888</v>
      </c>
      <c r="D135" s="84" t="n">
        <v>0.0232638888888889</v>
      </c>
      <c r="E135" s="207" t="n">
        <v>0.0116319444444444</v>
      </c>
    </row>
    <row r="136" customFormat="false" ht="21" hidden="false" customHeight="false" outlineLevel="0" collapsed="false">
      <c r="A136" s="205" t="n">
        <v>135</v>
      </c>
      <c r="B136" s="84" t="n">
        <v>0.0468750000000005</v>
      </c>
      <c r="C136" s="206" t="n">
        <v>0.023611111111111</v>
      </c>
      <c r="D136" s="84" t="n">
        <v>0.0234375</v>
      </c>
      <c r="E136" s="207" t="n">
        <v>0.0118055555555556</v>
      </c>
    </row>
    <row r="137" customFormat="false" ht="21" hidden="false" customHeight="false" outlineLevel="0" collapsed="false">
      <c r="A137" s="205" t="n">
        <v>136</v>
      </c>
      <c r="B137" s="84" t="n">
        <v>0.0472222222222228</v>
      </c>
      <c r="C137" s="206" t="n">
        <v>0.023611111111111</v>
      </c>
      <c r="D137" s="84" t="n">
        <v>0.0236111111111111</v>
      </c>
      <c r="E137" s="207" t="n">
        <v>0.0118055555555556</v>
      </c>
    </row>
    <row r="138" customFormat="false" ht="21" hidden="false" customHeight="false" outlineLevel="0" collapsed="false">
      <c r="A138" s="205" t="n">
        <v>137</v>
      </c>
      <c r="B138" s="84" t="n">
        <v>0.0475694444444451</v>
      </c>
      <c r="C138" s="206" t="n">
        <v>0.0239583333333333</v>
      </c>
      <c r="D138" s="84" t="n">
        <v>0.0237847222222222</v>
      </c>
      <c r="E138" s="207" t="n">
        <v>0.0119791666666667</v>
      </c>
    </row>
    <row r="139" customFormat="false" ht="21" hidden="false" customHeight="false" outlineLevel="0" collapsed="false">
      <c r="A139" s="205" t="n">
        <v>138</v>
      </c>
      <c r="B139" s="84" t="n">
        <v>0.0479166666666674</v>
      </c>
      <c r="C139" s="206" t="n">
        <v>0.0239583333333333</v>
      </c>
      <c r="D139" s="84" t="n">
        <v>0.0239583333333333</v>
      </c>
      <c r="E139" s="207" t="n">
        <v>0.0119791666666667</v>
      </c>
    </row>
    <row r="140" customFormat="false" ht="21" hidden="false" customHeight="false" outlineLevel="0" collapsed="false">
      <c r="A140" s="205" t="n">
        <v>139</v>
      </c>
      <c r="B140" s="84" t="n">
        <v>0.0482638888888897</v>
      </c>
      <c r="C140" s="206" t="n">
        <v>0.0243055555555555</v>
      </c>
      <c r="D140" s="84" t="n">
        <v>0.0241319444444444</v>
      </c>
      <c r="E140" s="207" t="n">
        <v>0.0121527777777778</v>
      </c>
    </row>
    <row r="141" customFormat="false" ht="21" hidden="false" customHeight="false" outlineLevel="0" collapsed="false">
      <c r="A141" s="205" t="n">
        <v>140</v>
      </c>
      <c r="B141" s="84" t="n">
        <v>0.048611111111112</v>
      </c>
      <c r="C141" s="206" t="n">
        <v>0.0243055555555555</v>
      </c>
      <c r="D141" s="84" t="n">
        <v>0.0243055555555555</v>
      </c>
      <c r="E141" s="207" t="n">
        <v>0.0121527777777778</v>
      </c>
    </row>
    <row r="142" customFormat="false" ht="21" hidden="false" customHeight="false" outlineLevel="0" collapsed="false">
      <c r="A142" s="205" t="n">
        <v>141</v>
      </c>
      <c r="B142" s="84" t="n">
        <v>0.0489583333333344</v>
      </c>
      <c r="C142" s="206" t="n">
        <v>0.0246527777777777</v>
      </c>
      <c r="D142" s="84" t="n">
        <v>0.0244791666666667</v>
      </c>
      <c r="E142" s="207" t="n">
        <v>0.0123263888888889</v>
      </c>
    </row>
    <row r="143" customFormat="false" ht="21" hidden="false" customHeight="false" outlineLevel="0" collapsed="false">
      <c r="A143" s="205" t="n">
        <v>142</v>
      </c>
      <c r="B143" s="84" t="n">
        <v>0.0493055555555567</v>
      </c>
      <c r="C143" s="206" t="n">
        <v>0.0246527777777777</v>
      </c>
      <c r="D143" s="84" t="n">
        <v>0.0246527777777778</v>
      </c>
      <c r="E143" s="207" t="n">
        <v>0.0123263888888889</v>
      </c>
    </row>
    <row r="144" customFormat="false" ht="21" hidden="false" customHeight="false" outlineLevel="0" collapsed="false">
      <c r="A144" s="205" t="n">
        <v>143</v>
      </c>
      <c r="B144" s="84" t="n">
        <v>0.049652777777779</v>
      </c>
      <c r="C144" s="206" t="n">
        <v>0.0249999999999999</v>
      </c>
      <c r="D144" s="84" t="n">
        <v>0.0248263888888889</v>
      </c>
      <c r="E144" s="207" t="n">
        <v>0.0125</v>
      </c>
    </row>
    <row r="145" customFormat="false" ht="21" hidden="false" customHeight="false" outlineLevel="0" collapsed="false">
      <c r="A145" s="205" t="n">
        <v>144</v>
      </c>
      <c r="B145" s="84" t="n">
        <v>0.0500000000000013</v>
      </c>
      <c r="C145" s="206" t="n">
        <v>0.0249999999999999</v>
      </c>
      <c r="D145" s="84" t="n">
        <v>0.025</v>
      </c>
      <c r="E145" s="207" t="n">
        <v>0.0125</v>
      </c>
    </row>
    <row r="146" customFormat="false" ht="21" hidden="false" customHeight="false" outlineLevel="0" collapsed="false">
      <c r="A146" s="205" t="n">
        <v>145</v>
      </c>
      <c r="B146" s="84" t="n">
        <v>0.0503472222222236</v>
      </c>
      <c r="C146" s="206" t="n">
        <v>0.0253472222222222</v>
      </c>
      <c r="D146" s="84" t="n">
        <v>0.0251736111111111</v>
      </c>
      <c r="E146" s="207" t="n">
        <v>0.0126736111111111</v>
      </c>
    </row>
    <row r="147" customFormat="false" ht="21" hidden="false" customHeight="false" outlineLevel="0" collapsed="false">
      <c r="A147" s="205" t="n">
        <v>146</v>
      </c>
      <c r="B147" s="84" t="n">
        <v>0.0506944444444459</v>
      </c>
      <c r="C147" s="206" t="n">
        <v>0.0253472222222222</v>
      </c>
      <c r="D147" s="84" t="n">
        <v>0.0253472222222222</v>
      </c>
      <c r="E147" s="207" t="n">
        <v>0.0126736111111111</v>
      </c>
    </row>
    <row r="148" customFormat="false" ht="21" hidden="false" customHeight="false" outlineLevel="0" collapsed="false">
      <c r="A148" s="205" t="n">
        <v>147</v>
      </c>
      <c r="B148" s="84" t="n">
        <v>0.0510416666666682</v>
      </c>
      <c r="C148" s="206" t="n">
        <v>0.0256944444444444</v>
      </c>
      <c r="D148" s="84" t="n">
        <v>0.0255208333333333</v>
      </c>
      <c r="E148" s="207" t="n">
        <v>0.0128472222222222</v>
      </c>
    </row>
    <row r="149" customFormat="false" ht="21" hidden="false" customHeight="false" outlineLevel="0" collapsed="false">
      <c r="A149" s="205" t="n">
        <v>148</v>
      </c>
      <c r="B149" s="84" t="n">
        <v>0.0513888888888905</v>
      </c>
      <c r="C149" s="206" t="n">
        <v>0.0256944444444444</v>
      </c>
      <c r="D149" s="84" t="n">
        <v>0.0256944444444444</v>
      </c>
      <c r="E149" s="207" t="n">
        <v>0.0128472222222222</v>
      </c>
    </row>
    <row r="150" customFormat="false" ht="21" hidden="false" customHeight="false" outlineLevel="0" collapsed="false">
      <c r="A150" s="205" t="n">
        <v>149</v>
      </c>
      <c r="B150" s="84" t="n">
        <v>0.0517361111111128</v>
      </c>
      <c r="C150" s="206" t="n">
        <v>0.0260416666666666</v>
      </c>
      <c r="D150" s="84" t="n">
        <v>0.0258680555555555</v>
      </c>
      <c r="E150" s="207" t="n">
        <v>0.0130208333333333</v>
      </c>
    </row>
    <row r="151" customFormat="false" ht="21" hidden="false" customHeight="false" outlineLevel="0" collapsed="false">
      <c r="A151" s="205" t="n">
        <v>150</v>
      </c>
      <c r="B151" s="84" t="n">
        <v>0.0520833333333351</v>
      </c>
      <c r="C151" s="206" t="n">
        <v>0.0260416666666666</v>
      </c>
      <c r="D151" s="84" t="n">
        <v>0.0260416666666667</v>
      </c>
      <c r="E151" s="207" t="n">
        <v>0.0130208333333333</v>
      </c>
    </row>
    <row r="152" customFormat="false" ht="21" hidden="false" customHeight="false" outlineLevel="0" collapsed="false">
      <c r="A152" s="205" t="n">
        <v>151</v>
      </c>
      <c r="B152" s="84" t="n">
        <v>0.0524305555555574</v>
      </c>
      <c r="C152" s="206" t="n">
        <v>0.0263888888888888</v>
      </c>
      <c r="D152" s="84" t="n">
        <v>0.0262152777777778</v>
      </c>
      <c r="E152" s="207" t="n">
        <v>0.0131944444444444</v>
      </c>
    </row>
    <row r="153" customFormat="false" ht="21" hidden="false" customHeight="false" outlineLevel="0" collapsed="false">
      <c r="A153" s="205" t="n">
        <v>152</v>
      </c>
      <c r="B153" s="84" t="n">
        <v>0.0527777777777797</v>
      </c>
      <c r="C153" s="206" t="n">
        <v>0.0263888888888888</v>
      </c>
      <c r="D153" s="84" t="n">
        <v>0.0263888888888889</v>
      </c>
      <c r="E153" s="207" t="n">
        <v>0.0131944444444444</v>
      </c>
    </row>
    <row r="154" customFormat="false" ht="21" hidden="false" customHeight="false" outlineLevel="0" collapsed="false">
      <c r="A154" s="205" t="n">
        <v>153</v>
      </c>
      <c r="B154" s="84" t="n">
        <v>0.053125000000002</v>
      </c>
      <c r="C154" s="206" t="n">
        <v>0.0267361111111111</v>
      </c>
      <c r="D154" s="84" t="n">
        <v>0.0265625</v>
      </c>
      <c r="E154" s="207" t="n">
        <v>0.0133680555555556</v>
      </c>
    </row>
    <row r="155" customFormat="false" ht="21" hidden="false" customHeight="false" outlineLevel="0" collapsed="false">
      <c r="A155" s="205" t="n">
        <v>154</v>
      </c>
      <c r="B155" s="84" t="n">
        <v>0.0534722222222243</v>
      </c>
      <c r="C155" s="206" t="n">
        <v>0.0267361111111111</v>
      </c>
      <c r="D155" s="84" t="n">
        <v>0.0267361111111111</v>
      </c>
      <c r="E155" s="207" t="n">
        <v>0.0133680555555556</v>
      </c>
    </row>
    <row r="156" customFormat="false" ht="21" hidden="false" customHeight="false" outlineLevel="0" collapsed="false">
      <c r="A156" s="205" t="n">
        <v>155</v>
      </c>
      <c r="B156" s="84" t="n">
        <v>0.0538194444444466</v>
      </c>
      <c r="C156" s="206" t="n">
        <v>0.0270833333333333</v>
      </c>
      <c r="D156" s="84" t="n">
        <v>0.0269097222222222</v>
      </c>
      <c r="E156" s="207" t="n">
        <v>0.0135416666666667</v>
      </c>
    </row>
    <row r="157" customFormat="false" ht="21" hidden="false" customHeight="false" outlineLevel="0" collapsed="false">
      <c r="A157" s="205" t="n">
        <v>156</v>
      </c>
      <c r="B157" s="84" t="n">
        <v>0.0541666666666689</v>
      </c>
      <c r="C157" s="206" t="n">
        <v>0.0270833333333333</v>
      </c>
      <c r="D157" s="84" t="n">
        <v>0.0270833333333333</v>
      </c>
      <c r="E157" s="207" t="n">
        <v>0.0135416666666667</v>
      </c>
    </row>
    <row r="158" customFormat="false" ht="21" hidden="false" customHeight="false" outlineLevel="0" collapsed="false">
      <c r="A158" s="205" t="n">
        <v>157</v>
      </c>
      <c r="B158" s="84" t="n">
        <v>0.0545138888888912</v>
      </c>
      <c r="C158" s="206" t="n">
        <v>0.0274305555555556</v>
      </c>
      <c r="D158" s="84" t="n">
        <v>0.0272569444444444</v>
      </c>
      <c r="E158" s="207" t="n">
        <v>0.0137152777777778</v>
      </c>
    </row>
    <row r="159" customFormat="false" ht="21" hidden="false" customHeight="false" outlineLevel="0" collapsed="false">
      <c r="A159" s="205" t="n">
        <v>158</v>
      </c>
      <c r="B159" s="84" t="n">
        <v>0.0548611111111135</v>
      </c>
      <c r="C159" s="206" t="n">
        <v>0.0274305555555556</v>
      </c>
      <c r="D159" s="84" t="n">
        <v>0.0274305555555555</v>
      </c>
      <c r="E159" s="207" t="n">
        <v>0.0137152777777778</v>
      </c>
    </row>
    <row r="160" customFormat="false" ht="21" hidden="false" customHeight="false" outlineLevel="0" collapsed="false">
      <c r="A160" s="205" t="n">
        <v>159</v>
      </c>
      <c r="B160" s="84" t="n">
        <v>0.0552083333333358</v>
      </c>
      <c r="C160" s="206" t="n">
        <v>0.0277777777777778</v>
      </c>
      <c r="D160" s="84" t="n">
        <v>0.0276041666666667</v>
      </c>
      <c r="E160" s="207" t="n">
        <v>0.0138888888888889</v>
      </c>
    </row>
    <row r="161" customFormat="false" ht="21" hidden="false" customHeight="false" outlineLevel="0" collapsed="false">
      <c r="A161" s="205" t="n">
        <v>160</v>
      </c>
      <c r="B161" s="84" t="n">
        <v>0.0555555555555581</v>
      </c>
      <c r="C161" s="206" t="n">
        <v>0.0277777777777778</v>
      </c>
      <c r="D161" s="84" t="n">
        <v>0.0277777777777778</v>
      </c>
      <c r="E161" s="207" t="n">
        <v>0.0138888888888889</v>
      </c>
    </row>
    <row r="162" customFormat="false" ht="21" hidden="false" customHeight="false" outlineLevel="0" collapsed="false">
      <c r="A162" s="205" t="n">
        <v>161</v>
      </c>
      <c r="B162" s="84" t="n">
        <v>0.0559027777777804</v>
      </c>
      <c r="C162" s="206" t="n">
        <v>0.028125</v>
      </c>
      <c r="D162" s="84" t="n">
        <v>0.0279513888888889</v>
      </c>
      <c r="E162" s="207" t="n">
        <v>0.0140625</v>
      </c>
    </row>
    <row r="163" customFormat="false" ht="21" hidden="false" customHeight="false" outlineLevel="0" collapsed="false">
      <c r="A163" s="205" t="n">
        <v>162</v>
      </c>
      <c r="B163" s="84" t="n">
        <v>0.0562500000000027</v>
      </c>
      <c r="C163" s="206" t="n">
        <v>0.028125</v>
      </c>
      <c r="D163" s="84" t="n">
        <v>0.028125</v>
      </c>
      <c r="E163" s="207" t="n">
        <v>0.0140625</v>
      </c>
    </row>
    <row r="164" customFormat="false" ht="21" hidden="false" customHeight="false" outlineLevel="0" collapsed="false">
      <c r="A164" s="205" t="n">
        <v>163</v>
      </c>
      <c r="B164" s="84" t="n">
        <v>0.0565972222222251</v>
      </c>
      <c r="C164" s="206" t="n">
        <v>0.0284722222222222</v>
      </c>
      <c r="D164" s="84" t="n">
        <v>0.0282986111111111</v>
      </c>
      <c r="E164" s="207" t="n">
        <v>0.0142361111111111</v>
      </c>
    </row>
    <row r="165" customFormat="false" ht="21" hidden="false" customHeight="false" outlineLevel="0" collapsed="false">
      <c r="A165" s="205" t="n">
        <v>164</v>
      </c>
      <c r="B165" s="84" t="n">
        <v>0.0569444444444474</v>
      </c>
      <c r="C165" s="206" t="n">
        <v>0.0284722222222222</v>
      </c>
      <c r="D165" s="84" t="n">
        <v>0.0284722222222222</v>
      </c>
      <c r="E165" s="207" t="n">
        <v>0.0142361111111111</v>
      </c>
    </row>
    <row r="166" customFormat="false" ht="21" hidden="false" customHeight="false" outlineLevel="0" collapsed="false">
      <c r="A166" s="205" t="n">
        <v>165</v>
      </c>
      <c r="B166" s="84" t="n">
        <v>0.0572916666666697</v>
      </c>
      <c r="C166" s="206" t="n">
        <v>0.0288194444444444</v>
      </c>
      <c r="D166" s="84" t="n">
        <v>0.0286458333333333</v>
      </c>
      <c r="E166" s="207" t="n">
        <v>0.0144097222222222</v>
      </c>
    </row>
    <row r="167" customFormat="false" ht="21" hidden="false" customHeight="false" outlineLevel="0" collapsed="false">
      <c r="A167" s="205" t="n">
        <v>166</v>
      </c>
      <c r="B167" s="84" t="n">
        <v>0.057638888888892</v>
      </c>
      <c r="C167" s="206" t="n">
        <v>0.0288194444444444</v>
      </c>
      <c r="D167" s="84" t="n">
        <v>0.0288194444444444</v>
      </c>
      <c r="E167" s="207" t="n">
        <v>0.0144097222222222</v>
      </c>
    </row>
    <row r="168" customFormat="false" ht="21" hidden="false" customHeight="false" outlineLevel="0" collapsed="false">
      <c r="A168" s="205" t="n">
        <v>167</v>
      </c>
      <c r="B168" s="84" t="n">
        <v>0.0579861111111143</v>
      </c>
      <c r="C168" s="206" t="n">
        <v>0.0291666666666667</v>
      </c>
      <c r="D168" s="84" t="n">
        <v>0.0289930555555555</v>
      </c>
      <c r="E168" s="207" t="n">
        <v>0.0145833333333333</v>
      </c>
    </row>
    <row r="169" customFormat="false" ht="21" hidden="false" customHeight="false" outlineLevel="0" collapsed="false">
      <c r="A169" s="205" t="n">
        <v>168</v>
      </c>
      <c r="B169" s="84" t="n">
        <v>0.0583333333333366</v>
      </c>
      <c r="C169" s="206" t="n">
        <v>0.0291666666666667</v>
      </c>
      <c r="D169" s="84" t="n">
        <v>0.0291666666666667</v>
      </c>
      <c r="E169" s="207" t="n">
        <v>0.0145833333333333</v>
      </c>
    </row>
    <row r="170" customFormat="false" ht="21" hidden="false" customHeight="false" outlineLevel="0" collapsed="false">
      <c r="A170" s="205" t="n">
        <v>169</v>
      </c>
      <c r="B170" s="84" t="n">
        <v>0.0586805555555589</v>
      </c>
      <c r="C170" s="206" t="n">
        <v>0.0295138888888889</v>
      </c>
      <c r="D170" s="84" t="n">
        <v>0.0293402777777778</v>
      </c>
      <c r="E170" s="207" t="n">
        <v>0.0147569444444444</v>
      </c>
    </row>
    <row r="171" customFormat="false" ht="21" hidden="false" customHeight="false" outlineLevel="0" collapsed="false">
      <c r="A171" s="205" t="n">
        <v>170</v>
      </c>
      <c r="B171" s="84" t="n">
        <v>0.0590277777777812</v>
      </c>
      <c r="C171" s="206" t="n">
        <v>0.0295138888888889</v>
      </c>
      <c r="D171" s="84" t="n">
        <v>0.0295138888888889</v>
      </c>
      <c r="E171" s="207" t="n">
        <v>0.0147569444444444</v>
      </c>
    </row>
    <row r="172" customFormat="false" ht="21" hidden="false" customHeight="false" outlineLevel="0" collapsed="false">
      <c r="A172" s="205" t="n">
        <v>171</v>
      </c>
      <c r="B172" s="84" t="n">
        <v>0.0593750000000035</v>
      </c>
      <c r="C172" s="206" t="n">
        <v>0.0298611111111111</v>
      </c>
      <c r="D172" s="84" t="n">
        <v>0.0296875</v>
      </c>
      <c r="E172" s="207" t="n">
        <v>0.0149305555555556</v>
      </c>
    </row>
    <row r="173" customFormat="false" ht="21" hidden="false" customHeight="false" outlineLevel="0" collapsed="false">
      <c r="A173" s="205" t="n">
        <v>172</v>
      </c>
      <c r="B173" s="84" t="n">
        <v>0.0597222222222258</v>
      </c>
      <c r="C173" s="206" t="n">
        <v>0.0298611111111111</v>
      </c>
      <c r="D173" s="84" t="n">
        <v>0.0298611111111111</v>
      </c>
      <c r="E173" s="207" t="n">
        <v>0.0149305555555556</v>
      </c>
    </row>
    <row r="174" customFormat="false" ht="21" hidden="false" customHeight="false" outlineLevel="0" collapsed="false">
      <c r="A174" s="205" t="n">
        <v>173</v>
      </c>
      <c r="B174" s="84" t="n">
        <v>0.0600694444444481</v>
      </c>
      <c r="C174" s="206" t="n">
        <v>0.0302083333333333</v>
      </c>
      <c r="D174" s="84" t="n">
        <v>0.0300347222222222</v>
      </c>
      <c r="E174" s="207" t="n">
        <v>0.0151041666666667</v>
      </c>
    </row>
    <row r="175" customFormat="false" ht="21" hidden="false" customHeight="false" outlineLevel="0" collapsed="false">
      <c r="A175" s="205" t="n">
        <v>174</v>
      </c>
      <c r="B175" s="84" t="n">
        <v>0.0604166666666704</v>
      </c>
      <c r="C175" s="206" t="n">
        <v>0.0302083333333333</v>
      </c>
      <c r="D175" s="84" t="n">
        <v>0.0302083333333333</v>
      </c>
      <c r="E175" s="207" t="n">
        <v>0.0151041666666667</v>
      </c>
    </row>
    <row r="176" customFormat="false" ht="21" hidden="false" customHeight="false" outlineLevel="0" collapsed="false">
      <c r="A176" s="205" t="n">
        <v>175</v>
      </c>
      <c r="B176" s="84" t="n">
        <v>0.0607638888888927</v>
      </c>
      <c r="C176" s="206" t="n">
        <v>0.0305555555555556</v>
      </c>
      <c r="D176" s="84" t="n">
        <v>0.0303819444444444</v>
      </c>
      <c r="E176" s="207" t="n">
        <v>0.0152777777777778</v>
      </c>
    </row>
    <row r="177" customFormat="false" ht="21" hidden="false" customHeight="false" outlineLevel="0" collapsed="false">
      <c r="A177" s="205" t="n">
        <v>176</v>
      </c>
      <c r="B177" s="84" t="n">
        <v>0.061111111111115</v>
      </c>
      <c r="C177" s="206" t="n">
        <v>0.0305555555555556</v>
      </c>
      <c r="D177" s="84" t="n">
        <v>0.0305555555555555</v>
      </c>
      <c r="E177" s="207" t="n">
        <v>0.0152777777777778</v>
      </c>
    </row>
    <row r="178" customFormat="false" ht="21" hidden="false" customHeight="false" outlineLevel="0" collapsed="false">
      <c r="A178" s="205" t="n">
        <v>177</v>
      </c>
      <c r="B178" s="84" t="n">
        <v>0.0614583333333373</v>
      </c>
      <c r="C178" s="206" t="n">
        <v>0.0309027777777778</v>
      </c>
      <c r="D178" s="84" t="n">
        <v>0.0307291666666667</v>
      </c>
      <c r="E178" s="207" t="n">
        <v>0.0154513888888889</v>
      </c>
    </row>
    <row r="179" customFormat="false" ht="21" hidden="false" customHeight="false" outlineLevel="0" collapsed="false">
      <c r="A179" s="205" t="n">
        <v>178</v>
      </c>
      <c r="B179" s="84" t="n">
        <v>0.0618055555555596</v>
      </c>
      <c r="C179" s="206" t="n">
        <v>0.0309027777777778</v>
      </c>
      <c r="D179" s="84" t="n">
        <v>0.0309027777777778</v>
      </c>
      <c r="E179" s="207" t="n">
        <v>0.0154513888888889</v>
      </c>
    </row>
    <row r="180" customFormat="false" ht="21" hidden="false" customHeight="false" outlineLevel="0" collapsed="false">
      <c r="A180" s="205" t="n">
        <v>179</v>
      </c>
      <c r="B180" s="84" t="n">
        <v>0.0621527777777819</v>
      </c>
      <c r="C180" s="206" t="n">
        <v>0.03125</v>
      </c>
      <c r="D180" s="84" t="n">
        <v>0.0310763888888889</v>
      </c>
      <c r="E180" s="207" t="n">
        <v>0.015625</v>
      </c>
    </row>
    <row r="181" customFormat="false" ht="21" hidden="false" customHeight="false" outlineLevel="0" collapsed="false">
      <c r="A181" s="205" t="n">
        <v>180</v>
      </c>
      <c r="B181" s="84" t="n">
        <v>0.0625000000000042</v>
      </c>
      <c r="C181" s="206" t="n">
        <v>0.03125</v>
      </c>
      <c r="D181" s="84" t="n">
        <v>0.03125</v>
      </c>
      <c r="E181" s="207" t="n">
        <v>0.015625</v>
      </c>
    </row>
    <row r="182" customFormat="false" ht="21" hidden="false" customHeight="false" outlineLevel="0" collapsed="false">
      <c r="A182" s="205" t="n">
        <v>181</v>
      </c>
      <c r="B182" s="84" t="n">
        <v>0.0628472222222265</v>
      </c>
      <c r="C182" s="206" t="n">
        <v>0.0315972222222222</v>
      </c>
      <c r="D182" s="84" t="n">
        <v>0.0314236111111111</v>
      </c>
      <c r="E182" s="207" t="n">
        <v>0.0157986111111111</v>
      </c>
    </row>
    <row r="183" customFormat="false" ht="21" hidden="false" customHeight="false" outlineLevel="0" collapsed="false">
      <c r="A183" s="205" t="n">
        <v>182</v>
      </c>
      <c r="B183" s="84" t="n">
        <v>0.0631944444444488</v>
      </c>
      <c r="C183" s="206" t="n">
        <v>0.0315972222222222</v>
      </c>
      <c r="D183" s="84" t="n">
        <v>0.0315972222222222</v>
      </c>
      <c r="E183" s="207" t="n">
        <v>0.0157986111111111</v>
      </c>
    </row>
    <row r="184" customFormat="false" ht="21" hidden="false" customHeight="false" outlineLevel="0" collapsed="false">
      <c r="A184" s="205" t="n">
        <v>183</v>
      </c>
      <c r="B184" s="84" t="n">
        <v>0.0635416666666711</v>
      </c>
      <c r="C184" s="206" t="n">
        <v>0.0319444444444445</v>
      </c>
      <c r="D184" s="84" t="n">
        <v>0.0317708333333333</v>
      </c>
      <c r="E184" s="207" t="n">
        <v>0.0159722222222222</v>
      </c>
    </row>
    <row r="185" customFormat="false" ht="21" hidden="false" customHeight="false" outlineLevel="0" collapsed="false">
      <c r="A185" s="205" t="n">
        <v>184</v>
      </c>
      <c r="B185" s="84" t="n">
        <v>0.0638888888888934</v>
      </c>
      <c r="C185" s="206" t="n">
        <v>0.0319444444444445</v>
      </c>
      <c r="D185" s="84" t="n">
        <v>0.0319444444444444</v>
      </c>
      <c r="E185" s="207" t="n">
        <v>0.0159722222222222</v>
      </c>
    </row>
    <row r="186" customFormat="false" ht="21" hidden="false" customHeight="false" outlineLevel="0" collapsed="false">
      <c r="A186" s="205" t="n">
        <v>185</v>
      </c>
      <c r="B186" s="84" t="n">
        <v>0.0642361111111157</v>
      </c>
      <c r="C186" s="206" t="n">
        <v>0.0322916666666667</v>
      </c>
      <c r="D186" s="84" t="n">
        <v>0.0321180555555555</v>
      </c>
      <c r="E186" s="207" t="n">
        <v>0.0161458333333333</v>
      </c>
    </row>
    <row r="187" customFormat="false" ht="21" hidden="false" customHeight="false" outlineLevel="0" collapsed="false">
      <c r="A187" s="205" t="n">
        <v>186</v>
      </c>
      <c r="B187" s="84" t="n">
        <v>0.0645833333333381</v>
      </c>
      <c r="C187" s="206" t="n">
        <v>0.0322916666666667</v>
      </c>
      <c r="D187" s="84" t="n">
        <v>0.0322916666666667</v>
      </c>
      <c r="E187" s="207" t="n">
        <v>0.0161458333333333</v>
      </c>
    </row>
    <row r="188" customFormat="false" ht="21" hidden="false" customHeight="false" outlineLevel="0" collapsed="false">
      <c r="A188" s="205" t="n">
        <v>187</v>
      </c>
      <c r="B188" s="84" t="n">
        <v>0.0649305555555604</v>
      </c>
      <c r="C188" s="206" t="n">
        <v>0.0326388888888889</v>
      </c>
      <c r="D188" s="84" t="n">
        <v>0.0324652777777778</v>
      </c>
      <c r="E188" s="207" t="n">
        <v>0.0163194444444444</v>
      </c>
    </row>
    <row r="189" customFormat="false" ht="21" hidden="false" customHeight="false" outlineLevel="0" collapsed="false">
      <c r="A189" s="205" t="n">
        <v>188</v>
      </c>
      <c r="B189" s="84" t="n">
        <v>0.0652777777777827</v>
      </c>
      <c r="C189" s="206" t="n">
        <v>0.0326388888888889</v>
      </c>
      <c r="D189" s="84" t="n">
        <v>0.0326388888888889</v>
      </c>
      <c r="E189" s="207" t="n">
        <v>0.0163194444444444</v>
      </c>
    </row>
    <row r="190" customFormat="false" ht="21" hidden="false" customHeight="false" outlineLevel="0" collapsed="false">
      <c r="A190" s="205" t="n">
        <v>189</v>
      </c>
      <c r="B190" s="84" t="n">
        <v>0.065625000000005</v>
      </c>
      <c r="C190" s="206" t="n">
        <v>0.0329861111111111</v>
      </c>
      <c r="D190" s="84" t="n">
        <v>0.0328125</v>
      </c>
      <c r="E190" s="207" t="n">
        <v>0.0164930555555556</v>
      </c>
    </row>
    <row r="191" customFormat="false" ht="21" hidden="false" customHeight="false" outlineLevel="0" collapsed="false">
      <c r="A191" s="205" t="n">
        <v>190</v>
      </c>
      <c r="B191" s="84" t="n">
        <v>0.0659722222222273</v>
      </c>
      <c r="C191" s="206" t="n">
        <v>0.0329861111111111</v>
      </c>
      <c r="D191" s="84" t="n">
        <v>0.0329861111111111</v>
      </c>
      <c r="E191" s="207" t="n">
        <v>0.0164930555555556</v>
      </c>
    </row>
    <row r="192" customFormat="false" ht="21" hidden="false" customHeight="false" outlineLevel="0" collapsed="false">
      <c r="A192" s="205" t="n">
        <v>191</v>
      </c>
      <c r="B192" s="84" t="n">
        <v>0.0663194444444496</v>
      </c>
      <c r="C192" s="206" t="n">
        <v>0.0333333333333333</v>
      </c>
      <c r="D192" s="84" t="n">
        <v>0.0331597222222222</v>
      </c>
      <c r="E192" s="207" t="n">
        <v>0.0166666666666667</v>
      </c>
    </row>
    <row r="193" customFormat="false" ht="21" hidden="false" customHeight="false" outlineLevel="0" collapsed="false">
      <c r="A193" s="205" t="n">
        <v>192</v>
      </c>
      <c r="B193" s="84" t="n">
        <v>0.0666666666666719</v>
      </c>
      <c r="C193" s="206" t="n">
        <v>0.0333333333333333</v>
      </c>
      <c r="D193" s="84" t="n">
        <v>0.0333333333333333</v>
      </c>
      <c r="E193" s="207" t="n">
        <v>0.0166666666666667</v>
      </c>
    </row>
    <row r="194" customFormat="false" ht="21" hidden="false" customHeight="false" outlineLevel="0" collapsed="false">
      <c r="A194" s="205" t="n">
        <v>193</v>
      </c>
      <c r="B194" s="84" t="n">
        <v>0.0670138888888942</v>
      </c>
      <c r="C194" s="206" t="n">
        <v>0.0336805555555556</v>
      </c>
      <c r="D194" s="84" t="n">
        <v>0.0335069444444444</v>
      </c>
      <c r="E194" s="207" t="n">
        <v>0.0168402777777778</v>
      </c>
    </row>
    <row r="195" customFormat="false" ht="21" hidden="false" customHeight="false" outlineLevel="0" collapsed="false">
      <c r="A195" s="205" t="n">
        <v>194</v>
      </c>
      <c r="B195" s="84" t="n">
        <v>0.0673611111111165</v>
      </c>
      <c r="C195" s="206" t="n">
        <v>0.0336805555555556</v>
      </c>
      <c r="D195" s="84" t="n">
        <v>0.0336805555555555</v>
      </c>
      <c r="E195" s="207" t="n">
        <v>0.0168402777777778</v>
      </c>
    </row>
    <row r="196" customFormat="false" ht="21" hidden="false" customHeight="false" outlineLevel="0" collapsed="false">
      <c r="A196" s="205" t="n">
        <v>195</v>
      </c>
      <c r="B196" s="84" t="n">
        <v>0.0677083333333388</v>
      </c>
      <c r="C196" s="206" t="n">
        <v>0.0340277777777778</v>
      </c>
      <c r="D196" s="84" t="n">
        <v>0.0338541666666667</v>
      </c>
      <c r="E196" s="207" t="n">
        <v>0.0170138888888889</v>
      </c>
    </row>
    <row r="197" customFormat="false" ht="21" hidden="false" customHeight="false" outlineLevel="0" collapsed="false">
      <c r="A197" s="205" t="n">
        <v>196</v>
      </c>
      <c r="B197" s="84" t="n">
        <v>0.0680555555555611</v>
      </c>
      <c r="C197" s="206" t="n">
        <v>0.0340277777777778</v>
      </c>
      <c r="D197" s="84" t="n">
        <v>0.0340277777777778</v>
      </c>
      <c r="E197" s="207" t="n">
        <v>0.0170138888888889</v>
      </c>
    </row>
    <row r="198" customFormat="false" ht="21" hidden="false" customHeight="false" outlineLevel="0" collapsed="false">
      <c r="A198" s="205" t="n">
        <v>197</v>
      </c>
      <c r="B198" s="84" t="n">
        <v>0.0684027777777834</v>
      </c>
      <c r="C198" s="206" t="n">
        <v>0.034375</v>
      </c>
      <c r="D198" s="84" t="n">
        <v>0.0342013888888889</v>
      </c>
      <c r="E198" s="207" t="n">
        <v>0.0171875</v>
      </c>
    </row>
    <row r="199" customFormat="false" ht="21" hidden="false" customHeight="false" outlineLevel="0" collapsed="false">
      <c r="A199" s="205" t="n">
        <v>198</v>
      </c>
      <c r="B199" s="84" t="n">
        <v>0.0687500000000057</v>
      </c>
      <c r="C199" s="206" t="n">
        <v>0.034375</v>
      </c>
      <c r="D199" s="84" t="n">
        <v>0.034375</v>
      </c>
      <c r="E199" s="207" t="n">
        <v>0.0171875</v>
      </c>
    </row>
    <row r="200" customFormat="false" ht="21" hidden="false" customHeight="false" outlineLevel="0" collapsed="false">
      <c r="A200" s="205" t="n">
        <v>199</v>
      </c>
      <c r="B200" s="84" t="n">
        <v>0.069097222222228</v>
      </c>
      <c r="C200" s="206" t="n">
        <v>0.0347222222222222</v>
      </c>
      <c r="D200" s="84" t="n">
        <v>0.0345486111111111</v>
      </c>
      <c r="E200" s="207" t="n">
        <v>0.0173611111111111</v>
      </c>
    </row>
    <row r="201" customFormat="false" ht="21" hidden="false" customHeight="false" outlineLevel="0" collapsed="false">
      <c r="A201" s="205" t="n">
        <v>200</v>
      </c>
      <c r="B201" s="84" t="n">
        <v>0.0694444444444503</v>
      </c>
      <c r="C201" s="206" t="n">
        <v>0.0347222222222222</v>
      </c>
      <c r="D201" s="84" t="n">
        <v>0.0347222222222222</v>
      </c>
      <c r="E201" s="207" t="n">
        <v>0.0173611111111111</v>
      </c>
    </row>
    <row r="202" customFormat="false" ht="21" hidden="false" customHeight="false" outlineLevel="0" collapsed="false">
      <c r="A202" s="205" t="n">
        <v>201</v>
      </c>
      <c r="B202" s="84" t="n">
        <v>0.0697916666666726</v>
      </c>
      <c r="C202" s="206" t="n">
        <v>0.0350694444444444</v>
      </c>
      <c r="D202" s="84" t="n">
        <v>0.0348958333333333</v>
      </c>
      <c r="E202" s="209"/>
    </row>
    <row r="203" customFormat="false" ht="21" hidden="false" customHeight="false" outlineLevel="0" collapsed="false">
      <c r="A203" s="205" t="n">
        <v>202</v>
      </c>
      <c r="B203" s="84" t="n">
        <v>0.0701388888888949</v>
      </c>
      <c r="C203" s="206" t="n">
        <v>0.0350694444444444</v>
      </c>
      <c r="D203" s="84" t="n">
        <v>0.0350694444444444</v>
      </c>
      <c r="E203" s="84"/>
    </row>
    <row r="204" customFormat="false" ht="21" hidden="false" customHeight="false" outlineLevel="0" collapsed="false">
      <c r="A204" s="205" t="n">
        <v>203</v>
      </c>
      <c r="B204" s="84" t="n">
        <v>0.0704861111111172</v>
      </c>
      <c r="C204" s="206" t="n">
        <v>0.0354166666666667</v>
      </c>
      <c r="D204" s="84" t="n">
        <v>0.0352430555555555</v>
      </c>
      <c r="E204" s="84"/>
    </row>
    <row r="205" customFormat="false" ht="21" hidden="false" customHeight="false" outlineLevel="0" collapsed="false">
      <c r="A205" s="205" t="n">
        <v>204</v>
      </c>
      <c r="B205" s="84" t="n">
        <v>0.0708333333333395</v>
      </c>
      <c r="C205" s="206" t="n">
        <v>0.0354166666666667</v>
      </c>
      <c r="D205" s="84" t="n">
        <v>0.0354166666666666</v>
      </c>
      <c r="E205" s="84"/>
    </row>
    <row r="206" customFormat="false" ht="21" hidden="false" customHeight="false" outlineLevel="0" collapsed="false">
      <c r="A206" s="205" t="n">
        <v>205</v>
      </c>
      <c r="B206" s="84" t="n">
        <v>0.0711805555555619</v>
      </c>
      <c r="C206" s="206" t="n">
        <v>0.0357638888888889</v>
      </c>
      <c r="D206" s="84" t="n">
        <v>0.0355902777777777</v>
      </c>
      <c r="E206" s="84"/>
    </row>
    <row r="207" customFormat="false" ht="21" hidden="false" customHeight="false" outlineLevel="0" collapsed="false">
      <c r="A207" s="205" t="n">
        <v>206</v>
      </c>
      <c r="B207" s="84" t="n">
        <v>0.0715277777777842</v>
      </c>
      <c r="C207" s="206" t="n">
        <v>0.0357638888888889</v>
      </c>
      <c r="D207" s="84" t="n">
        <v>0.0357638888888888</v>
      </c>
      <c r="E207" s="84"/>
    </row>
    <row r="208" customFormat="false" ht="21" hidden="false" customHeight="false" outlineLevel="0" collapsed="false">
      <c r="A208" s="205" t="n">
        <v>207</v>
      </c>
      <c r="B208" s="84" t="n">
        <v>0.0718750000000065</v>
      </c>
      <c r="C208" s="206" t="n">
        <v>0.0361111111111111</v>
      </c>
      <c r="D208" s="84" t="n">
        <v>0.0359374999999999</v>
      </c>
      <c r="E208" s="84"/>
    </row>
    <row r="209" customFormat="false" ht="21" hidden="false" customHeight="false" outlineLevel="0" collapsed="false">
      <c r="A209" s="205" t="n">
        <v>208</v>
      </c>
      <c r="B209" s="84" t="n">
        <v>0.0722222222222288</v>
      </c>
      <c r="C209" s="206" t="n">
        <v>0.0361111111111111</v>
      </c>
      <c r="D209" s="84" t="n">
        <v>0.036111111111111</v>
      </c>
      <c r="E209" s="84"/>
    </row>
    <row r="210" customFormat="false" ht="21" hidden="false" customHeight="false" outlineLevel="0" collapsed="false">
      <c r="A210" s="205" t="n">
        <v>209</v>
      </c>
      <c r="B210" s="84" t="n">
        <v>0.0725694444444511</v>
      </c>
      <c r="C210" s="206" t="n">
        <v>0.0364583333333333</v>
      </c>
      <c r="D210" s="84" t="n">
        <v>0.0362847222222221</v>
      </c>
      <c r="E210" s="84"/>
    </row>
    <row r="211" customFormat="false" ht="21" hidden="false" customHeight="false" outlineLevel="0" collapsed="false">
      <c r="A211" s="205" t="n">
        <v>210</v>
      </c>
      <c r="B211" s="84" t="n">
        <v>0.0729166666666734</v>
      </c>
      <c r="C211" s="206" t="n">
        <v>0.0364583333333333</v>
      </c>
      <c r="D211" s="84" t="n">
        <v>0.0364583333333332</v>
      </c>
      <c r="E211" s="84"/>
    </row>
    <row r="212" customFormat="false" ht="21" hidden="false" customHeight="false" outlineLevel="0" collapsed="false">
      <c r="A212" s="205" t="n">
        <v>211</v>
      </c>
      <c r="B212" s="84" t="n">
        <v>0.0732638888888957</v>
      </c>
      <c r="C212" s="206" t="n">
        <v>0.0368055555555556</v>
      </c>
      <c r="D212" s="84" t="n">
        <v>0.0366319444444443</v>
      </c>
      <c r="E212" s="84"/>
    </row>
    <row r="213" customFormat="false" ht="21" hidden="false" customHeight="false" outlineLevel="0" collapsed="false">
      <c r="A213" s="205" t="n">
        <v>212</v>
      </c>
      <c r="B213" s="84" t="n">
        <v>0.073611111111118</v>
      </c>
      <c r="C213" s="206" t="n">
        <v>0.0368055555555556</v>
      </c>
      <c r="D213" s="84" t="n">
        <v>0.0368055555555554</v>
      </c>
      <c r="E213" s="84"/>
    </row>
    <row r="214" customFormat="false" ht="21" hidden="false" customHeight="false" outlineLevel="0" collapsed="false">
      <c r="A214" s="205" t="n">
        <v>213</v>
      </c>
      <c r="B214" s="84" t="n">
        <v>0.0739583333333403</v>
      </c>
      <c r="C214" s="206" t="n">
        <v>0.0371527777777778</v>
      </c>
      <c r="D214" s="84" t="n">
        <v>0.0369791666666665</v>
      </c>
      <c r="E214" s="84"/>
    </row>
    <row r="215" customFormat="false" ht="21" hidden="false" customHeight="false" outlineLevel="0" collapsed="false">
      <c r="A215" s="205" t="n">
        <v>214</v>
      </c>
      <c r="B215" s="84" t="n">
        <v>0.0743055555555626</v>
      </c>
      <c r="C215" s="206" t="n">
        <v>0.0371527777777778</v>
      </c>
      <c r="D215" s="84" t="n">
        <v>0.0371527777777776</v>
      </c>
      <c r="E215" s="84"/>
    </row>
    <row r="216" customFormat="false" ht="21" hidden="false" customHeight="false" outlineLevel="0" collapsed="false">
      <c r="A216" s="205" t="n">
        <v>215</v>
      </c>
      <c r="B216" s="84" t="n">
        <v>0.0746527777777849</v>
      </c>
      <c r="C216" s="206" t="n">
        <v>0.0375</v>
      </c>
      <c r="D216" s="84" t="n">
        <v>0.0373263888888886</v>
      </c>
      <c r="E216" s="84"/>
    </row>
    <row r="217" customFormat="false" ht="21" hidden="false" customHeight="false" outlineLevel="0" collapsed="false">
      <c r="A217" s="205" t="n">
        <v>216</v>
      </c>
      <c r="B217" s="84" t="n">
        <v>0.0750000000000072</v>
      </c>
      <c r="C217" s="206" t="n">
        <v>0.0375</v>
      </c>
      <c r="D217" s="84" t="n">
        <v>0.0374999999999997</v>
      </c>
      <c r="E217" s="84"/>
    </row>
    <row r="218" customFormat="false" ht="21" hidden="false" customHeight="false" outlineLevel="0" collapsed="false">
      <c r="A218" s="205" t="n">
        <v>217</v>
      </c>
      <c r="B218" s="84" t="n">
        <v>0.0753472222222295</v>
      </c>
      <c r="C218" s="206" t="n">
        <v>0.0378472222222222</v>
      </c>
      <c r="D218" s="84" t="n">
        <v>0.0376736111111108</v>
      </c>
      <c r="E218" s="84"/>
    </row>
    <row r="219" customFormat="false" ht="21" hidden="false" customHeight="false" outlineLevel="0" collapsed="false">
      <c r="A219" s="205" t="n">
        <v>218</v>
      </c>
      <c r="B219" s="84" t="n">
        <v>0.0756944444444518</v>
      </c>
      <c r="C219" s="206" t="n">
        <v>0.0378472222222222</v>
      </c>
      <c r="D219" s="84" t="n">
        <v>0.0378472222222219</v>
      </c>
      <c r="E219" s="84"/>
    </row>
    <row r="220" customFormat="false" ht="21" hidden="false" customHeight="false" outlineLevel="0" collapsed="false">
      <c r="A220" s="205" t="n">
        <v>219</v>
      </c>
      <c r="B220" s="84" t="n">
        <v>0.0760416666666741</v>
      </c>
      <c r="C220" s="206" t="n">
        <v>0.0381944444444444</v>
      </c>
      <c r="D220" s="84" t="n">
        <v>0.038020833333333</v>
      </c>
      <c r="E220" s="84"/>
    </row>
    <row r="221" customFormat="false" ht="21" hidden="false" customHeight="false" outlineLevel="0" collapsed="false">
      <c r="A221" s="205" t="n">
        <v>220</v>
      </c>
      <c r="B221" s="84" t="n">
        <v>0.0763888888888964</v>
      </c>
      <c r="C221" s="206" t="n">
        <v>0.0381944444444444</v>
      </c>
      <c r="D221" s="84" t="n">
        <v>0.0381944444444441</v>
      </c>
      <c r="E221" s="84"/>
    </row>
    <row r="222" customFormat="false" ht="21" hidden="false" customHeight="false" outlineLevel="0" collapsed="false">
      <c r="A222" s="205" t="n">
        <v>221</v>
      </c>
      <c r="B222" s="84" t="n">
        <v>0.0767361111111187</v>
      </c>
      <c r="C222" s="206" t="n">
        <v>0.0385416666666667</v>
      </c>
      <c r="D222" s="84" t="n">
        <v>0.0383680555555552</v>
      </c>
      <c r="E222" s="84"/>
    </row>
    <row r="223" customFormat="false" ht="21" hidden="false" customHeight="false" outlineLevel="0" collapsed="false">
      <c r="A223" s="205" t="n">
        <v>222</v>
      </c>
      <c r="B223" s="84" t="n">
        <v>0.077083333333341</v>
      </c>
      <c r="C223" s="206" t="n">
        <v>0.0385416666666667</v>
      </c>
      <c r="D223" s="84" t="n">
        <v>0.0385416666666663</v>
      </c>
      <c r="E223" s="84"/>
    </row>
    <row r="224" customFormat="false" ht="21" hidden="false" customHeight="false" outlineLevel="0" collapsed="false">
      <c r="A224" s="205" t="n">
        <v>223</v>
      </c>
      <c r="B224" s="84" t="n">
        <v>0.0774305555555633</v>
      </c>
      <c r="C224" s="206" t="n">
        <v>0.0388888888888889</v>
      </c>
      <c r="D224" s="84" t="n">
        <v>0.0387152777777774</v>
      </c>
      <c r="E224" s="84"/>
    </row>
    <row r="225" customFormat="false" ht="21" hidden="false" customHeight="false" outlineLevel="0" collapsed="false">
      <c r="A225" s="205" t="n">
        <v>224</v>
      </c>
      <c r="B225" s="84" t="n">
        <v>0.0777777777777856</v>
      </c>
      <c r="C225" s="206" t="n">
        <v>0.0388888888888889</v>
      </c>
      <c r="D225" s="84" t="n">
        <v>0.0388888888888885</v>
      </c>
      <c r="E225" s="84"/>
    </row>
    <row r="226" customFormat="false" ht="21" hidden="false" customHeight="false" outlineLevel="0" collapsed="false">
      <c r="A226" s="205" t="n">
        <v>225</v>
      </c>
      <c r="B226" s="84" t="n">
        <v>0.0781250000000079</v>
      </c>
      <c r="C226" s="206" t="n">
        <v>0.0392361111111111</v>
      </c>
      <c r="D226" s="84" t="n">
        <v>0.0390624999999996</v>
      </c>
      <c r="E226" s="84"/>
    </row>
    <row r="227" customFormat="false" ht="21" hidden="false" customHeight="false" outlineLevel="0" collapsed="false">
      <c r="A227" s="205" t="n">
        <v>226</v>
      </c>
      <c r="B227" s="84" t="n">
        <v>0.0784722222222302</v>
      </c>
      <c r="C227" s="206" t="n">
        <v>0.0392361111111111</v>
      </c>
      <c r="D227" s="84" t="n">
        <v>0.0392361111111107</v>
      </c>
      <c r="E227" s="84"/>
    </row>
    <row r="228" customFormat="false" ht="21" hidden="false" customHeight="false" outlineLevel="0" collapsed="false">
      <c r="A228" s="205" t="n">
        <v>227</v>
      </c>
      <c r="B228" s="84" t="n">
        <v>0.0788194444444525</v>
      </c>
      <c r="C228" s="206" t="n">
        <v>0.0395833333333333</v>
      </c>
      <c r="D228" s="84" t="n">
        <v>0.0394097222222218</v>
      </c>
      <c r="E228" s="84"/>
    </row>
    <row r="229" customFormat="false" ht="21" hidden="false" customHeight="false" outlineLevel="0" collapsed="false">
      <c r="A229" s="205" t="n">
        <v>228</v>
      </c>
      <c r="B229" s="84" t="n">
        <v>0.0791666666666748</v>
      </c>
      <c r="C229" s="206" t="n">
        <v>0.0395833333333333</v>
      </c>
      <c r="D229" s="84" t="n">
        <v>0.0395833333333329</v>
      </c>
      <c r="E229" s="84"/>
    </row>
    <row r="230" customFormat="false" ht="21" hidden="false" customHeight="false" outlineLevel="0" collapsed="false">
      <c r="A230" s="205" t="n">
        <v>229</v>
      </c>
      <c r="B230" s="84" t="n">
        <v>0.0795138888888972</v>
      </c>
      <c r="C230" s="206" t="n">
        <v>0.0399305555555556</v>
      </c>
      <c r="D230" s="84" t="n">
        <v>0.039756944444444</v>
      </c>
      <c r="E230" s="84"/>
    </row>
    <row r="231" customFormat="false" ht="21" hidden="false" customHeight="false" outlineLevel="0" collapsed="false">
      <c r="A231" s="205" t="n">
        <v>230</v>
      </c>
      <c r="B231" s="84" t="n">
        <v>0.0798611111111195</v>
      </c>
      <c r="C231" s="206" t="n">
        <v>0.0399305555555556</v>
      </c>
      <c r="D231" s="84" t="n">
        <v>0.0399305555555551</v>
      </c>
      <c r="E231" s="84"/>
    </row>
    <row r="232" customFormat="false" ht="21" hidden="false" customHeight="false" outlineLevel="0" collapsed="false">
      <c r="A232" s="205" t="n">
        <v>231</v>
      </c>
      <c r="B232" s="84" t="n">
        <v>0.0802083333333418</v>
      </c>
      <c r="C232" s="206" t="n">
        <v>0.0402777777777778</v>
      </c>
      <c r="D232" s="84" t="n">
        <v>0.0401041666666662</v>
      </c>
      <c r="E232" s="84"/>
    </row>
    <row r="233" customFormat="false" ht="21" hidden="false" customHeight="false" outlineLevel="0" collapsed="false">
      <c r="A233" s="205" t="n">
        <v>232</v>
      </c>
      <c r="B233" s="84" t="n">
        <v>0.0805555555555641</v>
      </c>
      <c r="C233" s="206" t="n">
        <v>0.0402777777777778</v>
      </c>
      <c r="D233" s="84" t="n">
        <v>0.0402777777777773</v>
      </c>
      <c r="E233" s="84"/>
    </row>
    <row r="234" customFormat="false" ht="21" hidden="false" customHeight="false" outlineLevel="0" collapsed="false">
      <c r="A234" s="205" t="n">
        <v>233</v>
      </c>
      <c r="B234" s="84" t="n">
        <v>0.0809027777777864</v>
      </c>
      <c r="C234" s="206" t="n">
        <v>0.040625</v>
      </c>
      <c r="D234" s="84" t="n">
        <v>0.0404513888888884</v>
      </c>
      <c r="E234" s="84"/>
    </row>
    <row r="235" customFormat="false" ht="21" hidden="false" customHeight="false" outlineLevel="0" collapsed="false">
      <c r="A235" s="205" t="n">
        <v>234</v>
      </c>
      <c r="B235" s="84" t="n">
        <v>0.0812500000000087</v>
      </c>
      <c r="C235" s="206" t="n">
        <v>0.040625</v>
      </c>
      <c r="D235" s="84" t="n">
        <v>0.0406249999999995</v>
      </c>
      <c r="E235" s="84"/>
    </row>
    <row r="236" customFormat="false" ht="21" hidden="false" customHeight="false" outlineLevel="0" collapsed="false">
      <c r="A236" s="205" t="n">
        <v>235</v>
      </c>
      <c r="B236" s="84" t="n">
        <v>0.081597222222231</v>
      </c>
      <c r="C236" s="206" t="n">
        <v>0.0409722222222222</v>
      </c>
      <c r="D236" s="84" t="n">
        <v>0.0407986111111106</v>
      </c>
      <c r="E236" s="84"/>
    </row>
    <row r="237" customFormat="false" ht="21" hidden="false" customHeight="false" outlineLevel="0" collapsed="false">
      <c r="A237" s="205" t="n">
        <v>236</v>
      </c>
      <c r="B237" s="84" t="n">
        <v>0.0819444444444533</v>
      </c>
      <c r="C237" s="206" t="n">
        <v>0.0409722222222222</v>
      </c>
      <c r="D237" s="84" t="n">
        <v>0.0409722222222217</v>
      </c>
      <c r="E237" s="84"/>
    </row>
    <row r="238" customFormat="false" ht="21" hidden="false" customHeight="false" outlineLevel="0" collapsed="false">
      <c r="A238" s="205" t="n">
        <v>237</v>
      </c>
      <c r="B238" s="84" t="n">
        <v>0.0822916666666756</v>
      </c>
      <c r="C238" s="206" t="n">
        <v>0.0413194444444444</v>
      </c>
      <c r="D238" s="84" t="n">
        <v>0.0411458333333328</v>
      </c>
      <c r="E238" s="84"/>
    </row>
    <row r="239" customFormat="false" ht="21" hidden="false" customHeight="false" outlineLevel="0" collapsed="false">
      <c r="A239" s="205" t="n">
        <v>238</v>
      </c>
      <c r="B239" s="84" t="n">
        <v>0.0826388888888979</v>
      </c>
      <c r="C239" s="206" t="n">
        <v>0.0413194444444444</v>
      </c>
      <c r="D239" s="84" t="n">
        <v>0.0413194444444439</v>
      </c>
      <c r="E239" s="84"/>
    </row>
    <row r="240" customFormat="false" ht="21" hidden="false" customHeight="false" outlineLevel="0" collapsed="false">
      <c r="A240" s="205" t="n">
        <v>239</v>
      </c>
      <c r="B240" s="84" t="n">
        <v>0.0829861111111202</v>
      </c>
      <c r="C240" s="206" t="n">
        <v>0.0416666666666667</v>
      </c>
      <c r="D240" s="84" t="n">
        <v>0.041493055555555</v>
      </c>
      <c r="E240" s="84"/>
    </row>
    <row r="241" customFormat="false" ht="21" hidden="false" customHeight="false" outlineLevel="0" collapsed="false">
      <c r="A241" s="205" t="n">
        <v>240</v>
      </c>
      <c r="B241" s="84" t="n">
        <v>0.0833333333333425</v>
      </c>
      <c r="C241" s="206" t="n">
        <v>0.0416666666666667</v>
      </c>
      <c r="D241" s="84" t="n">
        <v>0.0416666666666661</v>
      </c>
      <c r="E241" s="84"/>
    </row>
    <row r="242" customFormat="false" ht="21" hidden="false" customHeight="false" outlineLevel="0" collapsed="false">
      <c r="A242" s="205" t="n">
        <v>241</v>
      </c>
      <c r="B242" s="84" t="n">
        <v>0.0836805555555648</v>
      </c>
      <c r="C242" s="206" t="n">
        <v>0.0420138888888889</v>
      </c>
      <c r="D242" s="84" t="n">
        <v>0.0418402777777772</v>
      </c>
      <c r="E242" s="84"/>
    </row>
    <row r="243" customFormat="false" ht="21" hidden="false" customHeight="false" outlineLevel="0" collapsed="false">
      <c r="A243" s="205" t="n">
        <v>242</v>
      </c>
      <c r="B243" s="84" t="n">
        <v>0.0840277777777871</v>
      </c>
      <c r="C243" s="206" t="n">
        <v>0.0420138888888889</v>
      </c>
      <c r="D243" s="84" t="n">
        <v>0.0420138888888884</v>
      </c>
      <c r="E243" s="84"/>
    </row>
    <row r="244" customFormat="false" ht="21" hidden="false" customHeight="false" outlineLevel="0" collapsed="false">
      <c r="A244" s="205" t="n">
        <v>243</v>
      </c>
      <c r="B244" s="84" t="n">
        <v>0.0843750000000094</v>
      </c>
      <c r="C244" s="206" t="n">
        <v>0.0423611111111111</v>
      </c>
      <c r="D244" s="84" t="n">
        <v>0.0421874999999994</v>
      </c>
      <c r="E244" s="84"/>
    </row>
    <row r="245" customFormat="false" ht="21" hidden="false" customHeight="false" outlineLevel="0" collapsed="false">
      <c r="A245" s="205" t="n">
        <v>244</v>
      </c>
      <c r="B245" s="84" t="n">
        <v>0.0847222222222317</v>
      </c>
      <c r="C245" s="206" t="n">
        <v>0.0423611111111111</v>
      </c>
      <c r="D245" s="84" t="n">
        <v>0.0423611111111105</v>
      </c>
      <c r="E245" s="84"/>
    </row>
    <row r="246" customFormat="false" ht="21" hidden="false" customHeight="false" outlineLevel="0" collapsed="false">
      <c r="A246" s="205" t="n">
        <v>245</v>
      </c>
      <c r="B246" s="84" t="n">
        <v>0.085069444444454</v>
      </c>
      <c r="C246" s="206" t="n">
        <v>0.0427083333333333</v>
      </c>
      <c r="D246" s="84" t="n">
        <v>0.0425347222222217</v>
      </c>
      <c r="E246" s="84"/>
    </row>
    <row r="247" customFormat="false" ht="21" hidden="false" customHeight="false" outlineLevel="0" collapsed="false">
      <c r="A247" s="205" t="n">
        <v>246</v>
      </c>
      <c r="B247" s="84" t="n">
        <v>0.0854166666666763</v>
      </c>
      <c r="C247" s="206" t="n">
        <v>0.0427083333333333</v>
      </c>
      <c r="D247" s="84" t="n">
        <v>0.0427083333333328</v>
      </c>
      <c r="E247" s="84"/>
    </row>
    <row r="248" customFormat="false" ht="21" hidden="false" customHeight="false" outlineLevel="0" collapsed="false">
      <c r="A248" s="205" t="n">
        <v>247</v>
      </c>
      <c r="B248" s="84" t="n">
        <v>0.0857638888888986</v>
      </c>
      <c r="C248" s="206" t="n">
        <v>0.0430555555555556</v>
      </c>
      <c r="D248" s="84" t="n">
        <v>0.0428819444444439</v>
      </c>
      <c r="E248" s="84"/>
    </row>
    <row r="249" customFormat="false" ht="21" hidden="false" customHeight="false" outlineLevel="0" collapsed="false">
      <c r="A249" s="205" t="n">
        <v>248</v>
      </c>
      <c r="B249" s="84" t="n">
        <v>0.0861111111111209</v>
      </c>
      <c r="C249" s="206" t="n">
        <v>0.0430555555555556</v>
      </c>
      <c r="D249" s="84" t="n">
        <v>0.043055555555555</v>
      </c>
      <c r="E249" s="84"/>
    </row>
    <row r="250" customFormat="false" ht="21" hidden="false" customHeight="false" outlineLevel="0" collapsed="false">
      <c r="A250" s="205" t="n">
        <v>249</v>
      </c>
      <c r="B250" s="84" t="n">
        <v>0.0864583333333432</v>
      </c>
      <c r="C250" s="206" t="n">
        <v>0.0434027777777778</v>
      </c>
      <c r="D250" s="84" t="n">
        <v>0.0432291666666661</v>
      </c>
      <c r="E250" s="84"/>
    </row>
    <row r="251" customFormat="false" ht="21" hidden="false" customHeight="false" outlineLevel="0" collapsed="false">
      <c r="A251" s="205" t="n">
        <v>250</v>
      </c>
      <c r="B251" s="84" t="n">
        <v>0.0868055555555655</v>
      </c>
      <c r="C251" s="206" t="n">
        <v>0.0434027777777778</v>
      </c>
      <c r="D251" s="84" t="n">
        <v>0.0434027777777772</v>
      </c>
      <c r="E251" s="84"/>
    </row>
    <row r="252" customFormat="false" ht="21" hidden="false" customHeight="false" outlineLevel="0" collapsed="false">
      <c r="A252" s="205" t="n">
        <v>251</v>
      </c>
      <c r="B252" s="84" t="n">
        <v>0.0871527777777878</v>
      </c>
      <c r="C252" s="206" t="n">
        <v>0.04375</v>
      </c>
      <c r="D252" s="84" t="n">
        <v>0.0435763888888883</v>
      </c>
      <c r="E252" s="84"/>
    </row>
    <row r="253" customFormat="false" ht="21" hidden="false" customHeight="false" outlineLevel="0" collapsed="false">
      <c r="A253" s="205" t="n">
        <v>252</v>
      </c>
      <c r="B253" s="84" t="n">
        <v>0.0875000000000102</v>
      </c>
      <c r="C253" s="206" t="n">
        <v>0.04375</v>
      </c>
      <c r="D253" s="84" t="n">
        <v>0.0437499999999994</v>
      </c>
      <c r="E253" s="84"/>
    </row>
    <row r="254" customFormat="false" ht="21" hidden="false" customHeight="false" outlineLevel="0" collapsed="false">
      <c r="A254" s="205" t="n">
        <v>253</v>
      </c>
      <c r="B254" s="84" t="n">
        <v>0.0878472222222325</v>
      </c>
      <c r="C254" s="206" t="n">
        <v>0.0440972222222222</v>
      </c>
      <c r="D254" s="84" t="n">
        <v>0.0439236111111105</v>
      </c>
      <c r="E254" s="84"/>
    </row>
    <row r="255" customFormat="false" ht="21" hidden="false" customHeight="false" outlineLevel="0" collapsed="false">
      <c r="A255" s="205" t="n">
        <v>254</v>
      </c>
      <c r="B255" s="84" t="n">
        <v>0.0881944444444548</v>
      </c>
      <c r="C255" s="206" t="n">
        <v>0.0440972222222222</v>
      </c>
      <c r="D255" s="84" t="n">
        <v>0.0440972222222216</v>
      </c>
      <c r="E255" s="84"/>
    </row>
    <row r="256" customFormat="false" ht="21" hidden="false" customHeight="false" outlineLevel="0" collapsed="false">
      <c r="A256" s="205" t="n">
        <v>255</v>
      </c>
      <c r="B256" s="84" t="n">
        <v>0.0885416666666771</v>
      </c>
      <c r="C256" s="206" t="n">
        <v>0.0444444444444444</v>
      </c>
      <c r="D256" s="84" t="n">
        <v>0.0442708333333327</v>
      </c>
      <c r="E256" s="84"/>
    </row>
    <row r="257" customFormat="false" ht="21" hidden="false" customHeight="false" outlineLevel="0" collapsed="false">
      <c r="A257" s="205" t="n">
        <v>256</v>
      </c>
      <c r="B257" s="84" t="n">
        <v>0.0888888888888994</v>
      </c>
      <c r="C257" s="206" t="n">
        <v>0.0444444444444444</v>
      </c>
      <c r="D257" s="84" t="n">
        <v>0.0444444444444438</v>
      </c>
      <c r="E257" s="84"/>
    </row>
    <row r="258" customFormat="false" ht="21" hidden="false" customHeight="false" outlineLevel="0" collapsed="false">
      <c r="A258" s="205" t="n">
        <v>257</v>
      </c>
      <c r="B258" s="84" t="n">
        <v>0.0892361111111217</v>
      </c>
      <c r="C258" s="206" t="n">
        <v>0.0447916666666667</v>
      </c>
      <c r="D258" s="84" t="n">
        <v>0.0446180555555549</v>
      </c>
      <c r="E258" s="84"/>
    </row>
    <row r="259" customFormat="false" ht="21" hidden="false" customHeight="false" outlineLevel="0" collapsed="false">
      <c r="A259" s="205" t="n">
        <v>258</v>
      </c>
      <c r="B259" s="84" t="n">
        <v>0.089583333333344</v>
      </c>
      <c r="C259" s="206" t="n">
        <v>0.0447916666666667</v>
      </c>
      <c r="D259" s="84" t="n">
        <v>0.044791666666666</v>
      </c>
      <c r="E259" s="84"/>
    </row>
    <row r="260" customFormat="false" ht="21" hidden="false" customHeight="false" outlineLevel="0" collapsed="false">
      <c r="A260" s="205" t="n">
        <v>259</v>
      </c>
      <c r="B260" s="84" t="n">
        <v>0.0899305555555663</v>
      </c>
      <c r="C260" s="206" t="n">
        <v>0.0451388888888889</v>
      </c>
      <c r="D260" s="84" t="n">
        <v>0.0449652777777771</v>
      </c>
      <c r="E260" s="84"/>
    </row>
    <row r="261" customFormat="false" ht="21" hidden="false" customHeight="false" outlineLevel="0" collapsed="false">
      <c r="A261" s="205" t="n">
        <v>260</v>
      </c>
      <c r="B261" s="84" t="n">
        <v>0.0902777777777886</v>
      </c>
      <c r="C261" s="206" t="n">
        <v>0.0451388888888889</v>
      </c>
      <c r="D261" s="84" t="n">
        <v>0.0451388888888882</v>
      </c>
      <c r="E261" s="84"/>
    </row>
    <row r="262" customFormat="false" ht="21" hidden="false" customHeight="false" outlineLevel="0" collapsed="false">
      <c r="A262" s="205" t="n">
        <v>261</v>
      </c>
      <c r="B262" s="84" t="n">
        <v>0.0906250000000109</v>
      </c>
      <c r="C262" s="206" t="n">
        <v>0.0454861111111111</v>
      </c>
      <c r="D262" s="84" t="n">
        <v>0.0453124999999993</v>
      </c>
      <c r="E262" s="84"/>
    </row>
    <row r="263" customFormat="false" ht="21" hidden="false" customHeight="false" outlineLevel="0" collapsed="false">
      <c r="A263" s="205" t="n">
        <v>262</v>
      </c>
      <c r="B263" s="84" t="n">
        <v>0.0909722222222332</v>
      </c>
      <c r="C263" s="206" t="n">
        <v>0.0454861111111111</v>
      </c>
      <c r="D263" s="84" t="n">
        <v>0.0454861111111104</v>
      </c>
      <c r="E263" s="84"/>
    </row>
    <row r="264" customFormat="false" ht="21" hidden="false" customHeight="false" outlineLevel="0" collapsed="false">
      <c r="A264" s="205" t="n">
        <v>263</v>
      </c>
      <c r="B264" s="84" t="n">
        <v>0.0913194444444555</v>
      </c>
      <c r="C264" s="206" t="n">
        <v>0.0458333333333333</v>
      </c>
      <c r="D264" s="84" t="n">
        <v>0.0456597222222214</v>
      </c>
      <c r="E264" s="84"/>
    </row>
    <row r="265" customFormat="false" ht="21" hidden="false" customHeight="false" outlineLevel="0" collapsed="false">
      <c r="A265" s="205" t="n">
        <v>264</v>
      </c>
      <c r="B265" s="84" t="n">
        <v>0.0916666666666778</v>
      </c>
      <c r="C265" s="206" t="n">
        <v>0.0458333333333333</v>
      </c>
      <c r="D265" s="84" t="n">
        <v>0.0458333333333326</v>
      </c>
      <c r="E265" s="84"/>
    </row>
    <row r="266" customFormat="false" ht="21" hidden="false" customHeight="false" outlineLevel="0" collapsed="false">
      <c r="A266" s="205" t="n">
        <v>265</v>
      </c>
      <c r="B266" s="84" t="n">
        <v>0.0920138888889001</v>
      </c>
      <c r="C266" s="206" t="n">
        <v>0.0461805555555556</v>
      </c>
      <c r="D266" s="84" t="n">
        <v>0.0460069444444436</v>
      </c>
      <c r="E266" s="84"/>
    </row>
    <row r="267" customFormat="false" ht="21" hidden="false" customHeight="false" outlineLevel="0" collapsed="false">
      <c r="A267" s="205" t="n">
        <v>266</v>
      </c>
      <c r="B267" s="84" t="n">
        <v>0.0923611111111224</v>
      </c>
      <c r="C267" s="206" t="n">
        <v>0.0461805555555556</v>
      </c>
      <c r="D267" s="84" t="n">
        <v>0.0461805555555547</v>
      </c>
      <c r="E267" s="84"/>
    </row>
    <row r="268" customFormat="false" ht="21" hidden="false" customHeight="false" outlineLevel="0" collapsed="false">
      <c r="A268" s="205" t="n">
        <v>267</v>
      </c>
      <c r="B268" s="84" t="n">
        <v>0.0927083333333447</v>
      </c>
      <c r="C268" s="206" t="n">
        <v>0.0465277777777778</v>
      </c>
      <c r="D268" s="84" t="n">
        <v>0.0463541666666658</v>
      </c>
      <c r="E268" s="84"/>
    </row>
    <row r="269" customFormat="false" ht="21" hidden="false" customHeight="false" outlineLevel="0" collapsed="false">
      <c r="A269" s="205" t="n">
        <v>268</v>
      </c>
      <c r="B269" s="84" t="n">
        <v>0.093055555555567</v>
      </c>
      <c r="C269" s="206" t="n">
        <v>0.0465277777777778</v>
      </c>
      <c r="D269" s="84" t="n">
        <v>0.0465277777777769</v>
      </c>
      <c r="E269" s="84"/>
    </row>
    <row r="270" customFormat="false" ht="21" hidden="false" customHeight="false" outlineLevel="0" collapsed="false">
      <c r="A270" s="205" t="n">
        <v>269</v>
      </c>
      <c r="B270" s="84" t="n">
        <v>0.0934027777777893</v>
      </c>
      <c r="C270" s="206" t="n">
        <v>0.046875</v>
      </c>
      <c r="D270" s="84" t="n">
        <v>0.046701388888888</v>
      </c>
      <c r="E270" s="84"/>
    </row>
    <row r="271" customFormat="false" ht="21" hidden="false" customHeight="false" outlineLevel="0" collapsed="false">
      <c r="A271" s="205" t="n">
        <v>270</v>
      </c>
      <c r="B271" s="84" t="n">
        <v>0.0937500000000116</v>
      </c>
      <c r="C271" s="206" t="n">
        <v>0.046875</v>
      </c>
      <c r="D271" s="84" t="n">
        <v>0.0468749999999991</v>
      </c>
      <c r="E271" s="84"/>
    </row>
    <row r="272" customFormat="false" ht="20.4" hidden="false" customHeight="false" outlineLevel="0" collapsed="false">
      <c r="B272" s="210"/>
      <c r="C272" s="211"/>
      <c r="D272" s="210"/>
      <c r="E272" s="210"/>
    </row>
    <row r="273" customFormat="false" ht="20.4" hidden="false" customHeight="false" outlineLevel="0" collapsed="false">
      <c r="B273" s="210"/>
      <c r="C273" s="211"/>
      <c r="D273" s="210"/>
      <c r="E273" s="210"/>
    </row>
    <row r="274" customFormat="false" ht="20.4" hidden="false" customHeight="false" outlineLevel="0" collapsed="false">
      <c r="B274" s="210"/>
      <c r="C274" s="211"/>
      <c r="D274" s="210"/>
      <c r="E274" s="210"/>
    </row>
    <row r="275" customFormat="false" ht="20.4" hidden="false" customHeight="false" outlineLevel="0" collapsed="false">
      <c r="B275" s="210"/>
      <c r="C275" s="211"/>
      <c r="D275" s="210"/>
      <c r="E275" s="210"/>
    </row>
    <row r="276" customFormat="false" ht="20.4" hidden="false" customHeight="false" outlineLevel="0" collapsed="false">
      <c r="B276" s="210"/>
      <c r="C276" s="211"/>
      <c r="D276" s="210"/>
      <c r="E276" s="210"/>
    </row>
    <row r="277" customFormat="false" ht="20.4" hidden="false" customHeight="false" outlineLevel="0" collapsed="false">
      <c r="B277" s="210"/>
      <c r="C277" s="211"/>
      <c r="D277" s="210"/>
      <c r="E277" s="210"/>
    </row>
    <row r="278" customFormat="false" ht="20.4" hidden="false" customHeight="false" outlineLevel="0" collapsed="false">
      <c r="B278" s="210"/>
      <c r="C278" s="211"/>
      <c r="D278" s="210"/>
      <c r="E278" s="210"/>
    </row>
    <row r="279" customFormat="false" ht="20.4" hidden="false" customHeight="false" outlineLevel="0" collapsed="false">
      <c r="B279" s="210"/>
      <c r="C279" s="211"/>
      <c r="D279" s="210"/>
      <c r="E279" s="210"/>
    </row>
    <row r="280" customFormat="false" ht="20.4" hidden="false" customHeight="false" outlineLevel="0" collapsed="false">
      <c r="B280" s="210"/>
      <c r="C280" s="211"/>
      <c r="D280" s="210"/>
      <c r="E280" s="210"/>
    </row>
    <row r="281" customFormat="false" ht="20.4" hidden="false" customHeight="false" outlineLevel="0" collapsed="false">
      <c r="B281" s="210"/>
      <c r="C281" s="211"/>
      <c r="D281" s="210"/>
      <c r="E281" s="210"/>
    </row>
    <row r="282" customFormat="false" ht="20.4" hidden="false" customHeight="false" outlineLevel="0" collapsed="false">
      <c r="B282" s="210"/>
      <c r="C282" s="211"/>
      <c r="D282" s="210"/>
      <c r="E282" s="210"/>
    </row>
    <row r="283" customFormat="false" ht="20.4" hidden="false" customHeight="false" outlineLevel="0" collapsed="false">
      <c r="B283" s="210"/>
      <c r="C283" s="211"/>
      <c r="D283" s="210"/>
      <c r="E283" s="210"/>
    </row>
    <row r="284" customFormat="false" ht="20.4" hidden="false" customHeight="false" outlineLevel="0" collapsed="false">
      <c r="B284" s="210"/>
      <c r="C284" s="211"/>
      <c r="D284" s="210"/>
      <c r="E284" s="210"/>
    </row>
    <row r="285" customFormat="false" ht="20.4" hidden="false" customHeight="false" outlineLevel="0" collapsed="false">
      <c r="B285" s="210"/>
      <c r="C285" s="211"/>
      <c r="D285" s="210"/>
      <c r="E285" s="210"/>
    </row>
    <row r="286" customFormat="false" ht="20.4" hidden="false" customHeight="false" outlineLevel="0" collapsed="false">
      <c r="B286" s="210"/>
      <c r="C286" s="211"/>
      <c r="D286" s="210"/>
      <c r="E286" s="210"/>
    </row>
    <row r="287" customFormat="false" ht="20.4" hidden="false" customHeight="false" outlineLevel="0" collapsed="false">
      <c r="B287" s="210"/>
      <c r="C287" s="211"/>
      <c r="D287" s="210"/>
      <c r="E287" s="210"/>
    </row>
    <row r="288" customFormat="false" ht="20.4" hidden="false" customHeight="false" outlineLevel="0" collapsed="false">
      <c r="B288" s="210"/>
      <c r="C288" s="211"/>
      <c r="D288" s="210"/>
      <c r="E288" s="210"/>
    </row>
    <row r="289" customFormat="false" ht="20.4" hidden="false" customHeight="false" outlineLevel="0" collapsed="false">
      <c r="B289" s="210"/>
      <c r="C289" s="211"/>
      <c r="D289" s="210"/>
      <c r="E289" s="210"/>
    </row>
    <row r="290" customFormat="false" ht="20.4" hidden="false" customHeight="false" outlineLevel="0" collapsed="false">
      <c r="B290" s="210"/>
      <c r="C290" s="211"/>
      <c r="D290" s="210"/>
      <c r="E290" s="210"/>
    </row>
    <row r="291" customFormat="false" ht="20.4" hidden="false" customHeight="false" outlineLevel="0" collapsed="false">
      <c r="B291" s="210"/>
      <c r="C291" s="211"/>
      <c r="D291" s="210"/>
      <c r="E291" s="210"/>
    </row>
    <row r="292" customFormat="false" ht="20.4" hidden="false" customHeight="false" outlineLevel="0" collapsed="false">
      <c r="B292" s="210"/>
      <c r="C292" s="211"/>
      <c r="D292" s="210"/>
      <c r="E292" s="210"/>
    </row>
    <row r="293" customFormat="false" ht="20.4" hidden="false" customHeight="false" outlineLevel="0" collapsed="false">
      <c r="B293" s="210"/>
      <c r="C293" s="211"/>
      <c r="D293" s="210"/>
      <c r="E293" s="210"/>
    </row>
    <row r="294" customFormat="false" ht="20.4" hidden="false" customHeight="false" outlineLevel="0" collapsed="false">
      <c r="B294" s="210"/>
      <c r="C294" s="211"/>
      <c r="D294" s="210"/>
      <c r="E294" s="210"/>
    </row>
    <row r="295" customFormat="false" ht="20.4" hidden="false" customHeight="false" outlineLevel="0" collapsed="false">
      <c r="B295" s="210"/>
      <c r="C295" s="211"/>
      <c r="D295" s="210"/>
      <c r="E295" s="210"/>
    </row>
    <row r="296" customFormat="false" ht="20.4" hidden="false" customHeight="false" outlineLevel="0" collapsed="false">
      <c r="B296" s="210"/>
      <c r="C296" s="211"/>
      <c r="D296" s="210"/>
      <c r="E296" s="210"/>
    </row>
    <row r="297" customFormat="false" ht="20.4" hidden="false" customHeight="false" outlineLevel="0" collapsed="false">
      <c r="B297" s="210"/>
      <c r="C297" s="211"/>
      <c r="D297" s="210"/>
      <c r="E297" s="210"/>
    </row>
    <row r="298" customFormat="false" ht="20.4" hidden="false" customHeight="false" outlineLevel="0" collapsed="false">
      <c r="B298" s="210"/>
      <c r="C298" s="211"/>
      <c r="D298" s="210"/>
      <c r="E298" s="210"/>
    </row>
    <row r="299" customFormat="false" ht="20.4" hidden="false" customHeight="false" outlineLevel="0" collapsed="false">
      <c r="B299" s="210"/>
      <c r="C299" s="211"/>
      <c r="D299" s="210"/>
      <c r="E299" s="210"/>
    </row>
    <row r="300" customFormat="false" ht="20.4" hidden="false" customHeight="false" outlineLevel="0" collapsed="false">
      <c r="B300" s="210"/>
      <c r="C300" s="211"/>
      <c r="D300" s="210"/>
      <c r="E300" s="210"/>
    </row>
    <row r="301" customFormat="false" ht="20.4" hidden="false" customHeight="false" outlineLevel="0" collapsed="false">
      <c r="B301" s="210"/>
      <c r="C301" s="211"/>
      <c r="D301" s="210"/>
      <c r="E301" s="210"/>
    </row>
    <row r="302" customFormat="false" ht="20.4" hidden="false" customHeight="false" outlineLevel="0" collapsed="false">
      <c r="B302" s="210"/>
      <c r="C302" s="211"/>
      <c r="D302" s="210"/>
      <c r="E302" s="210"/>
    </row>
    <row r="303" customFormat="false" ht="20.4" hidden="false" customHeight="false" outlineLevel="0" collapsed="false">
      <c r="B303" s="210"/>
      <c r="C303" s="211"/>
      <c r="D303" s="210"/>
      <c r="E303" s="210"/>
    </row>
    <row r="304" customFormat="false" ht="20.4" hidden="false" customHeight="false" outlineLevel="0" collapsed="false">
      <c r="B304" s="210"/>
      <c r="C304" s="211"/>
      <c r="D304" s="210"/>
      <c r="E304" s="210"/>
    </row>
    <row r="305" customFormat="false" ht="20.4" hidden="false" customHeight="false" outlineLevel="0" collapsed="false">
      <c r="B305" s="210"/>
      <c r="C305" s="211"/>
      <c r="D305" s="210"/>
      <c r="E305" s="210"/>
    </row>
    <row r="306" customFormat="false" ht="20.4" hidden="false" customHeight="false" outlineLevel="0" collapsed="false">
      <c r="B306" s="210"/>
      <c r="C306" s="211"/>
      <c r="D306" s="210"/>
      <c r="E306" s="210"/>
    </row>
    <row r="307" customFormat="false" ht="20.4" hidden="false" customHeight="false" outlineLevel="0" collapsed="false">
      <c r="B307" s="210"/>
      <c r="C307" s="211"/>
      <c r="D307" s="210"/>
      <c r="E307" s="210"/>
    </row>
    <row r="308" customFormat="false" ht="20.4" hidden="false" customHeight="false" outlineLevel="0" collapsed="false">
      <c r="B308" s="210"/>
      <c r="C308" s="211"/>
      <c r="D308" s="210"/>
      <c r="E308" s="210"/>
    </row>
    <row r="309" customFormat="false" ht="20.4" hidden="false" customHeight="false" outlineLevel="0" collapsed="false">
      <c r="B309" s="210"/>
      <c r="C309" s="211"/>
      <c r="D309" s="210"/>
      <c r="E309" s="210"/>
    </row>
    <row r="310" customFormat="false" ht="20.4" hidden="false" customHeight="false" outlineLevel="0" collapsed="false">
      <c r="B310" s="210"/>
      <c r="C310" s="211"/>
      <c r="D310" s="210"/>
      <c r="E310" s="210"/>
    </row>
    <row r="311" customFormat="false" ht="20.4" hidden="false" customHeight="false" outlineLevel="0" collapsed="false">
      <c r="B311" s="210"/>
      <c r="C311" s="211"/>
      <c r="D311" s="210"/>
      <c r="E311" s="210"/>
    </row>
    <row r="312" customFormat="false" ht="20.4" hidden="false" customHeight="false" outlineLevel="0" collapsed="false">
      <c r="B312" s="210"/>
      <c r="C312" s="211"/>
      <c r="D312" s="210"/>
      <c r="E312" s="210"/>
    </row>
    <row r="313" customFormat="false" ht="20.4" hidden="false" customHeight="false" outlineLevel="0" collapsed="false">
      <c r="B313" s="210"/>
      <c r="C313" s="211"/>
      <c r="D313" s="210"/>
      <c r="E313" s="210"/>
    </row>
    <row r="314" customFormat="false" ht="20.4" hidden="false" customHeight="false" outlineLevel="0" collapsed="false">
      <c r="B314" s="210"/>
      <c r="C314" s="211"/>
      <c r="D314" s="210"/>
      <c r="E314" s="210"/>
    </row>
    <row r="315" customFormat="false" ht="20.4" hidden="false" customHeight="false" outlineLevel="0" collapsed="false">
      <c r="B315" s="210"/>
      <c r="C315" s="211"/>
      <c r="D315" s="210"/>
      <c r="E315" s="210"/>
    </row>
    <row r="316" customFormat="false" ht="20.4" hidden="false" customHeight="false" outlineLevel="0" collapsed="false">
      <c r="B316" s="210"/>
      <c r="C316" s="211"/>
      <c r="D316" s="210"/>
      <c r="E316" s="210"/>
    </row>
    <row r="317" customFormat="false" ht="20.4" hidden="false" customHeight="false" outlineLevel="0" collapsed="false">
      <c r="B317" s="210"/>
      <c r="C317" s="211"/>
      <c r="D317" s="210"/>
      <c r="E317" s="210"/>
    </row>
    <row r="318" customFormat="false" ht="20.4" hidden="false" customHeight="false" outlineLevel="0" collapsed="false">
      <c r="B318" s="210"/>
      <c r="C318" s="211"/>
      <c r="D318" s="210"/>
      <c r="E318" s="210"/>
    </row>
    <row r="319" customFormat="false" ht="20.4" hidden="false" customHeight="false" outlineLevel="0" collapsed="false">
      <c r="B319" s="210"/>
      <c r="C319" s="211"/>
      <c r="D319" s="210"/>
      <c r="E319" s="210"/>
    </row>
    <row r="320" customFormat="false" ht="20.4" hidden="false" customHeight="false" outlineLevel="0" collapsed="false">
      <c r="B320" s="210"/>
      <c r="C320" s="211"/>
      <c r="D320" s="210"/>
      <c r="E320" s="210"/>
    </row>
    <row r="321" customFormat="false" ht="20.4" hidden="false" customHeight="false" outlineLevel="0" collapsed="false">
      <c r="B321" s="210"/>
      <c r="C321" s="211"/>
      <c r="D321" s="210"/>
      <c r="E321" s="210"/>
    </row>
    <row r="322" customFormat="false" ht="20.4" hidden="false" customHeight="false" outlineLevel="0" collapsed="false">
      <c r="B322" s="210"/>
      <c r="C322" s="211"/>
      <c r="D322" s="210"/>
      <c r="E322" s="210"/>
    </row>
    <row r="323" customFormat="false" ht="20.4" hidden="false" customHeight="false" outlineLevel="0" collapsed="false">
      <c r="B323" s="210"/>
      <c r="C323" s="211"/>
      <c r="D323" s="210"/>
      <c r="E323" s="210"/>
    </row>
    <row r="324" customFormat="false" ht="20.4" hidden="false" customHeight="false" outlineLevel="0" collapsed="false">
      <c r="B324" s="210"/>
      <c r="C324" s="211"/>
      <c r="D324" s="210"/>
      <c r="E324" s="210"/>
    </row>
    <row r="325" customFormat="false" ht="20.4" hidden="false" customHeight="false" outlineLevel="0" collapsed="false">
      <c r="B325" s="210"/>
      <c r="C325" s="211"/>
      <c r="D325" s="210"/>
      <c r="E325" s="210"/>
    </row>
    <row r="326" customFormat="false" ht="20.4" hidden="false" customHeight="false" outlineLevel="0" collapsed="false">
      <c r="B326" s="210"/>
      <c r="C326" s="211"/>
      <c r="D326" s="210"/>
      <c r="E326" s="210"/>
    </row>
    <row r="327" customFormat="false" ht="20.4" hidden="false" customHeight="false" outlineLevel="0" collapsed="false">
      <c r="B327" s="210"/>
      <c r="C327" s="211"/>
      <c r="D327" s="210"/>
      <c r="E327" s="210"/>
    </row>
    <row r="328" customFormat="false" ht="20.4" hidden="false" customHeight="false" outlineLevel="0" collapsed="false">
      <c r="B328" s="210"/>
      <c r="C328" s="211"/>
      <c r="D328" s="210"/>
      <c r="E328" s="210"/>
    </row>
    <row r="329" customFormat="false" ht="20.4" hidden="false" customHeight="false" outlineLevel="0" collapsed="false">
      <c r="B329" s="210"/>
      <c r="C329" s="211"/>
      <c r="D329" s="210"/>
      <c r="E329" s="210"/>
    </row>
    <row r="330" customFormat="false" ht="20.4" hidden="false" customHeight="false" outlineLevel="0" collapsed="false">
      <c r="B330" s="210"/>
      <c r="C330" s="211"/>
      <c r="D330" s="210"/>
      <c r="E330" s="210"/>
    </row>
    <row r="331" customFormat="false" ht="20.4" hidden="false" customHeight="false" outlineLevel="0" collapsed="false">
      <c r="B331" s="210"/>
      <c r="C331" s="211"/>
      <c r="D331" s="210"/>
      <c r="E331" s="210"/>
    </row>
    <row r="332" customFormat="false" ht="20.4" hidden="false" customHeight="false" outlineLevel="0" collapsed="false">
      <c r="B332" s="210"/>
      <c r="C332" s="211"/>
      <c r="D332" s="210"/>
      <c r="E332" s="210"/>
    </row>
    <row r="333" customFormat="false" ht="20.4" hidden="false" customHeight="false" outlineLevel="0" collapsed="false">
      <c r="B333" s="210"/>
      <c r="C333" s="211"/>
      <c r="D333" s="210"/>
      <c r="E333" s="210"/>
    </row>
    <row r="334" customFormat="false" ht="20.4" hidden="false" customHeight="false" outlineLevel="0" collapsed="false">
      <c r="B334" s="210"/>
      <c r="C334" s="211"/>
      <c r="D334" s="210"/>
      <c r="E334" s="210"/>
    </row>
    <row r="335" customFormat="false" ht="20.4" hidden="false" customHeight="false" outlineLevel="0" collapsed="false">
      <c r="B335" s="210"/>
      <c r="C335" s="211"/>
      <c r="D335" s="210"/>
      <c r="E335" s="210"/>
    </row>
    <row r="336" customFormat="false" ht="20.4" hidden="false" customHeight="false" outlineLevel="0" collapsed="false">
      <c r="B336" s="210"/>
      <c r="C336" s="211"/>
      <c r="D336" s="210"/>
      <c r="E336" s="210"/>
    </row>
    <row r="337" customFormat="false" ht="20.4" hidden="false" customHeight="false" outlineLevel="0" collapsed="false">
      <c r="B337" s="210"/>
      <c r="C337" s="211"/>
      <c r="D337" s="210"/>
      <c r="E337" s="210"/>
    </row>
    <row r="338" customFormat="false" ht="20.4" hidden="false" customHeight="false" outlineLevel="0" collapsed="false">
      <c r="B338" s="210"/>
      <c r="C338" s="211"/>
      <c r="D338" s="210"/>
      <c r="E338" s="210"/>
    </row>
    <row r="339" customFormat="false" ht="20.4" hidden="false" customHeight="false" outlineLevel="0" collapsed="false">
      <c r="B339" s="210"/>
      <c r="C339" s="211"/>
      <c r="D339" s="210"/>
      <c r="E339" s="210"/>
    </row>
    <row r="340" customFormat="false" ht="20.4" hidden="false" customHeight="false" outlineLevel="0" collapsed="false">
      <c r="B340" s="210"/>
      <c r="C340" s="211"/>
      <c r="D340" s="210"/>
      <c r="E340" s="210"/>
    </row>
    <row r="341" customFormat="false" ht="20.4" hidden="false" customHeight="false" outlineLevel="0" collapsed="false">
      <c r="B341" s="210"/>
      <c r="C341" s="211"/>
      <c r="D341" s="210"/>
      <c r="E341" s="210"/>
    </row>
    <row r="342" customFormat="false" ht="20.4" hidden="false" customHeight="false" outlineLevel="0" collapsed="false">
      <c r="B342" s="210"/>
      <c r="C342" s="211"/>
      <c r="D342" s="210"/>
      <c r="E342" s="210"/>
    </row>
    <row r="343" customFormat="false" ht="20.4" hidden="false" customHeight="false" outlineLevel="0" collapsed="false">
      <c r="B343" s="210"/>
      <c r="C343" s="211"/>
      <c r="D343" s="210"/>
      <c r="E343" s="210"/>
    </row>
    <row r="344" customFormat="false" ht="20.4" hidden="false" customHeight="false" outlineLevel="0" collapsed="false">
      <c r="B344" s="210"/>
      <c r="C344" s="211"/>
      <c r="D344" s="210"/>
      <c r="E344" s="210"/>
    </row>
    <row r="345" customFormat="false" ht="20.4" hidden="false" customHeight="false" outlineLevel="0" collapsed="false">
      <c r="B345" s="210"/>
      <c r="C345" s="211"/>
      <c r="D345" s="210"/>
      <c r="E345" s="210"/>
    </row>
    <row r="346" customFormat="false" ht="20.4" hidden="false" customHeight="false" outlineLevel="0" collapsed="false">
      <c r="B346" s="210"/>
      <c r="C346" s="211"/>
      <c r="D346" s="210"/>
      <c r="E346" s="210"/>
    </row>
    <row r="347" customFormat="false" ht="20.4" hidden="false" customHeight="false" outlineLevel="0" collapsed="false">
      <c r="B347" s="210"/>
      <c r="C347" s="211"/>
      <c r="D347" s="210"/>
      <c r="E347" s="210"/>
    </row>
    <row r="348" customFormat="false" ht="20.4" hidden="false" customHeight="false" outlineLevel="0" collapsed="false">
      <c r="B348" s="210"/>
      <c r="C348" s="211"/>
      <c r="D348" s="210"/>
      <c r="E348" s="210"/>
    </row>
    <row r="349" customFormat="false" ht="20.4" hidden="false" customHeight="false" outlineLevel="0" collapsed="false">
      <c r="B349" s="210"/>
      <c r="C349" s="211"/>
      <c r="D349" s="210"/>
      <c r="E349" s="210"/>
    </row>
    <row r="350" customFormat="false" ht="20.4" hidden="false" customHeight="false" outlineLevel="0" collapsed="false">
      <c r="B350" s="210"/>
      <c r="C350" s="212"/>
      <c r="D350" s="210"/>
      <c r="E350" s="210"/>
    </row>
    <row r="351" customFormat="false" ht="20.4" hidden="false" customHeight="false" outlineLevel="0" collapsed="false">
      <c r="B351" s="210"/>
      <c r="C351" s="212"/>
      <c r="D351" s="210"/>
      <c r="E351" s="210"/>
    </row>
    <row r="352" customFormat="false" ht="20.4" hidden="false" customHeight="false" outlineLevel="0" collapsed="false">
      <c r="B352" s="210"/>
      <c r="C352" s="212"/>
      <c r="D352" s="210"/>
      <c r="E352" s="210"/>
    </row>
    <row r="353" customFormat="false" ht="20.4" hidden="false" customHeight="false" outlineLevel="0" collapsed="false">
      <c r="B353" s="210"/>
      <c r="C353" s="212"/>
      <c r="D353" s="210"/>
      <c r="E353" s="210"/>
    </row>
    <row r="354" customFormat="false" ht="20.4" hidden="false" customHeight="false" outlineLevel="0" collapsed="false">
      <c r="B354" s="210"/>
      <c r="C354" s="212"/>
      <c r="D354" s="210"/>
      <c r="E354" s="210"/>
    </row>
    <row r="355" customFormat="false" ht="20.4" hidden="false" customHeight="false" outlineLevel="0" collapsed="false">
      <c r="B355" s="210"/>
      <c r="C355" s="212"/>
      <c r="D355" s="210"/>
      <c r="E355" s="210"/>
    </row>
    <row r="356" customFormat="false" ht="20.4" hidden="false" customHeight="false" outlineLevel="0" collapsed="false">
      <c r="B356" s="210"/>
      <c r="C356" s="212"/>
      <c r="D356" s="210"/>
      <c r="E356" s="210"/>
    </row>
    <row r="357" customFormat="false" ht="20.4" hidden="false" customHeight="false" outlineLevel="0" collapsed="false">
      <c r="B357" s="210"/>
      <c r="C357" s="212"/>
      <c r="D357" s="210"/>
      <c r="E357" s="210"/>
    </row>
    <row r="358" customFormat="false" ht="20.4" hidden="false" customHeight="false" outlineLevel="0" collapsed="false">
      <c r="B358" s="210"/>
      <c r="C358" s="212"/>
      <c r="D358" s="210"/>
      <c r="E358" s="210"/>
    </row>
    <row r="359" customFormat="false" ht="20.4" hidden="false" customHeight="false" outlineLevel="0" collapsed="false">
      <c r="B359" s="210"/>
      <c r="C359" s="212"/>
      <c r="D359" s="210"/>
      <c r="E359" s="210"/>
    </row>
    <row r="360" customFormat="false" ht="20.4" hidden="false" customHeight="false" outlineLevel="0" collapsed="false">
      <c r="B360" s="210"/>
      <c r="C360" s="212"/>
      <c r="D360" s="210"/>
      <c r="E360" s="210"/>
    </row>
    <row r="361" customFormat="false" ht="20.4" hidden="false" customHeight="false" outlineLevel="0" collapsed="false">
      <c r="B361" s="210"/>
      <c r="C361" s="212"/>
      <c r="D361" s="210"/>
      <c r="E361" s="210"/>
    </row>
    <row r="362" customFormat="false" ht="20.4" hidden="false" customHeight="false" outlineLevel="0" collapsed="false">
      <c r="B362" s="210"/>
      <c r="C362" s="212"/>
      <c r="D362" s="210"/>
      <c r="E362" s="210"/>
    </row>
    <row r="363" customFormat="false" ht="20.4" hidden="false" customHeight="false" outlineLevel="0" collapsed="false">
      <c r="B363" s="210"/>
      <c r="C363" s="212"/>
      <c r="D363" s="210"/>
      <c r="E363" s="210"/>
    </row>
    <row r="364" customFormat="false" ht="20.4" hidden="false" customHeight="false" outlineLevel="0" collapsed="false">
      <c r="B364" s="210"/>
      <c r="C364" s="212"/>
      <c r="D364" s="210"/>
      <c r="E364" s="210"/>
    </row>
    <row r="365" customFormat="false" ht="20.4" hidden="false" customHeight="false" outlineLevel="0" collapsed="false">
      <c r="B365" s="210"/>
      <c r="C365" s="212"/>
      <c r="D365" s="210"/>
      <c r="E365" s="210"/>
    </row>
    <row r="366" customFormat="false" ht="20.4" hidden="false" customHeight="false" outlineLevel="0" collapsed="false">
      <c r="B366" s="210"/>
      <c r="C366" s="212"/>
      <c r="D366" s="210"/>
      <c r="E366" s="210"/>
    </row>
    <row r="367" customFormat="false" ht="20.4" hidden="false" customHeight="false" outlineLevel="0" collapsed="false">
      <c r="B367" s="210"/>
      <c r="C367" s="212"/>
      <c r="D367" s="210"/>
      <c r="E367" s="210"/>
    </row>
    <row r="368" customFormat="false" ht="20.4" hidden="false" customHeight="false" outlineLevel="0" collapsed="false">
      <c r="B368" s="210"/>
      <c r="C368" s="212"/>
      <c r="D368" s="210"/>
      <c r="E368" s="210"/>
    </row>
    <row r="369" customFormat="false" ht="20.4" hidden="false" customHeight="false" outlineLevel="0" collapsed="false">
      <c r="B369" s="210"/>
      <c r="C369" s="212"/>
      <c r="D369" s="210"/>
      <c r="E369" s="210"/>
    </row>
    <row r="370" customFormat="false" ht="20.4" hidden="false" customHeight="false" outlineLevel="0" collapsed="false">
      <c r="B370" s="210"/>
      <c r="C370" s="212"/>
      <c r="D370" s="210"/>
      <c r="E370" s="210"/>
    </row>
    <row r="371" customFormat="false" ht="20.4" hidden="false" customHeight="false" outlineLevel="0" collapsed="false">
      <c r="B371" s="210"/>
      <c r="C371" s="212"/>
      <c r="D371" s="210"/>
      <c r="E371" s="210"/>
    </row>
    <row r="372" customFormat="false" ht="20.4" hidden="false" customHeight="false" outlineLevel="0" collapsed="false">
      <c r="B372" s="210"/>
      <c r="C372" s="212"/>
      <c r="D372" s="210"/>
      <c r="E372" s="210"/>
    </row>
    <row r="373" customFormat="false" ht="20.4" hidden="false" customHeight="false" outlineLevel="0" collapsed="false">
      <c r="B373" s="210"/>
      <c r="C373" s="212"/>
      <c r="D373" s="210"/>
      <c r="E373" s="210"/>
    </row>
    <row r="374" customFormat="false" ht="20.4" hidden="false" customHeight="false" outlineLevel="0" collapsed="false">
      <c r="B374" s="210"/>
      <c r="C374" s="212"/>
      <c r="D374" s="210"/>
      <c r="E374" s="210"/>
    </row>
    <row r="375" customFormat="false" ht="20.4" hidden="false" customHeight="false" outlineLevel="0" collapsed="false">
      <c r="B375" s="210"/>
      <c r="C375" s="212"/>
      <c r="D375" s="210"/>
      <c r="E375" s="210"/>
    </row>
    <row r="376" customFormat="false" ht="20.4" hidden="false" customHeight="false" outlineLevel="0" collapsed="false">
      <c r="B376" s="210"/>
      <c r="C376" s="212"/>
      <c r="D376" s="210"/>
      <c r="E376" s="210"/>
    </row>
    <row r="377" customFormat="false" ht="20.4" hidden="false" customHeight="false" outlineLevel="0" collapsed="false">
      <c r="B377" s="210"/>
      <c r="C377" s="212"/>
      <c r="D377" s="210"/>
      <c r="E377" s="210"/>
    </row>
    <row r="378" customFormat="false" ht="20.4" hidden="false" customHeight="false" outlineLevel="0" collapsed="false">
      <c r="B378" s="210"/>
      <c r="C378" s="212"/>
      <c r="D378" s="210"/>
      <c r="E378" s="210"/>
    </row>
    <row r="379" customFormat="false" ht="20.4" hidden="false" customHeight="false" outlineLevel="0" collapsed="false">
      <c r="B379" s="210"/>
      <c r="C379" s="212"/>
      <c r="D379" s="210"/>
      <c r="E379" s="210"/>
    </row>
    <row r="380" customFormat="false" ht="20.4" hidden="false" customHeight="false" outlineLevel="0" collapsed="false">
      <c r="B380" s="210"/>
      <c r="C380" s="212"/>
      <c r="D380" s="210"/>
      <c r="E380" s="210"/>
    </row>
    <row r="381" customFormat="false" ht="20.4" hidden="false" customHeight="false" outlineLevel="0" collapsed="false">
      <c r="B381" s="210"/>
      <c r="C381" s="212"/>
      <c r="D381" s="210"/>
      <c r="E381" s="210"/>
    </row>
    <row r="382" customFormat="false" ht="20.4" hidden="false" customHeight="false" outlineLevel="0" collapsed="false">
      <c r="B382" s="210"/>
      <c r="C382" s="212"/>
      <c r="D382" s="210"/>
      <c r="E382" s="210"/>
    </row>
    <row r="383" customFormat="false" ht="20.4" hidden="false" customHeight="false" outlineLevel="0" collapsed="false">
      <c r="B383" s="210"/>
      <c r="C383" s="212"/>
      <c r="D383" s="210"/>
      <c r="E383" s="210"/>
    </row>
    <row r="384" customFormat="false" ht="20.4" hidden="false" customHeight="false" outlineLevel="0" collapsed="false">
      <c r="B384" s="210"/>
      <c r="C384" s="212"/>
      <c r="D384" s="210"/>
      <c r="E384" s="210"/>
    </row>
    <row r="385" customFormat="false" ht="20.4" hidden="false" customHeight="false" outlineLevel="0" collapsed="false">
      <c r="B385" s="210"/>
      <c r="C385" s="212"/>
      <c r="D385" s="210"/>
      <c r="E385" s="210"/>
    </row>
    <row r="386" customFormat="false" ht="20.4" hidden="false" customHeight="false" outlineLevel="0" collapsed="false">
      <c r="B386" s="210"/>
      <c r="C386" s="212"/>
      <c r="D386" s="210"/>
      <c r="E386" s="210"/>
    </row>
    <row r="387" customFormat="false" ht="20.4" hidden="false" customHeight="false" outlineLevel="0" collapsed="false">
      <c r="B387" s="210"/>
      <c r="C387" s="212"/>
      <c r="D387" s="210"/>
      <c r="E387" s="210"/>
    </row>
    <row r="388" customFormat="false" ht="20.4" hidden="false" customHeight="false" outlineLevel="0" collapsed="false">
      <c r="B388" s="210"/>
      <c r="C388" s="212"/>
      <c r="D388" s="210"/>
      <c r="E388" s="210"/>
    </row>
    <row r="389" customFormat="false" ht="20.4" hidden="false" customHeight="false" outlineLevel="0" collapsed="false">
      <c r="B389" s="210"/>
      <c r="C389" s="212"/>
      <c r="D389" s="210"/>
      <c r="E389" s="210"/>
    </row>
    <row r="390" customFormat="false" ht="20.4" hidden="false" customHeight="false" outlineLevel="0" collapsed="false">
      <c r="B390" s="210"/>
      <c r="C390" s="212"/>
      <c r="D390" s="210"/>
      <c r="E390" s="210"/>
    </row>
    <row r="391" customFormat="false" ht="20.4" hidden="false" customHeight="false" outlineLevel="0" collapsed="false">
      <c r="B391" s="210"/>
      <c r="C391" s="212"/>
      <c r="D391" s="210"/>
      <c r="E391" s="210"/>
    </row>
    <row r="392" customFormat="false" ht="20.4" hidden="false" customHeight="false" outlineLevel="0" collapsed="false">
      <c r="B392" s="210"/>
      <c r="C392" s="212"/>
      <c r="D392" s="210"/>
      <c r="E392" s="210"/>
    </row>
    <row r="393" customFormat="false" ht="20.4" hidden="false" customHeight="false" outlineLevel="0" collapsed="false">
      <c r="B393" s="210"/>
      <c r="C393" s="212"/>
      <c r="D393" s="210"/>
      <c r="E393" s="210"/>
    </row>
    <row r="394" customFormat="false" ht="20.4" hidden="false" customHeight="false" outlineLevel="0" collapsed="false">
      <c r="B394" s="210"/>
      <c r="C394" s="212"/>
      <c r="D394" s="210"/>
      <c r="E394" s="210"/>
    </row>
    <row r="395" customFormat="false" ht="20.4" hidden="false" customHeight="false" outlineLevel="0" collapsed="false">
      <c r="B395" s="210"/>
      <c r="C395" s="212"/>
      <c r="D395" s="210"/>
      <c r="E395" s="210"/>
    </row>
    <row r="396" customFormat="false" ht="20.4" hidden="false" customHeight="false" outlineLevel="0" collapsed="false">
      <c r="B396" s="210"/>
      <c r="C396" s="212"/>
      <c r="D396" s="210"/>
      <c r="E396" s="210"/>
    </row>
    <row r="397" customFormat="false" ht="20.4" hidden="false" customHeight="false" outlineLevel="0" collapsed="false">
      <c r="B397" s="210"/>
      <c r="C397" s="212"/>
      <c r="D397" s="210"/>
      <c r="E397" s="210"/>
    </row>
    <row r="398" customFormat="false" ht="20.4" hidden="false" customHeight="false" outlineLevel="0" collapsed="false">
      <c r="B398" s="210"/>
      <c r="C398" s="212"/>
      <c r="D398" s="210"/>
      <c r="E398" s="210"/>
    </row>
    <row r="399" customFormat="false" ht="20.4" hidden="false" customHeight="false" outlineLevel="0" collapsed="false">
      <c r="B399" s="210"/>
      <c r="C399" s="212"/>
      <c r="D399" s="210"/>
      <c r="E399" s="210"/>
    </row>
    <row r="400" customFormat="false" ht="20.4" hidden="false" customHeight="false" outlineLevel="0" collapsed="false">
      <c r="B400" s="210"/>
      <c r="C400" s="212"/>
      <c r="D400" s="210"/>
      <c r="E400" s="210"/>
    </row>
    <row r="401" customFormat="false" ht="20.4" hidden="false" customHeight="false" outlineLevel="0" collapsed="false">
      <c r="B401" s="210"/>
      <c r="C401" s="212"/>
      <c r="D401" s="210"/>
      <c r="E401" s="210"/>
    </row>
    <row r="402" customFormat="false" ht="20.4" hidden="false" customHeight="false" outlineLevel="0" collapsed="false">
      <c r="B402" s="210"/>
      <c r="C402" s="212"/>
      <c r="D402" s="210"/>
      <c r="E402" s="210"/>
    </row>
    <row r="403" customFormat="false" ht="20.4" hidden="false" customHeight="false" outlineLevel="0" collapsed="false">
      <c r="B403" s="210"/>
      <c r="C403" s="212"/>
      <c r="D403" s="210"/>
      <c r="E403" s="210"/>
    </row>
    <row r="404" customFormat="false" ht="20.4" hidden="false" customHeight="false" outlineLevel="0" collapsed="false">
      <c r="B404" s="210"/>
      <c r="C404" s="212"/>
      <c r="D404" s="210"/>
      <c r="E404" s="210"/>
    </row>
    <row r="405" customFormat="false" ht="20.4" hidden="false" customHeight="false" outlineLevel="0" collapsed="false">
      <c r="B405" s="210"/>
      <c r="C405" s="212"/>
      <c r="D405" s="210"/>
      <c r="E405" s="210"/>
    </row>
    <row r="406" customFormat="false" ht="20.4" hidden="false" customHeight="false" outlineLevel="0" collapsed="false">
      <c r="B406" s="210"/>
      <c r="C406" s="212"/>
      <c r="D406" s="210"/>
      <c r="E406" s="210"/>
    </row>
    <row r="407" customFormat="false" ht="20.4" hidden="false" customHeight="false" outlineLevel="0" collapsed="false">
      <c r="B407" s="210"/>
      <c r="C407" s="212"/>
      <c r="D407" s="210"/>
      <c r="E407" s="210"/>
    </row>
    <row r="408" customFormat="false" ht="20.4" hidden="false" customHeight="false" outlineLevel="0" collapsed="false">
      <c r="B408" s="210"/>
      <c r="C408" s="212"/>
      <c r="D408" s="210"/>
      <c r="E408" s="210"/>
    </row>
    <row r="409" customFormat="false" ht="20.4" hidden="false" customHeight="false" outlineLevel="0" collapsed="false">
      <c r="B409" s="210"/>
      <c r="C409" s="212"/>
      <c r="D409" s="210"/>
      <c r="E409" s="210"/>
    </row>
    <row r="410" customFormat="false" ht="20.4" hidden="false" customHeight="false" outlineLevel="0" collapsed="false">
      <c r="B410" s="210"/>
      <c r="C410" s="212"/>
      <c r="D410" s="210"/>
      <c r="E410" s="210"/>
    </row>
    <row r="411" customFormat="false" ht="20.4" hidden="false" customHeight="false" outlineLevel="0" collapsed="false">
      <c r="B411" s="210"/>
      <c r="C411" s="212"/>
      <c r="D411" s="210"/>
      <c r="E411" s="210"/>
    </row>
    <row r="412" customFormat="false" ht="20.4" hidden="false" customHeight="false" outlineLevel="0" collapsed="false">
      <c r="B412" s="210"/>
      <c r="C412" s="212"/>
      <c r="D412" s="210"/>
      <c r="E412" s="210"/>
    </row>
    <row r="413" customFormat="false" ht="20.4" hidden="false" customHeight="false" outlineLevel="0" collapsed="false">
      <c r="B413" s="210"/>
      <c r="C413" s="212"/>
      <c r="D413" s="210"/>
      <c r="E413" s="210"/>
    </row>
    <row r="414" customFormat="false" ht="20.4" hidden="false" customHeight="false" outlineLevel="0" collapsed="false">
      <c r="B414" s="210"/>
      <c r="C414" s="212"/>
      <c r="D414" s="210"/>
      <c r="E414" s="210"/>
    </row>
    <row r="415" customFormat="false" ht="20.4" hidden="false" customHeight="false" outlineLevel="0" collapsed="false">
      <c r="B415" s="210"/>
      <c r="C415" s="212"/>
      <c r="D415" s="210"/>
      <c r="E415" s="210"/>
    </row>
    <row r="416" customFormat="false" ht="20.4" hidden="false" customHeight="false" outlineLevel="0" collapsed="false">
      <c r="B416" s="210"/>
      <c r="C416" s="212"/>
      <c r="D416" s="210"/>
      <c r="E416" s="210"/>
    </row>
    <row r="417" customFormat="false" ht="20.4" hidden="false" customHeight="false" outlineLevel="0" collapsed="false">
      <c r="B417" s="210"/>
      <c r="C417" s="212"/>
      <c r="D417" s="210"/>
      <c r="E417" s="210"/>
    </row>
    <row r="418" customFormat="false" ht="20.4" hidden="false" customHeight="false" outlineLevel="0" collapsed="false">
      <c r="B418" s="210"/>
      <c r="C418" s="212"/>
      <c r="D418" s="210"/>
      <c r="E418" s="210"/>
    </row>
    <row r="419" customFormat="false" ht="20.4" hidden="false" customHeight="false" outlineLevel="0" collapsed="false">
      <c r="B419" s="210"/>
      <c r="C419" s="212"/>
      <c r="D419" s="210"/>
      <c r="E419" s="210"/>
    </row>
    <row r="420" customFormat="false" ht="20.4" hidden="false" customHeight="false" outlineLevel="0" collapsed="false">
      <c r="B420" s="210"/>
      <c r="C420" s="212"/>
      <c r="D420" s="210"/>
      <c r="E420" s="210"/>
    </row>
    <row r="421" customFormat="false" ht="20.4" hidden="false" customHeight="false" outlineLevel="0" collapsed="false">
      <c r="B421" s="210"/>
      <c r="C421" s="212"/>
      <c r="D421" s="210"/>
      <c r="E421" s="210"/>
    </row>
    <row r="422" customFormat="false" ht="20.4" hidden="false" customHeight="false" outlineLevel="0" collapsed="false">
      <c r="B422" s="210"/>
      <c r="C422" s="212"/>
      <c r="D422" s="210"/>
      <c r="E422" s="210"/>
    </row>
    <row r="423" customFormat="false" ht="20.4" hidden="false" customHeight="false" outlineLevel="0" collapsed="false">
      <c r="B423" s="210"/>
      <c r="C423" s="212"/>
      <c r="D423" s="210"/>
      <c r="E423" s="210"/>
    </row>
    <row r="424" customFormat="false" ht="20.4" hidden="false" customHeight="false" outlineLevel="0" collapsed="false">
      <c r="B424" s="210"/>
      <c r="C424" s="212"/>
      <c r="D424" s="210"/>
      <c r="E424" s="210"/>
    </row>
    <row r="425" customFormat="false" ht="20.4" hidden="false" customHeight="false" outlineLevel="0" collapsed="false">
      <c r="B425" s="210"/>
      <c r="C425" s="212"/>
      <c r="D425" s="210"/>
      <c r="E425" s="210"/>
    </row>
    <row r="426" customFormat="false" ht="20.4" hidden="false" customHeight="false" outlineLevel="0" collapsed="false">
      <c r="B426" s="210"/>
      <c r="C426" s="212"/>
      <c r="D426" s="210"/>
      <c r="E426" s="210"/>
    </row>
    <row r="427" customFormat="false" ht="20.4" hidden="false" customHeight="false" outlineLevel="0" collapsed="false">
      <c r="B427" s="210"/>
      <c r="C427" s="212"/>
      <c r="D427" s="210"/>
      <c r="E427" s="210"/>
    </row>
    <row r="428" customFormat="false" ht="20.4" hidden="false" customHeight="false" outlineLevel="0" collapsed="false">
      <c r="B428" s="210"/>
      <c r="C428" s="212"/>
      <c r="D428" s="210"/>
      <c r="E428" s="210"/>
    </row>
    <row r="429" customFormat="false" ht="20.4" hidden="false" customHeight="false" outlineLevel="0" collapsed="false">
      <c r="B429" s="210"/>
      <c r="C429" s="212"/>
      <c r="D429" s="210"/>
      <c r="E429" s="210"/>
    </row>
    <row r="430" customFormat="false" ht="20.4" hidden="false" customHeight="false" outlineLevel="0" collapsed="false">
      <c r="B430" s="210"/>
      <c r="C430" s="212"/>
      <c r="D430" s="210"/>
      <c r="E430" s="210"/>
    </row>
    <row r="431" customFormat="false" ht="20.4" hidden="false" customHeight="false" outlineLevel="0" collapsed="false">
      <c r="B431" s="210"/>
      <c r="C431" s="212"/>
      <c r="D431" s="210"/>
      <c r="E431" s="210"/>
    </row>
    <row r="432" customFormat="false" ht="20.4" hidden="false" customHeight="false" outlineLevel="0" collapsed="false">
      <c r="B432" s="210"/>
      <c r="C432" s="212"/>
      <c r="D432" s="210"/>
      <c r="E432" s="210"/>
    </row>
    <row r="433" customFormat="false" ht="20.4" hidden="false" customHeight="false" outlineLevel="0" collapsed="false">
      <c r="B433" s="210"/>
      <c r="C433" s="212"/>
      <c r="D433" s="210"/>
      <c r="E433" s="210"/>
    </row>
    <row r="434" customFormat="false" ht="20.4" hidden="false" customHeight="false" outlineLevel="0" collapsed="false">
      <c r="B434" s="210"/>
      <c r="C434" s="212"/>
      <c r="D434" s="210"/>
      <c r="E434" s="210"/>
    </row>
    <row r="435" customFormat="false" ht="20.4" hidden="false" customHeight="false" outlineLevel="0" collapsed="false">
      <c r="B435" s="210"/>
      <c r="C435" s="212"/>
      <c r="D435" s="210"/>
      <c r="E435" s="210"/>
    </row>
    <row r="436" customFormat="false" ht="20.4" hidden="false" customHeight="false" outlineLevel="0" collapsed="false">
      <c r="B436" s="210"/>
      <c r="C436" s="212"/>
      <c r="D436" s="210"/>
      <c r="E436" s="210"/>
    </row>
    <row r="437" customFormat="false" ht="20.4" hidden="false" customHeight="false" outlineLevel="0" collapsed="false">
      <c r="B437" s="210"/>
      <c r="C437" s="212"/>
      <c r="D437" s="210"/>
      <c r="E437" s="210"/>
    </row>
    <row r="438" customFormat="false" ht="20.4" hidden="false" customHeight="false" outlineLevel="0" collapsed="false">
      <c r="B438" s="210"/>
      <c r="C438" s="212"/>
      <c r="D438" s="210"/>
      <c r="E438" s="210"/>
    </row>
    <row r="439" customFormat="false" ht="20.4" hidden="false" customHeight="false" outlineLevel="0" collapsed="false">
      <c r="B439" s="210"/>
      <c r="C439" s="212"/>
      <c r="D439" s="210"/>
      <c r="E439" s="210"/>
    </row>
    <row r="440" customFormat="false" ht="20.4" hidden="false" customHeight="false" outlineLevel="0" collapsed="false">
      <c r="B440" s="210"/>
      <c r="C440" s="212"/>
      <c r="D440" s="210"/>
      <c r="E440" s="210"/>
    </row>
    <row r="441" customFormat="false" ht="20.4" hidden="false" customHeight="false" outlineLevel="0" collapsed="false">
      <c r="B441" s="210"/>
      <c r="C441" s="212"/>
      <c r="D441" s="210"/>
      <c r="E441" s="210"/>
    </row>
    <row r="442" customFormat="false" ht="20.4" hidden="false" customHeight="false" outlineLevel="0" collapsed="false">
      <c r="B442" s="210"/>
      <c r="C442" s="212"/>
      <c r="D442" s="210"/>
      <c r="E442" s="210"/>
    </row>
    <row r="443" customFormat="false" ht="20.4" hidden="false" customHeight="false" outlineLevel="0" collapsed="false">
      <c r="B443" s="210"/>
      <c r="C443" s="212"/>
      <c r="D443" s="210"/>
      <c r="E443" s="210"/>
    </row>
    <row r="444" customFormat="false" ht="20.4" hidden="false" customHeight="false" outlineLevel="0" collapsed="false">
      <c r="B444" s="210"/>
      <c r="C444" s="212"/>
      <c r="D444" s="210"/>
      <c r="E444" s="210"/>
    </row>
    <row r="445" customFormat="false" ht="20.4" hidden="false" customHeight="false" outlineLevel="0" collapsed="false">
      <c r="B445" s="210"/>
      <c r="C445" s="212"/>
      <c r="D445" s="210"/>
      <c r="E445" s="210"/>
    </row>
    <row r="446" customFormat="false" ht="20.4" hidden="false" customHeight="false" outlineLevel="0" collapsed="false">
      <c r="B446" s="210"/>
      <c r="C446" s="212"/>
      <c r="D446" s="210"/>
      <c r="E446" s="210"/>
    </row>
    <row r="447" customFormat="false" ht="20.4" hidden="false" customHeight="false" outlineLevel="0" collapsed="false">
      <c r="B447" s="210"/>
      <c r="C447" s="212"/>
      <c r="D447" s="210"/>
      <c r="E447" s="210"/>
    </row>
    <row r="448" customFormat="false" ht="20.4" hidden="false" customHeight="false" outlineLevel="0" collapsed="false">
      <c r="B448" s="210"/>
      <c r="C448" s="212"/>
      <c r="D448" s="210"/>
      <c r="E448" s="210"/>
    </row>
    <row r="449" customFormat="false" ht="20.4" hidden="false" customHeight="false" outlineLevel="0" collapsed="false">
      <c r="B449" s="210"/>
      <c r="C449" s="212"/>
      <c r="D449" s="210"/>
      <c r="E449" s="210"/>
    </row>
    <row r="450" customFormat="false" ht="20.4" hidden="false" customHeight="false" outlineLevel="0" collapsed="false">
      <c r="B450" s="210"/>
      <c r="C450" s="212"/>
      <c r="D450" s="210"/>
      <c r="E450" s="210"/>
    </row>
    <row r="451" customFormat="false" ht="20.4" hidden="false" customHeight="false" outlineLevel="0" collapsed="false">
      <c r="B451" s="210"/>
      <c r="C451" s="212"/>
      <c r="D451" s="210"/>
      <c r="E451" s="210"/>
    </row>
    <row r="452" customFormat="false" ht="20.4" hidden="false" customHeight="false" outlineLevel="0" collapsed="false">
      <c r="B452" s="210"/>
      <c r="C452" s="212"/>
      <c r="D452" s="210"/>
      <c r="E452" s="210"/>
    </row>
    <row r="453" customFormat="false" ht="20.4" hidden="false" customHeight="false" outlineLevel="0" collapsed="false">
      <c r="B453" s="210"/>
      <c r="C453" s="212"/>
      <c r="D453" s="210"/>
      <c r="E453" s="210"/>
    </row>
    <row r="454" customFormat="false" ht="20.4" hidden="false" customHeight="false" outlineLevel="0" collapsed="false">
      <c r="B454" s="210"/>
      <c r="C454" s="212"/>
      <c r="D454" s="210"/>
      <c r="E454" s="210"/>
    </row>
    <row r="455" customFormat="false" ht="20.4" hidden="false" customHeight="false" outlineLevel="0" collapsed="false">
      <c r="B455" s="210"/>
      <c r="C455" s="212"/>
      <c r="D455" s="210"/>
      <c r="E455" s="210"/>
    </row>
    <row r="456" customFormat="false" ht="20.4" hidden="false" customHeight="false" outlineLevel="0" collapsed="false">
      <c r="B456" s="210"/>
      <c r="C456" s="212"/>
      <c r="D456" s="210"/>
      <c r="E456" s="210"/>
    </row>
    <row r="457" customFormat="false" ht="20.4" hidden="false" customHeight="false" outlineLevel="0" collapsed="false">
      <c r="B457" s="210"/>
      <c r="C457" s="212"/>
      <c r="D457" s="210"/>
      <c r="E457" s="210"/>
    </row>
    <row r="458" customFormat="false" ht="20.4" hidden="false" customHeight="false" outlineLevel="0" collapsed="false">
      <c r="B458" s="210"/>
      <c r="C458" s="212"/>
      <c r="D458" s="210"/>
      <c r="E458" s="210"/>
    </row>
    <row r="459" customFormat="false" ht="20.4" hidden="false" customHeight="false" outlineLevel="0" collapsed="false">
      <c r="B459" s="210"/>
      <c r="C459" s="212"/>
      <c r="D459" s="210"/>
      <c r="E459" s="210"/>
    </row>
    <row r="460" customFormat="false" ht="20.4" hidden="false" customHeight="false" outlineLevel="0" collapsed="false">
      <c r="B460" s="210"/>
      <c r="C460" s="212"/>
      <c r="D460" s="210"/>
      <c r="E460" s="210"/>
    </row>
    <row r="461" customFormat="false" ht="20.4" hidden="false" customHeight="false" outlineLevel="0" collapsed="false">
      <c r="B461" s="210"/>
      <c r="C461" s="212"/>
      <c r="D461" s="210"/>
      <c r="E461" s="210"/>
    </row>
    <row r="462" customFormat="false" ht="20.4" hidden="false" customHeight="false" outlineLevel="0" collapsed="false">
      <c r="B462" s="210"/>
      <c r="C462" s="212"/>
      <c r="D462" s="210"/>
      <c r="E462" s="210"/>
    </row>
    <row r="463" customFormat="false" ht="20.4" hidden="false" customHeight="false" outlineLevel="0" collapsed="false">
      <c r="B463" s="210"/>
      <c r="C463" s="212"/>
      <c r="D463" s="210"/>
      <c r="E463" s="210"/>
    </row>
    <row r="464" customFormat="false" ht="20.4" hidden="false" customHeight="false" outlineLevel="0" collapsed="false">
      <c r="B464" s="210"/>
      <c r="C464" s="212"/>
      <c r="D464" s="210"/>
      <c r="E464" s="210"/>
    </row>
    <row r="465" customFormat="false" ht="20.4" hidden="false" customHeight="false" outlineLevel="0" collapsed="false">
      <c r="B465" s="210"/>
      <c r="C465" s="212"/>
      <c r="D465" s="210"/>
      <c r="E465" s="210"/>
    </row>
    <row r="466" customFormat="false" ht="20.4" hidden="false" customHeight="false" outlineLevel="0" collapsed="false">
      <c r="B466" s="210"/>
      <c r="C466" s="212"/>
      <c r="D466" s="210"/>
      <c r="E466" s="210"/>
    </row>
    <row r="467" customFormat="false" ht="20.4" hidden="false" customHeight="false" outlineLevel="0" collapsed="false">
      <c r="B467" s="210"/>
      <c r="C467" s="212"/>
      <c r="D467" s="210"/>
      <c r="E467" s="210"/>
    </row>
    <row r="468" customFormat="false" ht="20.4" hidden="false" customHeight="false" outlineLevel="0" collapsed="false">
      <c r="B468" s="210"/>
      <c r="C468" s="212"/>
      <c r="D468" s="210"/>
      <c r="E468" s="210"/>
    </row>
    <row r="469" customFormat="false" ht="20.4" hidden="false" customHeight="false" outlineLevel="0" collapsed="false">
      <c r="B469" s="210"/>
      <c r="C469" s="212"/>
      <c r="D469" s="210"/>
      <c r="E469" s="210"/>
    </row>
    <row r="470" customFormat="false" ht="20.4" hidden="false" customHeight="false" outlineLevel="0" collapsed="false">
      <c r="B470" s="210"/>
      <c r="C470" s="212"/>
      <c r="D470" s="210"/>
      <c r="E470" s="210"/>
    </row>
    <row r="471" customFormat="false" ht="20.4" hidden="false" customHeight="false" outlineLevel="0" collapsed="false">
      <c r="B471" s="210"/>
      <c r="C471" s="212"/>
      <c r="D471" s="210"/>
      <c r="E471" s="210"/>
    </row>
    <row r="472" customFormat="false" ht="20.4" hidden="false" customHeight="false" outlineLevel="0" collapsed="false">
      <c r="B472" s="210"/>
      <c r="C472" s="212"/>
      <c r="D472" s="210"/>
      <c r="E472" s="210"/>
    </row>
    <row r="473" customFormat="false" ht="20.4" hidden="false" customHeight="false" outlineLevel="0" collapsed="false">
      <c r="B473" s="210"/>
      <c r="C473" s="212"/>
      <c r="D473" s="210"/>
      <c r="E473" s="210"/>
    </row>
    <row r="474" customFormat="false" ht="20.4" hidden="false" customHeight="false" outlineLevel="0" collapsed="false">
      <c r="B474" s="210"/>
      <c r="C474" s="212"/>
      <c r="D474" s="210"/>
      <c r="E474" s="210"/>
    </row>
    <row r="475" customFormat="false" ht="20.4" hidden="false" customHeight="false" outlineLevel="0" collapsed="false">
      <c r="B475" s="210"/>
      <c r="C475" s="212"/>
      <c r="D475" s="210"/>
      <c r="E475" s="210"/>
    </row>
    <row r="476" customFormat="false" ht="20.4" hidden="false" customHeight="false" outlineLevel="0" collapsed="false">
      <c r="B476" s="210"/>
      <c r="C476" s="212"/>
      <c r="D476" s="210"/>
      <c r="E476" s="210"/>
    </row>
    <row r="477" customFormat="false" ht="20.4" hidden="false" customHeight="false" outlineLevel="0" collapsed="false">
      <c r="B477" s="210"/>
      <c r="C477" s="212"/>
      <c r="D477" s="210"/>
      <c r="E477" s="210"/>
    </row>
    <row r="478" customFormat="false" ht="20.4" hidden="false" customHeight="false" outlineLevel="0" collapsed="false">
      <c r="B478" s="210"/>
      <c r="C478" s="212"/>
      <c r="D478" s="210"/>
      <c r="E478" s="210"/>
    </row>
    <row r="479" customFormat="false" ht="20.4" hidden="false" customHeight="false" outlineLevel="0" collapsed="false">
      <c r="B479" s="210"/>
      <c r="C479" s="212"/>
      <c r="D479" s="210"/>
      <c r="E479" s="210"/>
    </row>
    <row r="480" customFormat="false" ht="20.4" hidden="false" customHeight="false" outlineLevel="0" collapsed="false">
      <c r="B480" s="210"/>
      <c r="C480" s="212"/>
      <c r="D480" s="210"/>
      <c r="E480" s="210"/>
    </row>
    <row r="481" customFormat="false" ht="20.4" hidden="false" customHeight="false" outlineLevel="0" collapsed="false">
      <c r="B481" s="210"/>
      <c r="C481" s="212"/>
      <c r="D481" s="210"/>
      <c r="E481" s="210"/>
    </row>
    <row r="482" customFormat="false" ht="20.4" hidden="false" customHeight="false" outlineLevel="0" collapsed="false">
      <c r="B482" s="210"/>
      <c r="C482" s="212"/>
      <c r="D482" s="210"/>
      <c r="E482" s="210"/>
    </row>
    <row r="483" customFormat="false" ht="20.4" hidden="false" customHeight="false" outlineLevel="0" collapsed="false">
      <c r="B483" s="210"/>
      <c r="C483" s="212"/>
      <c r="D483" s="210"/>
      <c r="E483" s="210"/>
    </row>
    <row r="484" customFormat="false" ht="20.4" hidden="false" customHeight="false" outlineLevel="0" collapsed="false">
      <c r="B484" s="210"/>
      <c r="C484" s="212"/>
      <c r="D484" s="210"/>
      <c r="E484" s="210"/>
    </row>
    <row r="485" customFormat="false" ht="20.4" hidden="false" customHeight="false" outlineLevel="0" collapsed="false">
      <c r="B485" s="210"/>
      <c r="C485" s="212"/>
      <c r="D485" s="210"/>
      <c r="E485" s="210"/>
    </row>
    <row r="486" customFormat="false" ht="20.4" hidden="false" customHeight="false" outlineLevel="0" collapsed="false">
      <c r="B486" s="210"/>
      <c r="C486" s="212"/>
      <c r="D486" s="210"/>
      <c r="E486" s="210"/>
    </row>
    <row r="487" customFormat="false" ht="20.4" hidden="false" customHeight="false" outlineLevel="0" collapsed="false">
      <c r="B487" s="210"/>
      <c r="C487" s="212"/>
      <c r="D487" s="210"/>
      <c r="E487" s="210"/>
    </row>
    <row r="488" customFormat="false" ht="20.4" hidden="false" customHeight="false" outlineLevel="0" collapsed="false">
      <c r="B488" s="210"/>
      <c r="C488" s="212"/>
      <c r="D488" s="210"/>
      <c r="E488" s="210"/>
    </row>
    <row r="489" customFormat="false" ht="20.4" hidden="false" customHeight="false" outlineLevel="0" collapsed="false">
      <c r="B489" s="210"/>
      <c r="C489" s="212"/>
      <c r="D489" s="210"/>
      <c r="E489" s="210"/>
    </row>
    <row r="490" customFormat="false" ht="20.4" hidden="false" customHeight="false" outlineLevel="0" collapsed="false">
      <c r="B490" s="210"/>
      <c r="C490" s="212"/>
      <c r="D490" s="210"/>
      <c r="E490" s="210"/>
    </row>
    <row r="491" customFormat="false" ht="20.4" hidden="false" customHeight="false" outlineLevel="0" collapsed="false">
      <c r="B491" s="210"/>
      <c r="C491" s="212"/>
      <c r="D491" s="210"/>
      <c r="E491" s="210"/>
    </row>
    <row r="492" customFormat="false" ht="20.4" hidden="false" customHeight="false" outlineLevel="0" collapsed="false">
      <c r="B492" s="210"/>
      <c r="C492" s="212"/>
      <c r="D492" s="210"/>
      <c r="E492" s="210"/>
    </row>
    <row r="493" customFormat="false" ht="20.4" hidden="false" customHeight="false" outlineLevel="0" collapsed="false">
      <c r="B493" s="210"/>
      <c r="C493" s="212"/>
      <c r="D493" s="210"/>
      <c r="E493" s="210"/>
    </row>
    <row r="494" customFormat="false" ht="20.4" hidden="false" customHeight="false" outlineLevel="0" collapsed="false">
      <c r="B494" s="210"/>
      <c r="C494" s="212"/>
      <c r="D494" s="210"/>
      <c r="E494" s="210"/>
    </row>
    <row r="495" customFormat="false" ht="20.4" hidden="false" customHeight="false" outlineLevel="0" collapsed="false">
      <c r="B495" s="210"/>
      <c r="C495" s="212"/>
      <c r="D495" s="210"/>
      <c r="E495" s="210"/>
    </row>
    <row r="496" customFormat="false" ht="20.4" hidden="false" customHeight="false" outlineLevel="0" collapsed="false">
      <c r="B496" s="210"/>
      <c r="C496" s="212"/>
      <c r="D496" s="210"/>
      <c r="E496" s="210"/>
    </row>
    <row r="497" customFormat="false" ht="20.4" hidden="false" customHeight="false" outlineLevel="0" collapsed="false">
      <c r="B497" s="210"/>
      <c r="C497" s="212"/>
      <c r="D497" s="210"/>
      <c r="E497" s="210"/>
    </row>
    <row r="498" customFormat="false" ht="20.4" hidden="false" customHeight="false" outlineLevel="0" collapsed="false">
      <c r="B498" s="210"/>
      <c r="C498" s="212"/>
      <c r="D498" s="210"/>
      <c r="E498" s="210"/>
    </row>
    <row r="499" customFormat="false" ht="20.4" hidden="false" customHeight="false" outlineLevel="0" collapsed="false">
      <c r="B499" s="210"/>
      <c r="C499" s="212"/>
      <c r="D499" s="210"/>
      <c r="E499" s="210"/>
    </row>
    <row r="500" customFormat="false" ht="20.4" hidden="false" customHeight="false" outlineLevel="0" collapsed="false">
      <c r="B500" s="210"/>
      <c r="C500" s="212"/>
      <c r="D500" s="210"/>
      <c r="E500" s="210"/>
    </row>
    <row r="501" customFormat="false" ht="20.4" hidden="false" customHeight="false" outlineLevel="0" collapsed="false">
      <c r="B501" s="210"/>
      <c r="C501" s="212"/>
      <c r="D501" s="210"/>
      <c r="E501" s="210"/>
    </row>
    <row r="502" customFormat="false" ht="20.4" hidden="false" customHeight="false" outlineLevel="0" collapsed="false">
      <c r="B502" s="210"/>
      <c r="C502" s="212"/>
      <c r="D502" s="210"/>
      <c r="E502" s="210"/>
    </row>
    <row r="503" customFormat="false" ht="20.4" hidden="false" customHeight="false" outlineLevel="0" collapsed="false">
      <c r="B503" s="210"/>
      <c r="C503" s="212"/>
      <c r="D503" s="210"/>
      <c r="E503" s="210"/>
    </row>
    <row r="504" customFormat="false" ht="20.4" hidden="false" customHeight="false" outlineLevel="0" collapsed="false">
      <c r="B504" s="210"/>
      <c r="C504" s="212"/>
      <c r="D504" s="210"/>
      <c r="E504" s="210"/>
    </row>
    <row r="505" customFormat="false" ht="20.4" hidden="false" customHeight="false" outlineLevel="0" collapsed="false">
      <c r="B505" s="210"/>
      <c r="C505" s="212"/>
      <c r="D505" s="210"/>
      <c r="E505" s="210"/>
    </row>
    <row r="506" customFormat="false" ht="20.4" hidden="false" customHeight="false" outlineLevel="0" collapsed="false">
      <c r="B506" s="210"/>
      <c r="C506" s="212"/>
      <c r="D506" s="210"/>
      <c r="E506" s="210"/>
    </row>
    <row r="507" customFormat="false" ht="20.4" hidden="false" customHeight="false" outlineLevel="0" collapsed="false">
      <c r="B507" s="210"/>
      <c r="C507" s="212"/>
      <c r="D507" s="210"/>
      <c r="E507" s="210"/>
    </row>
    <row r="508" customFormat="false" ht="20.4" hidden="false" customHeight="false" outlineLevel="0" collapsed="false">
      <c r="B508" s="210"/>
      <c r="C508" s="212"/>
      <c r="D508" s="210"/>
      <c r="E508" s="210"/>
    </row>
    <row r="509" customFormat="false" ht="20.4" hidden="false" customHeight="false" outlineLevel="0" collapsed="false">
      <c r="B509" s="210"/>
      <c r="C509" s="212"/>
      <c r="D509" s="210"/>
      <c r="E509" s="210"/>
    </row>
    <row r="510" customFormat="false" ht="20.4" hidden="false" customHeight="false" outlineLevel="0" collapsed="false">
      <c r="B510" s="210"/>
      <c r="C510" s="212"/>
      <c r="D510" s="210"/>
      <c r="E510" s="210"/>
    </row>
    <row r="511" customFormat="false" ht="20.4" hidden="false" customHeight="false" outlineLevel="0" collapsed="false">
      <c r="B511" s="210"/>
      <c r="C511" s="212"/>
      <c r="D511" s="210"/>
      <c r="E511" s="210"/>
    </row>
    <row r="512" customFormat="false" ht="20.4" hidden="false" customHeight="false" outlineLevel="0" collapsed="false">
      <c r="B512" s="210"/>
      <c r="C512" s="212"/>
      <c r="D512" s="210"/>
      <c r="E512" s="210"/>
    </row>
    <row r="513" customFormat="false" ht="20.4" hidden="false" customHeight="false" outlineLevel="0" collapsed="false">
      <c r="B513" s="210"/>
      <c r="C513" s="212"/>
      <c r="D513" s="210"/>
      <c r="E513" s="210"/>
    </row>
    <row r="514" customFormat="false" ht="20.4" hidden="false" customHeight="false" outlineLevel="0" collapsed="false">
      <c r="B514" s="210"/>
      <c r="C514" s="212"/>
      <c r="D514" s="210"/>
      <c r="E514" s="210"/>
    </row>
    <row r="515" customFormat="false" ht="20.4" hidden="false" customHeight="false" outlineLevel="0" collapsed="false">
      <c r="B515" s="210"/>
      <c r="C515" s="212"/>
      <c r="D515" s="210"/>
      <c r="E515" s="210"/>
    </row>
    <row r="516" customFormat="false" ht="20.4" hidden="false" customHeight="false" outlineLevel="0" collapsed="false">
      <c r="B516" s="210"/>
      <c r="C516" s="212"/>
      <c r="D516" s="210"/>
      <c r="E516" s="210"/>
    </row>
    <row r="517" customFormat="false" ht="20.4" hidden="false" customHeight="false" outlineLevel="0" collapsed="false">
      <c r="B517" s="210"/>
      <c r="C517" s="212"/>
      <c r="D517" s="210"/>
      <c r="E517" s="210"/>
    </row>
    <row r="518" customFormat="false" ht="20.4" hidden="false" customHeight="false" outlineLevel="0" collapsed="false">
      <c r="B518" s="210"/>
      <c r="C518" s="212"/>
      <c r="D518" s="210"/>
      <c r="E518" s="210"/>
    </row>
    <row r="519" customFormat="false" ht="20.4" hidden="false" customHeight="false" outlineLevel="0" collapsed="false">
      <c r="B519" s="210"/>
      <c r="C519" s="212"/>
      <c r="D519" s="210"/>
      <c r="E519" s="210"/>
    </row>
    <row r="520" customFormat="false" ht="20.4" hidden="false" customHeight="false" outlineLevel="0" collapsed="false">
      <c r="B520" s="210"/>
      <c r="C520" s="212"/>
      <c r="D520" s="210"/>
      <c r="E520" s="210"/>
    </row>
    <row r="521" customFormat="false" ht="20.4" hidden="false" customHeight="false" outlineLevel="0" collapsed="false">
      <c r="B521" s="210"/>
      <c r="C521" s="212"/>
      <c r="D521" s="210"/>
      <c r="E521" s="210"/>
    </row>
    <row r="522" customFormat="false" ht="20.4" hidden="false" customHeight="false" outlineLevel="0" collapsed="false">
      <c r="B522" s="210"/>
      <c r="C522" s="212"/>
      <c r="D522" s="210"/>
      <c r="E522" s="210"/>
    </row>
    <row r="523" customFormat="false" ht="20.4" hidden="false" customHeight="false" outlineLevel="0" collapsed="false">
      <c r="B523" s="210"/>
      <c r="C523" s="212"/>
      <c r="D523" s="210"/>
      <c r="E523" s="210"/>
    </row>
    <row r="524" customFormat="false" ht="20.4" hidden="false" customHeight="false" outlineLevel="0" collapsed="false">
      <c r="B524" s="210"/>
      <c r="C524" s="212"/>
      <c r="D524" s="210"/>
      <c r="E524" s="210"/>
    </row>
    <row r="525" customFormat="false" ht="20.4" hidden="false" customHeight="false" outlineLevel="0" collapsed="false">
      <c r="B525" s="210"/>
      <c r="C525" s="212"/>
      <c r="D525" s="210"/>
      <c r="E525" s="210"/>
    </row>
    <row r="526" customFormat="false" ht="20.4" hidden="false" customHeight="false" outlineLevel="0" collapsed="false">
      <c r="B526" s="210"/>
      <c r="C526" s="212"/>
      <c r="D526" s="210"/>
      <c r="E526" s="210"/>
    </row>
    <row r="527" customFormat="false" ht="20.4" hidden="false" customHeight="false" outlineLevel="0" collapsed="false">
      <c r="B527" s="210"/>
      <c r="C527" s="212"/>
      <c r="D527" s="210"/>
      <c r="E527" s="210"/>
    </row>
    <row r="528" customFormat="false" ht="20.4" hidden="false" customHeight="false" outlineLevel="0" collapsed="false">
      <c r="B528" s="210"/>
      <c r="C528" s="212"/>
      <c r="D528" s="210"/>
      <c r="E528" s="210"/>
    </row>
    <row r="529" customFormat="false" ht="20.4" hidden="false" customHeight="false" outlineLevel="0" collapsed="false">
      <c r="B529" s="210"/>
      <c r="C529" s="212"/>
      <c r="D529" s="210"/>
      <c r="E529" s="210"/>
    </row>
    <row r="530" customFormat="false" ht="20.4" hidden="false" customHeight="false" outlineLevel="0" collapsed="false">
      <c r="B530" s="210"/>
      <c r="C530" s="212"/>
      <c r="D530" s="210"/>
      <c r="E530" s="210"/>
    </row>
    <row r="531" customFormat="false" ht="20.4" hidden="false" customHeight="false" outlineLevel="0" collapsed="false">
      <c r="B531" s="210"/>
      <c r="C531" s="212"/>
      <c r="D531" s="210"/>
      <c r="E531" s="210"/>
    </row>
    <row r="532" customFormat="false" ht="20.4" hidden="false" customHeight="false" outlineLevel="0" collapsed="false">
      <c r="B532" s="210"/>
      <c r="C532" s="212"/>
      <c r="D532" s="210"/>
      <c r="E532" s="210"/>
    </row>
    <row r="533" customFormat="false" ht="20.4" hidden="false" customHeight="false" outlineLevel="0" collapsed="false">
      <c r="B533" s="210"/>
      <c r="C533" s="212"/>
      <c r="D533" s="210"/>
      <c r="E533" s="210"/>
    </row>
    <row r="534" customFormat="false" ht="20.4" hidden="false" customHeight="false" outlineLevel="0" collapsed="false">
      <c r="B534" s="210"/>
      <c r="C534" s="212"/>
      <c r="D534" s="210"/>
      <c r="E534" s="210"/>
    </row>
    <row r="535" customFormat="false" ht="20.4" hidden="false" customHeight="false" outlineLevel="0" collapsed="false">
      <c r="B535" s="210"/>
      <c r="C535" s="212"/>
      <c r="D535" s="210"/>
      <c r="E535" s="210"/>
    </row>
    <row r="536" customFormat="false" ht="20.4" hidden="false" customHeight="false" outlineLevel="0" collapsed="false">
      <c r="B536" s="210"/>
      <c r="C536" s="212"/>
      <c r="D536" s="210"/>
      <c r="E536" s="210"/>
    </row>
    <row r="537" customFormat="false" ht="20.4" hidden="false" customHeight="false" outlineLevel="0" collapsed="false">
      <c r="B537" s="210"/>
      <c r="C537" s="212"/>
      <c r="D537" s="210"/>
      <c r="E537" s="210"/>
    </row>
    <row r="538" customFormat="false" ht="20.4" hidden="false" customHeight="false" outlineLevel="0" collapsed="false">
      <c r="B538" s="210"/>
      <c r="C538" s="212"/>
      <c r="D538" s="210"/>
      <c r="E538" s="210"/>
    </row>
    <row r="539" customFormat="false" ht="20.4" hidden="false" customHeight="false" outlineLevel="0" collapsed="false">
      <c r="B539" s="210"/>
      <c r="C539" s="212"/>
      <c r="D539" s="210"/>
      <c r="E539" s="210"/>
    </row>
    <row r="540" customFormat="false" ht="20.4" hidden="false" customHeight="false" outlineLevel="0" collapsed="false">
      <c r="B540" s="210"/>
      <c r="C540" s="212"/>
      <c r="D540" s="210"/>
      <c r="E540" s="210"/>
    </row>
    <row r="541" customFormat="false" ht="20.4" hidden="false" customHeight="false" outlineLevel="0" collapsed="false">
      <c r="B541" s="210"/>
      <c r="C541" s="212"/>
      <c r="D541" s="210"/>
      <c r="E541" s="210"/>
    </row>
    <row r="542" customFormat="false" ht="20.4" hidden="false" customHeight="false" outlineLevel="0" collapsed="false">
      <c r="B542" s="210"/>
      <c r="C542" s="212"/>
      <c r="D542" s="210"/>
      <c r="E542" s="210"/>
    </row>
    <row r="543" customFormat="false" ht="20.4" hidden="false" customHeight="false" outlineLevel="0" collapsed="false">
      <c r="B543" s="210"/>
      <c r="C543" s="212"/>
      <c r="D543" s="210"/>
      <c r="E543" s="210"/>
    </row>
    <row r="544" customFormat="false" ht="20.4" hidden="false" customHeight="false" outlineLevel="0" collapsed="false">
      <c r="B544" s="210"/>
      <c r="C544" s="212"/>
      <c r="D544" s="210"/>
      <c r="E544" s="210"/>
    </row>
    <row r="545" customFormat="false" ht="20.4" hidden="false" customHeight="false" outlineLevel="0" collapsed="false">
      <c r="B545" s="210"/>
      <c r="C545" s="212"/>
      <c r="D545" s="210"/>
      <c r="E545" s="210"/>
    </row>
    <row r="546" customFormat="false" ht="20.4" hidden="false" customHeight="false" outlineLevel="0" collapsed="false">
      <c r="B546" s="210"/>
      <c r="C546" s="212"/>
      <c r="D546" s="210"/>
      <c r="E546" s="210"/>
    </row>
    <row r="547" customFormat="false" ht="20.4" hidden="false" customHeight="false" outlineLevel="0" collapsed="false">
      <c r="B547" s="210"/>
      <c r="C547" s="212"/>
      <c r="D547" s="210"/>
      <c r="E547" s="210"/>
    </row>
    <row r="548" customFormat="false" ht="20.4" hidden="false" customHeight="false" outlineLevel="0" collapsed="false">
      <c r="B548" s="210"/>
      <c r="C548" s="212"/>
      <c r="D548" s="210"/>
      <c r="E548" s="210"/>
    </row>
    <row r="549" customFormat="false" ht="20.4" hidden="false" customHeight="false" outlineLevel="0" collapsed="false">
      <c r="B549" s="210"/>
      <c r="C549" s="212"/>
      <c r="D549" s="210"/>
      <c r="E549" s="210"/>
    </row>
    <row r="550" customFormat="false" ht="20.4" hidden="false" customHeight="false" outlineLevel="0" collapsed="false">
      <c r="B550" s="210"/>
      <c r="C550" s="212"/>
      <c r="D550" s="210"/>
      <c r="E550" s="210"/>
    </row>
    <row r="551" customFormat="false" ht="20.4" hidden="false" customHeight="false" outlineLevel="0" collapsed="false">
      <c r="B551" s="210"/>
      <c r="C551" s="212"/>
      <c r="D551" s="210"/>
      <c r="E551" s="210"/>
    </row>
    <row r="552" customFormat="false" ht="20.4" hidden="false" customHeight="false" outlineLevel="0" collapsed="false">
      <c r="B552" s="210"/>
      <c r="C552" s="212"/>
      <c r="D552" s="210"/>
      <c r="E552" s="210"/>
    </row>
    <row r="553" customFormat="false" ht="20.4" hidden="false" customHeight="false" outlineLevel="0" collapsed="false">
      <c r="B553" s="210"/>
      <c r="C553" s="212"/>
      <c r="D553" s="210"/>
      <c r="E553" s="210"/>
    </row>
    <row r="554" customFormat="false" ht="20.4" hidden="false" customHeight="false" outlineLevel="0" collapsed="false">
      <c r="B554" s="210"/>
      <c r="C554" s="212"/>
      <c r="D554" s="210"/>
      <c r="E554" s="210"/>
    </row>
    <row r="555" customFormat="false" ht="20.4" hidden="false" customHeight="false" outlineLevel="0" collapsed="false">
      <c r="B555" s="210"/>
      <c r="C555" s="212"/>
      <c r="D555" s="210"/>
      <c r="E555" s="210"/>
    </row>
    <row r="556" customFormat="false" ht="20.4" hidden="false" customHeight="false" outlineLevel="0" collapsed="false">
      <c r="B556" s="210"/>
      <c r="C556" s="212"/>
      <c r="D556" s="210"/>
      <c r="E556" s="210"/>
    </row>
    <row r="557" customFormat="false" ht="20.4" hidden="false" customHeight="false" outlineLevel="0" collapsed="false">
      <c r="B557" s="210"/>
      <c r="C557" s="212"/>
      <c r="D557" s="210"/>
      <c r="E557" s="210"/>
    </row>
    <row r="558" customFormat="false" ht="20.4" hidden="false" customHeight="false" outlineLevel="0" collapsed="false">
      <c r="B558" s="210"/>
      <c r="C558" s="212"/>
      <c r="D558" s="210"/>
      <c r="E558" s="210"/>
    </row>
    <row r="559" customFormat="false" ht="20.4" hidden="false" customHeight="false" outlineLevel="0" collapsed="false">
      <c r="B559" s="210"/>
      <c r="C559" s="212"/>
      <c r="D559" s="210"/>
      <c r="E559" s="210"/>
    </row>
    <row r="560" customFormat="false" ht="20.4" hidden="false" customHeight="false" outlineLevel="0" collapsed="false">
      <c r="B560" s="210"/>
      <c r="C560" s="212"/>
      <c r="D560" s="210"/>
      <c r="E560" s="210"/>
    </row>
    <row r="561" customFormat="false" ht="20.4" hidden="false" customHeight="false" outlineLevel="0" collapsed="false">
      <c r="B561" s="210"/>
      <c r="C561" s="212"/>
      <c r="D561" s="210"/>
      <c r="E561" s="210"/>
    </row>
    <row r="562" customFormat="false" ht="20.4" hidden="false" customHeight="false" outlineLevel="0" collapsed="false">
      <c r="B562" s="210"/>
      <c r="C562" s="212"/>
      <c r="D562" s="210"/>
      <c r="E562" s="210"/>
    </row>
    <row r="563" customFormat="false" ht="20.4" hidden="false" customHeight="false" outlineLevel="0" collapsed="false">
      <c r="B563" s="210"/>
      <c r="C563" s="212"/>
      <c r="D563" s="210"/>
      <c r="E563" s="210"/>
    </row>
    <row r="564" customFormat="false" ht="20.4" hidden="false" customHeight="false" outlineLevel="0" collapsed="false">
      <c r="B564" s="210"/>
      <c r="C564" s="212"/>
      <c r="D564" s="210"/>
      <c r="E564" s="210"/>
    </row>
    <row r="565" customFormat="false" ht="20.4" hidden="false" customHeight="false" outlineLevel="0" collapsed="false">
      <c r="B565" s="210"/>
      <c r="C565" s="212"/>
      <c r="D565" s="210"/>
      <c r="E565" s="210"/>
    </row>
    <row r="566" customFormat="false" ht="20.4" hidden="false" customHeight="false" outlineLevel="0" collapsed="false">
      <c r="B566" s="210"/>
      <c r="C566" s="212"/>
      <c r="D566" s="210"/>
      <c r="E566" s="210"/>
    </row>
    <row r="567" customFormat="false" ht="20.4" hidden="false" customHeight="false" outlineLevel="0" collapsed="false">
      <c r="B567" s="210"/>
      <c r="C567" s="212"/>
      <c r="D567" s="210"/>
      <c r="E567" s="210"/>
    </row>
    <row r="568" customFormat="false" ht="20.4" hidden="false" customHeight="false" outlineLevel="0" collapsed="false">
      <c r="B568" s="210"/>
      <c r="C568" s="212"/>
      <c r="D568" s="210"/>
      <c r="E568" s="210"/>
    </row>
    <row r="569" customFormat="false" ht="20.4" hidden="false" customHeight="false" outlineLevel="0" collapsed="false">
      <c r="B569" s="210"/>
      <c r="C569" s="212"/>
      <c r="D569" s="210"/>
      <c r="E569" s="210"/>
    </row>
    <row r="570" customFormat="false" ht="20.4" hidden="false" customHeight="false" outlineLevel="0" collapsed="false">
      <c r="B570" s="210"/>
      <c r="C570" s="212"/>
      <c r="D570" s="210"/>
      <c r="E570" s="210"/>
    </row>
    <row r="571" customFormat="false" ht="20.4" hidden="false" customHeight="false" outlineLevel="0" collapsed="false">
      <c r="B571" s="210"/>
      <c r="C571" s="212"/>
      <c r="D571" s="210"/>
      <c r="E571" s="210"/>
    </row>
    <row r="572" customFormat="false" ht="20.4" hidden="false" customHeight="false" outlineLevel="0" collapsed="false">
      <c r="B572" s="210"/>
      <c r="C572" s="212"/>
      <c r="D572" s="210"/>
      <c r="E572" s="210"/>
    </row>
    <row r="573" customFormat="false" ht="20.4" hidden="false" customHeight="false" outlineLevel="0" collapsed="false">
      <c r="B573" s="210"/>
      <c r="C573" s="212"/>
      <c r="D573" s="210"/>
      <c r="E573" s="210"/>
    </row>
    <row r="574" customFormat="false" ht="20.4" hidden="false" customHeight="false" outlineLevel="0" collapsed="false">
      <c r="B574" s="210"/>
      <c r="C574" s="212"/>
      <c r="D574" s="210"/>
      <c r="E574" s="210"/>
    </row>
    <row r="575" customFormat="false" ht="20.4" hidden="false" customHeight="false" outlineLevel="0" collapsed="false">
      <c r="B575" s="210"/>
      <c r="C575" s="212"/>
      <c r="D575" s="210"/>
      <c r="E575" s="210"/>
    </row>
    <row r="576" customFormat="false" ht="20.4" hidden="false" customHeight="false" outlineLevel="0" collapsed="false">
      <c r="B576" s="210"/>
      <c r="C576" s="212"/>
      <c r="D576" s="210"/>
      <c r="E576" s="210"/>
    </row>
    <row r="577" customFormat="false" ht="20.4" hidden="false" customHeight="false" outlineLevel="0" collapsed="false">
      <c r="B577" s="210"/>
      <c r="C577" s="212"/>
      <c r="D577" s="210"/>
      <c r="E577" s="210"/>
    </row>
    <row r="578" customFormat="false" ht="20.4" hidden="false" customHeight="false" outlineLevel="0" collapsed="false">
      <c r="B578" s="210"/>
      <c r="C578" s="212"/>
      <c r="D578" s="210"/>
      <c r="E578" s="210"/>
    </row>
    <row r="579" customFormat="false" ht="20.4" hidden="false" customHeight="false" outlineLevel="0" collapsed="false">
      <c r="B579" s="210"/>
      <c r="C579" s="212"/>
      <c r="D579" s="210"/>
      <c r="E579" s="210"/>
    </row>
    <row r="580" customFormat="false" ht="20.4" hidden="false" customHeight="false" outlineLevel="0" collapsed="false">
      <c r="B580" s="210"/>
      <c r="C580" s="212"/>
      <c r="D580" s="210"/>
      <c r="E580" s="210"/>
    </row>
    <row r="581" customFormat="false" ht="20.4" hidden="false" customHeight="false" outlineLevel="0" collapsed="false">
      <c r="B581" s="210"/>
      <c r="C581" s="212"/>
      <c r="D581" s="210"/>
      <c r="E581" s="210"/>
    </row>
    <row r="582" customFormat="false" ht="20.4" hidden="false" customHeight="false" outlineLevel="0" collapsed="false">
      <c r="B582" s="210"/>
      <c r="C582" s="212"/>
      <c r="D582" s="210"/>
      <c r="E582" s="210"/>
    </row>
    <row r="583" customFormat="false" ht="20.4" hidden="false" customHeight="false" outlineLevel="0" collapsed="false">
      <c r="B583" s="210"/>
      <c r="C583" s="212"/>
      <c r="D583" s="210"/>
      <c r="E583" s="210"/>
    </row>
    <row r="584" customFormat="false" ht="20.4" hidden="false" customHeight="false" outlineLevel="0" collapsed="false">
      <c r="B584" s="210"/>
      <c r="C584" s="212"/>
      <c r="D584" s="210"/>
      <c r="E584" s="210"/>
    </row>
    <row r="585" customFormat="false" ht="20.4" hidden="false" customHeight="false" outlineLevel="0" collapsed="false">
      <c r="B585" s="210"/>
      <c r="C585" s="212"/>
      <c r="D585" s="210"/>
      <c r="E585" s="210"/>
    </row>
    <row r="586" customFormat="false" ht="20.4" hidden="false" customHeight="false" outlineLevel="0" collapsed="false">
      <c r="B586" s="210"/>
      <c r="C586" s="212"/>
      <c r="D586" s="210"/>
      <c r="E586" s="210"/>
    </row>
    <row r="587" customFormat="false" ht="20.4" hidden="false" customHeight="false" outlineLevel="0" collapsed="false">
      <c r="B587" s="210"/>
      <c r="C587" s="212"/>
      <c r="D587" s="210"/>
      <c r="E587" s="210"/>
    </row>
    <row r="588" customFormat="false" ht="20.4" hidden="false" customHeight="false" outlineLevel="0" collapsed="false">
      <c r="B588" s="210"/>
      <c r="C588" s="212"/>
      <c r="D588" s="210"/>
      <c r="E588" s="210"/>
    </row>
    <row r="589" customFormat="false" ht="20.4" hidden="false" customHeight="false" outlineLevel="0" collapsed="false">
      <c r="B589" s="210"/>
      <c r="C589" s="212"/>
      <c r="D589" s="210"/>
      <c r="E589" s="210"/>
    </row>
    <row r="590" customFormat="false" ht="20.4" hidden="false" customHeight="false" outlineLevel="0" collapsed="false">
      <c r="B590" s="210"/>
      <c r="C590" s="212"/>
      <c r="D590" s="210"/>
      <c r="E590" s="210"/>
    </row>
    <row r="591" customFormat="false" ht="20.4" hidden="false" customHeight="false" outlineLevel="0" collapsed="false">
      <c r="B591" s="210"/>
      <c r="C591" s="212"/>
      <c r="D591" s="210"/>
      <c r="E591" s="210"/>
    </row>
    <row r="592" customFormat="false" ht="20.4" hidden="false" customHeight="false" outlineLevel="0" collapsed="false">
      <c r="B592" s="210"/>
      <c r="C592" s="212"/>
      <c r="D592" s="210"/>
      <c r="E592" s="210"/>
    </row>
    <row r="593" customFormat="false" ht="20.4" hidden="false" customHeight="false" outlineLevel="0" collapsed="false">
      <c r="B593" s="210"/>
      <c r="C593" s="212"/>
      <c r="D593" s="210"/>
      <c r="E593" s="210"/>
    </row>
    <row r="594" customFormat="false" ht="20.4" hidden="false" customHeight="false" outlineLevel="0" collapsed="false">
      <c r="B594" s="210"/>
      <c r="C594" s="212"/>
      <c r="D594" s="210"/>
      <c r="E594" s="210"/>
    </row>
    <row r="595" customFormat="false" ht="20.4" hidden="false" customHeight="false" outlineLevel="0" collapsed="false">
      <c r="B595" s="210"/>
      <c r="C595" s="212"/>
      <c r="D595" s="210"/>
      <c r="E595" s="210"/>
    </row>
    <row r="596" customFormat="false" ht="20.4" hidden="false" customHeight="false" outlineLevel="0" collapsed="false">
      <c r="B596" s="210"/>
      <c r="C596" s="212"/>
      <c r="D596" s="210"/>
      <c r="E596" s="210"/>
    </row>
    <row r="597" customFormat="false" ht="20.4" hidden="false" customHeight="false" outlineLevel="0" collapsed="false">
      <c r="B597" s="210"/>
      <c r="C597" s="212"/>
      <c r="D597" s="210"/>
      <c r="E597" s="210"/>
    </row>
    <row r="598" customFormat="false" ht="20.4" hidden="false" customHeight="false" outlineLevel="0" collapsed="false">
      <c r="B598" s="210"/>
      <c r="C598" s="212"/>
      <c r="D598" s="210"/>
      <c r="E598" s="210"/>
    </row>
    <row r="599" customFormat="false" ht="20.4" hidden="false" customHeight="false" outlineLevel="0" collapsed="false">
      <c r="B599" s="210"/>
      <c r="C599" s="212"/>
      <c r="D599" s="210"/>
      <c r="E599" s="210"/>
    </row>
    <row r="600" customFormat="false" ht="20.4" hidden="false" customHeight="false" outlineLevel="0" collapsed="false">
      <c r="B600" s="210"/>
      <c r="C600" s="212"/>
      <c r="D600" s="210"/>
      <c r="E600" s="210"/>
    </row>
    <row r="601" customFormat="false" ht="20.4" hidden="false" customHeight="false" outlineLevel="0" collapsed="false">
      <c r="B601" s="210"/>
      <c r="C601" s="212"/>
      <c r="D601" s="210"/>
      <c r="E601" s="210"/>
    </row>
    <row r="602" customFormat="false" ht="20.4" hidden="false" customHeight="false" outlineLevel="0" collapsed="false">
      <c r="B602" s="210"/>
      <c r="C602" s="212"/>
      <c r="D602" s="210"/>
      <c r="E602" s="210"/>
    </row>
    <row r="603" customFormat="false" ht="20.4" hidden="false" customHeight="false" outlineLevel="0" collapsed="false">
      <c r="B603" s="210"/>
      <c r="C603" s="212"/>
      <c r="D603" s="210"/>
      <c r="E603" s="210"/>
    </row>
    <row r="604" customFormat="false" ht="20.4" hidden="false" customHeight="false" outlineLevel="0" collapsed="false">
      <c r="B604" s="210"/>
      <c r="C604" s="212"/>
      <c r="D604" s="210"/>
      <c r="E604" s="210"/>
    </row>
    <row r="605" customFormat="false" ht="20.4" hidden="false" customHeight="false" outlineLevel="0" collapsed="false">
      <c r="B605" s="210"/>
      <c r="C605" s="212"/>
      <c r="D605" s="210"/>
      <c r="E605" s="210"/>
    </row>
    <row r="606" customFormat="false" ht="20.4" hidden="false" customHeight="false" outlineLevel="0" collapsed="false">
      <c r="B606" s="210"/>
      <c r="C606" s="212"/>
      <c r="D606" s="210"/>
      <c r="E606" s="210"/>
    </row>
    <row r="607" customFormat="false" ht="20.4" hidden="false" customHeight="false" outlineLevel="0" collapsed="false">
      <c r="B607" s="210"/>
      <c r="C607" s="212"/>
      <c r="D607" s="210"/>
      <c r="E607" s="210"/>
    </row>
    <row r="608" customFormat="false" ht="20.4" hidden="false" customHeight="false" outlineLevel="0" collapsed="false">
      <c r="B608" s="210"/>
      <c r="C608" s="212"/>
      <c r="D608" s="210"/>
      <c r="E608" s="210"/>
    </row>
    <row r="609" customFormat="false" ht="20.4" hidden="false" customHeight="false" outlineLevel="0" collapsed="false">
      <c r="B609" s="210"/>
      <c r="C609" s="212"/>
      <c r="D609" s="210"/>
      <c r="E609" s="210"/>
    </row>
    <row r="610" customFormat="false" ht="20.4" hidden="false" customHeight="false" outlineLevel="0" collapsed="false">
      <c r="B610" s="210"/>
      <c r="C610" s="212"/>
      <c r="D610" s="210"/>
      <c r="E610" s="210"/>
    </row>
    <row r="611" customFormat="false" ht="20.4" hidden="false" customHeight="false" outlineLevel="0" collapsed="false">
      <c r="B611" s="210"/>
      <c r="C611" s="212"/>
      <c r="D611" s="210"/>
      <c r="E611" s="210"/>
    </row>
    <row r="612" customFormat="false" ht="20.4" hidden="false" customHeight="false" outlineLevel="0" collapsed="false">
      <c r="B612" s="210"/>
      <c r="C612" s="212"/>
      <c r="D612" s="210"/>
      <c r="E612" s="210"/>
    </row>
    <row r="613" customFormat="false" ht="20.4" hidden="false" customHeight="false" outlineLevel="0" collapsed="false">
      <c r="B613" s="210"/>
      <c r="C613" s="212"/>
      <c r="D613" s="210"/>
      <c r="E613" s="210"/>
    </row>
    <row r="614" customFormat="false" ht="20.4" hidden="false" customHeight="false" outlineLevel="0" collapsed="false">
      <c r="B614" s="210"/>
      <c r="C614" s="212"/>
      <c r="D614" s="210"/>
      <c r="E614" s="210"/>
    </row>
    <row r="615" customFormat="false" ht="20.4" hidden="false" customHeight="false" outlineLevel="0" collapsed="false">
      <c r="B615" s="210"/>
      <c r="C615" s="212"/>
      <c r="D615" s="210"/>
      <c r="E615" s="210"/>
    </row>
    <row r="616" customFormat="false" ht="20.4" hidden="false" customHeight="false" outlineLevel="0" collapsed="false">
      <c r="B616" s="210"/>
      <c r="C616" s="212"/>
      <c r="D616" s="210"/>
      <c r="E616" s="210"/>
    </row>
    <row r="617" customFormat="false" ht="20.4" hidden="false" customHeight="false" outlineLevel="0" collapsed="false">
      <c r="B617" s="210"/>
      <c r="C617" s="212"/>
      <c r="D617" s="210"/>
      <c r="E617" s="210"/>
    </row>
    <row r="618" customFormat="false" ht="20.4" hidden="false" customHeight="false" outlineLevel="0" collapsed="false">
      <c r="B618" s="210"/>
      <c r="C618" s="212"/>
      <c r="D618" s="210"/>
      <c r="E618" s="210"/>
    </row>
    <row r="619" customFormat="false" ht="20.4" hidden="false" customHeight="false" outlineLevel="0" collapsed="false">
      <c r="B619" s="210"/>
      <c r="C619" s="212"/>
      <c r="D619" s="210"/>
      <c r="E619" s="210"/>
    </row>
    <row r="620" customFormat="false" ht="20.4" hidden="false" customHeight="false" outlineLevel="0" collapsed="false">
      <c r="B620" s="210"/>
      <c r="C620" s="212"/>
      <c r="D620" s="210"/>
      <c r="E620" s="210"/>
    </row>
    <row r="621" customFormat="false" ht="20.4" hidden="false" customHeight="false" outlineLevel="0" collapsed="false">
      <c r="B621" s="210"/>
      <c r="C621" s="212"/>
      <c r="D621" s="210"/>
      <c r="E621" s="210"/>
    </row>
    <row r="622" customFormat="false" ht="20.4" hidden="false" customHeight="false" outlineLevel="0" collapsed="false">
      <c r="B622" s="210"/>
      <c r="C622" s="212"/>
      <c r="D622" s="210"/>
      <c r="E622" s="210"/>
    </row>
    <row r="623" customFormat="false" ht="20.4" hidden="false" customHeight="false" outlineLevel="0" collapsed="false">
      <c r="B623" s="210"/>
      <c r="C623" s="212"/>
      <c r="D623" s="210"/>
      <c r="E623" s="210"/>
    </row>
    <row r="624" customFormat="false" ht="20.4" hidden="false" customHeight="false" outlineLevel="0" collapsed="false">
      <c r="B624" s="210"/>
      <c r="C624" s="212"/>
      <c r="D624" s="210"/>
      <c r="E624" s="210"/>
    </row>
    <row r="625" customFormat="false" ht="20.4" hidden="false" customHeight="false" outlineLevel="0" collapsed="false">
      <c r="B625" s="210"/>
      <c r="C625" s="212"/>
      <c r="D625" s="210"/>
      <c r="E625" s="210"/>
    </row>
    <row r="626" customFormat="false" ht="20.4" hidden="false" customHeight="false" outlineLevel="0" collapsed="false">
      <c r="B626" s="210"/>
      <c r="C626" s="212"/>
      <c r="D626" s="210"/>
      <c r="E626" s="210"/>
    </row>
    <row r="627" customFormat="false" ht="20.4" hidden="false" customHeight="false" outlineLevel="0" collapsed="false">
      <c r="B627" s="210"/>
      <c r="C627" s="212"/>
      <c r="D627" s="210"/>
      <c r="E627" s="210"/>
    </row>
    <row r="628" customFormat="false" ht="20.4" hidden="false" customHeight="false" outlineLevel="0" collapsed="false">
      <c r="B628" s="210"/>
      <c r="C628" s="212"/>
      <c r="D628" s="210"/>
      <c r="E628" s="210"/>
    </row>
    <row r="629" customFormat="false" ht="20.4" hidden="false" customHeight="false" outlineLevel="0" collapsed="false">
      <c r="B629" s="210"/>
      <c r="C629" s="212"/>
      <c r="D629" s="210"/>
      <c r="E629" s="210"/>
    </row>
    <row r="630" customFormat="false" ht="20.4" hidden="false" customHeight="false" outlineLevel="0" collapsed="false">
      <c r="B630" s="210"/>
      <c r="C630" s="212"/>
      <c r="D630" s="210"/>
      <c r="E630" s="210"/>
    </row>
    <row r="631" customFormat="false" ht="20.4" hidden="false" customHeight="false" outlineLevel="0" collapsed="false">
      <c r="B631" s="210"/>
      <c r="C631" s="212"/>
      <c r="D631" s="210"/>
      <c r="E631" s="210"/>
    </row>
    <row r="632" customFormat="false" ht="20.4" hidden="false" customHeight="false" outlineLevel="0" collapsed="false">
      <c r="B632" s="210"/>
      <c r="C632" s="212"/>
      <c r="D632" s="210"/>
      <c r="E632" s="210"/>
    </row>
    <row r="633" customFormat="false" ht="20.4" hidden="false" customHeight="false" outlineLevel="0" collapsed="false">
      <c r="B633" s="210"/>
      <c r="C633" s="212"/>
      <c r="D633" s="210"/>
      <c r="E633" s="210"/>
    </row>
    <row r="634" customFormat="false" ht="20.4" hidden="false" customHeight="false" outlineLevel="0" collapsed="false">
      <c r="B634" s="210"/>
      <c r="C634" s="212"/>
      <c r="D634" s="210"/>
      <c r="E634" s="210"/>
    </row>
    <row r="635" customFormat="false" ht="20.4" hidden="false" customHeight="false" outlineLevel="0" collapsed="false">
      <c r="B635" s="210"/>
      <c r="C635" s="212"/>
      <c r="D635" s="210"/>
      <c r="E635" s="210"/>
    </row>
    <row r="636" customFormat="false" ht="20.4" hidden="false" customHeight="false" outlineLevel="0" collapsed="false">
      <c r="B636" s="210"/>
      <c r="C636" s="212"/>
      <c r="D636" s="210"/>
      <c r="E636" s="210"/>
    </row>
    <row r="637" customFormat="false" ht="20.4" hidden="false" customHeight="false" outlineLevel="0" collapsed="false">
      <c r="B637" s="210"/>
      <c r="C637" s="212"/>
      <c r="D637" s="210"/>
      <c r="E637" s="210"/>
    </row>
    <row r="638" customFormat="false" ht="20.4" hidden="false" customHeight="false" outlineLevel="0" collapsed="false">
      <c r="B638" s="210"/>
      <c r="C638" s="212"/>
      <c r="D638" s="210"/>
      <c r="E638" s="210"/>
    </row>
    <row r="639" customFormat="false" ht="20.4" hidden="false" customHeight="false" outlineLevel="0" collapsed="false">
      <c r="B639" s="210"/>
      <c r="C639" s="212"/>
      <c r="D639" s="210"/>
      <c r="E639" s="210"/>
    </row>
    <row r="640" customFormat="false" ht="20.4" hidden="false" customHeight="false" outlineLevel="0" collapsed="false">
      <c r="B640" s="210"/>
      <c r="C640" s="212"/>
      <c r="D640" s="210"/>
      <c r="E640" s="210"/>
    </row>
    <row r="641" customFormat="false" ht="20.4" hidden="false" customHeight="false" outlineLevel="0" collapsed="false">
      <c r="B641" s="210"/>
      <c r="C641" s="212"/>
      <c r="D641" s="210"/>
      <c r="E641" s="210"/>
    </row>
    <row r="642" customFormat="false" ht="20.4" hidden="false" customHeight="false" outlineLevel="0" collapsed="false">
      <c r="B642" s="210"/>
      <c r="C642" s="212"/>
      <c r="D642" s="210"/>
      <c r="E642" s="210"/>
    </row>
    <row r="643" customFormat="false" ht="20.4" hidden="false" customHeight="false" outlineLevel="0" collapsed="false">
      <c r="B643" s="210"/>
      <c r="C643" s="212"/>
      <c r="D643" s="210"/>
      <c r="E643" s="210"/>
    </row>
    <row r="644" customFormat="false" ht="20.4" hidden="false" customHeight="false" outlineLevel="0" collapsed="false">
      <c r="B644" s="210"/>
      <c r="C644" s="212"/>
      <c r="D644" s="210"/>
      <c r="E644" s="210"/>
    </row>
    <row r="645" customFormat="false" ht="20.4" hidden="false" customHeight="false" outlineLevel="0" collapsed="false">
      <c r="B645" s="210"/>
      <c r="C645" s="212"/>
      <c r="D645" s="210"/>
      <c r="E645" s="210"/>
    </row>
    <row r="646" customFormat="false" ht="20.4" hidden="false" customHeight="false" outlineLevel="0" collapsed="false">
      <c r="B646" s="210"/>
      <c r="C646" s="212"/>
      <c r="D646" s="210"/>
      <c r="E646" s="210"/>
    </row>
    <row r="647" customFormat="false" ht="20.4" hidden="false" customHeight="false" outlineLevel="0" collapsed="false">
      <c r="B647" s="210"/>
      <c r="C647" s="212"/>
      <c r="D647" s="210"/>
      <c r="E647" s="210"/>
    </row>
    <row r="648" customFormat="false" ht="20.4" hidden="false" customHeight="false" outlineLevel="0" collapsed="false">
      <c r="B648" s="210"/>
      <c r="C648" s="212"/>
      <c r="D648" s="210"/>
      <c r="E648" s="210"/>
    </row>
    <row r="649" customFormat="false" ht="20.4" hidden="false" customHeight="false" outlineLevel="0" collapsed="false">
      <c r="B649" s="210"/>
      <c r="C649" s="212"/>
      <c r="D649" s="210"/>
      <c r="E649" s="210"/>
    </row>
    <row r="650" customFormat="false" ht="20.4" hidden="false" customHeight="false" outlineLevel="0" collapsed="false">
      <c r="B650" s="210"/>
      <c r="C650" s="212"/>
      <c r="D650" s="210"/>
      <c r="E650" s="210"/>
    </row>
    <row r="651" customFormat="false" ht="20.4" hidden="false" customHeight="false" outlineLevel="0" collapsed="false">
      <c r="B651" s="210"/>
      <c r="C651" s="212"/>
      <c r="D651" s="210"/>
      <c r="E651" s="210"/>
    </row>
    <row r="652" customFormat="false" ht="20.4" hidden="false" customHeight="false" outlineLevel="0" collapsed="false">
      <c r="B652" s="210"/>
      <c r="C652" s="212"/>
      <c r="D652" s="210"/>
      <c r="E652" s="210"/>
    </row>
    <row r="653" customFormat="false" ht="20.4" hidden="false" customHeight="false" outlineLevel="0" collapsed="false">
      <c r="B653" s="210"/>
      <c r="C653" s="212"/>
      <c r="D653" s="210"/>
      <c r="E653" s="210"/>
    </row>
    <row r="654" customFormat="false" ht="20.4" hidden="false" customHeight="false" outlineLevel="0" collapsed="false">
      <c r="B654" s="210"/>
      <c r="C654" s="212"/>
      <c r="D654" s="210"/>
      <c r="E654" s="210"/>
    </row>
    <row r="655" customFormat="false" ht="20.4" hidden="false" customHeight="false" outlineLevel="0" collapsed="false">
      <c r="B655" s="210"/>
      <c r="C655" s="212"/>
      <c r="D655" s="210"/>
      <c r="E655" s="210"/>
    </row>
    <row r="656" customFormat="false" ht="20.4" hidden="false" customHeight="false" outlineLevel="0" collapsed="false">
      <c r="B656" s="210"/>
      <c r="C656" s="212"/>
      <c r="D656" s="210"/>
      <c r="E656" s="210"/>
    </row>
    <row r="657" customFormat="false" ht="20.4" hidden="false" customHeight="false" outlineLevel="0" collapsed="false">
      <c r="B657" s="210"/>
      <c r="C657" s="212"/>
      <c r="D657" s="210"/>
      <c r="E657" s="210"/>
    </row>
    <row r="658" customFormat="false" ht="20.4" hidden="false" customHeight="false" outlineLevel="0" collapsed="false">
      <c r="B658" s="210"/>
      <c r="C658" s="212"/>
      <c r="D658" s="210"/>
      <c r="E658" s="210"/>
    </row>
    <row r="659" customFormat="false" ht="20.4" hidden="false" customHeight="false" outlineLevel="0" collapsed="false">
      <c r="B659" s="210"/>
      <c r="C659" s="212"/>
      <c r="D659" s="210"/>
      <c r="E659" s="210"/>
    </row>
    <row r="660" customFormat="false" ht="20.4" hidden="false" customHeight="false" outlineLevel="0" collapsed="false">
      <c r="B660" s="210"/>
      <c r="C660" s="212"/>
      <c r="D660" s="210"/>
      <c r="E660" s="210"/>
    </row>
    <row r="661" customFormat="false" ht="20.4" hidden="false" customHeight="false" outlineLevel="0" collapsed="false">
      <c r="B661" s="210"/>
      <c r="C661" s="212"/>
      <c r="D661" s="210"/>
      <c r="E661" s="210"/>
    </row>
    <row r="662" customFormat="false" ht="20.4" hidden="false" customHeight="false" outlineLevel="0" collapsed="false">
      <c r="B662" s="210"/>
      <c r="C662" s="212"/>
      <c r="D662" s="210"/>
      <c r="E662" s="210"/>
    </row>
    <row r="663" customFormat="false" ht="20.4" hidden="false" customHeight="false" outlineLevel="0" collapsed="false">
      <c r="B663" s="210"/>
      <c r="C663" s="212"/>
      <c r="D663" s="210"/>
      <c r="E663" s="210"/>
    </row>
    <row r="664" customFormat="false" ht="20.4" hidden="false" customHeight="false" outlineLevel="0" collapsed="false">
      <c r="B664" s="210"/>
      <c r="C664" s="212"/>
      <c r="D664" s="210"/>
      <c r="E664" s="210"/>
    </row>
    <row r="665" customFormat="false" ht="20.4" hidden="false" customHeight="false" outlineLevel="0" collapsed="false">
      <c r="B665" s="210"/>
      <c r="C665" s="212"/>
      <c r="D665" s="210"/>
      <c r="E665" s="210"/>
    </row>
    <row r="666" customFormat="false" ht="20.4" hidden="false" customHeight="false" outlineLevel="0" collapsed="false">
      <c r="B666" s="210"/>
      <c r="C666" s="212"/>
      <c r="D666" s="210"/>
      <c r="E666" s="210"/>
    </row>
    <row r="667" customFormat="false" ht="20.4" hidden="false" customHeight="false" outlineLevel="0" collapsed="false">
      <c r="B667" s="210"/>
      <c r="C667" s="212"/>
      <c r="D667" s="210"/>
      <c r="E667" s="210"/>
    </row>
    <row r="668" customFormat="false" ht="20.4" hidden="false" customHeight="false" outlineLevel="0" collapsed="false">
      <c r="B668" s="210"/>
      <c r="C668" s="212"/>
      <c r="D668" s="210"/>
      <c r="E668" s="210"/>
    </row>
    <row r="669" customFormat="false" ht="20.4" hidden="false" customHeight="false" outlineLevel="0" collapsed="false">
      <c r="B669" s="210"/>
      <c r="C669" s="212"/>
      <c r="D669" s="210"/>
      <c r="E669" s="210"/>
    </row>
    <row r="670" customFormat="false" ht="20.4" hidden="false" customHeight="false" outlineLevel="0" collapsed="false">
      <c r="B670" s="210"/>
      <c r="C670" s="212"/>
      <c r="D670" s="210"/>
      <c r="E670" s="210"/>
    </row>
    <row r="671" customFormat="false" ht="20.4" hidden="false" customHeight="false" outlineLevel="0" collapsed="false">
      <c r="B671" s="210"/>
      <c r="C671" s="212"/>
      <c r="D671" s="210"/>
      <c r="E671" s="210"/>
    </row>
    <row r="672" customFormat="false" ht="20.4" hidden="false" customHeight="false" outlineLevel="0" collapsed="false">
      <c r="B672" s="210"/>
      <c r="C672" s="212"/>
      <c r="D672" s="210"/>
      <c r="E672" s="210"/>
    </row>
    <row r="673" customFormat="false" ht="20.4" hidden="false" customHeight="false" outlineLevel="0" collapsed="false">
      <c r="B673" s="210"/>
      <c r="C673" s="212"/>
      <c r="D673" s="210"/>
      <c r="E673" s="210"/>
    </row>
    <row r="674" customFormat="false" ht="20.4" hidden="false" customHeight="false" outlineLevel="0" collapsed="false">
      <c r="B674" s="210"/>
      <c r="C674" s="212"/>
      <c r="D674" s="210"/>
      <c r="E674" s="210"/>
    </row>
    <row r="675" customFormat="false" ht="20.4" hidden="false" customHeight="false" outlineLevel="0" collapsed="false">
      <c r="B675" s="210"/>
      <c r="C675" s="212"/>
      <c r="D675" s="210"/>
      <c r="E675" s="210"/>
    </row>
    <row r="676" customFormat="false" ht="20.4" hidden="false" customHeight="false" outlineLevel="0" collapsed="false">
      <c r="B676" s="210"/>
      <c r="C676" s="212"/>
      <c r="D676" s="210"/>
      <c r="E676" s="210"/>
    </row>
    <row r="677" customFormat="false" ht="20.4" hidden="false" customHeight="false" outlineLevel="0" collapsed="false">
      <c r="B677" s="210"/>
      <c r="C677" s="212"/>
      <c r="D677" s="210"/>
      <c r="E677" s="210"/>
    </row>
    <row r="678" customFormat="false" ht="20.4" hidden="false" customHeight="false" outlineLevel="0" collapsed="false">
      <c r="B678" s="210"/>
      <c r="C678" s="212"/>
      <c r="D678" s="210"/>
      <c r="E678" s="210"/>
    </row>
    <row r="679" customFormat="false" ht="20.4" hidden="false" customHeight="false" outlineLevel="0" collapsed="false">
      <c r="B679" s="210"/>
      <c r="C679" s="212"/>
      <c r="D679" s="210"/>
      <c r="E679" s="210"/>
    </row>
    <row r="680" customFormat="false" ht="20.4" hidden="false" customHeight="false" outlineLevel="0" collapsed="false">
      <c r="B680" s="210"/>
      <c r="C680" s="212"/>
      <c r="D680" s="210"/>
      <c r="E680" s="210"/>
    </row>
    <row r="681" customFormat="false" ht="20.4" hidden="false" customHeight="false" outlineLevel="0" collapsed="false">
      <c r="B681" s="210"/>
      <c r="C681" s="212"/>
      <c r="D681" s="210"/>
      <c r="E681" s="210"/>
    </row>
    <row r="682" customFormat="false" ht="20.4" hidden="false" customHeight="false" outlineLevel="0" collapsed="false">
      <c r="B682" s="210"/>
      <c r="C682" s="212"/>
      <c r="D682" s="210"/>
      <c r="E682" s="210"/>
    </row>
    <row r="683" customFormat="false" ht="20.4" hidden="false" customHeight="false" outlineLevel="0" collapsed="false">
      <c r="B683" s="210"/>
      <c r="C683" s="212"/>
      <c r="D683" s="210"/>
      <c r="E683" s="210"/>
    </row>
    <row r="684" customFormat="false" ht="20.4" hidden="false" customHeight="false" outlineLevel="0" collapsed="false">
      <c r="B684" s="210"/>
      <c r="C684" s="212"/>
      <c r="D684" s="210"/>
      <c r="E684" s="210"/>
    </row>
    <row r="685" customFormat="false" ht="20.4" hidden="false" customHeight="false" outlineLevel="0" collapsed="false">
      <c r="B685" s="210"/>
      <c r="C685" s="212"/>
      <c r="D685" s="210"/>
      <c r="E685" s="210"/>
    </row>
    <row r="686" customFormat="false" ht="20.4" hidden="false" customHeight="false" outlineLevel="0" collapsed="false">
      <c r="B686" s="210"/>
      <c r="C686" s="212"/>
      <c r="D686" s="210"/>
      <c r="E686" s="210"/>
    </row>
    <row r="687" customFormat="false" ht="20.4" hidden="false" customHeight="false" outlineLevel="0" collapsed="false">
      <c r="B687" s="210"/>
      <c r="C687" s="212"/>
      <c r="D687" s="210"/>
      <c r="E687" s="210"/>
    </row>
    <row r="688" customFormat="false" ht="20.4" hidden="false" customHeight="false" outlineLevel="0" collapsed="false">
      <c r="B688" s="210"/>
      <c r="C688" s="212"/>
      <c r="D688" s="210"/>
      <c r="E688" s="210"/>
    </row>
    <row r="689" customFormat="false" ht="20.4" hidden="false" customHeight="false" outlineLevel="0" collapsed="false">
      <c r="B689" s="210"/>
      <c r="C689" s="212"/>
      <c r="D689" s="210"/>
      <c r="E689" s="210"/>
    </row>
    <row r="690" customFormat="false" ht="20.4" hidden="false" customHeight="false" outlineLevel="0" collapsed="false">
      <c r="B690" s="210"/>
      <c r="C690" s="212"/>
      <c r="D690" s="210"/>
      <c r="E690" s="210"/>
    </row>
    <row r="691" customFormat="false" ht="20.4" hidden="false" customHeight="false" outlineLevel="0" collapsed="false">
      <c r="B691" s="210"/>
      <c r="C691" s="212"/>
      <c r="D691" s="210"/>
      <c r="E691" s="210"/>
    </row>
    <row r="692" customFormat="false" ht="20.4" hidden="false" customHeight="false" outlineLevel="0" collapsed="false">
      <c r="B692" s="210"/>
      <c r="C692" s="212"/>
      <c r="D692" s="210"/>
      <c r="E692" s="210"/>
    </row>
    <row r="693" customFormat="false" ht="20.4" hidden="false" customHeight="false" outlineLevel="0" collapsed="false">
      <c r="B693" s="210"/>
      <c r="C693" s="212"/>
      <c r="D693" s="210"/>
      <c r="E693" s="210"/>
    </row>
    <row r="694" customFormat="false" ht="20.4" hidden="false" customHeight="false" outlineLevel="0" collapsed="false">
      <c r="B694" s="210"/>
      <c r="C694" s="212"/>
      <c r="D694" s="210"/>
      <c r="E694" s="210"/>
    </row>
    <row r="695" customFormat="false" ht="20.4" hidden="false" customHeight="false" outlineLevel="0" collapsed="false">
      <c r="B695" s="210"/>
      <c r="C695" s="212"/>
      <c r="D695" s="210"/>
      <c r="E695" s="210"/>
    </row>
    <row r="696" customFormat="false" ht="20.4" hidden="false" customHeight="false" outlineLevel="0" collapsed="false">
      <c r="B696" s="210"/>
      <c r="C696" s="212"/>
      <c r="D696" s="210"/>
      <c r="E696" s="210"/>
    </row>
    <row r="697" customFormat="false" ht="20.4" hidden="false" customHeight="false" outlineLevel="0" collapsed="false">
      <c r="B697" s="210"/>
      <c r="C697" s="212"/>
      <c r="D697" s="210"/>
      <c r="E697" s="210"/>
    </row>
    <row r="698" customFormat="false" ht="20.4" hidden="false" customHeight="false" outlineLevel="0" collapsed="false">
      <c r="B698" s="210"/>
      <c r="C698" s="212"/>
      <c r="D698" s="210"/>
      <c r="E698" s="210"/>
    </row>
    <row r="699" customFormat="false" ht="20.4" hidden="false" customHeight="false" outlineLevel="0" collapsed="false">
      <c r="B699" s="210"/>
      <c r="C699" s="212"/>
      <c r="D699" s="210"/>
      <c r="E699" s="210"/>
    </row>
    <row r="700" customFormat="false" ht="20.4" hidden="false" customHeight="false" outlineLevel="0" collapsed="false">
      <c r="B700" s="210"/>
      <c r="C700" s="212"/>
      <c r="D700" s="210"/>
      <c r="E700" s="210"/>
    </row>
    <row r="701" customFormat="false" ht="20.4" hidden="false" customHeight="false" outlineLevel="0" collapsed="false">
      <c r="B701" s="210"/>
      <c r="C701" s="212"/>
      <c r="D701" s="210"/>
      <c r="E701" s="210"/>
    </row>
    <row r="702" customFormat="false" ht="20.4" hidden="false" customHeight="false" outlineLevel="0" collapsed="false">
      <c r="B702" s="210"/>
      <c r="C702" s="212"/>
      <c r="D702" s="210"/>
      <c r="E702" s="210"/>
    </row>
    <row r="703" customFormat="false" ht="20.4" hidden="false" customHeight="false" outlineLevel="0" collapsed="false">
      <c r="B703" s="210"/>
      <c r="C703" s="212"/>
      <c r="D703" s="210"/>
      <c r="E703" s="210"/>
    </row>
    <row r="704" customFormat="false" ht="20.4" hidden="false" customHeight="false" outlineLevel="0" collapsed="false">
      <c r="B704" s="210"/>
      <c r="C704" s="212"/>
      <c r="D704" s="210"/>
      <c r="E704" s="210"/>
    </row>
    <row r="705" customFormat="false" ht="20.4" hidden="false" customHeight="false" outlineLevel="0" collapsed="false">
      <c r="B705" s="210"/>
      <c r="C705" s="212"/>
      <c r="D705" s="210"/>
      <c r="E705" s="210"/>
    </row>
    <row r="706" customFormat="false" ht="20.4" hidden="false" customHeight="false" outlineLevel="0" collapsed="false">
      <c r="B706" s="210"/>
      <c r="C706" s="212"/>
      <c r="D706" s="210"/>
      <c r="E706" s="210"/>
    </row>
    <row r="707" customFormat="false" ht="20.4" hidden="false" customHeight="false" outlineLevel="0" collapsed="false">
      <c r="B707" s="210"/>
      <c r="C707" s="212"/>
      <c r="D707" s="210"/>
      <c r="E707" s="210"/>
    </row>
    <row r="708" customFormat="false" ht="20.4" hidden="false" customHeight="false" outlineLevel="0" collapsed="false">
      <c r="B708" s="210"/>
      <c r="C708" s="212"/>
      <c r="D708" s="210"/>
      <c r="E708" s="210"/>
    </row>
    <row r="709" customFormat="false" ht="20.4" hidden="false" customHeight="false" outlineLevel="0" collapsed="false">
      <c r="B709" s="210"/>
      <c r="C709" s="212"/>
      <c r="D709" s="210"/>
      <c r="E709" s="210"/>
    </row>
    <row r="710" customFormat="false" ht="20.4" hidden="false" customHeight="false" outlineLevel="0" collapsed="false">
      <c r="B710" s="210"/>
      <c r="C710" s="212"/>
      <c r="D710" s="210"/>
      <c r="E710" s="210"/>
    </row>
    <row r="711" customFormat="false" ht="20.4" hidden="false" customHeight="false" outlineLevel="0" collapsed="false">
      <c r="B711" s="210"/>
      <c r="C711" s="212"/>
      <c r="D711" s="210"/>
      <c r="E711" s="210"/>
    </row>
    <row r="712" customFormat="false" ht="20.4" hidden="false" customHeight="false" outlineLevel="0" collapsed="false">
      <c r="B712" s="210"/>
      <c r="C712" s="212"/>
      <c r="D712" s="210"/>
      <c r="E712" s="210"/>
    </row>
    <row r="713" customFormat="false" ht="20.4" hidden="false" customHeight="false" outlineLevel="0" collapsed="false">
      <c r="B713" s="210"/>
      <c r="C713" s="212"/>
      <c r="D713" s="210"/>
      <c r="E713" s="210"/>
    </row>
    <row r="714" customFormat="false" ht="20.4" hidden="false" customHeight="false" outlineLevel="0" collapsed="false">
      <c r="B714" s="210"/>
      <c r="C714" s="212"/>
      <c r="D714" s="210"/>
      <c r="E714" s="210"/>
    </row>
    <row r="715" customFormat="false" ht="20.4" hidden="false" customHeight="false" outlineLevel="0" collapsed="false">
      <c r="B715" s="210"/>
      <c r="C715" s="212"/>
      <c r="D715" s="210"/>
      <c r="E715" s="210"/>
    </row>
    <row r="716" customFormat="false" ht="20.4" hidden="false" customHeight="false" outlineLevel="0" collapsed="false">
      <c r="B716" s="210"/>
      <c r="C716" s="212"/>
      <c r="D716" s="210"/>
      <c r="E716" s="210"/>
    </row>
    <row r="717" customFormat="false" ht="20.4" hidden="false" customHeight="false" outlineLevel="0" collapsed="false">
      <c r="B717" s="210"/>
      <c r="C717" s="212"/>
      <c r="D717" s="210"/>
      <c r="E717" s="210"/>
    </row>
    <row r="718" customFormat="false" ht="20.4" hidden="false" customHeight="false" outlineLevel="0" collapsed="false">
      <c r="B718" s="210"/>
      <c r="C718" s="212"/>
      <c r="D718" s="210"/>
      <c r="E718" s="210"/>
    </row>
    <row r="719" customFormat="false" ht="20.4" hidden="false" customHeight="false" outlineLevel="0" collapsed="false">
      <c r="B719" s="210"/>
      <c r="C719" s="212"/>
      <c r="D719" s="210"/>
      <c r="E719" s="210"/>
    </row>
    <row r="720" customFormat="false" ht="20.4" hidden="false" customHeight="false" outlineLevel="0" collapsed="false">
      <c r="B720" s="210"/>
      <c r="C720" s="212"/>
      <c r="D720" s="210"/>
      <c r="E720" s="210"/>
    </row>
    <row r="721" customFormat="false" ht="20.4" hidden="false" customHeight="false" outlineLevel="0" collapsed="false">
      <c r="B721" s="210"/>
      <c r="C721" s="212"/>
      <c r="D721" s="210"/>
      <c r="E721" s="210"/>
    </row>
    <row r="722" customFormat="false" ht="20.4" hidden="false" customHeight="false" outlineLevel="0" collapsed="false">
      <c r="B722" s="210"/>
      <c r="C722" s="212"/>
      <c r="D722" s="210"/>
      <c r="E722" s="210"/>
    </row>
    <row r="723" customFormat="false" ht="20.4" hidden="false" customHeight="false" outlineLevel="0" collapsed="false">
      <c r="B723" s="210"/>
      <c r="C723" s="212"/>
      <c r="D723" s="210"/>
      <c r="E723" s="210"/>
    </row>
    <row r="724" customFormat="false" ht="20.4" hidden="false" customHeight="false" outlineLevel="0" collapsed="false">
      <c r="B724" s="210"/>
      <c r="C724" s="212"/>
      <c r="D724" s="210"/>
      <c r="E724" s="210"/>
    </row>
    <row r="725" customFormat="false" ht="20.4" hidden="false" customHeight="false" outlineLevel="0" collapsed="false">
      <c r="B725" s="210"/>
      <c r="C725" s="212"/>
      <c r="D725" s="210"/>
      <c r="E725" s="210"/>
    </row>
    <row r="726" customFormat="false" ht="20.4" hidden="false" customHeight="false" outlineLevel="0" collapsed="false">
      <c r="B726" s="210"/>
      <c r="C726" s="212"/>
      <c r="D726" s="210"/>
      <c r="E726" s="210"/>
    </row>
    <row r="727" customFormat="false" ht="20.4" hidden="false" customHeight="false" outlineLevel="0" collapsed="false">
      <c r="B727" s="210"/>
      <c r="C727" s="212"/>
      <c r="D727" s="210"/>
      <c r="E727" s="210"/>
    </row>
    <row r="728" customFormat="false" ht="20.4" hidden="false" customHeight="false" outlineLevel="0" collapsed="false">
      <c r="B728" s="210"/>
      <c r="C728" s="212"/>
      <c r="D728" s="210"/>
      <c r="E728" s="210"/>
    </row>
    <row r="729" customFormat="false" ht="20.4" hidden="false" customHeight="false" outlineLevel="0" collapsed="false">
      <c r="B729" s="210"/>
      <c r="C729" s="212"/>
      <c r="D729" s="210"/>
      <c r="E729" s="210"/>
    </row>
    <row r="730" customFormat="false" ht="20.4" hidden="false" customHeight="false" outlineLevel="0" collapsed="false">
      <c r="B730" s="210"/>
      <c r="C730" s="212"/>
      <c r="D730" s="210"/>
      <c r="E730" s="210"/>
    </row>
    <row r="731" customFormat="false" ht="20.4" hidden="false" customHeight="false" outlineLevel="0" collapsed="false">
      <c r="B731" s="210"/>
      <c r="C731" s="212"/>
      <c r="D731" s="210"/>
      <c r="E731" s="210"/>
    </row>
    <row r="732" customFormat="false" ht="20.4" hidden="false" customHeight="false" outlineLevel="0" collapsed="false">
      <c r="B732" s="210"/>
      <c r="C732" s="212"/>
      <c r="D732" s="210"/>
      <c r="E732" s="210"/>
    </row>
    <row r="733" customFormat="false" ht="20.4" hidden="false" customHeight="false" outlineLevel="0" collapsed="false">
      <c r="B733" s="210"/>
      <c r="C733" s="212"/>
      <c r="D733" s="210"/>
      <c r="E733" s="210"/>
    </row>
    <row r="734" customFormat="false" ht="20.4" hidden="false" customHeight="false" outlineLevel="0" collapsed="false">
      <c r="B734" s="210"/>
      <c r="C734" s="212"/>
      <c r="D734" s="210"/>
      <c r="E734" s="210"/>
    </row>
    <row r="735" customFormat="false" ht="20.4" hidden="false" customHeight="false" outlineLevel="0" collapsed="false">
      <c r="B735" s="210"/>
      <c r="C735" s="212"/>
      <c r="D735" s="210"/>
      <c r="E735" s="210"/>
    </row>
    <row r="736" customFormat="false" ht="20.4" hidden="false" customHeight="false" outlineLevel="0" collapsed="false">
      <c r="B736" s="210"/>
      <c r="C736" s="212"/>
      <c r="D736" s="210"/>
      <c r="E736" s="210"/>
    </row>
    <row r="737" customFormat="false" ht="20.4" hidden="false" customHeight="false" outlineLevel="0" collapsed="false">
      <c r="B737" s="210"/>
      <c r="C737" s="212"/>
      <c r="D737" s="210"/>
      <c r="E737" s="210"/>
    </row>
    <row r="738" customFormat="false" ht="20.4" hidden="false" customHeight="false" outlineLevel="0" collapsed="false">
      <c r="B738" s="210"/>
      <c r="C738" s="212"/>
      <c r="D738" s="210"/>
      <c r="E738" s="210"/>
    </row>
    <row r="739" customFormat="false" ht="20.4" hidden="false" customHeight="false" outlineLevel="0" collapsed="false">
      <c r="B739" s="210"/>
      <c r="C739" s="212"/>
      <c r="D739" s="210"/>
      <c r="E739" s="210"/>
    </row>
    <row r="740" customFormat="false" ht="20.4" hidden="false" customHeight="false" outlineLevel="0" collapsed="false">
      <c r="B740" s="210"/>
      <c r="C740" s="212"/>
      <c r="D740" s="210"/>
      <c r="E740" s="210"/>
    </row>
    <row r="741" customFormat="false" ht="20.4" hidden="false" customHeight="false" outlineLevel="0" collapsed="false">
      <c r="B741" s="210"/>
      <c r="C741" s="212"/>
      <c r="D741" s="210"/>
      <c r="E741" s="210"/>
    </row>
    <row r="742" customFormat="false" ht="20.4" hidden="false" customHeight="false" outlineLevel="0" collapsed="false">
      <c r="B742" s="210"/>
      <c r="C742" s="212"/>
      <c r="D742" s="210"/>
      <c r="E742" s="210"/>
    </row>
    <row r="743" customFormat="false" ht="20.4" hidden="false" customHeight="false" outlineLevel="0" collapsed="false">
      <c r="B743" s="210"/>
      <c r="C743" s="212"/>
      <c r="D743" s="210"/>
      <c r="E743" s="210"/>
    </row>
    <row r="744" customFormat="false" ht="20.4" hidden="false" customHeight="false" outlineLevel="0" collapsed="false">
      <c r="B744" s="210"/>
      <c r="C744" s="212"/>
      <c r="D744" s="210"/>
      <c r="E744" s="210"/>
    </row>
    <row r="745" customFormat="false" ht="20.4" hidden="false" customHeight="false" outlineLevel="0" collapsed="false">
      <c r="B745" s="210"/>
      <c r="C745" s="212"/>
      <c r="D745" s="210"/>
      <c r="E745" s="210"/>
    </row>
    <row r="746" customFormat="false" ht="20.4" hidden="false" customHeight="false" outlineLevel="0" collapsed="false">
      <c r="B746" s="210"/>
      <c r="C746" s="212"/>
      <c r="D746" s="210"/>
      <c r="E746" s="210"/>
    </row>
    <row r="747" customFormat="false" ht="20.4" hidden="false" customHeight="false" outlineLevel="0" collapsed="false">
      <c r="B747" s="210"/>
      <c r="C747" s="212"/>
      <c r="D747" s="210"/>
      <c r="E747" s="210"/>
    </row>
    <row r="748" customFormat="false" ht="20.4" hidden="false" customHeight="false" outlineLevel="0" collapsed="false">
      <c r="B748" s="210"/>
      <c r="C748" s="212"/>
      <c r="D748" s="210"/>
      <c r="E748" s="210"/>
    </row>
    <row r="749" customFormat="false" ht="20.4" hidden="false" customHeight="false" outlineLevel="0" collapsed="false">
      <c r="B749" s="210"/>
      <c r="C749" s="212"/>
      <c r="D749" s="210"/>
      <c r="E749" s="210"/>
    </row>
    <row r="750" customFormat="false" ht="20.4" hidden="false" customHeight="false" outlineLevel="0" collapsed="false">
      <c r="B750" s="210"/>
      <c r="C750" s="212"/>
      <c r="D750" s="210"/>
      <c r="E750" s="210"/>
    </row>
    <row r="751" customFormat="false" ht="20.4" hidden="false" customHeight="false" outlineLevel="0" collapsed="false">
      <c r="B751" s="210"/>
      <c r="C751" s="212"/>
      <c r="D751" s="210"/>
      <c r="E751" s="210"/>
    </row>
    <row r="752" customFormat="false" ht="20.4" hidden="false" customHeight="false" outlineLevel="0" collapsed="false">
      <c r="B752" s="210"/>
      <c r="C752" s="212"/>
      <c r="D752" s="210"/>
      <c r="E752" s="210"/>
    </row>
    <row r="753" customFormat="false" ht="20.4" hidden="false" customHeight="false" outlineLevel="0" collapsed="false">
      <c r="B753" s="210"/>
      <c r="C753" s="212"/>
      <c r="D753" s="210"/>
      <c r="E753" s="210"/>
    </row>
    <row r="754" customFormat="false" ht="20.4" hidden="false" customHeight="false" outlineLevel="0" collapsed="false">
      <c r="B754" s="210"/>
      <c r="C754" s="212"/>
      <c r="D754" s="210"/>
      <c r="E754" s="210"/>
    </row>
    <row r="755" customFormat="false" ht="20.4" hidden="false" customHeight="false" outlineLevel="0" collapsed="false">
      <c r="B755" s="210"/>
      <c r="C755" s="212"/>
      <c r="D755" s="210"/>
      <c r="E755" s="210"/>
    </row>
    <row r="756" customFormat="false" ht="20.4" hidden="false" customHeight="false" outlineLevel="0" collapsed="false">
      <c r="B756" s="210"/>
      <c r="C756" s="212"/>
      <c r="D756" s="210"/>
      <c r="E756" s="210"/>
    </row>
    <row r="757" customFormat="false" ht="20.4" hidden="false" customHeight="false" outlineLevel="0" collapsed="false">
      <c r="B757" s="210"/>
      <c r="C757" s="212"/>
      <c r="D757" s="210"/>
      <c r="E757" s="210"/>
    </row>
    <row r="758" customFormat="false" ht="20.4" hidden="false" customHeight="false" outlineLevel="0" collapsed="false">
      <c r="B758" s="210"/>
      <c r="C758" s="212"/>
      <c r="D758" s="210"/>
      <c r="E758" s="210"/>
    </row>
    <row r="759" customFormat="false" ht="20.4" hidden="false" customHeight="false" outlineLevel="0" collapsed="false">
      <c r="B759" s="210"/>
      <c r="C759" s="212"/>
      <c r="D759" s="210"/>
      <c r="E759" s="210"/>
    </row>
    <row r="760" customFormat="false" ht="20.4" hidden="false" customHeight="false" outlineLevel="0" collapsed="false">
      <c r="B760" s="210"/>
      <c r="C760" s="212"/>
      <c r="D760" s="210"/>
      <c r="E760" s="210"/>
    </row>
    <row r="761" customFormat="false" ht="20.4" hidden="false" customHeight="false" outlineLevel="0" collapsed="false">
      <c r="B761" s="210"/>
      <c r="C761" s="212"/>
      <c r="D761" s="210"/>
      <c r="E761" s="210"/>
    </row>
    <row r="762" customFormat="false" ht="20.4" hidden="false" customHeight="false" outlineLevel="0" collapsed="false">
      <c r="B762" s="210"/>
      <c r="C762" s="212"/>
      <c r="D762" s="210"/>
      <c r="E762" s="210"/>
    </row>
    <row r="763" customFormat="false" ht="20.4" hidden="false" customHeight="false" outlineLevel="0" collapsed="false">
      <c r="B763" s="210"/>
      <c r="C763" s="212"/>
      <c r="D763" s="210"/>
      <c r="E763" s="210"/>
    </row>
    <row r="764" customFormat="false" ht="20.4" hidden="false" customHeight="false" outlineLevel="0" collapsed="false">
      <c r="B764" s="210"/>
      <c r="C764" s="212"/>
      <c r="D764" s="210"/>
      <c r="E764" s="210"/>
    </row>
    <row r="765" customFormat="false" ht="20.4" hidden="false" customHeight="false" outlineLevel="0" collapsed="false">
      <c r="B765" s="210"/>
      <c r="C765" s="212"/>
      <c r="D765" s="210"/>
      <c r="E765" s="210"/>
    </row>
    <row r="766" customFormat="false" ht="20.4" hidden="false" customHeight="false" outlineLevel="0" collapsed="false">
      <c r="B766" s="210"/>
      <c r="C766" s="212"/>
      <c r="D766" s="210"/>
      <c r="E766" s="210"/>
    </row>
    <row r="767" customFormat="false" ht="20.4" hidden="false" customHeight="false" outlineLevel="0" collapsed="false">
      <c r="B767" s="210"/>
      <c r="C767" s="212"/>
      <c r="D767" s="210"/>
      <c r="E767" s="210"/>
    </row>
    <row r="768" customFormat="false" ht="20.4" hidden="false" customHeight="false" outlineLevel="0" collapsed="false">
      <c r="B768" s="210"/>
      <c r="C768" s="212"/>
      <c r="D768" s="210"/>
      <c r="E768" s="210"/>
    </row>
    <row r="769" customFormat="false" ht="20.4" hidden="false" customHeight="false" outlineLevel="0" collapsed="false">
      <c r="B769" s="210"/>
      <c r="C769" s="212"/>
      <c r="D769" s="210"/>
      <c r="E769" s="210"/>
    </row>
    <row r="770" customFormat="false" ht="20.4" hidden="false" customHeight="false" outlineLevel="0" collapsed="false">
      <c r="B770" s="210"/>
      <c r="C770" s="212"/>
      <c r="D770" s="210"/>
      <c r="E770" s="210"/>
    </row>
    <row r="771" customFormat="false" ht="20.4" hidden="false" customHeight="false" outlineLevel="0" collapsed="false">
      <c r="B771" s="210"/>
      <c r="C771" s="212"/>
      <c r="D771" s="210"/>
      <c r="E771" s="210"/>
    </row>
    <row r="772" customFormat="false" ht="20.4" hidden="false" customHeight="false" outlineLevel="0" collapsed="false">
      <c r="B772" s="210"/>
      <c r="C772" s="212"/>
      <c r="D772" s="210"/>
      <c r="E772" s="210"/>
    </row>
    <row r="773" customFormat="false" ht="20.4" hidden="false" customHeight="false" outlineLevel="0" collapsed="false">
      <c r="B773" s="210"/>
      <c r="C773" s="212"/>
      <c r="D773" s="210"/>
      <c r="E773" s="210"/>
    </row>
    <row r="774" customFormat="false" ht="20.4" hidden="false" customHeight="false" outlineLevel="0" collapsed="false">
      <c r="B774" s="210"/>
      <c r="C774" s="212"/>
      <c r="D774" s="210"/>
      <c r="E774" s="210"/>
    </row>
    <row r="775" customFormat="false" ht="20.4" hidden="false" customHeight="false" outlineLevel="0" collapsed="false">
      <c r="B775" s="210"/>
      <c r="C775" s="212"/>
      <c r="D775" s="210"/>
      <c r="E775" s="210"/>
    </row>
    <row r="776" customFormat="false" ht="20.4" hidden="false" customHeight="false" outlineLevel="0" collapsed="false">
      <c r="B776" s="210"/>
      <c r="C776" s="212"/>
      <c r="D776" s="210"/>
      <c r="E776" s="210"/>
    </row>
    <row r="777" customFormat="false" ht="20.4" hidden="false" customHeight="false" outlineLevel="0" collapsed="false">
      <c r="B777" s="210"/>
      <c r="C777" s="212"/>
      <c r="D777" s="210"/>
      <c r="E777" s="210"/>
    </row>
    <row r="778" customFormat="false" ht="20.4" hidden="false" customHeight="false" outlineLevel="0" collapsed="false">
      <c r="B778" s="210"/>
      <c r="C778" s="212"/>
      <c r="D778" s="210"/>
      <c r="E778" s="210"/>
    </row>
    <row r="779" customFormat="false" ht="20.4" hidden="false" customHeight="false" outlineLevel="0" collapsed="false">
      <c r="B779" s="210"/>
      <c r="C779" s="212"/>
      <c r="D779" s="210"/>
      <c r="E779" s="210"/>
    </row>
    <row r="780" customFormat="false" ht="20.4" hidden="false" customHeight="false" outlineLevel="0" collapsed="false">
      <c r="B780" s="210"/>
      <c r="C780" s="212"/>
      <c r="D780" s="210"/>
      <c r="E780" s="210"/>
    </row>
    <row r="781" customFormat="false" ht="20.4" hidden="false" customHeight="false" outlineLevel="0" collapsed="false">
      <c r="B781" s="210"/>
      <c r="C781" s="212"/>
      <c r="D781" s="210"/>
      <c r="E781" s="210"/>
    </row>
    <row r="782" customFormat="false" ht="20.4" hidden="false" customHeight="false" outlineLevel="0" collapsed="false">
      <c r="B782" s="210"/>
      <c r="C782" s="212"/>
      <c r="D782" s="210"/>
      <c r="E782" s="210"/>
    </row>
    <row r="783" customFormat="false" ht="20.4" hidden="false" customHeight="false" outlineLevel="0" collapsed="false">
      <c r="B783" s="210"/>
      <c r="C783" s="212"/>
      <c r="D783" s="210"/>
      <c r="E783" s="210"/>
    </row>
    <row r="784" customFormat="false" ht="20.4" hidden="false" customHeight="false" outlineLevel="0" collapsed="false">
      <c r="B784" s="210"/>
      <c r="C784" s="212"/>
      <c r="D784" s="210"/>
      <c r="E784" s="210"/>
    </row>
    <row r="785" customFormat="false" ht="20.4" hidden="false" customHeight="false" outlineLevel="0" collapsed="false">
      <c r="B785" s="210"/>
      <c r="C785" s="212"/>
      <c r="D785" s="210"/>
      <c r="E785" s="210"/>
    </row>
    <row r="786" customFormat="false" ht="20.4" hidden="false" customHeight="false" outlineLevel="0" collapsed="false">
      <c r="B786" s="210"/>
      <c r="C786" s="212"/>
      <c r="D786" s="210"/>
      <c r="E786" s="210"/>
    </row>
    <row r="787" customFormat="false" ht="20.4" hidden="false" customHeight="false" outlineLevel="0" collapsed="false">
      <c r="B787" s="210"/>
      <c r="C787" s="212"/>
      <c r="D787" s="210"/>
      <c r="E787" s="210"/>
    </row>
    <row r="788" customFormat="false" ht="20.4" hidden="false" customHeight="false" outlineLevel="0" collapsed="false">
      <c r="B788" s="210"/>
      <c r="C788" s="212"/>
      <c r="D788" s="210"/>
      <c r="E788" s="210"/>
    </row>
    <row r="789" customFormat="false" ht="20.4" hidden="false" customHeight="false" outlineLevel="0" collapsed="false">
      <c r="B789" s="210"/>
      <c r="C789" s="212"/>
      <c r="D789" s="210"/>
      <c r="E789" s="210"/>
    </row>
    <row r="790" customFormat="false" ht="20.4" hidden="false" customHeight="false" outlineLevel="0" collapsed="false">
      <c r="B790" s="210"/>
      <c r="C790" s="212"/>
      <c r="D790" s="210"/>
      <c r="E790" s="210"/>
    </row>
    <row r="791" customFormat="false" ht="20.4" hidden="false" customHeight="false" outlineLevel="0" collapsed="false">
      <c r="B791" s="210"/>
      <c r="C791" s="212"/>
      <c r="D791" s="210"/>
      <c r="E791" s="210"/>
    </row>
    <row r="792" customFormat="false" ht="20.4" hidden="false" customHeight="false" outlineLevel="0" collapsed="false">
      <c r="B792" s="210"/>
      <c r="C792" s="212"/>
      <c r="D792" s="210"/>
      <c r="E792" s="210"/>
    </row>
    <row r="793" customFormat="false" ht="20.4" hidden="false" customHeight="false" outlineLevel="0" collapsed="false">
      <c r="B793" s="210"/>
      <c r="C793" s="212"/>
      <c r="D793" s="210"/>
      <c r="E793" s="210"/>
    </row>
    <row r="794" customFormat="false" ht="20.4" hidden="false" customHeight="false" outlineLevel="0" collapsed="false">
      <c r="B794" s="210"/>
      <c r="C794" s="212"/>
      <c r="D794" s="210"/>
      <c r="E794" s="210"/>
    </row>
    <row r="795" customFormat="false" ht="20.4" hidden="false" customHeight="false" outlineLevel="0" collapsed="false">
      <c r="B795" s="210"/>
      <c r="C795" s="212"/>
      <c r="D795" s="210"/>
      <c r="E795" s="210"/>
    </row>
    <row r="796" customFormat="false" ht="20.4" hidden="false" customHeight="false" outlineLevel="0" collapsed="false">
      <c r="B796" s="210"/>
      <c r="C796" s="212"/>
      <c r="D796" s="210"/>
      <c r="E796" s="210"/>
    </row>
    <row r="797" customFormat="false" ht="20.4" hidden="false" customHeight="false" outlineLevel="0" collapsed="false">
      <c r="B797" s="210"/>
      <c r="C797" s="212"/>
      <c r="D797" s="210"/>
      <c r="E797" s="210"/>
    </row>
    <row r="798" customFormat="false" ht="20.4" hidden="false" customHeight="false" outlineLevel="0" collapsed="false">
      <c r="B798" s="210"/>
      <c r="C798" s="212"/>
      <c r="D798" s="210"/>
      <c r="E798" s="210"/>
    </row>
    <row r="799" customFormat="false" ht="20.4" hidden="false" customHeight="false" outlineLevel="0" collapsed="false">
      <c r="B799" s="210"/>
      <c r="C799" s="212"/>
      <c r="D799" s="210"/>
      <c r="E799" s="210"/>
    </row>
    <row r="800" customFormat="false" ht="20.4" hidden="false" customHeight="false" outlineLevel="0" collapsed="false">
      <c r="B800" s="210"/>
      <c r="C800" s="212"/>
      <c r="D800" s="210"/>
      <c r="E800" s="210"/>
    </row>
    <row r="801" customFormat="false" ht="20.4" hidden="false" customHeight="false" outlineLevel="0" collapsed="false">
      <c r="B801" s="210"/>
      <c r="C801" s="212"/>
      <c r="D801" s="210"/>
      <c r="E801" s="210"/>
    </row>
    <row r="802" customFormat="false" ht="20.4" hidden="false" customHeight="false" outlineLevel="0" collapsed="false">
      <c r="B802" s="210"/>
      <c r="C802" s="212"/>
      <c r="D802" s="210"/>
      <c r="E802" s="210"/>
    </row>
    <row r="803" customFormat="false" ht="20.4" hidden="false" customHeight="false" outlineLevel="0" collapsed="false">
      <c r="B803" s="210"/>
      <c r="C803" s="212"/>
      <c r="D803" s="210"/>
      <c r="E803" s="210"/>
    </row>
    <row r="804" customFormat="false" ht="20.4" hidden="false" customHeight="false" outlineLevel="0" collapsed="false">
      <c r="B804" s="210"/>
      <c r="C804" s="212"/>
      <c r="D804" s="210"/>
      <c r="E804" s="210"/>
    </row>
    <row r="805" customFormat="false" ht="20.4" hidden="false" customHeight="false" outlineLevel="0" collapsed="false">
      <c r="B805" s="210"/>
      <c r="C805" s="212"/>
      <c r="D805" s="210"/>
      <c r="E805" s="210"/>
    </row>
    <row r="806" customFormat="false" ht="20.4" hidden="false" customHeight="false" outlineLevel="0" collapsed="false">
      <c r="B806" s="210"/>
      <c r="C806" s="212"/>
      <c r="D806" s="210"/>
      <c r="E806" s="210"/>
    </row>
    <row r="807" customFormat="false" ht="20.4" hidden="false" customHeight="false" outlineLevel="0" collapsed="false">
      <c r="B807" s="210"/>
      <c r="C807" s="212"/>
      <c r="D807" s="210"/>
      <c r="E807" s="210"/>
    </row>
    <row r="808" customFormat="false" ht="20.4" hidden="false" customHeight="false" outlineLevel="0" collapsed="false">
      <c r="B808" s="210"/>
      <c r="C808" s="212"/>
      <c r="D808" s="210"/>
      <c r="E808" s="210"/>
    </row>
    <row r="809" customFormat="false" ht="20.4" hidden="false" customHeight="false" outlineLevel="0" collapsed="false">
      <c r="B809" s="210"/>
      <c r="C809" s="212"/>
      <c r="D809" s="210"/>
      <c r="E809" s="210"/>
    </row>
    <row r="810" customFormat="false" ht="20.4" hidden="false" customHeight="false" outlineLevel="0" collapsed="false">
      <c r="B810" s="210"/>
      <c r="C810" s="212"/>
      <c r="D810" s="210"/>
      <c r="E810" s="210"/>
    </row>
    <row r="811" customFormat="false" ht="20.4" hidden="false" customHeight="false" outlineLevel="0" collapsed="false">
      <c r="B811" s="210"/>
      <c r="C811" s="212"/>
      <c r="D811" s="210"/>
      <c r="E811" s="210"/>
    </row>
    <row r="812" customFormat="false" ht="20.4" hidden="false" customHeight="false" outlineLevel="0" collapsed="false">
      <c r="B812" s="210"/>
      <c r="C812" s="212"/>
      <c r="D812" s="210"/>
      <c r="E812" s="210"/>
    </row>
    <row r="813" customFormat="false" ht="20.4" hidden="false" customHeight="false" outlineLevel="0" collapsed="false">
      <c r="B813" s="210"/>
      <c r="C813" s="212"/>
      <c r="D813" s="210"/>
      <c r="E813" s="210"/>
    </row>
    <row r="814" customFormat="false" ht="20.4" hidden="false" customHeight="false" outlineLevel="0" collapsed="false">
      <c r="B814" s="210"/>
      <c r="C814" s="212"/>
      <c r="D814" s="210"/>
      <c r="E814" s="210"/>
    </row>
    <row r="815" customFormat="false" ht="20.4" hidden="false" customHeight="false" outlineLevel="0" collapsed="false">
      <c r="B815" s="210"/>
      <c r="C815" s="212"/>
      <c r="D815" s="210"/>
      <c r="E815" s="210"/>
    </row>
    <row r="816" customFormat="false" ht="20.4" hidden="false" customHeight="false" outlineLevel="0" collapsed="false">
      <c r="B816" s="210"/>
      <c r="C816" s="212"/>
      <c r="D816" s="210"/>
      <c r="E816" s="210"/>
    </row>
    <row r="817" customFormat="false" ht="20.4" hidden="false" customHeight="false" outlineLevel="0" collapsed="false">
      <c r="B817" s="210"/>
      <c r="C817" s="212"/>
      <c r="D817" s="210"/>
      <c r="E817" s="210"/>
    </row>
    <row r="818" customFormat="false" ht="20.4" hidden="false" customHeight="false" outlineLevel="0" collapsed="false">
      <c r="B818" s="210"/>
      <c r="C818" s="212"/>
      <c r="D818" s="210"/>
      <c r="E818" s="210"/>
    </row>
    <row r="819" customFormat="false" ht="20.4" hidden="false" customHeight="false" outlineLevel="0" collapsed="false">
      <c r="B819" s="210"/>
      <c r="C819" s="212"/>
      <c r="D819" s="210"/>
      <c r="E819" s="210"/>
    </row>
    <row r="820" customFormat="false" ht="20.4" hidden="false" customHeight="false" outlineLevel="0" collapsed="false">
      <c r="B820" s="210"/>
      <c r="C820" s="212"/>
      <c r="D820" s="210"/>
      <c r="E820" s="210"/>
    </row>
    <row r="821" customFormat="false" ht="20.4" hidden="false" customHeight="false" outlineLevel="0" collapsed="false">
      <c r="B821" s="210"/>
      <c r="C821" s="212"/>
      <c r="D821" s="210"/>
      <c r="E821" s="210"/>
    </row>
    <row r="822" customFormat="false" ht="20.4" hidden="false" customHeight="false" outlineLevel="0" collapsed="false">
      <c r="B822" s="210"/>
      <c r="C822" s="212"/>
      <c r="D822" s="210"/>
      <c r="E822" s="210"/>
    </row>
    <row r="823" customFormat="false" ht="20.4" hidden="false" customHeight="false" outlineLevel="0" collapsed="false">
      <c r="B823" s="210"/>
      <c r="C823" s="212"/>
      <c r="D823" s="210"/>
      <c r="E823" s="210"/>
    </row>
    <row r="824" customFormat="false" ht="20.4" hidden="false" customHeight="false" outlineLevel="0" collapsed="false">
      <c r="B824" s="210"/>
      <c r="C824" s="212"/>
      <c r="D824" s="210"/>
      <c r="E824" s="210"/>
    </row>
    <row r="825" customFormat="false" ht="20.4" hidden="false" customHeight="false" outlineLevel="0" collapsed="false">
      <c r="B825" s="210"/>
      <c r="C825" s="212"/>
      <c r="D825" s="210"/>
      <c r="E825" s="210"/>
    </row>
    <row r="826" customFormat="false" ht="20.4" hidden="false" customHeight="false" outlineLevel="0" collapsed="false">
      <c r="B826" s="210"/>
      <c r="C826" s="212"/>
      <c r="D826" s="210"/>
      <c r="E826" s="210"/>
    </row>
    <row r="827" customFormat="false" ht="20.4" hidden="false" customHeight="false" outlineLevel="0" collapsed="false">
      <c r="B827" s="210"/>
      <c r="C827" s="212"/>
      <c r="D827" s="210"/>
      <c r="E827" s="210"/>
    </row>
    <row r="828" customFormat="false" ht="20.4" hidden="false" customHeight="false" outlineLevel="0" collapsed="false">
      <c r="B828" s="210"/>
      <c r="C828" s="212"/>
      <c r="D828" s="210"/>
      <c r="E828" s="210"/>
    </row>
    <row r="829" customFormat="false" ht="20.4" hidden="false" customHeight="false" outlineLevel="0" collapsed="false">
      <c r="B829" s="210"/>
      <c r="C829" s="212"/>
      <c r="D829" s="210"/>
      <c r="E829" s="210"/>
    </row>
    <row r="830" customFormat="false" ht="20.4" hidden="false" customHeight="false" outlineLevel="0" collapsed="false">
      <c r="B830" s="210"/>
      <c r="C830" s="212"/>
      <c r="D830" s="210"/>
      <c r="E830" s="210"/>
    </row>
    <row r="831" customFormat="false" ht="20.4" hidden="false" customHeight="false" outlineLevel="0" collapsed="false">
      <c r="B831" s="210"/>
      <c r="C831" s="212"/>
      <c r="D831" s="210"/>
      <c r="E831" s="210"/>
    </row>
    <row r="832" customFormat="false" ht="20.4" hidden="false" customHeight="false" outlineLevel="0" collapsed="false">
      <c r="B832" s="210"/>
      <c r="C832" s="212"/>
      <c r="D832" s="210"/>
      <c r="E832" s="210"/>
    </row>
    <row r="833" customFormat="false" ht="20.4" hidden="false" customHeight="false" outlineLevel="0" collapsed="false">
      <c r="B833" s="210"/>
      <c r="C833" s="212"/>
      <c r="D833" s="210"/>
      <c r="E833" s="210"/>
    </row>
    <row r="834" customFormat="false" ht="20.4" hidden="false" customHeight="false" outlineLevel="0" collapsed="false">
      <c r="B834" s="210"/>
      <c r="C834" s="212"/>
      <c r="D834" s="210"/>
      <c r="E834" s="210"/>
    </row>
    <row r="835" customFormat="false" ht="20.4" hidden="false" customHeight="false" outlineLevel="0" collapsed="false">
      <c r="B835" s="210"/>
      <c r="C835" s="212"/>
      <c r="D835" s="210"/>
      <c r="E835" s="210"/>
    </row>
    <row r="836" customFormat="false" ht="20.4" hidden="false" customHeight="false" outlineLevel="0" collapsed="false">
      <c r="B836" s="210"/>
      <c r="C836" s="212"/>
      <c r="D836" s="210"/>
      <c r="E836" s="210"/>
    </row>
    <row r="837" customFormat="false" ht="20.4" hidden="false" customHeight="false" outlineLevel="0" collapsed="false">
      <c r="B837" s="210"/>
      <c r="C837" s="212"/>
      <c r="D837" s="210"/>
      <c r="E837" s="210"/>
    </row>
    <row r="838" customFormat="false" ht="20.4" hidden="false" customHeight="false" outlineLevel="0" collapsed="false">
      <c r="B838" s="210"/>
      <c r="C838" s="212"/>
      <c r="D838" s="210"/>
      <c r="E838" s="210"/>
    </row>
    <row r="839" customFormat="false" ht="20.4" hidden="false" customHeight="false" outlineLevel="0" collapsed="false">
      <c r="B839" s="210"/>
      <c r="C839" s="212"/>
      <c r="D839" s="210"/>
      <c r="E839" s="210"/>
    </row>
    <row r="840" customFormat="false" ht="20.4" hidden="false" customHeight="false" outlineLevel="0" collapsed="false">
      <c r="B840" s="210"/>
      <c r="C840" s="212"/>
      <c r="D840" s="210"/>
      <c r="E840" s="210"/>
    </row>
    <row r="841" customFormat="false" ht="20.4" hidden="false" customHeight="false" outlineLevel="0" collapsed="false">
      <c r="B841" s="210"/>
      <c r="C841" s="212"/>
      <c r="D841" s="210"/>
      <c r="E841" s="210"/>
    </row>
    <row r="842" customFormat="false" ht="20.4" hidden="false" customHeight="false" outlineLevel="0" collapsed="false">
      <c r="B842" s="210"/>
      <c r="C842" s="212"/>
      <c r="D842" s="210"/>
      <c r="E842" s="210"/>
    </row>
    <row r="843" customFormat="false" ht="20.4" hidden="false" customHeight="false" outlineLevel="0" collapsed="false">
      <c r="B843" s="210"/>
      <c r="C843" s="212"/>
      <c r="D843" s="210"/>
      <c r="E843" s="210"/>
    </row>
    <row r="844" customFormat="false" ht="20.4" hidden="false" customHeight="false" outlineLevel="0" collapsed="false">
      <c r="B844" s="210"/>
      <c r="C844" s="212"/>
      <c r="D844" s="210"/>
      <c r="E844" s="210"/>
    </row>
    <row r="845" customFormat="false" ht="20.4" hidden="false" customHeight="false" outlineLevel="0" collapsed="false">
      <c r="B845" s="210"/>
      <c r="C845" s="212"/>
      <c r="D845" s="210"/>
      <c r="E845" s="210"/>
    </row>
    <row r="846" customFormat="false" ht="20.4" hidden="false" customHeight="false" outlineLevel="0" collapsed="false">
      <c r="B846" s="210"/>
      <c r="C846" s="212"/>
      <c r="D846" s="210"/>
      <c r="E846" s="210"/>
    </row>
    <row r="847" customFormat="false" ht="20.4" hidden="false" customHeight="false" outlineLevel="0" collapsed="false">
      <c r="B847" s="210"/>
      <c r="C847" s="212"/>
      <c r="D847" s="210"/>
      <c r="E847" s="210"/>
    </row>
    <row r="848" customFormat="false" ht="20.4" hidden="false" customHeight="false" outlineLevel="0" collapsed="false">
      <c r="B848" s="210"/>
      <c r="C848" s="212"/>
      <c r="D848" s="210"/>
      <c r="E848" s="210"/>
    </row>
    <row r="849" customFormat="false" ht="20.4" hidden="false" customHeight="false" outlineLevel="0" collapsed="false">
      <c r="B849" s="210"/>
      <c r="C849" s="212"/>
      <c r="D849" s="210"/>
      <c r="E849" s="210"/>
    </row>
    <row r="850" customFormat="false" ht="20.4" hidden="false" customHeight="false" outlineLevel="0" collapsed="false">
      <c r="B850" s="210"/>
      <c r="C850" s="212"/>
      <c r="D850" s="210"/>
      <c r="E850" s="210"/>
    </row>
    <row r="851" customFormat="false" ht="20.4" hidden="false" customHeight="false" outlineLevel="0" collapsed="false">
      <c r="B851" s="210"/>
      <c r="C851" s="212"/>
      <c r="D851" s="210"/>
      <c r="E851" s="210"/>
    </row>
    <row r="852" customFormat="false" ht="20.4" hidden="false" customHeight="false" outlineLevel="0" collapsed="false">
      <c r="B852" s="210"/>
      <c r="C852" s="212"/>
      <c r="D852" s="210"/>
      <c r="E852" s="210"/>
    </row>
    <row r="853" customFormat="false" ht="20.4" hidden="false" customHeight="false" outlineLevel="0" collapsed="false">
      <c r="B853" s="210"/>
      <c r="C853" s="212"/>
      <c r="D853" s="210"/>
      <c r="E853" s="210"/>
    </row>
    <row r="854" customFormat="false" ht="20.4" hidden="false" customHeight="false" outlineLevel="0" collapsed="false">
      <c r="B854" s="210"/>
      <c r="C854" s="212"/>
      <c r="D854" s="210"/>
      <c r="E854" s="210"/>
    </row>
    <row r="855" customFormat="false" ht="20.4" hidden="false" customHeight="false" outlineLevel="0" collapsed="false">
      <c r="B855" s="210"/>
      <c r="C855" s="212"/>
      <c r="D855" s="210"/>
      <c r="E855" s="210"/>
    </row>
    <row r="856" customFormat="false" ht="20.4" hidden="false" customHeight="false" outlineLevel="0" collapsed="false">
      <c r="B856" s="210"/>
      <c r="C856" s="212"/>
      <c r="D856" s="210"/>
      <c r="E856" s="210"/>
    </row>
    <row r="857" customFormat="false" ht="20.4" hidden="false" customHeight="false" outlineLevel="0" collapsed="false">
      <c r="B857" s="210"/>
      <c r="C857" s="212"/>
      <c r="D857" s="210"/>
      <c r="E857" s="210"/>
    </row>
    <row r="858" customFormat="false" ht="20.4" hidden="false" customHeight="false" outlineLevel="0" collapsed="false">
      <c r="B858" s="210"/>
      <c r="C858" s="212"/>
      <c r="D858" s="210"/>
      <c r="E858" s="210"/>
    </row>
    <row r="859" customFormat="false" ht="20.4" hidden="false" customHeight="false" outlineLevel="0" collapsed="false">
      <c r="B859" s="210"/>
      <c r="C859" s="212"/>
      <c r="D859" s="210"/>
      <c r="E859" s="210"/>
    </row>
    <row r="860" customFormat="false" ht="20.4" hidden="false" customHeight="false" outlineLevel="0" collapsed="false">
      <c r="B860" s="210"/>
      <c r="C860" s="212"/>
      <c r="D860" s="210"/>
      <c r="E860" s="210"/>
    </row>
    <row r="861" customFormat="false" ht="20.4" hidden="false" customHeight="false" outlineLevel="0" collapsed="false">
      <c r="B861" s="210"/>
      <c r="C861" s="212"/>
      <c r="D861" s="210"/>
      <c r="E861" s="210"/>
    </row>
    <row r="862" customFormat="false" ht="20.4" hidden="false" customHeight="false" outlineLevel="0" collapsed="false">
      <c r="B862" s="210"/>
      <c r="C862" s="212"/>
      <c r="D862" s="210"/>
      <c r="E862" s="210"/>
    </row>
    <row r="863" customFormat="false" ht="20.4" hidden="false" customHeight="false" outlineLevel="0" collapsed="false">
      <c r="B863" s="210"/>
      <c r="C863" s="212"/>
      <c r="D863" s="210"/>
      <c r="E863" s="210"/>
    </row>
    <row r="864" customFormat="false" ht="20.4" hidden="false" customHeight="false" outlineLevel="0" collapsed="false">
      <c r="B864" s="210"/>
      <c r="C864" s="212"/>
      <c r="D864" s="210"/>
      <c r="E864" s="210"/>
    </row>
    <row r="865" customFormat="false" ht="20.4" hidden="false" customHeight="false" outlineLevel="0" collapsed="false">
      <c r="B865" s="210"/>
      <c r="C865" s="212"/>
      <c r="D865" s="210"/>
      <c r="E865" s="210"/>
    </row>
    <row r="866" customFormat="false" ht="20.4" hidden="false" customHeight="false" outlineLevel="0" collapsed="false">
      <c r="B866" s="210"/>
      <c r="C866" s="212"/>
      <c r="D866" s="210"/>
      <c r="E866" s="210"/>
    </row>
    <row r="867" customFormat="false" ht="20.4" hidden="false" customHeight="false" outlineLevel="0" collapsed="false">
      <c r="B867" s="210"/>
      <c r="C867" s="212"/>
      <c r="D867" s="210"/>
      <c r="E867" s="210"/>
    </row>
    <row r="868" customFormat="false" ht="20.4" hidden="false" customHeight="false" outlineLevel="0" collapsed="false">
      <c r="B868" s="210"/>
      <c r="C868" s="212"/>
      <c r="D868" s="210"/>
      <c r="E868" s="210"/>
    </row>
    <row r="869" customFormat="false" ht="20.4" hidden="false" customHeight="false" outlineLevel="0" collapsed="false">
      <c r="B869" s="210"/>
      <c r="C869" s="212"/>
      <c r="D869" s="210"/>
      <c r="E869" s="210"/>
    </row>
    <row r="870" customFormat="false" ht="20.4" hidden="false" customHeight="false" outlineLevel="0" collapsed="false">
      <c r="B870" s="210"/>
      <c r="C870" s="212"/>
      <c r="D870" s="210"/>
      <c r="E870" s="210"/>
    </row>
    <row r="871" customFormat="false" ht="20.4" hidden="false" customHeight="false" outlineLevel="0" collapsed="false">
      <c r="B871" s="210"/>
      <c r="C871" s="212"/>
      <c r="D871" s="210"/>
      <c r="E871" s="210"/>
    </row>
    <row r="872" customFormat="false" ht="20.4" hidden="false" customHeight="false" outlineLevel="0" collapsed="false">
      <c r="B872" s="210"/>
      <c r="C872" s="212"/>
      <c r="D872" s="210"/>
      <c r="E872" s="210"/>
    </row>
    <row r="873" customFormat="false" ht="20.4" hidden="false" customHeight="false" outlineLevel="0" collapsed="false">
      <c r="B873" s="210"/>
      <c r="C873" s="212"/>
      <c r="D873" s="210"/>
      <c r="E873" s="210"/>
    </row>
    <row r="874" customFormat="false" ht="20.4" hidden="false" customHeight="false" outlineLevel="0" collapsed="false">
      <c r="B874" s="210"/>
      <c r="C874" s="212"/>
      <c r="D874" s="210"/>
      <c r="E874" s="210"/>
    </row>
    <row r="875" customFormat="false" ht="20.4" hidden="false" customHeight="false" outlineLevel="0" collapsed="false">
      <c r="B875" s="210"/>
      <c r="C875" s="212"/>
      <c r="D875" s="210"/>
      <c r="E875" s="210"/>
    </row>
    <row r="876" customFormat="false" ht="20.4" hidden="false" customHeight="false" outlineLevel="0" collapsed="false">
      <c r="B876" s="210"/>
      <c r="C876" s="212"/>
      <c r="D876" s="210"/>
      <c r="E876" s="210"/>
    </row>
    <row r="877" customFormat="false" ht="20.4" hidden="false" customHeight="false" outlineLevel="0" collapsed="false">
      <c r="B877" s="210"/>
      <c r="C877" s="212"/>
      <c r="D877" s="210"/>
      <c r="E877" s="210"/>
    </row>
    <row r="878" customFormat="false" ht="20.4" hidden="false" customHeight="false" outlineLevel="0" collapsed="false">
      <c r="B878" s="210"/>
      <c r="C878" s="212"/>
      <c r="D878" s="210"/>
      <c r="E878" s="210"/>
    </row>
    <row r="879" customFormat="false" ht="20.4" hidden="false" customHeight="false" outlineLevel="0" collapsed="false">
      <c r="B879" s="210"/>
      <c r="C879" s="212"/>
      <c r="D879" s="210"/>
      <c r="E879" s="210"/>
    </row>
    <row r="880" customFormat="false" ht="20.4" hidden="false" customHeight="false" outlineLevel="0" collapsed="false">
      <c r="B880" s="210"/>
      <c r="C880" s="212"/>
      <c r="D880" s="210"/>
      <c r="E880" s="210"/>
    </row>
    <row r="881" customFormat="false" ht="20.4" hidden="false" customHeight="false" outlineLevel="0" collapsed="false">
      <c r="B881" s="210"/>
      <c r="C881" s="212"/>
      <c r="D881" s="210"/>
      <c r="E881" s="210"/>
    </row>
    <row r="882" customFormat="false" ht="20.4" hidden="false" customHeight="false" outlineLevel="0" collapsed="false">
      <c r="B882" s="210"/>
      <c r="C882" s="212"/>
      <c r="D882" s="210"/>
      <c r="E882" s="210"/>
    </row>
    <row r="883" customFormat="false" ht="20.4" hidden="false" customHeight="false" outlineLevel="0" collapsed="false">
      <c r="B883" s="210"/>
      <c r="C883" s="212"/>
      <c r="D883" s="210"/>
      <c r="E883" s="210"/>
    </row>
    <row r="884" customFormat="false" ht="20.4" hidden="false" customHeight="false" outlineLevel="0" collapsed="false">
      <c r="B884" s="210"/>
      <c r="C884" s="212"/>
      <c r="D884" s="210"/>
      <c r="E884" s="210"/>
    </row>
    <row r="885" customFormat="false" ht="20.4" hidden="false" customHeight="false" outlineLevel="0" collapsed="false">
      <c r="B885" s="210"/>
      <c r="C885" s="212"/>
      <c r="D885" s="210"/>
      <c r="E885" s="210"/>
    </row>
    <row r="886" customFormat="false" ht="20.4" hidden="false" customHeight="false" outlineLevel="0" collapsed="false">
      <c r="B886" s="210"/>
      <c r="C886" s="212"/>
      <c r="D886" s="210"/>
      <c r="E886" s="210"/>
    </row>
    <row r="887" customFormat="false" ht="20.4" hidden="false" customHeight="false" outlineLevel="0" collapsed="false">
      <c r="B887" s="210"/>
      <c r="C887" s="212"/>
      <c r="D887" s="210"/>
      <c r="E887" s="210"/>
    </row>
    <row r="888" customFormat="false" ht="20.4" hidden="false" customHeight="false" outlineLevel="0" collapsed="false">
      <c r="B888" s="210"/>
      <c r="C888" s="212"/>
      <c r="D888" s="210"/>
      <c r="E888" s="210"/>
    </row>
    <row r="889" customFormat="false" ht="20.4" hidden="false" customHeight="false" outlineLevel="0" collapsed="false">
      <c r="B889" s="210"/>
      <c r="C889" s="212"/>
      <c r="D889" s="210"/>
      <c r="E889" s="210"/>
    </row>
    <row r="890" customFormat="false" ht="20.4" hidden="false" customHeight="false" outlineLevel="0" collapsed="false">
      <c r="B890" s="210"/>
      <c r="C890" s="212"/>
      <c r="D890" s="210"/>
      <c r="E890" s="210"/>
    </row>
    <row r="891" customFormat="false" ht="20.4" hidden="false" customHeight="false" outlineLevel="0" collapsed="false">
      <c r="B891" s="210"/>
      <c r="C891" s="212"/>
      <c r="D891" s="210"/>
      <c r="E891" s="210"/>
    </row>
    <row r="892" customFormat="false" ht="20.4" hidden="false" customHeight="false" outlineLevel="0" collapsed="false">
      <c r="B892" s="210"/>
      <c r="C892" s="212"/>
      <c r="D892" s="210"/>
      <c r="E892" s="210"/>
    </row>
    <row r="893" customFormat="false" ht="20.4" hidden="false" customHeight="false" outlineLevel="0" collapsed="false">
      <c r="B893" s="210"/>
      <c r="C893" s="212"/>
      <c r="D893" s="210"/>
      <c r="E893" s="210"/>
    </row>
    <row r="894" customFormat="false" ht="20.4" hidden="false" customHeight="false" outlineLevel="0" collapsed="false">
      <c r="B894" s="210"/>
      <c r="C894" s="212"/>
      <c r="D894" s="210"/>
      <c r="E894" s="210"/>
    </row>
    <row r="895" customFormat="false" ht="20.4" hidden="false" customHeight="false" outlineLevel="0" collapsed="false">
      <c r="B895" s="210"/>
      <c r="C895" s="212"/>
      <c r="D895" s="210"/>
      <c r="E895" s="210"/>
    </row>
    <row r="896" customFormat="false" ht="20.4" hidden="false" customHeight="false" outlineLevel="0" collapsed="false">
      <c r="B896" s="210"/>
      <c r="C896" s="212"/>
      <c r="D896" s="210"/>
      <c r="E896" s="210"/>
    </row>
    <row r="897" customFormat="false" ht="20.4" hidden="false" customHeight="false" outlineLevel="0" collapsed="false">
      <c r="B897" s="210"/>
      <c r="C897" s="212"/>
      <c r="D897" s="210"/>
      <c r="E897" s="210"/>
    </row>
    <row r="898" customFormat="false" ht="20.4" hidden="false" customHeight="false" outlineLevel="0" collapsed="false">
      <c r="B898" s="210"/>
      <c r="C898" s="212"/>
      <c r="D898" s="210"/>
      <c r="E898" s="210"/>
    </row>
    <row r="899" customFormat="false" ht="20.4" hidden="false" customHeight="false" outlineLevel="0" collapsed="false">
      <c r="B899" s="210"/>
      <c r="C899" s="212"/>
      <c r="D899" s="210"/>
      <c r="E899" s="210"/>
    </row>
    <row r="900" customFormat="false" ht="20.4" hidden="false" customHeight="false" outlineLevel="0" collapsed="false">
      <c r="B900" s="210"/>
      <c r="C900" s="212"/>
      <c r="D900" s="210"/>
      <c r="E900" s="210"/>
    </row>
    <row r="901" customFormat="false" ht="20.4" hidden="false" customHeight="false" outlineLevel="0" collapsed="false">
      <c r="B901" s="210"/>
      <c r="C901" s="212"/>
      <c r="D901" s="210"/>
      <c r="E901" s="210"/>
    </row>
    <row r="902" customFormat="false" ht="20.4" hidden="false" customHeight="false" outlineLevel="0" collapsed="false">
      <c r="B902" s="210"/>
      <c r="C902" s="212"/>
      <c r="D902" s="210"/>
      <c r="E902" s="210"/>
    </row>
    <row r="903" customFormat="false" ht="20.4" hidden="false" customHeight="false" outlineLevel="0" collapsed="false">
      <c r="B903" s="210"/>
      <c r="C903" s="212"/>
      <c r="D903" s="210"/>
      <c r="E903" s="210"/>
    </row>
    <row r="904" customFormat="false" ht="20.4" hidden="false" customHeight="false" outlineLevel="0" collapsed="false">
      <c r="B904" s="210"/>
      <c r="C904" s="212"/>
      <c r="D904" s="210"/>
      <c r="E904" s="210"/>
    </row>
    <row r="905" customFormat="false" ht="20.4" hidden="false" customHeight="false" outlineLevel="0" collapsed="false">
      <c r="B905" s="210"/>
      <c r="C905" s="212"/>
      <c r="D905" s="210"/>
      <c r="E905" s="210"/>
    </row>
    <row r="906" customFormat="false" ht="20.4" hidden="false" customHeight="false" outlineLevel="0" collapsed="false">
      <c r="B906" s="210"/>
      <c r="C906" s="212"/>
      <c r="D906" s="210"/>
      <c r="E906" s="210"/>
    </row>
    <row r="907" customFormat="false" ht="20.4" hidden="false" customHeight="false" outlineLevel="0" collapsed="false">
      <c r="B907" s="210"/>
      <c r="C907" s="212"/>
      <c r="D907" s="210"/>
      <c r="E907" s="210"/>
    </row>
    <row r="908" customFormat="false" ht="20.4" hidden="false" customHeight="false" outlineLevel="0" collapsed="false">
      <c r="B908" s="210"/>
      <c r="C908" s="212"/>
      <c r="D908" s="210"/>
      <c r="E908" s="210"/>
    </row>
    <row r="909" customFormat="false" ht="20.4" hidden="false" customHeight="false" outlineLevel="0" collapsed="false">
      <c r="B909" s="210"/>
      <c r="C909" s="212"/>
      <c r="D909" s="210"/>
      <c r="E909" s="210"/>
    </row>
    <row r="910" customFormat="false" ht="20.4" hidden="false" customHeight="false" outlineLevel="0" collapsed="false">
      <c r="B910" s="210"/>
      <c r="C910" s="212"/>
      <c r="D910" s="210"/>
      <c r="E910" s="210"/>
    </row>
    <row r="911" customFormat="false" ht="20.4" hidden="false" customHeight="false" outlineLevel="0" collapsed="false">
      <c r="B911" s="210"/>
      <c r="C911" s="212"/>
      <c r="D911" s="210"/>
      <c r="E911" s="210"/>
    </row>
    <row r="912" customFormat="false" ht="20.4" hidden="false" customHeight="false" outlineLevel="0" collapsed="false">
      <c r="B912" s="210"/>
      <c r="C912" s="212"/>
      <c r="D912" s="210"/>
      <c r="E912" s="210"/>
    </row>
    <row r="913" customFormat="false" ht="20.4" hidden="false" customHeight="false" outlineLevel="0" collapsed="false">
      <c r="B913" s="210"/>
      <c r="C913" s="212"/>
      <c r="D913" s="210"/>
      <c r="E913" s="210"/>
    </row>
    <row r="914" customFormat="false" ht="20.4" hidden="false" customHeight="false" outlineLevel="0" collapsed="false">
      <c r="B914" s="210"/>
      <c r="C914" s="212"/>
      <c r="D914" s="210"/>
      <c r="E914" s="210"/>
    </row>
    <row r="915" customFormat="false" ht="20.4" hidden="false" customHeight="false" outlineLevel="0" collapsed="false">
      <c r="B915" s="210"/>
      <c r="C915" s="212"/>
      <c r="D915" s="210"/>
      <c r="E915" s="210"/>
    </row>
    <row r="916" customFormat="false" ht="20.4" hidden="false" customHeight="false" outlineLevel="0" collapsed="false">
      <c r="B916" s="210"/>
      <c r="C916" s="212"/>
      <c r="D916" s="210"/>
      <c r="E916" s="210"/>
    </row>
    <row r="917" customFormat="false" ht="20.4" hidden="false" customHeight="false" outlineLevel="0" collapsed="false">
      <c r="B917" s="210"/>
      <c r="C917" s="212"/>
      <c r="D917" s="210"/>
      <c r="E917" s="210"/>
    </row>
    <row r="918" customFormat="false" ht="20.4" hidden="false" customHeight="false" outlineLevel="0" collapsed="false">
      <c r="B918" s="210"/>
      <c r="C918" s="212"/>
      <c r="D918" s="210"/>
      <c r="E918" s="210"/>
    </row>
    <row r="919" customFormat="false" ht="20.4" hidden="false" customHeight="false" outlineLevel="0" collapsed="false">
      <c r="B919" s="210"/>
      <c r="C919" s="212"/>
      <c r="D919" s="210"/>
      <c r="E919" s="210"/>
    </row>
    <row r="920" customFormat="false" ht="20.4" hidden="false" customHeight="false" outlineLevel="0" collapsed="false">
      <c r="B920" s="210"/>
      <c r="C920" s="212"/>
      <c r="D920" s="210"/>
      <c r="E920" s="210"/>
    </row>
    <row r="921" customFormat="false" ht="20.4" hidden="false" customHeight="false" outlineLevel="0" collapsed="false">
      <c r="B921" s="210"/>
      <c r="C921" s="212"/>
      <c r="D921" s="210"/>
      <c r="E921" s="210"/>
    </row>
    <row r="922" customFormat="false" ht="20.4" hidden="false" customHeight="false" outlineLevel="0" collapsed="false">
      <c r="B922" s="210"/>
      <c r="C922" s="212"/>
      <c r="D922" s="210"/>
      <c r="E922" s="210"/>
    </row>
    <row r="923" customFormat="false" ht="20.4" hidden="false" customHeight="false" outlineLevel="0" collapsed="false">
      <c r="B923" s="210"/>
      <c r="C923" s="212"/>
      <c r="D923" s="210"/>
      <c r="E923" s="210"/>
    </row>
    <row r="924" customFormat="false" ht="20.4" hidden="false" customHeight="false" outlineLevel="0" collapsed="false">
      <c r="B924" s="210"/>
      <c r="C924" s="212"/>
      <c r="D924" s="210"/>
      <c r="E924" s="210"/>
    </row>
    <row r="925" customFormat="false" ht="20.4" hidden="false" customHeight="false" outlineLevel="0" collapsed="false">
      <c r="B925" s="210"/>
      <c r="C925" s="212"/>
      <c r="D925" s="210"/>
      <c r="E925" s="210"/>
    </row>
    <row r="926" customFormat="false" ht="20.4" hidden="false" customHeight="false" outlineLevel="0" collapsed="false">
      <c r="B926" s="210"/>
      <c r="C926" s="212"/>
      <c r="D926" s="210"/>
      <c r="E926" s="210"/>
    </row>
    <row r="927" customFormat="false" ht="20.4" hidden="false" customHeight="false" outlineLevel="0" collapsed="false">
      <c r="B927" s="210"/>
      <c r="C927" s="212"/>
      <c r="D927" s="210"/>
      <c r="E927" s="210"/>
    </row>
    <row r="928" customFormat="false" ht="20.4" hidden="false" customHeight="false" outlineLevel="0" collapsed="false">
      <c r="B928" s="210"/>
      <c r="C928" s="212"/>
      <c r="D928" s="210"/>
      <c r="E928" s="210"/>
    </row>
    <row r="929" customFormat="false" ht="20.4" hidden="false" customHeight="false" outlineLevel="0" collapsed="false">
      <c r="B929" s="210"/>
      <c r="C929" s="212"/>
      <c r="D929" s="210"/>
      <c r="E929" s="210"/>
    </row>
    <row r="930" customFormat="false" ht="20.4" hidden="false" customHeight="false" outlineLevel="0" collapsed="false">
      <c r="B930" s="210"/>
      <c r="C930" s="212"/>
      <c r="D930" s="210"/>
      <c r="E930" s="210"/>
    </row>
    <row r="931" customFormat="false" ht="20.4" hidden="false" customHeight="false" outlineLevel="0" collapsed="false">
      <c r="B931" s="210"/>
      <c r="C931" s="212"/>
      <c r="D931" s="210"/>
      <c r="E931" s="210"/>
    </row>
    <row r="932" customFormat="false" ht="20.4" hidden="false" customHeight="false" outlineLevel="0" collapsed="false">
      <c r="B932" s="210"/>
      <c r="C932" s="212"/>
      <c r="D932" s="210"/>
      <c r="E932" s="210"/>
    </row>
    <row r="933" customFormat="false" ht="20.4" hidden="false" customHeight="false" outlineLevel="0" collapsed="false">
      <c r="B933" s="210"/>
      <c r="C933" s="212"/>
      <c r="D933" s="210"/>
      <c r="E933" s="210"/>
    </row>
    <row r="934" customFormat="false" ht="20.4" hidden="false" customHeight="false" outlineLevel="0" collapsed="false">
      <c r="B934" s="210"/>
      <c r="C934" s="212"/>
      <c r="D934" s="210"/>
      <c r="E934" s="210"/>
    </row>
    <row r="935" customFormat="false" ht="20.4" hidden="false" customHeight="false" outlineLevel="0" collapsed="false">
      <c r="B935" s="210"/>
      <c r="C935" s="212"/>
      <c r="D935" s="210"/>
      <c r="E935" s="210"/>
    </row>
    <row r="936" customFormat="false" ht="20.4" hidden="false" customHeight="false" outlineLevel="0" collapsed="false">
      <c r="B936" s="210"/>
      <c r="C936" s="212"/>
      <c r="D936" s="210"/>
      <c r="E936" s="210"/>
    </row>
    <row r="937" customFormat="false" ht="20.4" hidden="false" customHeight="false" outlineLevel="0" collapsed="false">
      <c r="B937" s="210"/>
      <c r="C937" s="212"/>
      <c r="D937" s="210"/>
      <c r="E937" s="210"/>
    </row>
    <row r="938" customFormat="false" ht="20.4" hidden="false" customHeight="false" outlineLevel="0" collapsed="false">
      <c r="B938" s="210"/>
      <c r="C938" s="212"/>
      <c r="D938" s="210"/>
      <c r="E938" s="210"/>
    </row>
    <row r="939" customFormat="false" ht="20.4" hidden="false" customHeight="false" outlineLevel="0" collapsed="false">
      <c r="B939" s="210"/>
      <c r="C939" s="212"/>
      <c r="D939" s="210"/>
      <c r="E939" s="210"/>
    </row>
    <row r="940" customFormat="false" ht="20.4" hidden="false" customHeight="false" outlineLevel="0" collapsed="false">
      <c r="B940" s="210"/>
      <c r="C940" s="212"/>
      <c r="D940" s="210"/>
      <c r="E940" s="210"/>
    </row>
    <row r="941" customFormat="false" ht="20.4" hidden="false" customHeight="false" outlineLevel="0" collapsed="false">
      <c r="B941" s="210"/>
      <c r="C941" s="212"/>
      <c r="D941" s="210"/>
      <c r="E941" s="210"/>
    </row>
    <row r="942" customFormat="false" ht="20.4" hidden="false" customHeight="false" outlineLevel="0" collapsed="false">
      <c r="B942" s="210"/>
      <c r="C942" s="212"/>
      <c r="D942" s="210"/>
      <c r="E942" s="210"/>
    </row>
    <row r="943" customFormat="false" ht="20.4" hidden="false" customHeight="false" outlineLevel="0" collapsed="false">
      <c r="B943" s="210"/>
      <c r="C943" s="212"/>
      <c r="D943" s="210"/>
      <c r="E943" s="210"/>
    </row>
    <row r="944" customFormat="false" ht="20.4" hidden="false" customHeight="false" outlineLevel="0" collapsed="false">
      <c r="B944" s="210"/>
      <c r="C944" s="212"/>
      <c r="D944" s="210"/>
      <c r="E944" s="210"/>
    </row>
    <row r="945" customFormat="false" ht="20.4" hidden="false" customHeight="false" outlineLevel="0" collapsed="false">
      <c r="B945" s="210"/>
      <c r="C945" s="212"/>
      <c r="D945" s="210"/>
      <c r="E945" s="210"/>
    </row>
    <row r="946" customFormat="false" ht="20.4" hidden="false" customHeight="false" outlineLevel="0" collapsed="false">
      <c r="B946" s="210"/>
      <c r="C946" s="212"/>
      <c r="D946" s="210"/>
      <c r="E946" s="210"/>
    </row>
    <row r="947" customFormat="false" ht="20.4" hidden="false" customHeight="false" outlineLevel="0" collapsed="false">
      <c r="B947" s="210"/>
      <c r="C947" s="212"/>
      <c r="D947" s="210"/>
      <c r="E947" s="210"/>
    </row>
    <row r="948" customFormat="false" ht="20.4" hidden="false" customHeight="false" outlineLevel="0" collapsed="false">
      <c r="B948" s="210"/>
      <c r="C948" s="212"/>
      <c r="D948" s="210"/>
      <c r="E948" s="210"/>
    </row>
    <row r="949" customFormat="false" ht="20.4" hidden="false" customHeight="false" outlineLevel="0" collapsed="false">
      <c r="B949" s="210"/>
      <c r="C949" s="212"/>
      <c r="D949" s="210"/>
      <c r="E949" s="210"/>
    </row>
    <row r="950" customFormat="false" ht="20.4" hidden="false" customHeight="false" outlineLevel="0" collapsed="false">
      <c r="B950" s="210"/>
      <c r="C950" s="212"/>
      <c r="D950" s="210"/>
      <c r="E950" s="210"/>
    </row>
    <row r="951" customFormat="false" ht="20.4" hidden="false" customHeight="false" outlineLevel="0" collapsed="false">
      <c r="B951" s="210"/>
      <c r="C951" s="212"/>
      <c r="D951" s="210"/>
      <c r="E951" s="210"/>
    </row>
    <row r="952" customFormat="false" ht="20.4" hidden="false" customHeight="false" outlineLevel="0" collapsed="false">
      <c r="B952" s="210"/>
      <c r="C952" s="212"/>
      <c r="D952" s="210"/>
      <c r="E952" s="210"/>
    </row>
    <row r="953" customFormat="false" ht="20.4" hidden="false" customHeight="false" outlineLevel="0" collapsed="false">
      <c r="B953" s="210"/>
      <c r="C953" s="212"/>
      <c r="D953" s="210"/>
      <c r="E953" s="210"/>
    </row>
    <row r="954" customFormat="false" ht="20.4" hidden="false" customHeight="false" outlineLevel="0" collapsed="false">
      <c r="B954" s="210"/>
      <c r="C954" s="212"/>
      <c r="D954" s="210"/>
      <c r="E954" s="210"/>
    </row>
    <row r="955" customFormat="false" ht="20.4" hidden="false" customHeight="false" outlineLevel="0" collapsed="false">
      <c r="B955" s="210"/>
      <c r="C955" s="212"/>
      <c r="D955" s="210"/>
      <c r="E955" s="210"/>
    </row>
    <row r="956" customFormat="false" ht="20.4" hidden="false" customHeight="false" outlineLevel="0" collapsed="false">
      <c r="B956" s="210"/>
      <c r="C956" s="212"/>
      <c r="D956" s="210"/>
      <c r="E956" s="210"/>
    </row>
    <row r="957" customFormat="false" ht="20.4" hidden="false" customHeight="false" outlineLevel="0" collapsed="false">
      <c r="B957" s="210"/>
      <c r="C957" s="212"/>
      <c r="D957" s="210"/>
      <c r="E957" s="210"/>
    </row>
    <row r="958" customFormat="false" ht="20.4" hidden="false" customHeight="false" outlineLevel="0" collapsed="false">
      <c r="B958" s="210"/>
      <c r="C958" s="212"/>
      <c r="D958" s="210"/>
      <c r="E958" s="210"/>
    </row>
    <row r="959" customFormat="false" ht="20.4" hidden="false" customHeight="false" outlineLevel="0" collapsed="false">
      <c r="B959" s="210"/>
      <c r="C959" s="212"/>
      <c r="D959" s="210"/>
      <c r="E959" s="210"/>
    </row>
    <row r="960" customFormat="false" ht="20.4" hidden="false" customHeight="false" outlineLevel="0" collapsed="false">
      <c r="B960" s="210"/>
      <c r="C960" s="212"/>
      <c r="D960" s="210"/>
      <c r="E960" s="210"/>
    </row>
    <row r="961" customFormat="false" ht="20.4" hidden="false" customHeight="false" outlineLevel="0" collapsed="false">
      <c r="B961" s="210"/>
      <c r="C961" s="212"/>
      <c r="D961" s="210"/>
      <c r="E961" s="210"/>
    </row>
    <row r="962" customFormat="false" ht="20.4" hidden="false" customHeight="false" outlineLevel="0" collapsed="false">
      <c r="B962" s="210"/>
      <c r="C962" s="212"/>
      <c r="D962" s="210"/>
      <c r="E962" s="210"/>
    </row>
    <row r="963" customFormat="false" ht="20.4" hidden="false" customHeight="false" outlineLevel="0" collapsed="false">
      <c r="B963" s="210"/>
      <c r="C963" s="212"/>
      <c r="D963" s="210"/>
      <c r="E963" s="210"/>
    </row>
    <row r="964" customFormat="false" ht="20.4" hidden="false" customHeight="false" outlineLevel="0" collapsed="false">
      <c r="B964" s="210"/>
      <c r="C964" s="212"/>
      <c r="D964" s="210"/>
      <c r="E964" s="210"/>
    </row>
    <row r="965" customFormat="false" ht="20.4" hidden="false" customHeight="false" outlineLevel="0" collapsed="false">
      <c r="B965" s="210"/>
      <c r="C965" s="212"/>
      <c r="D965" s="210"/>
      <c r="E965" s="210"/>
    </row>
    <row r="966" customFormat="false" ht="20.4" hidden="false" customHeight="false" outlineLevel="0" collapsed="false">
      <c r="B966" s="210"/>
      <c r="C966" s="212"/>
      <c r="D966" s="210"/>
      <c r="E966" s="210"/>
    </row>
    <row r="967" customFormat="false" ht="20.4" hidden="false" customHeight="false" outlineLevel="0" collapsed="false">
      <c r="B967" s="210"/>
      <c r="C967" s="212"/>
      <c r="D967" s="210"/>
      <c r="E967" s="210"/>
    </row>
    <row r="968" customFormat="false" ht="20.4" hidden="false" customHeight="false" outlineLevel="0" collapsed="false">
      <c r="B968" s="210"/>
      <c r="C968" s="212"/>
      <c r="D968" s="210"/>
      <c r="E968" s="210"/>
    </row>
    <row r="969" customFormat="false" ht="20.4" hidden="false" customHeight="false" outlineLevel="0" collapsed="false">
      <c r="B969" s="210"/>
      <c r="C969" s="212"/>
      <c r="D969" s="210"/>
      <c r="E969" s="210"/>
    </row>
    <row r="970" customFormat="false" ht="20.4" hidden="false" customHeight="false" outlineLevel="0" collapsed="false">
      <c r="B970" s="210"/>
      <c r="C970" s="212"/>
      <c r="D970" s="210"/>
      <c r="E970" s="210"/>
    </row>
    <row r="971" customFormat="false" ht="20.4" hidden="false" customHeight="false" outlineLevel="0" collapsed="false">
      <c r="B971" s="210"/>
      <c r="C971" s="212"/>
      <c r="D971" s="210"/>
      <c r="E971" s="210"/>
    </row>
    <row r="972" customFormat="false" ht="20.4" hidden="false" customHeight="false" outlineLevel="0" collapsed="false">
      <c r="B972" s="210"/>
      <c r="C972" s="212"/>
      <c r="D972" s="210"/>
      <c r="E972" s="210"/>
    </row>
    <row r="973" customFormat="false" ht="20.4" hidden="false" customHeight="false" outlineLevel="0" collapsed="false">
      <c r="B973" s="210"/>
      <c r="C973" s="212"/>
      <c r="D973" s="210"/>
      <c r="E973" s="210"/>
    </row>
    <row r="974" customFormat="false" ht="20.4" hidden="false" customHeight="false" outlineLevel="0" collapsed="false">
      <c r="B974" s="210"/>
      <c r="C974" s="212"/>
      <c r="D974" s="210"/>
      <c r="E974" s="210"/>
    </row>
    <row r="975" customFormat="false" ht="20.4" hidden="false" customHeight="false" outlineLevel="0" collapsed="false">
      <c r="B975" s="210"/>
      <c r="C975" s="212"/>
      <c r="D975" s="210"/>
      <c r="E975" s="210"/>
    </row>
    <row r="976" customFormat="false" ht="20.4" hidden="false" customHeight="false" outlineLevel="0" collapsed="false">
      <c r="B976" s="210"/>
      <c r="C976" s="212"/>
      <c r="D976" s="210"/>
      <c r="E976" s="210"/>
    </row>
    <row r="977" customFormat="false" ht="20.4" hidden="false" customHeight="false" outlineLevel="0" collapsed="false">
      <c r="B977" s="210"/>
      <c r="C977" s="212"/>
      <c r="D977" s="210"/>
      <c r="E977" s="210"/>
    </row>
    <row r="978" customFormat="false" ht="20.4" hidden="false" customHeight="false" outlineLevel="0" collapsed="false">
      <c r="B978" s="210"/>
      <c r="C978" s="212"/>
      <c r="D978" s="210"/>
      <c r="E978" s="210"/>
    </row>
    <row r="979" customFormat="false" ht="20.4" hidden="false" customHeight="false" outlineLevel="0" collapsed="false">
      <c r="B979" s="210"/>
      <c r="C979" s="212"/>
      <c r="D979" s="210"/>
      <c r="E979" s="210"/>
    </row>
    <row r="980" customFormat="false" ht="20.4" hidden="false" customHeight="false" outlineLevel="0" collapsed="false">
      <c r="B980" s="210"/>
      <c r="C980" s="212"/>
      <c r="D980" s="210"/>
      <c r="E980" s="210"/>
    </row>
    <row r="981" customFormat="false" ht="20.4" hidden="false" customHeight="false" outlineLevel="0" collapsed="false">
      <c r="B981" s="210"/>
      <c r="C981" s="212"/>
      <c r="D981" s="210"/>
      <c r="E981" s="210"/>
    </row>
    <row r="982" customFormat="false" ht="20.4" hidden="false" customHeight="false" outlineLevel="0" collapsed="false">
      <c r="B982" s="210"/>
      <c r="C982" s="212"/>
      <c r="D982" s="210"/>
      <c r="E982" s="210"/>
    </row>
    <row r="983" customFormat="false" ht="20.4" hidden="false" customHeight="false" outlineLevel="0" collapsed="false">
      <c r="B983" s="210"/>
      <c r="C983" s="212"/>
      <c r="D983" s="210"/>
      <c r="E983" s="210"/>
    </row>
    <row r="984" customFormat="false" ht="20.4" hidden="false" customHeight="false" outlineLevel="0" collapsed="false">
      <c r="B984" s="210"/>
      <c r="C984" s="212"/>
      <c r="D984" s="210"/>
      <c r="E984" s="210"/>
    </row>
    <row r="985" customFormat="false" ht="20.4" hidden="false" customHeight="false" outlineLevel="0" collapsed="false">
      <c r="B985" s="210"/>
      <c r="C985" s="212"/>
      <c r="D985" s="210"/>
      <c r="E985" s="210"/>
    </row>
    <row r="986" customFormat="false" ht="20.4" hidden="false" customHeight="false" outlineLevel="0" collapsed="false">
      <c r="B986" s="210"/>
      <c r="C986" s="212"/>
      <c r="D986" s="210"/>
      <c r="E986" s="210"/>
    </row>
    <row r="987" customFormat="false" ht="20.4" hidden="false" customHeight="false" outlineLevel="0" collapsed="false">
      <c r="B987" s="210"/>
      <c r="C987" s="212"/>
      <c r="D987" s="210"/>
      <c r="E987" s="210"/>
    </row>
    <row r="988" customFormat="false" ht="20.4" hidden="false" customHeight="false" outlineLevel="0" collapsed="false">
      <c r="B988" s="210"/>
      <c r="C988" s="212"/>
      <c r="D988" s="210"/>
      <c r="E988" s="210"/>
    </row>
    <row r="989" customFormat="false" ht="20.4" hidden="false" customHeight="false" outlineLevel="0" collapsed="false">
      <c r="B989" s="210"/>
      <c r="C989" s="212"/>
      <c r="D989" s="210"/>
      <c r="E989" s="210"/>
    </row>
    <row r="990" customFormat="false" ht="20.4" hidden="false" customHeight="false" outlineLevel="0" collapsed="false">
      <c r="B990" s="210"/>
      <c r="C990" s="212"/>
      <c r="D990" s="210"/>
      <c r="E990" s="210"/>
    </row>
    <row r="991" customFormat="false" ht="20.4" hidden="false" customHeight="false" outlineLevel="0" collapsed="false">
      <c r="B991" s="210"/>
      <c r="C991" s="212"/>
      <c r="D991" s="210"/>
      <c r="E991" s="210"/>
    </row>
    <row r="992" customFormat="false" ht="20.4" hidden="false" customHeight="false" outlineLevel="0" collapsed="false">
      <c r="B992" s="210"/>
      <c r="C992" s="212"/>
      <c r="D992" s="210"/>
      <c r="E992" s="210"/>
    </row>
    <row r="993" customFormat="false" ht="20.4" hidden="false" customHeight="false" outlineLevel="0" collapsed="false">
      <c r="B993" s="210"/>
      <c r="C993" s="212"/>
      <c r="D993" s="210"/>
      <c r="E993" s="210"/>
    </row>
    <row r="994" customFormat="false" ht="20.4" hidden="false" customHeight="false" outlineLevel="0" collapsed="false">
      <c r="B994" s="210"/>
      <c r="C994" s="212"/>
      <c r="D994" s="210"/>
      <c r="E994" s="210"/>
    </row>
    <row r="995" customFormat="false" ht="20.4" hidden="false" customHeight="false" outlineLevel="0" collapsed="false">
      <c r="B995" s="210"/>
      <c r="C995" s="212"/>
      <c r="D995" s="210"/>
      <c r="E995" s="210"/>
    </row>
    <row r="996" customFormat="false" ht="20.4" hidden="false" customHeight="false" outlineLevel="0" collapsed="false">
      <c r="B996" s="210"/>
      <c r="C996" s="212"/>
      <c r="D996" s="210"/>
      <c r="E996" s="210"/>
    </row>
    <row r="997" customFormat="false" ht="20.4" hidden="false" customHeight="false" outlineLevel="0" collapsed="false">
      <c r="B997" s="210"/>
      <c r="C997" s="212"/>
      <c r="D997" s="210"/>
      <c r="E997" s="210"/>
    </row>
    <row r="998" customFormat="false" ht="20.4" hidden="false" customHeight="false" outlineLevel="0" collapsed="false">
      <c r="B998" s="210"/>
      <c r="C998" s="212"/>
      <c r="D998" s="210"/>
      <c r="E998" s="210"/>
    </row>
    <row r="999" customFormat="false" ht="20.4" hidden="false" customHeight="false" outlineLevel="0" collapsed="false">
      <c r="B999" s="210"/>
      <c r="C999" s="212"/>
      <c r="D999" s="210"/>
      <c r="E999" s="210"/>
    </row>
    <row r="1000" customFormat="false" ht="20.4" hidden="false" customHeight="false" outlineLevel="0" collapsed="false">
      <c r="B1000" s="210"/>
      <c r="C1000" s="212"/>
      <c r="D1000" s="210"/>
      <c r="E1000" s="210"/>
    </row>
    <row r="1001" customFormat="false" ht="20.4" hidden="false" customHeight="false" outlineLevel="0" collapsed="false">
      <c r="B1001" s="210"/>
      <c r="C1001" s="212"/>
      <c r="D1001" s="210"/>
      <c r="E1001" s="210"/>
    </row>
    <row r="1002" customFormat="false" ht="20.4" hidden="false" customHeight="false" outlineLevel="0" collapsed="false">
      <c r="B1002" s="210"/>
      <c r="C1002" s="212"/>
      <c r="D1002" s="210"/>
      <c r="E1002" s="210"/>
    </row>
    <row r="1003" customFormat="false" ht="20.4" hidden="false" customHeight="false" outlineLevel="0" collapsed="false">
      <c r="B1003" s="210"/>
      <c r="C1003" s="212"/>
      <c r="D1003" s="210"/>
      <c r="E1003" s="210"/>
    </row>
    <row r="1004" customFormat="false" ht="20.4" hidden="false" customHeight="false" outlineLevel="0" collapsed="false">
      <c r="B1004" s="210"/>
      <c r="C1004" s="212"/>
      <c r="D1004" s="210"/>
      <c r="E1004" s="210"/>
    </row>
    <row r="1005" customFormat="false" ht="20.4" hidden="false" customHeight="false" outlineLevel="0" collapsed="false">
      <c r="B1005" s="210"/>
      <c r="C1005" s="212"/>
      <c r="D1005" s="210"/>
      <c r="E1005" s="210"/>
    </row>
    <row r="1006" customFormat="false" ht="20.4" hidden="false" customHeight="false" outlineLevel="0" collapsed="false">
      <c r="B1006" s="210"/>
      <c r="C1006" s="212"/>
      <c r="D1006" s="210"/>
      <c r="E1006" s="210"/>
    </row>
    <row r="1007" customFormat="false" ht="20.4" hidden="false" customHeight="false" outlineLevel="0" collapsed="false">
      <c r="B1007" s="210"/>
      <c r="C1007" s="212"/>
      <c r="D1007" s="210"/>
      <c r="E1007" s="210"/>
    </row>
    <row r="1008" customFormat="false" ht="20.4" hidden="false" customHeight="false" outlineLevel="0" collapsed="false">
      <c r="B1008" s="210"/>
      <c r="C1008" s="212"/>
      <c r="D1008" s="210"/>
      <c r="E1008" s="210"/>
    </row>
    <row r="1009" customFormat="false" ht="20.4" hidden="false" customHeight="false" outlineLevel="0" collapsed="false">
      <c r="B1009" s="210"/>
      <c r="C1009" s="212"/>
      <c r="D1009" s="210"/>
      <c r="E1009" s="210"/>
    </row>
    <row r="1010" customFormat="false" ht="20.4" hidden="false" customHeight="false" outlineLevel="0" collapsed="false">
      <c r="B1010" s="210"/>
      <c r="C1010" s="212"/>
      <c r="D1010" s="210"/>
      <c r="E1010" s="210"/>
    </row>
    <row r="1011" customFormat="false" ht="20.4" hidden="false" customHeight="false" outlineLevel="0" collapsed="false">
      <c r="B1011" s="210"/>
      <c r="C1011" s="212"/>
      <c r="D1011" s="210"/>
      <c r="E1011" s="210"/>
    </row>
    <row r="1012" customFormat="false" ht="20.4" hidden="false" customHeight="false" outlineLevel="0" collapsed="false">
      <c r="B1012" s="210"/>
      <c r="C1012" s="212"/>
      <c r="D1012" s="210"/>
      <c r="E1012" s="210"/>
    </row>
    <row r="1013" customFormat="false" ht="20.4" hidden="false" customHeight="false" outlineLevel="0" collapsed="false">
      <c r="B1013" s="210"/>
      <c r="C1013" s="212"/>
      <c r="D1013" s="210"/>
      <c r="E1013" s="210"/>
    </row>
    <row r="1014" customFormat="false" ht="20.4" hidden="false" customHeight="false" outlineLevel="0" collapsed="false">
      <c r="B1014" s="210"/>
      <c r="C1014" s="212"/>
      <c r="D1014" s="210"/>
      <c r="E1014" s="210"/>
    </row>
    <row r="1015" customFormat="false" ht="20.4" hidden="false" customHeight="false" outlineLevel="0" collapsed="false">
      <c r="B1015" s="210"/>
      <c r="C1015" s="212"/>
      <c r="D1015" s="210"/>
      <c r="E1015" s="210"/>
    </row>
    <row r="1016" customFormat="false" ht="20.4" hidden="false" customHeight="false" outlineLevel="0" collapsed="false">
      <c r="B1016" s="210"/>
      <c r="C1016" s="212"/>
      <c r="D1016" s="210"/>
      <c r="E1016" s="210"/>
    </row>
    <row r="1017" customFormat="false" ht="20.4" hidden="false" customHeight="false" outlineLevel="0" collapsed="false">
      <c r="B1017" s="210"/>
      <c r="C1017" s="212"/>
      <c r="D1017" s="210"/>
      <c r="E1017" s="210"/>
    </row>
    <row r="1018" customFormat="false" ht="20.4" hidden="false" customHeight="false" outlineLevel="0" collapsed="false">
      <c r="B1018" s="210"/>
      <c r="C1018" s="212"/>
      <c r="D1018" s="210"/>
      <c r="E1018" s="210"/>
    </row>
    <row r="1019" customFormat="false" ht="20.4" hidden="false" customHeight="false" outlineLevel="0" collapsed="false">
      <c r="B1019" s="210"/>
      <c r="C1019" s="212"/>
      <c r="D1019" s="210"/>
      <c r="E1019" s="210"/>
    </row>
    <row r="1020" customFormat="false" ht="20.4" hidden="false" customHeight="false" outlineLevel="0" collapsed="false">
      <c r="B1020" s="210"/>
      <c r="C1020" s="212"/>
      <c r="D1020" s="210"/>
      <c r="E1020" s="210"/>
    </row>
    <row r="1021" customFormat="false" ht="20.4" hidden="false" customHeight="false" outlineLevel="0" collapsed="false">
      <c r="B1021" s="210"/>
      <c r="C1021" s="212"/>
      <c r="D1021" s="210"/>
      <c r="E1021" s="210"/>
    </row>
    <row r="1022" customFormat="false" ht="20.4" hidden="false" customHeight="false" outlineLevel="0" collapsed="false">
      <c r="B1022" s="210"/>
      <c r="C1022" s="212"/>
      <c r="D1022" s="210"/>
      <c r="E1022" s="210"/>
    </row>
    <row r="1023" customFormat="false" ht="20.4" hidden="false" customHeight="false" outlineLevel="0" collapsed="false">
      <c r="B1023" s="210"/>
      <c r="C1023" s="212"/>
      <c r="D1023" s="210"/>
      <c r="E1023" s="210"/>
    </row>
    <row r="1024" customFormat="false" ht="20.4" hidden="false" customHeight="false" outlineLevel="0" collapsed="false">
      <c r="B1024" s="210"/>
      <c r="C1024" s="212"/>
      <c r="D1024" s="210"/>
      <c r="E1024" s="210"/>
    </row>
    <row r="1025" customFormat="false" ht="20.4" hidden="false" customHeight="false" outlineLevel="0" collapsed="false">
      <c r="B1025" s="210"/>
      <c r="C1025" s="212"/>
      <c r="D1025" s="210"/>
      <c r="E1025" s="210"/>
    </row>
    <row r="1026" customFormat="false" ht="20.4" hidden="false" customHeight="false" outlineLevel="0" collapsed="false">
      <c r="B1026" s="210"/>
      <c r="C1026" s="212"/>
      <c r="D1026" s="210"/>
      <c r="E1026" s="210"/>
    </row>
    <row r="1027" customFormat="false" ht="20.4" hidden="false" customHeight="false" outlineLevel="0" collapsed="false">
      <c r="B1027" s="210"/>
      <c r="C1027" s="212"/>
      <c r="D1027" s="210"/>
      <c r="E1027" s="210"/>
    </row>
    <row r="1028" customFormat="false" ht="20.4" hidden="false" customHeight="false" outlineLevel="0" collapsed="false">
      <c r="B1028" s="210"/>
      <c r="C1028" s="212"/>
      <c r="D1028" s="210"/>
      <c r="E1028" s="210"/>
    </row>
    <row r="1029" customFormat="false" ht="20.4" hidden="false" customHeight="false" outlineLevel="0" collapsed="false">
      <c r="B1029" s="210"/>
      <c r="C1029" s="212"/>
      <c r="D1029" s="210"/>
      <c r="E1029" s="210"/>
    </row>
    <row r="1030" customFormat="false" ht="20.4" hidden="false" customHeight="false" outlineLevel="0" collapsed="false">
      <c r="B1030" s="210"/>
      <c r="C1030" s="212"/>
      <c r="D1030" s="210"/>
      <c r="E1030" s="210"/>
    </row>
    <row r="1031" customFormat="false" ht="20.4" hidden="false" customHeight="false" outlineLevel="0" collapsed="false">
      <c r="B1031" s="210"/>
      <c r="C1031" s="212"/>
      <c r="D1031" s="210"/>
      <c r="E1031" s="210"/>
    </row>
    <row r="1032" customFormat="false" ht="20.4" hidden="false" customHeight="false" outlineLevel="0" collapsed="false">
      <c r="B1032" s="210"/>
      <c r="C1032" s="212"/>
      <c r="D1032" s="210"/>
      <c r="E1032" s="210"/>
    </row>
    <row r="1033" customFormat="false" ht="20.4" hidden="false" customHeight="false" outlineLevel="0" collapsed="false">
      <c r="B1033" s="210"/>
      <c r="C1033" s="212"/>
      <c r="D1033" s="210"/>
      <c r="E1033" s="210"/>
    </row>
    <row r="1034" customFormat="false" ht="20.4" hidden="false" customHeight="false" outlineLevel="0" collapsed="false">
      <c r="B1034" s="210"/>
      <c r="C1034" s="212"/>
      <c r="D1034" s="210"/>
      <c r="E1034" s="210"/>
    </row>
    <row r="1035" customFormat="false" ht="20.4" hidden="false" customHeight="false" outlineLevel="0" collapsed="false">
      <c r="B1035" s="210"/>
      <c r="C1035" s="212"/>
      <c r="D1035" s="210"/>
      <c r="E1035" s="210"/>
    </row>
    <row r="1036" customFormat="false" ht="20.4" hidden="false" customHeight="false" outlineLevel="0" collapsed="false">
      <c r="B1036" s="210"/>
      <c r="C1036" s="212"/>
      <c r="D1036" s="210"/>
      <c r="E1036" s="210"/>
    </row>
    <row r="1037" customFormat="false" ht="20.4" hidden="false" customHeight="false" outlineLevel="0" collapsed="false">
      <c r="B1037" s="210"/>
      <c r="C1037" s="212"/>
      <c r="D1037" s="210"/>
      <c r="E1037" s="210"/>
    </row>
    <row r="1038" customFormat="false" ht="20.4" hidden="false" customHeight="false" outlineLevel="0" collapsed="false">
      <c r="B1038" s="210"/>
      <c r="C1038" s="212"/>
      <c r="D1038" s="210"/>
      <c r="E1038" s="210"/>
    </row>
    <row r="1039" customFormat="false" ht="20.4" hidden="false" customHeight="false" outlineLevel="0" collapsed="false">
      <c r="B1039" s="210"/>
      <c r="C1039" s="212"/>
      <c r="D1039" s="210"/>
      <c r="E1039" s="210"/>
    </row>
    <row r="1040" customFormat="false" ht="20.4" hidden="false" customHeight="false" outlineLevel="0" collapsed="false">
      <c r="B1040" s="210"/>
      <c r="C1040" s="212"/>
      <c r="D1040" s="210"/>
      <c r="E1040" s="210"/>
    </row>
    <row r="1041" customFormat="false" ht="20.4" hidden="false" customHeight="false" outlineLevel="0" collapsed="false">
      <c r="B1041" s="210"/>
      <c r="C1041" s="212"/>
      <c r="D1041" s="210"/>
      <c r="E1041" s="210"/>
    </row>
    <row r="1042" customFormat="false" ht="20.4" hidden="false" customHeight="false" outlineLevel="0" collapsed="false">
      <c r="B1042" s="210"/>
      <c r="C1042" s="212"/>
      <c r="D1042" s="210"/>
      <c r="E1042" s="210"/>
    </row>
    <row r="1043" customFormat="false" ht="20.4" hidden="false" customHeight="false" outlineLevel="0" collapsed="false">
      <c r="B1043" s="210"/>
      <c r="C1043" s="212"/>
      <c r="D1043" s="210"/>
      <c r="E1043" s="210"/>
    </row>
    <row r="1044" customFormat="false" ht="20.4" hidden="false" customHeight="false" outlineLevel="0" collapsed="false">
      <c r="B1044" s="210"/>
      <c r="C1044" s="212"/>
      <c r="D1044" s="210"/>
      <c r="E1044" s="210"/>
    </row>
    <row r="1045" customFormat="false" ht="20.4" hidden="false" customHeight="false" outlineLevel="0" collapsed="false">
      <c r="B1045" s="210"/>
      <c r="C1045" s="212"/>
      <c r="D1045" s="210"/>
      <c r="E1045" s="210"/>
    </row>
    <row r="1046" customFormat="false" ht="20.4" hidden="false" customHeight="false" outlineLevel="0" collapsed="false">
      <c r="B1046" s="210"/>
      <c r="C1046" s="212"/>
      <c r="D1046" s="210"/>
      <c r="E1046" s="210"/>
    </row>
    <row r="1047" customFormat="false" ht="20.4" hidden="false" customHeight="false" outlineLevel="0" collapsed="false">
      <c r="B1047" s="210"/>
      <c r="C1047" s="212"/>
      <c r="D1047" s="210"/>
      <c r="E1047" s="210"/>
    </row>
    <row r="1048" customFormat="false" ht="20.4" hidden="false" customHeight="false" outlineLevel="0" collapsed="false">
      <c r="B1048" s="210"/>
      <c r="C1048" s="212"/>
      <c r="D1048" s="210"/>
      <c r="E1048" s="210"/>
    </row>
    <row r="1049" customFormat="false" ht="20.4" hidden="false" customHeight="false" outlineLevel="0" collapsed="false">
      <c r="B1049" s="210"/>
      <c r="C1049" s="212"/>
      <c r="D1049" s="210"/>
      <c r="E1049" s="210"/>
    </row>
    <row r="1050" customFormat="false" ht="20.4" hidden="false" customHeight="false" outlineLevel="0" collapsed="false">
      <c r="B1050" s="210"/>
      <c r="C1050" s="212"/>
      <c r="D1050" s="210"/>
      <c r="E1050" s="210"/>
    </row>
    <row r="1051" customFormat="false" ht="20.4" hidden="false" customHeight="false" outlineLevel="0" collapsed="false">
      <c r="B1051" s="210"/>
      <c r="C1051" s="212"/>
      <c r="D1051" s="210"/>
      <c r="E1051" s="210"/>
    </row>
    <row r="1052" customFormat="false" ht="20.4" hidden="false" customHeight="false" outlineLevel="0" collapsed="false">
      <c r="B1052" s="210"/>
      <c r="C1052" s="212"/>
      <c r="D1052" s="210"/>
      <c r="E1052" s="210"/>
    </row>
    <row r="1053" customFormat="false" ht="20.4" hidden="false" customHeight="false" outlineLevel="0" collapsed="false">
      <c r="B1053" s="210"/>
      <c r="C1053" s="212"/>
      <c r="D1053" s="210"/>
      <c r="E1053" s="210"/>
    </row>
    <row r="1054" customFormat="false" ht="20.4" hidden="false" customHeight="false" outlineLevel="0" collapsed="false">
      <c r="B1054" s="210"/>
      <c r="C1054" s="212"/>
      <c r="D1054" s="210"/>
      <c r="E1054" s="210"/>
    </row>
    <row r="1055" customFormat="false" ht="20.4" hidden="false" customHeight="false" outlineLevel="0" collapsed="false">
      <c r="B1055" s="210"/>
      <c r="C1055" s="212"/>
      <c r="D1055" s="210"/>
      <c r="E1055" s="210"/>
    </row>
    <row r="1056" customFormat="false" ht="20.4" hidden="false" customHeight="false" outlineLevel="0" collapsed="false">
      <c r="B1056" s="210"/>
      <c r="C1056" s="212"/>
      <c r="D1056" s="210"/>
      <c r="E1056" s="210"/>
    </row>
    <row r="1057" customFormat="false" ht="20.4" hidden="false" customHeight="false" outlineLevel="0" collapsed="false">
      <c r="B1057" s="210"/>
      <c r="C1057" s="212"/>
      <c r="D1057" s="210"/>
      <c r="E1057" s="210"/>
    </row>
    <row r="1058" customFormat="false" ht="20.4" hidden="false" customHeight="false" outlineLevel="0" collapsed="false">
      <c r="B1058" s="210"/>
      <c r="C1058" s="212"/>
      <c r="D1058" s="210"/>
      <c r="E1058" s="210"/>
    </row>
    <row r="1059" customFormat="false" ht="20.4" hidden="false" customHeight="false" outlineLevel="0" collapsed="false">
      <c r="B1059" s="210"/>
      <c r="C1059" s="212"/>
      <c r="D1059" s="210"/>
      <c r="E1059" s="210"/>
    </row>
    <row r="1060" customFormat="false" ht="20.4" hidden="false" customHeight="false" outlineLevel="0" collapsed="false">
      <c r="B1060" s="210"/>
      <c r="C1060" s="212"/>
      <c r="D1060" s="210"/>
      <c r="E1060" s="210"/>
    </row>
    <row r="1061" customFormat="false" ht="20.4" hidden="false" customHeight="false" outlineLevel="0" collapsed="false">
      <c r="B1061" s="210"/>
      <c r="C1061" s="212"/>
      <c r="D1061" s="210"/>
      <c r="E1061" s="210"/>
    </row>
    <row r="1062" customFormat="false" ht="20.4" hidden="false" customHeight="false" outlineLevel="0" collapsed="false">
      <c r="B1062" s="210"/>
      <c r="C1062" s="212"/>
      <c r="D1062" s="210"/>
      <c r="E1062" s="210"/>
    </row>
    <row r="1063" customFormat="false" ht="20.4" hidden="false" customHeight="false" outlineLevel="0" collapsed="false">
      <c r="B1063" s="210"/>
      <c r="C1063" s="212"/>
      <c r="D1063" s="210"/>
      <c r="E1063" s="210"/>
    </row>
    <row r="1064" customFormat="false" ht="20.4" hidden="false" customHeight="false" outlineLevel="0" collapsed="false">
      <c r="B1064" s="210"/>
      <c r="C1064" s="212"/>
      <c r="D1064" s="210"/>
      <c r="E1064" s="210"/>
    </row>
    <row r="1065" customFormat="false" ht="20.4" hidden="false" customHeight="false" outlineLevel="0" collapsed="false">
      <c r="B1065" s="210"/>
      <c r="C1065" s="212"/>
      <c r="D1065" s="210"/>
      <c r="E1065" s="210"/>
    </row>
    <row r="1066" customFormat="false" ht="20.4" hidden="false" customHeight="false" outlineLevel="0" collapsed="false">
      <c r="B1066" s="210"/>
      <c r="C1066" s="212"/>
      <c r="D1066" s="210"/>
      <c r="E1066" s="210"/>
    </row>
    <row r="1067" customFormat="false" ht="20.4" hidden="false" customHeight="false" outlineLevel="0" collapsed="false">
      <c r="B1067" s="210"/>
      <c r="C1067" s="212"/>
      <c r="D1067" s="210"/>
      <c r="E1067" s="210"/>
    </row>
    <row r="1068" customFormat="false" ht="20.4" hidden="false" customHeight="false" outlineLevel="0" collapsed="false">
      <c r="B1068" s="210"/>
      <c r="C1068" s="212"/>
      <c r="D1068" s="210"/>
      <c r="E1068" s="210"/>
    </row>
    <row r="1069" customFormat="false" ht="20.4" hidden="false" customHeight="false" outlineLevel="0" collapsed="false">
      <c r="B1069" s="210"/>
      <c r="C1069" s="212"/>
      <c r="D1069" s="210"/>
      <c r="E1069" s="210"/>
    </row>
    <row r="1070" customFormat="false" ht="20.4" hidden="false" customHeight="false" outlineLevel="0" collapsed="false">
      <c r="B1070" s="210"/>
      <c r="C1070" s="212"/>
      <c r="D1070" s="210"/>
      <c r="E1070" s="210"/>
    </row>
    <row r="1071" customFormat="false" ht="20.4" hidden="false" customHeight="false" outlineLevel="0" collapsed="false">
      <c r="B1071" s="210"/>
      <c r="C1071" s="212"/>
      <c r="D1071" s="210"/>
      <c r="E1071" s="210"/>
    </row>
    <row r="1072" customFormat="false" ht="20.4" hidden="false" customHeight="false" outlineLevel="0" collapsed="false">
      <c r="B1072" s="210"/>
      <c r="C1072" s="212"/>
      <c r="D1072" s="210"/>
      <c r="E1072" s="210"/>
    </row>
    <row r="1073" customFormat="false" ht="20.4" hidden="false" customHeight="false" outlineLevel="0" collapsed="false">
      <c r="B1073" s="210"/>
      <c r="C1073" s="212"/>
      <c r="D1073" s="210"/>
      <c r="E1073" s="210"/>
    </row>
    <row r="1074" customFormat="false" ht="20.4" hidden="false" customHeight="false" outlineLevel="0" collapsed="false">
      <c r="B1074" s="210"/>
      <c r="C1074" s="212"/>
      <c r="D1074" s="210"/>
      <c r="E1074" s="210"/>
    </row>
    <row r="1075" customFormat="false" ht="20.4" hidden="false" customHeight="false" outlineLevel="0" collapsed="false">
      <c r="B1075" s="210"/>
      <c r="C1075" s="212"/>
      <c r="D1075" s="210"/>
      <c r="E1075" s="210"/>
    </row>
    <row r="1076" customFormat="false" ht="20.4" hidden="false" customHeight="false" outlineLevel="0" collapsed="false">
      <c r="B1076" s="210"/>
      <c r="C1076" s="212"/>
      <c r="D1076" s="210"/>
      <c r="E1076" s="210"/>
    </row>
    <row r="1077" customFormat="false" ht="20.4" hidden="false" customHeight="false" outlineLevel="0" collapsed="false">
      <c r="B1077" s="210"/>
      <c r="C1077" s="212"/>
      <c r="D1077" s="210"/>
      <c r="E1077" s="210"/>
    </row>
    <row r="1078" customFormat="false" ht="20.4" hidden="false" customHeight="false" outlineLevel="0" collapsed="false">
      <c r="B1078" s="210"/>
      <c r="C1078" s="212"/>
      <c r="D1078" s="210"/>
      <c r="E1078" s="210"/>
    </row>
    <row r="1079" customFormat="false" ht="20.4" hidden="false" customHeight="false" outlineLevel="0" collapsed="false">
      <c r="B1079" s="210"/>
      <c r="C1079" s="212"/>
      <c r="D1079" s="210"/>
      <c r="E1079" s="210"/>
    </row>
    <row r="1080" customFormat="false" ht="20.4" hidden="false" customHeight="false" outlineLevel="0" collapsed="false">
      <c r="B1080" s="210"/>
      <c r="C1080" s="212"/>
      <c r="D1080" s="210"/>
      <c r="E1080" s="210"/>
    </row>
    <row r="1081" customFormat="false" ht="20.4" hidden="false" customHeight="false" outlineLevel="0" collapsed="false">
      <c r="B1081" s="210"/>
      <c r="C1081" s="212"/>
      <c r="D1081" s="210"/>
      <c r="E1081" s="210"/>
    </row>
    <row r="1082" customFormat="false" ht="20.4" hidden="false" customHeight="false" outlineLevel="0" collapsed="false">
      <c r="B1082" s="210"/>
      <c r="C1082" s="212"/>
      <c r="D1082" s="210"/>
      <c r="E1082" s="210"/>
    </row>
    <row r="1083" customFormat="false" ht="20.4" hidden="false" customHeight="false" outlineLevel="0" collapsed="false">
      <c r="B1083" s="210"/>
      <c r="C1083" s="212"/>
      <c r="D1083" s="210"/>
      <c r="E1083" s="210"/>
    </row>
    <row r="1084" customFormat="false" ht="20.4" hidden="false" customHeight="false" outlineLevel="0" collapsed="false">
      <c r="B1084" s="210"/>
      <c r="C1084" s="212"/>
      <c r="D1084" s="210"/>
      <c r="E1084" s="210"/>
    </row>
    <row r="1085" customFormat="false" ht="20.4" hidden="false" customHeight="false" outlineLevel="0" collapsed="false">
      <c r="B1085" s="210"/>
      <c r="C1085" s="212"/>
      <c r="D1085" s="210"/>
      <c r="E1085" s="210"/>
    </row>
    <row r="1086" customFormat="false" ht="20.4" hidden="false" customHeight="false" outlineLevel="0" collapsed="false">
      <c r="B1086" s="210"/>
      <c r="C1086" s="212"/>
      <c r="D1086" s="210"/>
      <c r="E1086" s="210"/>
    </row>
    <row r="1087" customFormat="false" ht="20.4" hidden="false" customHeight="false" outlineLevel="0" collapsed="false">
      <c r="B1087" s="210"/>
      <c r="C1087" s="212"/>
      <c r="D1087" s="210"/>
      <c r="E1087" s="210"/>
    </row>
    <row r="1088" customFormat="false" ht="20.4" hidden="false" customHeight="false" outlineLevel="0" collapsed="false">
      <c r="B1088" s="210"/>
      <c r="C1088" s="212"/>
      <c r="D1088" s="210"/>
      <c r="E1088" s="210"/>
    </row>
    <row r="1089" customFormat="false" ht="20.4" hidden="false" customHeight="false" outlineLevel="0" collapsed="false">
      <c r="B1089" s="210"/>
      <c r="C1089" s="212"/>
      <c r="D1089" s="210"/>
      <c r="E1089" s="210"/>
    </row>
    <row r="1090" customFormat="false" ht="20.4" hidden="false" customHeight="false" outlineLevel="0" collapsed="false">
      <c r="B1090" s="210"/>
      <c r="C1090" s="212"/>
      <c r="D1090" s="210"/>
      <c r="E1090" s="210"/>
    </row>
    <row r="1091" customFormat="false" ht="20.4" hidden="false" customHeight="false" outlineLevel="0" collapsed="false">
      <c r="B1091" s="210"/>
      <c r="C1091" s="212"/>
      <c r="D1091" s="210"/>
      <c r="E1091" s="210"/>
    </row>
    <row r="1092" customFormat="false" ht="20.4" hidden="false" customHeight="false" outlineLevel="0" collapsed="false">
      <c r="B1092" s="210"/>
      <c r="C1092" s="212"/>
      <c r="D1092" s="210"/>
      <c r="E1092" s="210"/>
    </row>
    <row r="1093" customFormat="false" ht="20.4" hidden="false" customHeight="false" outlineLevel="0" collapsed="false">
      <c r="B1093" s="210"/>
      <c r="C1093" s="212"/>
      <c r="D1093" s="210"/>
      <c r="E1093" s="210"/>
    </row>
    <row r="1094" customFormat="false" ht="20.4" hidden="false" customHeight="false" outlineLevel="0" collapsed="false">
      <c r="B1094" s="210"/>
      <c r="C1094" s="212"/>
      <c r="D1094" s="210"/>
      <c r="E1094" s="210"/>
    </row>
    <row r="1095" customFormat="false" ht="20.4" hidden="false" customHeight="false" outlineLevel="0" collapsed="false">
      <c r="B1095" s="210"/>
      <c r="C1095" s="212"/>
      <c r="D1095" s="210"/>
      <c r="E1095" s="210"/>
    </row>
    <row r="1096" customFormat="false" ht="20.4" hidden="false" customHeight="false" outlineLevel="0" collapsed="false">
      <c r="B1096" s="210"/>
      <c r="C1096" s="212"/>
      <c r="D1096" s="210"/>
      <c r="E1096" s="210"/>
    </row>
    <row r="1097" customFormat="false" ht="20.4" hidden="false" customHeight="false" outlineLevel="0" collapsed="false">
      <c r="B1097" s="210"/>
      <c r="C1097" s="212"/>
      <c r="D1097" s="210"/>
      <c r="E1097" s="210"/>
    </row>
    <row r="1098" customFormat="false" ht="20.4" hidden="false" customHeight="false" outlineLevel="0" collapsed="false">
      <c r="B1098" s="210"/>
      <c r="C1098" s="212"/>
      <c r="D1098" s="210"/>
      <c r="E1098" s="210"/>
    </row>
    <row r="1099" customFormat="false" ht="20.4" hidden="false" customHeight="false" outlineLevel="0" collapsed="false">
      <c r="B1099" s="210"/>
      <c r="C1099" s="212"/>
      <c r="D1099" s="210"/>
      <c r="E1099" s="210"/>
    </row>
    <row r="1100" customFormat="false" ht="20.4" hidden="false" customHeight="false" outlineLevel="0" collapsed="false">
      <c r="B1100" s="210"/>
      <c r="C1100" s="212"/>
      <c r="D1100" s="210"/>
      <c r="E1100" s="210"/>
    </row>
    <row r="1101" customFormat="false" ht="20.4" hidden="false" customHeight="false" outlineLevel="0" collapsed="false">
      <c r="B1101" s="210"/>
      <c r="C1101" s="212"/>
      <c r="D1101" s="210"/>
      <c r="E1101" s="210"/>
    </row>
    <row r="1102" customFormat="false" ht="20.4" hidden="false" customHeight="false" outlineLevel="0" collapsed="false">
      <c r="B1102" s="210"/>
      <c r="C1102" s="212"/>
      <c r="D1102" s="210"/>
      <c r="E1102" s="210"/>
    </row>
    <row r="1103" customFormat="false" ht="20.4" hidden="false" customHeight="false" outlineLevel="0" collapsed="false">
      <c r="B1103" s="210"/>
      <c r="C1103" s="212"/>
      <c r="D1103" s="210"/>
      <c r="E1103" s="210"/>
    </row>
    <row r="1104" customFormat="false" ht="20.4" hidden="false" customHeight="false" outlineLevel="0" collapsed="false">
      <c r="B1104" s="210"/>
      <c r="C1104" s="212"/>
      <c r="D1104" s="210"/>
      <c r="E1104" s="210"/>
    </row>
    <row r="1105" customFormat="false" ht="20.4" hidden="false" customHeight="false" outlineLevel="0" collapsed="false">
      <c r="B1105" s="210"/>
      <c r="C1105" s="212"/>
      <c r="D1105" s="210"/>
      <c r="E1105" s="210"/>
    </row>
    <row r="1106" customFormat="false" ht="20.4" hidden="false" customHeight="false" outlineLevel="0" collapsed="false">
      <c r="B1106" s="210"/>
      <c r="C1106" s="212"/>
      <c r="D1106" s="210"/>
      <c r="E1106" s="210"/>
    </row>
    <row r="1107" customFormat="false" ht="20.4" hidden="false" customHeight="false" outlineLevel="0" collapsed="false">
      <c r="B1107" s="210"/>
      <c r="C1107" s="212"/>
      <c r="D1107" s="210"/>
      <c r="E1107" s="210"/>
    </row>
    <row r="1108" customFormat="false" ht="20.4" hidden="false" customHeight="false" outlineLevel="0" collapsed="false">
      <c r="B1108" s="210"/>
      <c r="C1108" s="212"/>
      <c r="D1108" s="210"/>
      <c r="E1108" s="210"/>
    </row>
    <row r="1109" customFormat="false" ht="20.4" hidden="false" customHeight="false" outlineLevel="0" collapsed="false">
      <c r="B1109" s="210"/>
      <c r="C1109" s="212"/>
      <c r="D1109" s="210"/>
      <c r="E1109" s="210"/>
    </row>
    <row r="1110" customFormat="false" ht="20.4" hidden="false" customHeight="false" outlineLevel="0" collapsed="false">
      <c r="B1110" s="210"/>
      <c r="C1110" s="212"/>
      <c r="D1110" s="210"/>
      <c r="E1110" s="210"/>
    </row>
    <row r="1111" customFormat="false" ht="20.4" hidden="false" customHeight="false" outlineLevel="0" collapsed="false">
      <c r="B1111" s="210"/>
      <c r="C1111" s="212"/>
      <c r="D1111" s="210"/>
      <c r="E1111" s="210"/>
    </row>
    <row r="1112" customFormat="false" ht="20.4" hidden="false" customHeight="false" outlineLevel="0" collapsed="false">
      <c r="B1112" s="210"/>
      <c r="C1112" s="212"/>
      <c r="D1112" s="210"/>
      <c r="E1112" s="210"/>
    </row>
    <row r="1113" customFormat="false" ht="20.4" hidden="false" customHeight="false" outlineLevel="0" collapsed="false">
      <c r="B1113" s="210"/>
      <c r="C1113" s="212"/>
      <c r="D1113" s="210"/>
      <c r="E1113" s="210"/>
    </row>
    <row r="1114" customFormat="false" ht="20.4" hidden="false" customHeight="false" outlineLevel="0" collapsed="false">
      <c r="B1114" s="210"/>
      <c r="C1114" s="212"/>
      <c r="D1114" s="210"/>
      <c r="E1114" s="210"/>
    </row>
    <row r="1115" customFormat="false" ht="20.4" hidden="false" customHeight="false" outlineLevel="0" collapsed="false">
      <c r="B1115" s="210"/>
      <c r="C1115" s="212"/>
      <c r="D1115" s="210"/>
      <c r="E1115" s="210"/>
    </row>
    <row r="1116" customFormat="false" ht="20.4" hidden="false" customHeight="false" outlineLevel="0" collapsed="false">
      <c r="B1116" s="210"/>
      <c r="C1116" s="212"/>
      <c r="D1116" s="210"/>
      <c r="E1116" s="210"/>
    </row>
    <row r="1117" customFormat="false" ht="20.4" hidden="false" customHeight="false" outlineLevel="0" collapsed="false">
      <c r="B1117" s="210"/>
      <c r="C1117" s="212"/>
      <c r="D1117" s="210"/>
      <c r="E1117" s="210"/>
    </row>
    <row r="1118" customFormat="false" ht="20.4" hidden="false" customHeight="false" outlineLevel="0" collapsed="false">
      <c r="B1118" s="210"/>
      <c r="C1118" s="212"/>
      <c r="D1118" s="210"/>
      <c r="E1118" s="210"/>
    </row>
    <row r="1119" customFormat="false" ht="20.4" hidden="false" customHeight="false" outlineLevel="0" collapsed="false">
      <c r="B1119" s="210"/>
      <c r="C1119" s="212"/>
      <c r="D1119" s="210"/>
      <c r="E1119" s="210"/>
    </row>
    <row r="1120" customFormat="false" ht="20.4" hidden="false" customHeight="false" outlineLevel="0" collapsed="false">
      <c r="B1120" s="210"/>
      <c r="C1120" s="212"/>
      <c r="D1120" s="210"/>
      <c r="E1120" s="210"/>
    </row>
    <row r="1121" customFormat="false" ht="20.4" hidden="false" customHeight="false" outlineLevel="0" collapsed="false">
      <c r="B1121" s="210"/>
      <c r="C1121" s="212"/>
      <c r="D1121" s="210"/>
      <c r="E1121" s="210"/>
    </row>
    <row r="1122" customFormat="false" ht="20.4" hidden="false" customHeight="false" outlineLevel="0" collapsed="false">
      <c r="B1122" s="210"/>
      <c r="C1122" s="212"/>
      <c r="D1122" s="210"/>
      <c r="E1122" s="210"/>
    </row>
    <row r="1123" customFormat="false" ht="20.4" hidden="false" customHeight="false" outlineLevel="0" collapsed="false">
      <c r="B1123" s="210"/>
      <c r="C1123" s="212"/>
      <c r="D1123" s="210"/>
      <c r="E1123" s="210"/>
    </row>
    <row r="1124" customFormat="false" ht="20.4" hidden="false" customHeight="false" outlineLevel="0" collapsed="false">
      <c r="B1124" s="210"/>
      <c r="C1124" s="212"/>
      <c r="D1124" s="210"/>
      <c r="E1124" s="210"/>
    </row>
    <row r="1125" customFormat="false" ht="20.4" hidden="false" customHeight="false" outlineLevel="0" collapsed="false">
      <c r="B1125" s="210"/>
      <c r="C1125" s="212"/>
      <c r="D1125" s="210"/>
      <c r="E1125" s="210"/>
    </row>
    <row r="1126" customFormat="false" ht="20.4" hidden="false" customHeight="false" outlineLevel="0" collapsed="false">
      <c r="B1126" s="210"/>
      <c r="C1126" s="212"/>
      <c r="D1126" s="210"/>
      <c r="E1126" s="210"/>
    </row>
    <row r="1127" customFormat="false" ht="20.4" hidden="false" customHeight="false" outlineLevel="0" collapsed="false">
      <c r="B1127" s="210"/>
      <c r="C1127" s="212"/>
      <c r="D1127" s="210"/>
      <c r="E1127" s="210"/>
    </row>
    <row r="1128" customFormat="false" ht="20.4" hidden="false" customHeight="false" outlineLevel="0" collapsed="false">
      <c r="B1128" s="210"/>
      <c r="C1128" s="212"/>
      <c r="D1128" s="210"/>
      <c r="E1128" s="210"/>
    </row>
    <row r="1129" customFormat="false" ht="20.4" hidden="false" customHeight="false" outlineLevel="0" collapsed="false">
      <c r="B1129" s="210"/>
      <c r="C1129" s="212"/>
      <c r="D1129" s="210"/>
      <c r="E1129" s="210"/>
    </row>
    <row r="1130" customFormat="false" ht="20.4" hidden="false" customHeight="false" outlineLevel="0" collapsed="false">
      <c r="B1130" s="210"/>
      <c r="C1130" s="212"/>
      <c r="D1130" s="210"/>
      <c r="E1130" s="210"/>
    </row>
    <row r="1131" customFormat="false" ht="20.4" hidden="false" customHeight="false" outlineLevel="0" collapsed="false">
      <c r="B1131" s="210"/>
      <c r="C1131" s="212"/>
      <c r="D1131" s="210"/>
      <c r="E1131" s="210"/>
    </row>
    <row r="1132" customFormat="false" ht="20.4" hidden="false" customHeight="false" outlineLevel="0" collapsed="false">
      <c r="B1132" s="210"/>
      <c r="C1132" s="212"/>
      <c r="D1132" s="210"/>
      <c r="E1132" s="210"/>
    </row>
    <row r="1133" customFormat="false" ht="20.4" hidden="false" customHeight="false" outlineLevel="0" collapsed="false">
      <c r="B1133" s="210"/>
      <c r="C1133" s="212"/>
      <c r="D1133" s="210"/>
      <c r="E1133" s="210"/>
    </row>
    <row r="1134" customFormat="false" ht="20.4" hidden="false" customHeight="false" outlineLevel="0" collapsed="false">
      <c r="B1134" s="210"/>
      <c r="C1134" s="212"/>
      <c r="D1134" s="210"/>
      <c r="E1134" s="210"/>
    </row>
    <row r="1135" customFormat="false" ht="20.4" hidden="false" customHeight="false" outlineLevel="0" collapsed="false">
      <c r="B1135" s="210"/>
      <c r="C1135" s="212"/>
      <c r="D1135" s="210"/>
      <c r="E1135" s="210"/>
    </row>
    <row r="1136" customFormat="false" ht="20.4" hidden="false" customHeight="false" outlineLevel="0" collapsed="false">
      <c r="B1136" s="210"/>
      <c r="C1136" s="212"/>
      <c r="D1136" s="210"/>
      <c r="E1136" s="210"/>
    </row>
    <row r="1137" customFormat="false" ht="20.4" hidden="false" customHeight="false" outlineLevel="0" collapsed="false">
      <c r="B1137" s="210"/>
      <c r="C1137" s="212"/>
      <c r="D1137" s="210"/>
      <c r="E1137" s="210"/>
    </row>
    <row r="1138" customFormat="false" ht="20.4" hidden="false" customHeight="false" outlineLevel="0" collapsed="false">
      <c r="B1138" s="210"/>
      <c r="C1138" s="212"/>
      <c r="D1138" s="210"/>
      <c r="E1138" s="210"/>
    </row>
    <row r="1139" customFormat="false" ht="20.4" hidden="false" customHeight="false" outlineLevel="0" collapsed="false">
      <c r="B1139" s="210"/>
      <c r="C1139" s="212"/>
      <c r="D1139" s="210"/>
      <c r="E1139" s="210"/>
    </row>
    <row r="1140" customFormat="false" ht="20.4" hidden="false" customHeight="false" outlineLevel="0" collapsed="false">
      <c r="B1140" s="210"/>
      <c r="C1140" s="212"/>
      <c r="D1140" s="210"/>
      <c r="E1140" s="210"/>
    </row>
    <row r="1141" customFormat="false" ht="20.4" hidden="false" customHeight="false" outlineLevel="0" collapsed="false">
      <c r="B1141" s="210"/>
      <c r="C1141" s="212"/>
      <c r="D1141" s="210"/>
      <c r="E1141" s="210"/>
    </row>
    <row r="1142" customFormat="false" ht="20.4" hidden="false" customHeight="false" outlineLevel="0" collapsed="false">
      <c r="B1142" s="210"/>
      <c r="C1142" s="212"/>
      <c r="D1142" s="210"/>
      <c r="E1142" s="210"/>
    </row>
    <row r="1143" customFormat="false" ht="20.4" hidden="false" customHeight="false" outlineLevel="0" collapsed="false">
      <c r="B1143" s="210"/>
      <c r="C1143" s="212"/>
      <c r="D1143" s="210"/>
      <c r="E1143" s="210"/>
    </row>
    <row r="1144" customFormat="false" ht="20.4" hidden="false" customHeight="false" outlineLevel="0" collapsed="false">
      <c r="B1144" s="210"/>
      <c r="C1144" s="212"/>
      <c r="D1144" s="210"/>
      <c r="E1144" s="210"/>
    </row>
    <row r="1145" customFormat="false" ht="20.4" hidden="false" customHeight="false" outlineLevel="0" collapsed="false">
      <c r="B1145" s="210"/>
      <c r="C1145" s="212"/>
      <c r="D1145" s="210"/>
      <c r="E1145" s="210"/>
    </row>
    <row r="1146" customFormat="false" ht="20.4" hidden="false" customHeight="false" outlineLevel="0" collapsed="false">
      <c r="B1146" s="210"/>
      <c r="C1146" s="212"/>
      <c r="D1146" s="210"/>
      <c r="E1146" s="210"/>
    </row>
    <row r="1147" customFormat="false" ht="20.4" hidden="false" customHeight="false" outlineLevel="0" collapsed="false">
      <c r="B1147" s="210"/>
      <c r="C1147" s="212"/>
      <c r="D1147" s="210"/>
      <c r="E1147" s="210"/>
    </row>
    <row r="1148" customFormat="false" ht="20.4" hidden="false" customHeight="false" outlineLevel="0" collapsed="false">
      <c r="B1148" s="210"/>
      <c r="C1148" s="212"/>
      <c r="D1148" s="210"/>
      <c r="E1148" s="210"/>
    </row>
    <row r="1149" customFormat="false" ht="20.4" hidden="false" customHeight="false" outlineLevel="0" collapsed="false">
      <c r="B1149" s="210"/>
      <c r="C1149" s="212"/>
      <c r="D1149" s="210"/>
      <c r="E1149" s="210"/>
    </row>
    <row r="1150" customFormat="false" ht="20.4" hidden="false" customHeight="false" outlineLevel="0" collapsed="false">
      <c r="B1150" s="210"/>
      <c r="C1150" s="212"/>
      <c r="D1150" s="210"/>
      <c r="E1150" s="210"/>
    </row>
    <row r="1151" customFormat="false" ht="20.4" hidden="false" customHeight="false" outlineLevel="0" collapsed="false">
      <c r="B1151" s="210"/>
      <c r="C1151" s="212"/>
      <c r="D1151" s="210"/>
      <c r="E1151" s="210"/>
    </row>
    <row r="1152" customFormat="false" ht="20.4" hidden="false" customHeight="false" outlineLevel="0" collapsed="false">
      <c r="B1152" s="210"/>
      <c r="C1152" s="212"/>
      <c r="D1152" s="210"/>
      <c r="E1152" s="210"/>
    </row>
    <row r="1153" customFormat="false" ht="20.4" hidden="false" customHeight="false" outlineLevel="0" collapsed="false">
      <c r="B1153" s="210"/>
      <c r="C1153" s="212"/>
      <c r="D1153" s="210"/>
      <c r="E1153" s="210"/>
    </row>
    <row r="1154" customFormat="false" ht="20.4" hidden="false" customHeight="false" outlineLevel="0" collapsed="false">
      <c r="B1154" s="210"/>
      <c r="C1154" s="212"/>
      <c r="D1154" s="210"/>
      <c r="E1154" s="210"/>
    </row>
    <row r="1155" customFormat="false" ht="20.4" hidden="false" customHeight="false" outlineLevel="0" collapsed="false">
      <c r="B1155" s="210"/>
      <c r="C1155" s="212"/>
      <c r="D1155" s="210"/>
      <c r="E1155" s="210"/>
    </row>
    <row r="1156" customFormat="false" ht="20.4" hidden="false" customHeight="false" outlineLevel="0" collapsed="false">
      <c r="B1156" s="210"/>
      <c r="C1156" s="212"/>
      <c r="D1156" s="210"/>
      <c r="E1156" s="210"/>
    </row>
    <row r="1157" customFormat="false" ht="20.4" hidden="false" customHeight="false" outlineLevel="0" collapsed="false">
      <c r="B1157" s="210"/>
      <c r="C1157" s="212"/>
      <c r="D1157" s="210"/>
      <c r="E1157" s="210"/>
    </row>
    <row r="1158" customFormat="false" ht="20.4" hidden="false" customHeight="false" outlineLevel="0" collapsed="false">
      <c r="B1158" s="210"/>
      <c r="C1158" s="212"/>
      <c r="D1158" s="210"/>
      <c r="E1158" s="210"/>
    </row>
    <row r="1159" customFormat="false" ht="20.4" hidden="false" customHeight="false" outlineLevel="0" collapsed="false">
      <c r="B1159" s="210"/>
      <c r="C1159" s="212"/>
      <c r="D1159" s="210"/>
      <c r="E1159" s="210"/>
    </row>
    <row r="1160" customFormat="false" ht="20.4" hidden="false" customHeight="false" outlineLevel="0" collapsed="false">
      <c r="B1160" s="210"/>
      <c r="C1160" s="212"/>
      <c r="D1160" s="210"/>
      <c r="E1160" s="210"/>
    </row>
    <row r="1161" customFormat="false" ht="20.4" hidden="false" customHeight="false" outlineLevel="0" collapsed="false">
      <c r="B1161" s="210"/>
      <c r="C1161" s="212"/>
      <c r="D1161" s="210"/>
      <c r="E1161" s="210"/>
    </row>
    <row r="1162" customFormat="false" ht="20.4" hidden="false" customHeight="false" outlineLevel="0" collapsed="false">
      <c r="B1162" s="210"/>
      <c r="C1162" s="212"/>
      <c r="D1162" s="210"/>
      <c r="E1162" s="210"/>
    </row>
    <row r="1163" customFormat="false" ht="20.4" hidden="false" customHeight="false" outlineLevel="0" collapsed="false">
      <c r="B1163" s="210"/>
      <c r="C1163" s="212"/>
      <c r="D1163" s="210"/>
      <c r="E1163" s="210"/>
    </row>
    <row r="1164" customFormat="false" ht="20.4" hidden="false" customHeight="false" outlineLevel="0" collapsed="false">
      <c r="B1164" s="210"/>
      <c r="C1164" s="212"/>
      <c r="D1164" s="210"/>
      <c r="E1164" s="210"/>
    </row>
    <row r="1165" customFormat="false" ht="20.4" hidden="false" customHeight="false" outlineLevel="0" collapsed="false">
      <c r="B1165" s="210"/>
      <c r="C1165" s="212"/>
      <c r="D1165" s="210"/>
      <c r="E1165" s="210"/>
    </row>
    <row r="1166" customFormat="false" ht="20.4" hidden="false" customHeight="false" outlineLevel="0" collapsed="false">
      <c r="B1166" s="210"/>
      <c r="C1166" s="212"/>
      <c r="D1166" s="210"/>
      <c r="E1166" s="210"/>
    </row>
    <row r="1167" customFormat="false" ht="20.4" hidden="false" customHeight="false" outlineLevel="0" collapsed="false">
      <c r="B1167" s="210"/>
      <c r="C1167" s="212"/>
      <c r="D1167" s="210"/>
      <c r="E1167" s="210"/>
    </row>
    <row r="1168" customFormat="false" ht="20.4" hidden="false" customHeight="false" outlineLevel="0" collapsed="false">
      <c r="B1168" s="210"/>
      <c r="C1168" s="212"/>
      <c r="D1168" s="210"/>
      <c r="E1168" s="210"/>
    </row>
    <row r="1169" customFormat="false" ht="20.4" hidden="false" customHeight="false" outlineLevel="0" collapsed="false">
      <c r="B1169" s="210"/>
      <c r="C1169" s="212"/>
      <c r="D1169" s="210"/>
      <c r="E1169" s="210"/>
    </row>
    <row r="1170" customFormat="false" ht="20.4" hidden="false" customHeight="false" outlineLevel="0" collapsed="false">
      <c r="B1170" s="210"/>
      <c r="C1170" s="212"/>
      <c r="D1170" s="210"/>
      <c r="E1170" s="210"/>
    </row>
    <row r="1171" customFormat="false" ht="20.4" hidden="false" customHeight="false" outlineLevel="0" collapsed="false">
      <c r="B1171" s="210"/>
      <c r="C1171" s="212"/>
      <c r="D1171" s="210"/>
      <c r="E1171" s="210"/>
    </row>
    <row r="1172" customFormat="false" ht="20.4" hidden="false" customHeight="false" outlineLevel="0" collapsed="false">
      <c r="B1172" s="210"/>
      <c r="C1172" s="212"/>
      <c r="D1172" s="210"/>
      <c r="E1172" s="210"/>
    </row>
    <row r="1173" customFormat="false" ht="20.4" hidden="false" customHeight="false" outlineLevel="0" collapsed="false">
      <c r="B1173" s="210"/>
      <c r="C1173" s="212"/>
      <c r="D1173" s="210"/>
      <c r="E1173" s="210"/>
    </row>
    <row r="1174" customFormat="false" ht="20.4" hidden="false" customHeight="false" outlineLevel="0" collapsed="false">
      <c r="B1174" s="210"/>
      <c r="C1174" s="212"/>
      <c r="D1174" s="210"/>
      <c r="E1174" s="210"/>
    </row>
    <row r="1175" customFormat="false" ht="20.4" hidden="false" customHeight="false" outlineLevel="0" collapsed="false">
      <c r="B1175" s="210"/>
      <c r="C1175" s="212"/>
      <c r="D1175" s="210"/>
      <c r="E1175" s="210"/>
    </row>
    <row r="1176" customFormat="false" ht="20.4" hidden="false" customHeight="false" outlineLevel="0" collapsed="false">
      <c r="B1176" s="210"/>
      <c r="C1176" s="212"/>
      <c r="D1176" s="210"/>
      <c r="E1176" s="210"/>
    </row>
    <row r="1177" customFormat="false" ht="20.4" hidden="false" customHeight="false" outlineLevel="0" collapsed="false">
      <c r="B1177" s="210"/>
      <c r="C1177" s="212"/>
      <c r="D1177" s="210"/>
      <c r="E1177" s="210"/>
    </row>
    <row r="1178" customFormat="false" ht="20.4" hidden="false" customHeight="false" outlineLevel="0" collapsed="false">
      <c r="B1178" s="210"/>
      <c r="C1178" s="212"/>
      <c r="D1178" s="210"/>
      <c r="E1178" s="210"/>
    </row>
    <row r="1179" customFormat="false" ht="20.4" hidden="false" customHeight="false" outlineLevel="0" collapsed="false">
      <c r="B1179" s="210"/>
      <c r="C1179" s="212"/>
      <c r="D1179" s="210"/>
      <c r="E1179" s="210"/>
    </row>
    <row r="1180" customFormat="false" ht="20.4" hidden="false" customHeight="false" outlineLevel="0" collapsed="false">
      <c r="B1180" s="210"/>
      <c r="C1180" s="212"/>
      <c r="D1180" s="210"/>
      <c r="E1180" s="210"/>
    </row>
    <row r="1181" customFormat="false" ht="20.4" hidden="false" customHeight="false" outlineLevel="0" collapsed="false">
      <c r="B1181" s="210"/>
      <c r="C1181" s="212"/>
      <c r="D1181" s="210"/>
      <c r="E1181" s="210"/>
    </row>
    <row r="1182" customFormat="false" ht="20.4" hidden="false" customHeight="false" outlineLevel="0" collapsed="false">
      <c r="B1182" s="210"/>
      <c r="C1182" s="212"/>
      <c r="D1182" s="210"/>
      <c r="E1182" s="210"/>
    </row>
    <row r="1183" customFormat="false" ht="20.4" hidden="false" customHeight="false" outlineLevel="0" collapsed="false">
      <c r="B1183" s="210"/>
      <c r="C1183" s="212"/>
      <c r="D1183" s="210"/>
      <c r="E1183" s="210"/>
    </row>
    <row r="1184" customFormat="false" ht="20.4" hidden="false" customHeight="false" outlineLevel="0" collapsed="false">
      <c r="B1184" s="210"/>
      <c r="C1184" s="212"/>
      <c r="D1184" s="210"/>
      <c r="E1184" s="210"/>
    </row>
    <row r="1185" customFormat="false" ht="20.4" hidden="false" customHeight="false" outlineLevel="0" collapsed="false">
      <c r="B1185" s="210"/>
      <c r="C1185" s="212"/>
      <c r="D1185" s="210"/>
      <c r="E1185" s="210"/>
    </row>
    <row r="1186" customFormat="false" ht="20.4" hidden="false" customHeight="false" outlineLevel="0" collapsed="false">
      <c r="B1186" s="210"/>
      <c r="C1186" s="212"/>
      <c r="D1186" s="210"/>
      <c r="E1186" s="210"/>
    </row>
    <row r="1187" customFormat="false" ht="20.4" hidden="false" customHeight="false" outlineLevel="0" collapsed="false">
      <c r="B1187" s="210"/>
      <c r="C1187" s="212"/>
      <c r="D1187" s="210"/>
      <c r="E1187" s="210"/>
    </row>
    <row r="1188" customFormat="false" ht="20.4" hidden="false" customHeight="false" outlineLevel="0" collapsed="false">
      <c r="B1188" s="210"/>
      <c r="C1188" s="212"/>
      <c r="D1188" s="210"/>
      <c r="E1188" s="210"/>
    </row>
    <row r="1189" customFormat="false" ht="20.4" hidden="false" customHeight="false" outlineLevel="0" collapsed="false">
      <c r="B1189" s="210"/>
      <c r="C1189" s="212"/>
      <c r="D1189" s="210"/>
      <c r="E1189" s="210"/>
    </row>
    <row r="1190" customFormat="false" ht="20.4" hidden="false" customHeight="false" outlineLevel="0" collapsed="false">
      <c r="B1190" s="210"/>
      <c r="C1190" s="212"/>
      <c r="D1190" s="210"/>
      <c r="E1190" s="210"/>
    </row>
    <row r="1191" customFormat="false" ht="20.4" hidden="false" customHeight="false" outlineLevel="0" collapsed="false">
      <c r="B1191" s="210"/>
      <c r="C1191" s="212"/>
      <c r="D1191" s="210"/>
      <c r="E1191" s="210"/>
    </row>
    <row r="1192" customFormat="false" ht="20.4" hidden="false" customHeight="false" outlineLevel="0" collapsed="false">
      <c r="B1192" s="210"/>
      <c r="C1192" s="212"/>
      <c r="D1192" s="210"/>
      <c r="E1192" s="210"/>
    </row>
    <row r="1193" customFormat="false" ht="20.4" hidden="false" customHeight="false" outlineLevel="0" collapsed="false">
      <c r="B1193" s="210"/>
      <c r="C1193" s="212"/>
      <c r="D1193" s="210"/>
      <c r="E1193" s="210"/>
    </row>
    <row r="1194" customFormat="false" ht="20.4" hidden="false" customHeight="false" outlineLevel="0" collapsed="false">
      <c r="B1194" s="210"/>
      <c r="C1194" s="212"/>
      <c r="D1194" s="210"/>
      <c r="E1194" s="210"/>
    </row>
    <row r="1195" customFormat="false" ht="20.4" hidden="false" customHeight="false" outlineLevel="0" collapsed="false">
      <c r="B1195" s="210"/>
      <c r="C1195" s="212"/>
      <c r="D1195" s="210"/>
      <c r="E1195" s="210"/>
    </row>
    <row r="1196" customFormat="false" ht="20.4" hidden="false" customHeight="false" outlineLevel="0" collapsed="false">
      <c r="B1196" s="210"/>
      <c r="C1196" s="212"/>
      <c r="D1196" s="210"/>
      <c r="E1196" s="210"/>
    </row>
    <row r="1197" customFormat="false" ht="20.4" hidden="false" customHeight="false" outlineLevel="0" collapsed="false">
      <c r="B1197" s="210"/>
      <c r="C1197" s="212"/>
      <c r="D1197" s="210"/>
      <c r="E1197" s="210"/>
    </row>
    <row r="1198" customFormat="false" ht="20.4" hidden="false" customHeight="false" outlineLevel="0" collapsed="false">
      <c r="B1198" s="210"/>
      <c r="C1198" s="212"/>
      <c r="D1198" s="210"/>
      <c r="E1198" s="210"/>
    </row>
    <row r="1199" customFormat="false" ht="20.4" hidden="false" customHeight="false" outlineLevel="0" collapsed="false">
      <c r="B1199" s="210"/>
      <c r="C1199" s="212"/>
      <c r="D1199" s="210"/>
      <c r="E1199" s="210"/>
    </row>
    <row r="1200" customFormat="false" ht="20.4" hidden="false" customHeight="false" outlineLevel="0" collapsed="false">
      <c r="B1200" s="210"/>
      <c r="C1200" s="212"/>
      <c r="D1200" s="210"/>
      <c r="E1200" s="210"/>
    </row>
    <row r="1201" customFormat="false" ht="20.4" hidden="false" customHeight="false" outlineLevel="0" collapsed="false">
      <c r="B1201" s="210"/>
      <c r="C1201" s="212"/>
      <c r="D1201" s="210"/>
      <c r="E1201" s="210"/>
    </row>
  </sheetData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5" activeCellId="0" sqref="J5"/>
    </sheetView>
  </sheetViews>
  <sheetFormatPr defaultColWidth="9.09375" defaultRowHeight="17.4" zeroHeight="false" outlineLevelRow="0" outlineLevelCol="0"/>
  <cols>
    <col collapsed="false" customWidth="true" hidden="false" outlineLevel="0" max="1" min="1" style="213" width="12.69"/>
    <col collapsed="false" customWidth="true" hidden="false" outlineLevel="0" max="2" min="2" style="214" width="7.19"/>
    <col collapsed="false" customWidth="true" hidden="false" outlineLevel="0" max="3" min="3" style="215" width="7.58"/>
    <col collapsed="false" customWidth="true" hidden="false" outlineLevel="0" max="4" min="4" style="216" width="13.39"/>
    <col collapsed="false" customWidth="true" hidden="false" outlineLevel="0" max="5" min="5" style="216" width="12.69"/>
    <col collapsed="false" customWidth="true" hidden="false" outlineLevel="0" max="6" min="6" style="216" width="12.99"/>
    <col collapsed="false" customWidth="true" hidden="false" outlineLevel="0" max="7" min="7" style="216" width="11.99"/>
    <col collapsed="false" customWidth="true" hidden="false" outlineLevel="0" max="8" min="8" style="216" width="12.69"/>
    <col collapsed="false" customWidth="true" hidden="false" outlineLevel="0" max="9" min="9" style="217" width="10.09"/>
    <col collapsed="false" customWidth="false" hidden="false" outlineLevel="0" max="257" min="10" style="217" width="9.09"/>
  </cols>
  <sheetData>
    <row r="1" customFormat="false" ht="23.25" hidden="false" customHeight="true" outlineLevel="0" collapsed="false">
      <c r="A1" s="214" t="s">
        <v>507</v>
      </c>
      <c r="C1" s="214"/>
      <c r="D1" s="214"/>
      <c r="E1" s="214"/>
      <c r="F1" s="214"/>
      <c r="G1" s="214"/>
      <c r="H1" s="214"/>
    </row>
    <row r="2" customFormat="false" ht="21" hidden="false" customHeight="true" outlineLevel="0" collapsed="false">
      <c r="A2" s="218" t="s">
        <v>508</v>
      </c>
      <c r="B2" s="218"/>
      <c r="C2" s="218"/>
      <c r="D2" s="218"/>
      <c r="E2" s="218"/>
      <c r="F2" s="218"/>
      <c r="G2" s="218"/>
      <c r="H2" s="218"/>
    </row>
    <row r="3" customFormat="false" ht="22.5" hidden="false" customHeight="true" outlineLevel="0" collapsed="false">
      <c r="A3" s="219" t="s">
        <v>509</v>
      </c>
      <c r="B3" s="220" t="s">
        <v>510</v>
      </c>
      <c r="C3" s="220"/>
      <c r="D3" s="221" t="s">
        <v>511</v>
      </c>
      <c r="E3" s="222" t="s">
        <v>412</v>
      </c>
      <c r="F3" s="222"/>
      <c r="G3" s="223" t="s">
        <v>411</v>
      </c>
      <c r="H3" s="223"/>
    </row>
    <row r="4" s="228" customFormat="true" ht="57.75" hidden="false" customHeight="true" outlineLevel="0" collapsed="false">
      <c r="A4" s="219"/>
      <c r="B4" s="220"/>
      <c r="C4" s="220"/>
      <c r="D4" s="221"/>
      <c r="E4" s="224" t="s">
        <v>512</v>
      </c>
      <c r="F4" s="225" t="s">
        <v>513</v>
      </c>
      <c r="G4" s="226" t="s">
        <v>512</v>
      </c>
      <c r="H4" s="221" t="s">
        <v>513</v>
      </c>
      <c r="I4" s="227"/>
    </row>
    <row r="5" s="228" customFormat="true" ht="33" hidden="false" customHeight="true" outlineLevel="0" collapsed="false">
      <c r="A5" s="219"/>
      <c r="B5" s="229" t="n">
        <f aca="false">База_год</f>
        <v>2009</v>
      </c>
      <c r="C5" s="230" t="n">
        <f aca="false">База_год+1</f>
        <v>2010</v>
      </c>
      <c r="D5" s="221"/>
      <c r="E5" s="224"/>
      <c r="F5" s="225"/>
      <c r="G5" s="226"/>
      <c r="H5" s="221"/>
      <c r="I5" s="227"/>
      <c r="J5" s="231" t="n">
        <v>2009</v>
      </c>
      <c r="K5" s="232" t="s">
        <v>514</v>
      </c>
    </row>
    <row r="6" s="228" customFormat="true" ht="33" hidden="false" customHeight="true" outlineLevel="0" collapsed="false">
      <c r="A6" s="219" t="n">
        <v>6</v>
      </c>
      <c r="B6" s="233" t="n">
        <f aca="false">База_год-A6</f>
        <v>2003</v>
      </c>
      <c r="C6" s="233"/>
      <c r="D6" s="234" t="n">
        <v>1.10298</v>
      </c>
      <c r="E6" s="235" t="s">
        <v>515</v>
      </c>
      <c r="F6" s="236" t="n">
        <f aca="false">(D6+D7)/2</f>
        <v>1.098265</v>
      </c>
      <c r="G6" s="237" t="s">
        <v>516</v>
      </c>
      <c r="H6" s="238" t="n">
        <f aca="false">(D6+D7)/2</f>
        <v>1.098265</v>
      </c>
      <c r="I6" s="227"/>
      <c r="J6" s="239"/>
      <c r="K6" s="232"/>
    </row>
    <row r="7" s="228" customFormat="true" ht="33" hidden="false" customHeight="true" outlineLevel="0" collapsed="false">
      <c r="A7" s="219" t="n">
        <v>7</v>
      </c>
      <c r="B7" s="233" t="n">
        <f aca="false">База_год-A7</f>
        <v>2002</v>
      </c>
      <c r="C7" s="233"/>
      <c r="D7" s="240" t="n">
        <v>1.09355</v>
      </c>
      <c r="E7" s="235"/>
      <c r="F7" s="236"/>
      <c r="G7" s="237"/>
      <c r="H7" s="238"/>
      <c r="I7" s="227"/>
      <c r="J7" s="239"/>
      <c r="K7" s="232"/>
    </row>
    <row r="8" customFormat="false" ht="24.9" hidden="false" customHeight="true" outlineLevel="0" collapsed="false">
      <c r="A8" s="233" t="n">
        <v>8</v>
      </c>
      <c r="B8" s="233" t="n">
        <f aca="false">База_год-A8</f>
        <v>2001</v>
      </c>
      <c r="C8" s="233"/>
      <c r="D8" s="240" t="n">
        <v>1.08771</v>
      </c>
      <c r="E8" s="235" t="s">
        <v>517</v>
      </c>
      <c r="F8" s="236" t="n">
        <f aca="false">(D8+D9)/2</f>
        <v>1.083365</v>
      </c>
      <c r="G8" s="237" t="s">
        <v>518</v>
      </c>
      <c r="H8" s="238" t="n">
        <f aca="false">(D8+D9)/2</f>
        <v>1.083365</v>
      </c>
    </row>
    <row r="9" customFormat="false" ht="24.9" hidden="false" customHeight="true" outlineLevel="0" collapsed="false">
      <c r="A9" s="241" t="n">
        <v>9</v>
      </c>
      <c r="B9" s="241" t="n">
        <f aca="false">База_год-A9</f>
        <v>2000</v>
      </c>
      <c r="C9" s="241"/>
      <c r="D9" s="234" t="n">
        <v>1.07902</v>
      </c>
      <c r="E9" s="235"/>
      <c r="F9" s="236"/>
      <c r="G9" s="237"/>
      <c r="H9" s="238"/>
    </row>
    <row r="10" customFormat="false" ht="24.9" hidden="false" customHeight="true" outlineLevel="0" collapsed="false">
      <c r="A10" s="242" t="n">
        <v>10</v>
      </c>
      <c r="B10" s="242" t="n">
        <f aca="false">База_год-A10</f>
        <v>1999</v>
      </c>
      <c r="C10" s="242"/>
      <c r="D10" s="243" t="n">
        <v>1.07078</v>
      </c>
      <c r="E10" s="244" t="s">
        <v>519</v>
      </c>
      <c r="F10" s="245" t="n">
        <f aca="false">(D10+D11)/2</f>
        <v>1.06689</v>
      </c>
      <c r="G10" s="246" t="s">
        <v>520</v>
      </c>
      <c r="H10" s="247" t="n">
        <f aca="false">(D10+D11)/2</f>
        <v>1.06689</v>
      </c>
    </row>
    <row r="11" customFormat="false" ht="24.9" hidden="false" customHeight="true" outlineLevel="0" collapsed="false">
      <c r="A11" s="241" t="n">
        <v>11</v>
      </c>
      <c r="B11" s="241" t="n">
        <f aca="false">База_год-A11</f>
        <v>1998</v>
      </c>
      <c r="C11" s="241"/>
      <c r="D11" s="234" t="n">
        <v>1.063</v>
      </c>
      <c r="E11" s="244"/>
      <c r="F11" s="245"/>
      <c r="G11" s="246"/>
      <c r="H11" s="247"/>
    </row>
    <row r="12" customFormat="false" ht="24.9" hidden="false" customHeight="true" outlineLevel="0" collapsed="false">
      <c r="A12" s="242" t="n">
        <v>12</v>
      </c>
      <c r="B12" s="242" t="n">
        <f aca="false">База_год-A12</f>
        <v>1997</v>
      </c>
      <c r="C12" s="242"/>
      <c r="D12" s="243" t="n">
        <v>1.05567</v>
      </c>
      <c r="E12" s="244" t="s">
        <v>521</v>
      </c>
      <c r="F12" s="245" t="n">
        <f aca="false">(D12+D13)/2</f>
        <v>1.05223</v>
      </c>
      <c r="G12" s="246" t="s">
        <v>522</v>
      </c>
      <c r="H12" s="247" t="n">
        <f aca="false">(D12+D13)/2</f>
        <v>1.05223</v>
      </c>
    </row>
    <row r="13" customFormat="false" ht="24.9" hidden="false" customHeight="true" outlineLevel="0" collapsed="false">
      <c r="A13" s="241" t="n">
        <v>13</v>
      </c>
      <c r="B13" s="241" t="n">
        <f aca="false">База_год-A13</f>
        <v>1996</v>
      </c>
      <c r="C13" s="241"/>
      <c r="D13" s="234" t="n">
        <v>1.04879</v>
      </c>
      <c r="E13" s="244"/>
      <c r="F13" s="245"/>
      <c r="G13" s="246"/>
      <c r="H13" s="247"/>
    </row>
    <row r="14" customFormat="false" ht="24.9" hidden="false" customHeight="true" outlineLevel="0" collapsed="false">
      <c r="A14" s="242" t="n">
        <v>14</v>
      </c>
      <c r="B14" s="242" t="n">
        <f aca="false">База_год-A14</f>
        <v>1995</v>
      </c>
      <c r="C14" s="242"/>
      <c r="D14" s="243" t="n">
        <v>1.04237</v>
      </c>
      <c r="E14" s="244" t="s">
        <v>523</v>
      </c>
      <c r="F14" s="245" t="n">
        <f aca="false">(D14+D15)/2</f>
        <v>1.03938</v>
      </c>
      <c r="G14" s="246" t="s">
        <v>524</v>
      </c>
      <c r="H14" s="247" t="n">
        <f aca="false">(D14+D15)/2</f>
        <v>1.03938</v>
      </c>
    </row>
    <row r="15" customFormat="false" ht="24.9" hidden="false" customHeight="true" outlineLevel="0" collapsed="false">
      <c r="A15" s="241" t="n">
        <v>15</v>
      </c>
      <c r="B15" s="241" t="n">
        <f aca="false">База_год-A15</f>
        <v>1994</v>
      </c>
      <c r="C15" s="241"/>
      <c r="D15" s="234" t="n">
        <v>1.03639</v>
      </c>
      <c r="E15" s="244"/>
      <c r="F15" s="245"/>
      <c r="G15" s="246"/>
      <c r="H15" s="247"/>
    </row>
    <row r="16" customFormat="false" ht="24.9" hidden="false" customHeight="true" outlineLevel="0" collapsed="false">
      <c r="A16" s="242" t="n">
        <v>16</v>
      </c>
      <c r="B16" s="242" t="n">
        <f aca="false">База_год-A16</f>
        <v>1993</v>
      </c>
      <c r="C16" s="242"/>
      <c r="D16" s="243" t="n">
        <v>1.03088</v>
      </c>
      <c r="E16" s="244" t="s">
        <v>525</v>
      </c>
      <c r="F16" s="245" t="n">
        <f aca="false">(D16+D17)/2</f>
        <v>1.028345</v>
      </c>
      <c r="G16" s="246" t="s">
        <v>526</v>
      </c>
      <c r="H16" s="247" t="n">
        <f aca="false">(D16+D17)/2</f>
        <v>1.028345</v>
      </c>
    </row>
    <row r="17" customFormat="false" ht="24.9" hidden="false" customHeight="true" outlineLevel="0" collapsed="false">
      <c r="A17" s="241" t="n">
        <v>17</v>
      </c>
      <c r="B17" s="241" t="n">
        <f aca="false">База_год-A17</f>
        <v>1992</v>
      </c>
      <c r="C17" s="241"/>
      <c r="D17" s="234" t="n">
        <v>1.02581</v>
      </c>
      <c r="E17" s="244"/>
      <c r="F17" s="245"/>
      <c r="G17" s="246"/>
      <c r="H17" s="247"/>
    </row>
    <row r="18" customFormat="false" ht="24.9" hidden="false" customHeight="true" outlineLevel="0" collapsed="false">
      <c r="A18" s="242" t="n">
        <v>18</v>
      </c>
      <c r="B18" s="242" t="n">
        <f aca="false">База_год-A18</f>
        <v>1991</v>
      </c>
      <c r="C18" s="242"/>
      <c r="D18" s="243" t="n">
        <v>1.0212</v>
      </c>
      <c r="E18" s="244" t="s">
        <v>527</v>
      </c>
      <c r="F18" s="245" t="n">
        <f aca="false">SUM(D18:D29)/12</f>
        <v>1.00663166666667</v>
      </c>
      <c r="G18" s="246" t="s">
        <v>528</v>
      </c>
      <c r="H18" s="247" t="n">
        <f aca="false">SUM(D18:D29)/12</f>
        <v>1.00663166666667</v>
      </c>
    </row>
    <row r="19" customFormat="false" ht="24.9" hidden="false" customHeight="true" outlineLevel="0" collapsed="false">
      <c r="A19" s="233" t="n">
        <v>19</v>
      </c>
      <c r="B19" s="233" t="n">
        <f aca="false">База_год-A19</f>
        <v>1990</v>
      </c>
      <c r="C19" s="233"/>
      <c r="D19" s="240" t="n">
        <v>1.01704</v>
      </c>
      <c r="E19" s="244"/>
      <c r="F19" s="245"/>
      <c r="G19" s="246"/>
      <c r="H19" s="247"/>
    </row>
    <row r="20" customFormat="false" ht="24.9" hidden="false" customHeight="true" outlineLevel="0" collapsed="false">
      <c r="A20" s="233" t="n">
        <v>20</v>
      </c>
      <c r="B20" s="233" t="n">
        <f aca="false">База_год-A20</f>
        <v>1989</v>
      </c>
      <c r="C20" s="233"/>
      <c r="D20" s="240" t="n">
        <v>1.01333</v>
      </c>
      <c r="E20" s="244"/>
      <c r="F20" s="245"/>
      <c r="G20" s="246"/>
      <c r="H20" s="247"/>
    </row>
    <row r="21" customFormat="false" ht="24.9" hidden="false" customHeight="true" outlineLevel="0" collapsed="false">
      <c r="A21" s="233" t="n">
        <v>21</v>
      </c>
      <c r="B21" s="233" t="n">
        <f aca="false">База_год-A21</f>
        <v>1988</v>
      </c>
      <c r="C21" s="233"/>
      <c r="D21" s="240" t="n">
        <v>1.01008</v>
      </c>
      <c r="E21" s="244"/>
      <c r="F21" s="245"/>
      <c r="G21" s="246"/>
      <c r="H21" s="247"/>
    </row>
    <row r="22" customFormat="false" ht="24.9" hidden="false" customHeight="true" outlineLevel="0" collapsed="false">
      <c r="A22" s="233" t="n">
        <v>22</v>
      </c>
      <c r="B22" s="233" t="n">
        <f aca="false">База_год-A22</f>
        <v>1987</v>
      </c>
      <c r="C22" s="233"/>
      <c r="D22" s="240" t="n">
        <v>1.00728</v>
      </c>
      <c r="E22" s="244"/>
      <c r="F22" s="245"/>
      <c r="G22" s="246"/>
      <c r="H22" s="247"/>
      <c r="J22" s="248"/>
    </row>
    <row r="23" customFormat="false" ht="24.9" hidden="false" customHeight="true" outlineLevel="0" collapsed="false">
      <c r="A23" s="233" t="n">
        <v>23</v>
      </c>
      <c r="B23" s="233" t="n">
        <f aca="false">База_год-A23</f>
        <v>1986</v>
      </c>
      <c r="C23" s="233"/>
      <c r="D23" s="240" t="n">
        <v>1.00494</v>
      </c>
      <c r="E23" s="244"/>
      <c r="F23" s="245"/>
      <c r="G23" s="246"/>
      <c r="H23" s="247"/>
    </row>
    <row r="24" customFormat="false" ht="24.9" hidden="false" customHeight="true" outlineLevel="0" collapsed="false">
      <c r="A24" s="233" t="n">
        <v>24</v>
      </c>
      <c r="B24" s="233" t="n">
        <f aca="false">База_год-A24</f>
        <v>1985</v>
      </c>
      <c r="C24" s="233"/>
      <c r="D24" s="240" t="n">
        <v>1.00304</v>
      </c>
      <c r="E24" s="244"/>
      <c r="F24" s="245"/>
      <c r="G24" s="246"/>
      <c r="H24" s="247"/>
    </row>
    <row r="25" customFormat="false" ht="24.9" hidden="false" customHeight="true" outlineLevel="0" collapsed="false">
      <c r="A25" s="233" t="n">
        <v>25</v>
      </c>
      <c r="B25" s="233" t="n">
        <f aca="false">База_год-A25</f>
        <v>1984</v>
      </c>
      <c r="C25" s="233"/>
      <c r="D25" s="240" t="n">
        <v>1.0016</v>
      </c>
      <c r="E25" s="244"/>
      <c r="F25" s="245"/>
      <c r="G25" s="246"/>
      <c r="H25" s="247"/>
    </row>
    <row r="26" customFormat="false" ht="24.9" hidden="false" customHeight="true" outlineLevel="0" collapsed="false">
      <c r="A26" s="233" t="n">
        <v>26</v>
      </c>
      <c r="B26" s="233" t="n">
        <f aca="false">База_год-A26</f>
        <v>1983</v>
      </c>
      <c r="C26" s="233"/>
      <c r="D26" s="240" t="n">
        <v>1.00062</v>
      </c>
      <c r="E26" s="244"/>
      <c r="F26" s="245"/>
      <c r="G26" s="246"/>
      <c r="H26" s="247"/>
    </row>
    <row r="27" customFormat="false" ht="24.9" hidden="false" customHeight="true" outlineLevel="0" collapsed="false">
      <c r="A27" s="233" t="n">
        <v>27</v>
      </c>
      <c r="B27" s="233" t="n">
        <f aca="false">База_год-A27</f>
        <v>1982</v>
      </c>
      <c r="C27" s="233"/>
      <c r="D27" s="240" t="n">
        <v>1.00008</v>
      </c>
      <c r="E27" s="244"/>
      <c r="F27" s="245"/>
      <c r="G27" s="246"/>
      <c r="H27" s="247"/>
    </row>
    <row r="28" customFormat="false" ht="24.9" hidden="false" customHeight="true" outlineLevel="0" collapsed="false">
      <c r="A28" s="233" t="n">
        <v>28</v>
      </c>
      <c r="B28" s="233" t="n">
        <f aca="false">База_год-A28</f>
        <v>1981</v>
      </c>
      <c r="C28" s="233"/>
      <c r="D28" s="240" t="n">
        <v>1</v>
      </c>
      <c r="E28" s="244"/>
      <c r="F28" s="245"/>
      <c r="G28" s="246"/>
      <c r="H28" s="247"/>
    </row>
    <row r="29" customFormat="false" ht="24.9" hidden="false" customHeight="true" outlineLevel="0" collapsed="false">
      <c r="A29" s="241" t="n">
        <v>29</v>
      </c>
      <c r="B29" s="241" t="n">
        <f aca="false">База_год-A29</f>
        <v>1980</v>
      </c>
      <c r="C29" s="241"/>
      <c r="D29" s="234" t="n">
        <v>1.00037</v>
      </c>
      <c r="E29" s="244"/>
      <c r="F29" s="245"/>
      <c r="G29" s="246"/>
      <c r="H29" s="247"/>
    </row>
    <row r="30" customFormat="false" ht="24.9" hidden="false" customHeight="true" outlineLevel="0" collapsed="false">
      <c r="A30" s="242" t="n">
        <v>30</v>
      </c>
      <c r="B30" s="242" t="n">
        <f aca="false">База_год-A30</f>
        <v>1979</v>
      </c>
      <c r="C30" s="242"/>
      <c r="D30" s="243" t="n">
        <v>1.0012</v>
      </c>
      <c r="E30" s="244" t="s">
        <v>529</v>
      </c>
      <c r="F30" s="245" t="n">
        <f aca="false">(D30+D31+D32+D33+D34)/5</f>
        <v>1.004662</v>
      </c>
      <c r="G30" s="246" t="s">
        <v>530</v>
      </c>
      <c r="H30" s="247" t="n">
        <f aca="false">(D30+D31+D32+D33+D34)/5</f>
        <v>1.004662</v>
      </c>
    </row>
    <row r="31" customFormat="false" ht="24.9" hidden="false" customHeight="true" outlineLevel="0" collapsed="false">
      <c r="A31" s="233" t="n">
        <v>31</v>
      </c>
      <c r="B31" s="233" t="n">
        <f aca="false">База_год-A31</f>
        <v>1978</v>
      </c>
      <c r="C31" s="233"/>
      <c r="D31" s="240" t="n">
        <v>1.00248</v>
      </c>
      <c r="E31" s="244"/>
      <c r="F31" s="245"/>
      <c r="G31" s="246"/>
      <c r="H31" s="247"/>
    </row>
    <row r="32" customFormat="false" ht="24.9" hidden="false" customHeight="true" outlineLevel="0" collapsed="false">
      <c r="A32" s="233" t="n">
        <v>32</v>
      </c>
      <c r="B32" s="233" t="n">
        <f aca="false">База_год-A32</f>
        <v>1977</v>
      </c>
      <c r="C32" s="233"/>
      <c r="D32" s="240" t="n">
        <v>1.00421</v>
      </c>
      <c r="E32" s="244"/>
      <c r="F32" s="245"/>
      <c r="G32" s="246"/>
      <c r="H32" s="247"/>
    </row>
    <row r="33" customFormat="false" ht="24.9" hidden="false" customHeight="true" outlineLevel="0" collapsed="false">
      <c r="A33" s="233" t="n">
        <v>33</v>
      </c>
      <c r="B33" s="233" t="n">
        <f aca="false">База_год-A33</f>
        <v>1976</v>
      </c>
      <c r="C33" s="233"/>
      <c r="D33" s="240" t="n">
        <v>1.00639</v>
      </c>
      <c r="E33" s="244"/>
      <c r="F33" s="245"/>
      <c r="G33" s="246"/>
      <c r="H33" s="247"/>
    </row>
    <row r="34" customFormat="false" ht="24.9" hidden="false" customHeight="true" outlineLevel="0" collapsed="false">
      <c r="A34" s="241" t="n">
        <v>34</v>
      </c>
      <c r="B34" s="241" t="n">
        <f aca="false">База_год-A34</f>
        <v>1975</v>
      </c>
      <c r="C34" s="241"/>
      <c r="D34" s="234" t="n">
        <v>1.00903</v>
      </c>
      <c r="E34" s="244"/>
      <c r="F34" s="245"/>
      <c r="G34" s="246"/>
      <c r="H34" s="247"/>
    </row>
    <row r="35" customFormat="false" ht="24.9" hidden="false" customHeight="true" outlineLevel="0" collapsed="false">
      <c r="A35" s="242" t="n">
        <v>35</v>
      </c>
      <c r="B35" s="242" t="n">
        <f aca="false">База_год-A35</f>
        <v>1974</v>
      </c>
      <c r="C35" s="242"/>
      <c r="D35" s="243" t="n">
        <v>1.01212</v>
      </c>
      <c r="E35" s="244" t="s">
        <v>531</v>
      </c>
      <c r="F35" s="245" t="n">
        <f aca="false">(D35+D36+D37+D38+D39)/5</f>
        <v>1.02012</v>
      </c>
      <c r="G35" s="246" t="s">
        <v>532</v>
      </c>
      <c r="H35" s="247" t="n">
        <f aca="false">(D35+D36+D37+D38+D39)/5</f>
        <v>1.02012</v>
      </c>
    </row>
    <row r="36" customFormat="false" ht="24.9" hidden="false" customHeight="true" outlineLevel="0" collapsed="false">
      <c r="A36" s="233" t="n">
        <v>36</v>
      </c>
      <c r="B36" s="233" t="n">
        <f aca="false">База_год-A36</f>
        <v>1973</v>
      </c>
      <c r="C36" s="233"/>
      <c r="D36" s="240" t="n">
        <v>1.01567</v>
      </c>
      <c r="E36" s="244"/>
      <c r="F36" s="245"/>
      <c r="G36" s="246"/>
      <c r="H36" s="247"/>
    </row>
    <row r="37" customFormat="false" ht="24.9" hidden="false" customHeight="true" outlineLevel="0" collapsed="false">
      <c r="A37" s="233" t="n">
        <v>37</v>
      </c>
      <c r="B37" s="233" t="n">
        <f aca="false">База_год-A37</f>
        <v>1972</v>
      </c>
      <c r="C37" s="233"/>
      <c r="D37" s="240" t="n">
        <v>1.01967</v>
      </c>
      <c r="E37" s="244"/>
      <c r="F37" s="245"/>
      <c r="G37" s="246"/>
      <c r="H37" s="247"/>
    </row>
    <row r="38" customFormat="false" ht="24.9" hidden="false" customHeight="true" outlineLevel="0" collapsed="false">
      <c r="A38" s="233" t="n">
        <v>38</v>
      </c>
      <c r="B38" s="233" t="n">
        <f aca="false">База_год-A38</f>
        <v>1971</v>
      </c>
      <c r="C38" s="233"/>
      <c r="D38" s="240" t="n">
        <v>1.02412</v>
      </c>
      <c r="E38" s="244"/>
      <c r="F38" s="245"/>
      <c r="G38" s="246"/>
      <c r="H38" s="247"/>
    </row>
    <row r="39" customFormat="false" ht="24.9" hidden="false" customHeight="true" outlineLevel="0" collapsed="false">
      <c r="A39" s="241" t="n">
        <v>39</v>
      </c>
      <c r="B39" s="241" t="n">
        <f aca="false">База_год-A39</f>
        <v>1970</v>
      </c>
      <c r="C39" s="241"/>
      <c r="D39" s="234" t="n">
        <v>1.02902</v>
      </c>
      <c r="E39" s="244"/>
      <c r="F39" s="245"/>
      <c r="G39" s="246"/>
      <c r="H39" s="247"/>
    </row>
    <row r="40" customFormat="false" ht="24.9" hidden="false" customHeight="true" outlineLevel="0" collapsed="false">
      <c r="A40" s="242" t="n">
        <v>40</v>
      </c>
      <c r="B40" s="242" t="n">
        <f aca="false">База_год-A40</f>
        <v>1969</v>
      </c>
      <c r="C40" s="242"/>
      <c r="D40" s="243" t="n">
        <v>1.03438</v>
      </c>
      <c r="E40" s="244" t="s">
        <v>533</v>
      </c>
      <c r="F40" s="245" t="n">
        <f aca="false">(D40+D41+D42+D43+D44)/5</f>
        <v>1.046906</v>
      </c>
      <c r="G40" s="246" t="s">
        <v>534</v>
      </c>
      <c r="H40" s="247" t="n">
        <f aca="false">(D40+D41+D42+D43+D44)/5</f>
        <v>1.046906</v>
      </c>
    </row>
    <row r="41" customFormat="false" ht="24.9" hidden="false" customHeight="true" outlineLevel="0" collapsed="false">
      <c r="A41" s="233" t="n">
        <v>41</v>
      </c>
      <c r="B41" s="233" t="n">
        <f aca="false">База_год-A41</f>
        <v>1968</v>
      </c>
      <c r="C41" s="233"/>
      <c r="D41" s="240" t="n">
        <v>1.04019</v>
      </c>
      <c r="E41" s="244"/>
      <c r="F41" s="245"/>
      <c r="G41" s="246"/>
      <c r="H41" s="247"/>
    </row>
    <row r="42" customFormat="false" ht="24.9" hidden="false" customHeight="true" outlineLevel="0" collapsed="false">
      <c r="A42" s="233" t="n">
        <v>42</v>
      </c>
      <c r="B42" s="233" t="n">
        <f aca="false">База_год-A42</f>
        <v>1967</v>
      </c>
      <c r="C42" s="233"/>
      <c r="D42" s="240" t="n">
        <v>1.04645</v>
      </c>
      <c r="E42" s="244"/>
      <c r="F42" s="245"/>
      <c r="G42" s="246"/>
      <c r="H42" s="247"/>
    </row>
    <row r="43" customFormat="false" ht="24.9" hidden="false" customHeight="true" outlineLevel="0" collapsed="false">
      <c r="A43" s="233" t="n">
        <v>43</v>
      </c>
      <c r="B43" s="233" t="n">
        <f aca="false">База_год-A43</f>
        <v>1966</v>
      </c>
      <c r="C43" s="233"/>
      <c r="D43" s="240" t="n">
        <v>1.05317</v>
      </c>
      <c r="E43" s="244"/>
      <c r="F43" s="245"/>
      <c r="G43" s="246"/>
      <c r="H43" s="247"/>
    </row>
    <row r="44" customFormat="false" ht="24.9" hidden="false" customHeight="true" outlineLevel="0" collapsed="false">
      <c r="A44" s="241" t="n">
        <v>44</v>
      </c>
      <c r="B44" s="241" t="n">
        <f aca="false">База_год-A44</f>
        <v>1965</v>
      </c>
      <c r="C44" s="241"/>
      <c r="D44" s="234" t="n">
        <v>1.06034</v>
      </c>
      <c r="E44" s="244"/>
      <c r="F44" s="245"/>
      <c r="G44" s="246"/>
      <c r="H44" s="247"/>
    </row>
    <row r="45" customFormat="false" ht="24.9" hidden="false" customHeight="true" outlineLevel="0" collapsed="false">
      <c r="A45" s="242" t="n">
        <v>45</v>
      </c>
      <c r="B45" s="242" t="n">
        <f aca="false">База_год-A45</f>
        <v>1964</v>
      </c>
      <c r="C45" s="242"/>
      <c r="D45" s="243" t="n">
        <v>1.06796</v>
      </c>
      <c r="E45" s="244" t="s">
        <v>535</v>
      </c>
      <c r="F45" s="245" t="n">
        <f aca="false">(D45+D46+D47+D48+D49)/5</f>
        <v>1.085016</v>
      </c>
      <c r="G45" s="246" t="s">
        <v>536</v>
      </c>
      <c r="H45" s="247" t="n">
        <f aca="false">(D45+D46+D47+D48+D49)/5</f>
        <v>1.085016</v>
      </c>
    </row>
    <row r="46" customFormat="false" ht="24.9" hidden="false" customHeight="true" outlineLevel="0" collapsed="false">
      <c r="A46" s="233" t="n">
        <v>46</v>
      </c>
      <c r="B46" s="233" t="n">
        <f aca="false">База_год-A46</f>
        <v>1963</v>
      </c>
      <c r="C46" s="233"/>
      <c r="D46" s="240" t="n">
        <v>1.07603</v>
      </c>
      <c r="E46" s="244"/>
      <c r="F46" s="245"/>
      <c r="G46" s="246"/>
      <c r="H46" s="247"/>
    </row>
    <row r="47" customFormat="false" ht="24.9" hidden="false" customHeight="true" outlineLevel="0" collapsed="false">
      <c r="A47" s="233" t="n">
        <v>47</v>
      </c>
      <c r="B47" s="233" t="n">
        <f aca="false">База_год-A47</f>
        <v>1962</v>
      </c>
      <c r="C47" s="233"/>
      <c r="D47" s="240" t="n">
        <v>1.08456</v>
      </c>
      <c r="E47" s="244"/>
      <c r="F47" s="245"/>
      <c r="G47" s="246"/>
      <c r="H47" s="247"/>
    </row>
    <row r="48" customFormat="false" ht="24.9" hidden="false" customHeight="true" outlineLevel="0" collapsed="false">
      <c r="A48" s="233" t="n">
        <v>48</v>
      </c>
      <c r="B48" s="233" t="n">
        <f aca="false">База_год-A48</f>
        <v>1961</v>
      </c>
      <c r="C48" s="233"/>
      <c r="D48" s="240" t="n">
        <v>1.09355</v>
      </c>
      <c r="E48" s="244"/>
      <c r="F48" s="245"/>
      <c r="G48" s="246"/>
      <c r="H48" s="247"/>
    </row>
    <row r="49" customFormat="false" ht="24.9" hidden="false" customHeight="true" outlineLevel="0" collapsed="false">
      <c r="A49" s="241" t="n">
        <v>49</v>
      </c>
      <c r="B49" s="241" t="n">
        <f aca="false">База_год-A49</f>
        <v>1960</v>
      </c>
      <c r="C49" s="241"/>
      <c r="D49" s="234" t="n">
        <v>1.10298</v>
      </c>
      <c r="E49" s="244"/>
      <c r="F49" s="245"/>
      <c r="G49" s="246"/>
      <c r="H49" s="247"/>
    </row>
    <row r="50" customFormat="false" ht="24.9" hidden="false" customHeight="true" outlineLevel="0" collapsed="false">
      <c r="A50" s="242" t="n">
        <v>50</v>
      </c>
      <c r="B50" s="242" t="n">
        <f aca="false">База_год-A50</f>
        <v>1959</v>
      </c>
      <c r="C50" s="242"/>
      <c r="D50" s="243" t="n">
        <v>1.11287</v>
      </c>
      <c r="E50" s="244" t="s">
        <v>537</v>
      </c>
      <c r="F50" s="245" t="n">
        <f aca="false">(D50+D51+D52+D53+D54)/5</f>
        <v>1.134458</v>
      </c>
      <c r="G50" s="246" t="s">
        <v>538</v>
      </c>
      <c r="H50" s="247" t="n">
        <f aca="false">(D50+D51+D52+D53+D54)/5</f>
        <v>1.134458</v>
      </c>
    </row>
    <row r="51" customFormat="false" ht="24.9" hidden="false" customHeight="true" outlineLevel="0" collapsed="false">
      <c r="A51" s="233" t="n">
        <v>51</v>
      </c>
      <c r="B51" s="233" t="n">
        <f aca="false">База_год-A51</f>
        <v>1958</v>
      </c>
      <c r="C51" s="233"/>
      <c r="D51" s="240" t="n">
        <v>1.12321</v>
      </c>
      <c r="E51" s="244"/>
      <c r="F51" s="245"/>
      <c r="G51" s="246"/>
      <c r="H51" s="247"/>
    </row>
    <row r="52" customFormat="false" ht="24.9" hidden="false" customHeight="true" outlineLevel="0" collapsed="false">
      <c r="A52" s="233" t="n">
        <v>52</v>
      </c>
      <c r="B52" s="233" t="n">
        <f aca="false">База_год-A52</f>
        <v>1957</v>
      </c>
      <c r="C52" s="233"/>
      <c r="D52" s="240" t="n">
        <v>1.13401</v>
      </c>
      <c r="E52" s="244"/>
      <c r="F52" s="245"/>
      <c r="G52" s="246"/>
      <c r="H52" s="247"/>
    </row>
    <row r="53" customFormat="false" ht="24.9" hidden="false" customHeight="true" outlineLevel="0" collapsed="false">
      <c r="A53" s="233" t="n">
        <v>53</v>
      </c>
      <c r="B53" s="233" t="n">
        <f aca="false">База_год-A53</f>
        <v>1956</v>
      </c>
      <c r="C53" s="233"/>
      <c r="D53" s="240" t="n">
        <v>1.14525</v>
      </c>
      <c r="E53" s="244"/>
      <c r="F53" s="245"/>
      <c r="G53" s="246"/>
      <c r="H53" s="247"/>
    </row>
    <row r="54" customFormat="false" ht="24.9" hidden="false" customHeight="true" outlineLevel="0" collapsed="false">
      <c r="A54" s="241" t="n">
        <v>54</v>
      </c>
      <c r="B54" s="241" t="n">
        <f aca="false">База_год-A54</f>
        <v>1955</v>
      </c>
      <c r="C54" s="241"/>
      <c r="D54" s="234" t="n">
        <v>1.15695</v>
      </c>
      <c r="E54" s="244"/>
      <c r="F54" s="245"/>
      <c r="G54" s="246"/>
      <c r="H54" s="247"/>
    </row>
    <row r="55" customFormat="false" ht="24.9" hidden="false" customHeight="true" outlineLevel="0" collapsed="false">
      <c r="A55" s="242" t="n">
        <v>55</v>
      </c>
      <c r="B55" s="242" t="n">
        <f aca="false">База_год-A55</f>
        <v>1954</v>
      </c>
      <c r="C55" s="242"/>
      <c r="D55" s="243" t="n">
        <v>1.16729</v>
      </c>
      <c r="E55" s="244" t="s">
        <v>539</v>
      </c>
      <c r="F55" s="245" t="n">
        <f aca="false">(D55+D56+D57+D58+D59)/5</f>
        <v>1.194868</v>
      </c>
      <c r="G55" s="246" t="s">
        <v>540</v>
      </c>
      <c r="H55" s="247" t="n">
        <f aca="false">(D55+D56+D57+D58+D59)/5</f>
        <v>1.194868</v>
      </c>
    </row>
    <row r="56" customFormat="false" ht="24.9" hidden="false" customHeight="true" outlineLevel="0" collapsed="false">
      <c r="A56" s="233" t="n">
        <v>56</v>
      </c>
      <c r="B56" s="233" t="n">
        <f aca="false">База_год-A56</f>
        <v>1953</v>
      </c>
      <c r="C56" s="233"/>
      <c r="D56" s="240" t="n">
        <v>1.18172</v>
      </c>
      <c r="E56" s="244"/>
      <c r="F56" s="245"/>
      <c r="G56" s="246"/>
      <c r="H56" s="247"/>
    </row>
    <row r="57" customFormat="false" ht="24.9" hidden="false" customHeight="true" outlineLevel="0" collapsed="false">
      <c r="A57" s="233" t="n">
        <v>57</v>
      </c>
      <c r="B57" s="233" t="n">
        <f aca="false">База_год-A57</f>
        <v>1952</v>
      </c>
      <c r="C57" s="233"/>
      <c r="D57" s="240" t="n">
        <v>1.19478</v>
      </c>
      <c r="E57" s="244"/>
      <c r="F57" s="245"/>
      <c r="G57" s="246"/>
      <c r="H57" s="247"/>
    </row>
    <row r="58" customFormat="false" ht="24.9" hidden="false" customHeight="true" outlineLevel="0" collapsed="false">
      <c r="A58" s="233" t="n">
        <v>58</v>
      </c>
      <c r="B58" s="233" t="n">
        <f aca="false">База_год-A58</f>
        <v>1951</v>
      </c>
      <c r="C58" s="233"/>
      <c r="D58" s="240" t="n">
        <v>1.20829</v>
      </c>
      <c r="E58" s="244"/>
      <c r="F58" s="245"/>
      <c r="G58" s="246"/>
      <c r="H58" s="247"/>
    </row>
    <row r="59" customFormat="false" ht="24.9" hidden="false" customHeight="true" outlineLevel="0" collapsed="false">
      <c r="A59" s="241" t="n">
        <v>59</v>
      </c>
      <c r="B59" s="241" t="n">
        <f aca="false">База_год-A59</f>
        <v>1950</v>
      </c>
      <c r="C59" s="241"/>
      <c r="D59" s="234" t="n">
        <v>1.22226</v>
      </c>
      <c r="E59" s="244"/>
      <c r="F59" s="245"/>
      <c r="G59" s="246"/>
      <c r="H59" s="247"/>
    </row>
    <row r="60" customFormat="false" ht="24.9" hidden="false" customHeight="true" outlineLevel="0" collapsed="false">
      <c r="A60" s="242" t="n">
        <v>60</v>
      </c>
      <c r="B60" s="242" t="n">
        <f aca="false">База_год-A60</f>
        <v>1949</v>
      </c>
      <c r="C60" s="242"/>
      <c r="D60" s="243" t="n">
        <v>1.23668</v>
      </c>
      <c r="E60" s="244" t="s">
        <v>541</v>
      </c>
      <c r="F60" s="245" t="n">
        <f aca="false">(D60+D61+D62+D63+D64)/5</f>
        <v>1.267328</v>
      </c>
      <c r="G60" s="246" t="s">
        <v>542</v>
      </c>
      <c r="H60" s="247" t="n">
        <f aca="false">(D60+D61+D62+D63+D64)/5</f>
        <v>1.267328</v>
      </c>
    </row>
    <row r="61" customFormat="false" ht="24.9" hidden="false" customHeight="true" outlineLevel="0" collapsed="false">
      <c r="A61" s="233" t="n">
        <v>61</v>
      </c>
      <c r="B61" s="233" t="n">
        <f aca="false">База_год-A61</f>
        <v>1948</v>
      </c>
      <c r="C61" s="233"/>
      <c r="D61" s="240" t="n">
        <v>1.25155</v>
      </c>
      <c r="E61" s="244"/>
      <c r="F61" s="245"/>
      <c r="G61" s="246"/>
      <c r="H61" s="247"/>
    </row>
    <row r="62" customFormat="false" ht="24.9" hidden="false" customHeight="true" outlineLevel="0" collapsed="false">
      <c r="A62" s="233" t="n">
        <v>62</v>
      </c>
      <c r="B62" s="233" t="n">
        <f aca="false">База_год-A62</f>
        <v>1947</v>
      </c>
      <c r="C62" s="233"/>
      <c r="D62" s="240" t="n">
        <v>1.26687</v>
      </c>
      <c r="E62" s="244"/>
      <c r="F62" s="245"/>
      <c r="G62" s="246"/>
      <c r="H62" s="247"/>
    </row>
    <row r="63" customFormat="false" ht="24.9" hidden="false" customHeight="true" outlineLevel="0" collapsed="false">
      <c r="A63" s="233" t="n">
        <v>63</v>
      </c>
      <c r="B63" s="233" t="n">
        <f aca="false">База_год-A63</f>
        <v>1946</v>
      </c>
      <c r="C63" s="233"/>
      <c r="D63" s="240" t="n">
        <v>1.28265</v>
      </c>
      <c r="E63" s="244"/>
      <c r="F63" s="245"/>
      <c r="G63" s="246"/>
      <c r="H63" s="247"/>
    </row>
    <row r="64" customFormat="false" ht="24.9" hidden="false" customHeight="true" outlineLevel="0" collapsed="false">
      <c r="A64" s="241" t="n">
        <v>64</v>
      </c>
      <c r="B64" s="241" t="n">
        <f aca="false">База_год-A64</f>
        <v>1945</v>
      </c>
      <c r="C64" s="241"/>
      <c r="D64" s="234" t="n">
        <v>1.29889</v>
      </c>
      <c r="E64" s="244"/>
      <c r="F64" s="245"/>
      <c r="G64" s="246"/>
      <c r="H64" s="247"/>
    </row>
    <row r="65" customFormat="false" ht="24.9" hidden="false" customHeight="true" outlineLevel="0" collapsed="false">
      <c r="A65" s="242" t="n">
        <v>65</v>
      </c>
      <c r="B65" s="242" t="n">
        <f aca="false">База_год-A65</f>
        <v>1944</v>
      </c>
      <c r="C65" s="242"/>
      <c r="D65" s="243" t="n">
        <v>1.31557</v>
      </c>
      <c r="E65" s="244" t="s">
        <v>543</v>
      </c>
      <c r="F65" s="245" t="n">
        <f aca="false">(D65+D66+D67+D68+D69)/5</f>
        <v>1.350754</v>
      </c>
      <c r="G65" s="246" t="s">
        <v>544</v>
      </c>
      <c r="H65" s="247" t="n">
        <f aca="false">(D65+D66+D67+D68+D69)/5</f>
        <v>1.350754</v>
      </c>
    </row>
    <row r="66" customFormat="false" ht="24.9" hidden="false" customHeight="true" outlineLevel="0" collapsed="false">
      <c r="A66" s="249" t="n">
        <v>66</v>
      </c>
      <c r="B66" s="233" t="n">
        <f aca="false">База_год-A66</f>
        <v>1943</v>
      </c>
      <c r="C66" s="233"/>
      <c r="D66" s="250" t="n">
        <v>1.33271</v>
      </c>
      <c r="E66" s="244"/>
      <c r="F66" s="245"/>
      <c r="G66" s="246"/>
      <c r="H66" s="247"/>
    </row>
    <row r="67" customFormat="false" ht="24.9" hidden="false" customHeight="true" outlineLevel="0" collapsed="false">
      <c r="A67" s="233" t="n">
        <v>67</v>
      </c>
      <c r="B67" s="233" t="n">
        <f aca="false">База_год-A67</f>
        <v>1942</v>
      </c>
      <c r="C67" s="233"/>
      <c r="D67" s="240" t="n">
        <v>1.3503</v>
      </c>
      <c r="E67" s="244"/>
      <c r="F67" s="245"/>
      <c r="G67" s="246"/>
      <c r="H67" s="247"/>
    </row>
    <row r="68" customFormat="false" ht="24.9" hidden="false" customHeight="true" outlineLevel="0" collapsed="false">
      <c r="A68" s="233" t="n">
        <v>68</v>
      </c>
      <c r="B68" s="233" t="n">
        <f aca="false">База_год-A68</f>
        <v>1941</v>
      </c>
      <c r="C68" s="233"/>
      <c r="D68" s="240" t="n">
        <v>1.36835</v>
      </c>
      <c r="E68" s="244"/>
      <c r="F68" s="245"/>
      <c r="G68" s="246"/>
      <c r="H68" s="247"/>
    </row>
    <row r="69" customFormat="false" ht="24.9" hidden="false" customHeight="true" outlineLevel="0" collapsed="false">
      <c r="A69" s="241" t="n">
        <v>69</v>
      </c>
      <c r="B69" s="241" t="n">
        <f aca="false">База_год-A69</f>
        <v>1940</v>
      </c>
      <c r="C69" s="241"/>
      <c r="D69" s="234" t="n">
        <v>1.38684</v>
      </c>
      <c r="E69" s="244"/>
      <c r="F69" s="245"/>
      <c r="G69" s="246"/>
      <c r="H69" s="247"/>
    </row>
    <row r="70" customFormat="false" ht="24.9" hidden="false" customHeight="true" outlineLevel="0" collapsed="false">
      <c r="A70" s="242" t="n">
        <v>70</v>
      </c>
      <c r="B70" s="242" t="n">
        <f aca="false">База_год-A70</f>
        <v>1939</v>
      </c>
      <c r="C70" s="242"/>
      <c r="D70" s="243" t="n">
        <v>1.40579</v>
      </c>
      <c r="E70" s="244" t="s">
        <v>545</v>
      </c>
      <c r="F70" s="245" t="n">
        <f aca="false">(D70+D71+D72+D73+D74)/5</f>
        <v>1.44551</v>
      </c>
      <c r="G70" s="246" t="s">
        <v>546</v>
      </c>
      <c r="H70" s="247" t="n">
        <f aca="false">(D70+D71+D72+D73+D74)/5</f>
        <v>1.44551</v>
      </c>
    </row>
    <row r="71" customFormat="false" ht="24.9" hidden="false" customHeight="true" outlineLevel="0" collapsed="false">
      <c r="A71" s="233" t="n">
        <v>71</v>
      </c>
      <c r="B71" s="233" t="n">
        <f aca="false">База_год-A71</f>
        <v>1938</v>
      </c>
      <c r="C71" s="233"/>
      <c r="D71" s="240" t="n">
        <v>1.4252</v>
      </c>
      <c r="E71" s="244"/>
      <c r="F71" s="245"/>
      <c r="G71" s="246"/>
      <c r="H71" s="247"/>
    </row>
    <row r="72" customFormat="false" ht="24.9" hidden="false" customHeight="true" outlineLevel="0" collapsed="false">
      <c r="A72" s="233" t="n">
        <v>72</v>
      </c>
      <c r="B72" s="233" t="n">
        <f aca="false">База_год-A72</f>
        <v>1937</v>
      </c>
      <c r="C72" s="233"/>
      <c r="D72" s="240" t="n">
        <v>1.44506</v>
      </c>
      <c r="E72" s="244"/>
      <c r="F72" s="245"/>
      <c r="G72" s="246"/>
      <c r="H72" s="247"/>
    </row>
    <row r="73" customFormat="false" ht="24.9" hidden="false" customHeight="true" outlineLevel="0" collapsed="false">
      <c r="A73" s="233" t="n">
        <v>73</v>
      </c>
      <c r="B73" s="233" t="n">
        <f aca="false">База_год-A73</f>
        <v>1936</v>
      </c>
      <c r="C73" s="233"/>
      <c r="D73" s="240" t="n">
        <v>1.46537</v>
      </c>
      <c r="E73" s="244"/>
      <c r="F73" s="245"/>
      <c r="G73" s="246"/>
      <c r="H73" s="247"/>
    </row>
    <row r="74" customFormat="false" ht="24.9" hidden="false" customHeight="true" outlineLevel="0" collapsed="false">
      <c r="A74" s="241" t="n">
        <v>74</v>
      </c>
      <c r="B74" s="241" t="n">
        <f aca="false">База_год-A74</f>
        <v>1935</v>
      </c>
      <c r="C74" s="241"/>
      <c r="D74" s="234" t="n">
        <v>1.48613</v>
      </c>
      <c r="E74" s="244"/>
      <c r="F74" s="245"/>
      <c r="G74" s="246"/>
      <c r="H74" s="247"/>
      <c r="I74" s="251"/>
    </row>
    <row r="75" customFormat="false" ht="24.9" hidden="false" customHeight="true" outlineLevel="0" collapsed="false">
      <c r="A75" s="242" t="n">
        <v>75</v>
      </c>
      <c r="B75" s="242" t="n">
        <f aca="false">База_год-A75</f>
        <v>1934</v>
      </c>
      <c r="C75" s="242"/>
      <c r="D75" s="243" t="n">
        <v>1.50755</v>
      </c>
      <c r="E75" s="244" t="s">
        <v>547</v>
      </c>
      <c r="F75" s="245" t="n">
        <f aca="false">(D75+D76+D77+D78+D79)/5</f>
        <v>1.551636</v>
      </c>
      <c r="G75" s="246" t="s">
        <v>548</v>
      </c>
      <c r="H75" s="247" t="n">
        <f aca="false">(D75+D76+D77+D78+D79)/5</f>
        <v>1.551636</v>
      </c>
      <c r="I75" s="251"/>
    </row>
    <row r="76" customFormat="false" ht="24.9" hidden="false" customHeight="true" outlineLevel="0" collapsed="false">
      <c r="A76" s="233" t="n">
        <v>76</v>
      </c>
      <c r="B76" s="233" t="n">
        <f aca="false">База_год-A76</f>
        <v>1933</v>
      </c>
      <c r="C76" s="233"/>
      <c r="D76" s="240" t="n">
        <v>1.52902</v>
      </c>
      <c r="E76" s="244"/>
      <c r="F76" s="245"/>
      <c r="G76" s="246"/>
      <c r="H76" s="247"/>
      <c r="I76" s="251"/>
    </row>
    <row r="77" customFormat="false" ht="24.9" hidden="false" customHeight="true" outlineLevel="0" collapsed="false">
      <c r="A77" s="233" t="n">
        <v>77</v>
      </c>
      <c r="B77" s="233" t="n">
        <f aca="false">База_год-A77</f>
        <v>1932</v>
      </c>
      <c r="C77" s="233"/>
      <c r="D77" s="240" t="n">
        <v>1.55114</v>
      </c>
      <c r="E77" s="244"/>
      <c r="F77" s="245"/>
      <c r="G77" s="246"/>
      <c r="H77" s="247"/>
      <c r="I77" s="251"/>
    </row>
    <row r="78" customFormat="false" ht="24.9" hidden="false" customHeight="true" outlineLevel="0" collapsed="false">
      <c r="A78" s="233" t="n">
        <v>78</v>
      </c>
      <c r="B78" s="233" t="n">
        <f aca="false">База_год-A78</f>
        <v>1931</v>
      </c>
      <c r="C78" s="233"/>
      <c r="D78" s="240" t="n">
        <v>1.57372</v>
      </c>
      <c r="E78" s="244"/>
      <c r="F78" s="245"/>
      <c r="G78" s="246"/>
      <c r="H78" s="247"/>
      <c r="I78" s="251"/>
    </row>
    <row r="79" customFormat="false" ht="24.9" hidden="false" customHeight="true" outlineLevel="0" collapsed="false">
      <c r="A79" s="241" t="n">
        <v>79</v>
      </c>
      <c r="B79" s="241" t="n">
        <f aca="false">База_год-A79</f>
        <v>1930</v>
      </c>
      <c r="C79" s="241"/>
      <c r="D79" s="234" t="n">
        <v>1.59675</v>
      </c>
      <c r="E79" s="244"/>
      <c r="F79" s="245"/>
      <c r="G79" s="246"/>
      <c r="H79" s="247"/>
      <c r="I79" s="251"/>
    </row>
    <row r="80" customFormat="false" ht="24.9" hidden="false" customHeight="true" outlineLevel="0" collapsed="false">
      <c r="A80" s="242" t="n">
        <v>80</v>
      </c>
      <c r="B80" s="242" t="n">
        <f aca="false">База_год-A80</f>
        <v>1929</v>
      </c>
      <c r="C80" s="242"/>
      <c r="D80" s="243" t="n">
        <v>1.62023</v>
      </c>
      <c r="E80" s="244" t="s">
        <v>549</v>
      </c>
      <c r="F80" s="245" t="n">
        <f aca="false">(D80+D81+D82+D83+D84)/5</f>
        <v>1.669004</v>
      </c>
      <c r="G80" s="246" t="s">
        <v>550</v>
      </c>
      <c r="H80" s="247" t="n">
        <f aca="false">(D80+D81+D82+D83+D84)/5</f>
        <v>1.669004</v>
      </c>
      <c r="I80" s="251"/>
    </row>
    <row r="81" customFormat="false" ht="24.9" hidden="false" customHeight="true" outlineLevel="0" collapsed="false">
      <c r="A81" s="233" t="n">
        <v>81</v>
      </c>
      <c r="B81" s="233" t="n">
        <f aca="false">База_год-A81</f>
        <v>1928</v>
      </c>
      <c r="C81" s="233"/>
      <c r="D81" s="240" t="n">
        <v>1.64416</v>
      </c>
      <c r="E81" s="244"/>
      <c r="F81" s="245"/>
      <c r="G81" s="246"/>
      <c r="H81" s="247"/>
      <c r="I81" s="251"/>
    </row>
    <row r="82" customFormat="false" ht="24.9" hidden="false" customHeight="true" outlineLevel="0" collapsed="false">
      <c r="A82" s="233" t="n">
        <v>82</v>
      </c>
      <c r="B82" s="233" t="n">
        <f aca="false">База_год-A82</f>
        <v>1927</v>
      </c>
      <c r="C82" s="233"/>
      <c r="D82" s="240" t="n">
        <v>1.66855</v>
      </c>
      <c r="E82" s="244"/>
      <c r="F82" s="245"/>
      <c r="G82" s="246"/>
      <c r="H82" s="247"/>
      <c r="I82" s="251"/>
    </row>
    <row r="83" customFormat="false" ht="24.9" hidden="false" customHeight="true" outlineLevel="0" collapsed="false">
      <c r="A83" s="233" t="n">
        <v>83</v>
      </c>
      <c r="B83" s="233" t="n">
        <f aca="false">База_год-A83</f>
        <v>1926</v>
      </c>
      <c r="C83" s="233"/>
      <c r="D83" s="240" t="n">
        <v>1.69339</v>
      </c>
      <c r="E83" s="244"/>
      <c r="F83" s="245"/>
      <c r="G83" s="246"/>
      <c r="H83" s="247"/>
      <c r="I83" s="251"/>
    </row>
    <row r="84" customFormat="false" ht="24.9" hidden="false" customHeight="true" outlineLevel="0" collapsed="false">
      <c r="A84" s="241" t="n">
        <v>84</v>
      </c>
      <c r="B84" s="241" t="n">
        <f aca="false">База_год-A84</f>
        <v>1925</v>
      </c>
      <c r="C84" s="241"/>
      <c r="D84" s="234" t="n">
        <v>1.71869</v>
      </c>
      <c r="E84" s="244"/>
      <c r="F84" s="245"/>
      <c r="G84" s="246"/>
      <c r="H84" s="247"/>
      <c r="I84" s="251"/>
    </row>
    <row r="85" customFormat="false" ht="24.9" hidden="false" customHeight="true" outlineLevel="0" collapsed="false">
      <c r="A85" s="242" t="n">
        <v>85</v>
      </c>
      <c r="B85" s="242" t="n">
        <f aca="false">База_год-A85</f>
        <v>1924</v>
      </c>
      <c r="C85" s="242"/>
      <c r="D85" s="243" t="n">
        <v>1.74444</v>
      </c>
      <c r="E85" s="244" t="s">
        <v>551</v>
      </c>
      <c r="F85" s="245" t="n">
        <f aca="false">(D85+D86+D87+D88+D89)/5</f>
        <v>1.797746</v>
      </c>
      <c r="G85" s="246" t="s">
        <v>552</v>
      </c>
      <c r="H85" s="247" t="n">
        <f aca="false">(D85+D86+D87+D88+D89)/5</f>
        <v>1.797746</v>
      </c>
      <c r="I85" s="251"/>
    </row>
    <row r="86" customFormat="false" ht="24.9" hidden="false" customHeight="true" outlineLevel="0" collapsed="false">
      <c r="A86" s="233" t="n">
        <v>86</v>
      </c>
      <c r="B86" s="233" t="n">
        <f aca="false">База_год-A86</f>
        <v>1923</v>
      </c>
      <c r="C86" s="233"/>
      <c r="D86" s="240" t="n">
        <v>1.77064</v>
      </c>
      <c r="E86" s="244"/>
      <c r="F86" s="245"/>
      <c r="G86" s="246"/>
      <c r="H86" s="247"/>
      <c r="I86" s="251"/>
    </row>
    <row r="87" customFormat="false" ht="24.9" hidden="false" customHeight="true" outlineLevel="0" collapsed="false">
      <c r="A87" s="233" t="n">
        <v>87</v>
      </c>
      <c r="B87" s="233" t="n">
        <f aca="false">База_год-A87</f>
        <v>1922</v>
      </c>
      <c r="C87" s="233"/>
      <c r="D87" s="240" t="n">
        <v>1.79729</v>
      </c>
      <c r="E87" s="244"/>
      <c r="F87" s="245"/>
      <c r="G87" s="246"/>
      <c r="H87" s="247"/>
      <c r="I87" s="251"/>
    </row>
    <row r="88" customFormat="false" ht="24.9" hidden="false" customHeight="true" outlineLevel="0" collapsed="false">
      <c r="A88" s="233" t="n">
        <v>88</v>
      </c>
      <c r="B88" s="233" t="n">
        <f aca="false">База_год-A88</f>
        <v>1921</v>
      </c>
      <c r="C88" s="233"/>
      <c r="D88" s="240" t="n">
        <v>1.8244</v>
      </c>
      <c r="E88" s="244"/>
      <c r="F88" s="245"/>
      <c r="G88" s="246"/>
      <c r="H88" s="247"/>
      <c r="I88" s="251"/>
    </row>
    <row r="89" customFormat="false" ht="24.9" hidden="false" customHeight="true" outlineLevel="0" collapsed="false">
      <c r="A89" s="241" t="n">
        <v>89</v>
      </c>
      <c r="B89" s="241" t="n">
        <f aca="false">База_год-A89</f>
        <v>1920</v>
      </c>
      <c r="C89" s="241"/>
      <c r="D89" s="234" t="n">
        <v>1.85196</v>
      </c>
      <c r="E89" s="244"/>
      <c r="F89" s="245"/>
      <c r="G89" s="246"/>
      <c r="H89" s="247"/>
      <c r="I89" s="251"/>
    </row>
    <row r="90" customFormat="false" ht="24.9" hidden="false" customHeight="true" outlineLevel="0" collapsed="false">
      <c r="A90" s="242" t="n">
        <v>90</v>
      </c>
      <c r="B90" s="242" t="n">
        <f aca="false">База_год-A90</f>
        <v>1919</v>
      </c>
      <c r="C90" s="242"/>
      <c r="D90" s="243" t="n">
        <v>1.87998</v>
      </c>
      <c r="E90" s="252"/>
      <c r="F90" s="253"/>
      <c r="G90" s="254"/>
      <c r="H90" s="252"/>
      <c r="I90" s="251"/>
    </row>
    <row r="91" customFormat="false" ht="69" hidden="false" customHeight="true" outlineLevel="0" collapsed="false">
      <c r="A91" s="255" t="s">
        <v>553</v>
      </c>
      <c r="B91" s="255"/>
      <c r="C91" s="255"/>
      <c r="D91" s="255"/>
      <c r="E91" s="255"/>
      <c r="F91" s="255"/>
      <c r="G91" s="255"/>
      <c r="H91" s="255"/>
    </row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</sheetData>
  <mergeCells count="173">
    <mergeCell ref="A1:H1"/>
    <mergeCell ref="A2:H2"/>
    <mergeCell ref="A3:A5"/>
    <mergeCell ref="B3:C4"/>
    <mergeCell ref="D3:D5"/>
    <mergeCell ref="E3:F3"/>
    <mergeCell ref="G3:H3"/>
    <mergeCell ref="E4:E5"/>
    <mergeCell ref="F4:F5"/>
    <mergeCell ref="G4:G5"/>
    <mergeCell ref="H4:H5"/>
    <mergeCell ref="B6:C6"/>
    <mergeCell ref="E6:E7"/>
    <mergeCell ref="F6:F7"/>
    <mergeCell ref="G6:G7"/>
    <mergeCell ref="H6:H7"/>
    <mergeCell ref="B7:C7"/>
    <mergeCell ref="B8:C8"/>
    <mergeCell ref="E8:E9"/>
    <mergeCell ref="F8:F9"/>
    <mergeCell ref="G8:G9"/>
    <mergeCell ref="H8:H9"/>
    <mergeCell ref="B9:C9"/>
    <mergeCell ref="B10:C10"/>
    <mergeCell ref="E10:E11"/>
    <mergeCell ref="F10:F11"/>
    <mergeCell ref="G10:G11"/>
    <mergeCell ref="H10:H11"/>
    <mergeCell ref="B11:C11"/>
    <mergeCell ref="B12:C12"/>
    <mergeCell ref="E12:E13"/>
    <mergeCell ref="F12:F13"/>
    <mergeCell ref="G12:G13"/>
    <mergeCell ref="H12:H13"/>
    <mergeCell ref="B13:C13"/>
    <mergeCell ref="B14:C14"/>
    <mergeCell ref="E14:E15"/>
    <mergeCell ref="F14:F15"/>
    <mergeCell ref="G14:G15"/>
    <mergeCell ref="H14:H15"/>
    <mergeCell ref="B15:C15"/>
    <mergeCell ref="B16:C16"/>
    <mergeCell ref="E16:E17"/>
    <mergeCell ref="F16:F17"/>
    <mergeCell ref="G16:G17"/>
    <mergeCell ref="H16:H17"/>
    <mergeCell ref="B17:C17"/>
    <mergeCell ref="B18:C18"/>
    <mergeCell ref="E18:E29"/>
    <mergeCell ref="F18:F29"/>
    <mergeCell ref="G18:G29"/>
    <mergeCell ref="H18:H29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E30:E34"/>
    <mergeCell ref="F30:F34"/>
    <mergeCell ref="G30:G34"/>
    <mergeCell ref="H30:H34"/>
    <mergeCell ref="B31:C31"/>
    <mergeCell ref="B32:C32"/>
    <mergeCell ref="B33:C33"/>
    <mergeCell ref="B34:C34"/>
    <mergeCell ref="B35:C35"/>
    <mergeCell ref="E35:E39"/>
    <mergeCell ref="F35:F39"/>
    <mergeCell ref="G35:G39"/>
    <mergeCell ref="H35:H39"/>
    <mergeCell ref="B36:C36"/>
    <mergeCell ref="B37:C37"/>
    <mergeCell ref="B38:C38"/>
    <mergeCell ref="B39:C39"/>
    <mergeCell ref="B40:C40"/>
    <mergeCell ref="E40:E44"/>
    <mergeCell ref="F40:F44"/>
    <mergeCell ref="G40:G44"/>
    <mergeCell ref="H40:H44"/>
    <mergeCell ref="B41:C41"/>
    <mergeCell ref="B42:C42"/>
    <mergeCell ref="B43:C43"/>
    <mergeCell ref="B44:C44"/>
    <mergeCell ref="B45:C45"/>
    <mergeCell ref="E45:E49"/>
    <mergeCell ref="F45:F49"/>
    <mergeCell ref="G45:G49"/>
    <mergeCell ref="H45:H49"/>
    <mergeCell ref="B46:C46"/>
    <mergeCell ref="B47:C47"/>
    <mergeCell ref="B48:C48"/>
    <mergeCell ref="B49:C49"/>
    <mergeCell ref="B50:C50"/>
    <mergeCell ref="E50:E54"/>
    <mergeCell ref="F50:F54"/>
    <mergeCell ref="G50:G54"/>
    <mergeCell ref="H50:H54"/>
    <mergeCell ref="B51:C51"/>
    <mergeCell ref="B52:C52"/>
    <mergeCell ref="B53:C53"/>
    <mergeCell ref="B54:C54"/>
    <mergeCell ref="B55:C55"/>
    <mergeCell ref="E55:E59"/>
    <mergeCell ref="F55:F59"/>
    <mergeCell ref="G55:G59"/>
    <mergeCell ref="H55:H59"/>
    <mergeCell ref="B56:C56"/>
    <mergeCell ref="B57:C57"/>
    <mergeCell ref="B58:C58"/>
    <mergeCell ref="B59:C59"/>
    <mergeCell ref="B60:C60"/>
    <mergeCell ref="E60:E64"/>
    <mergeCell ref="F60:F64"/>
    <mergeCell ref="G60:G64"/>
    <mergeCell ref="H60:H64"/>
    <mergeCell ref="B61:C61"/>
    <mergeCell ref="B62:C62"/>
    <mergeCell ref="B63:C63"/>
    <mergeCell ref="B64:C64"/>
    <mergeCell ref="B65:C65"/>
    <mergeCell ref="E65:E69"/>
    <mergeCell ref="F65:F69"/>
    <mergeCell ref="G65:G69"/>
    <mergeCell ref="H65:H69"/>
    <mergeCell ref="B66:C66"/>
    <mergeCell ref="B67:C67"/>
    <mergeCell ref="B68:C68"/>
    <mergeCell ref="B69:C69"/>
    <mergeCell ref="B70:C70"/>
    <mergeCell ref="E70:E74"/>
    <mergeCell ref="F70:F74"/>
    <mergeCell ref="G70:G74"/>
    <mergeCell ref="H70:H74"/>
    <mergeCell ref="B71:C71"/>
    <mergeCell ref="B72:C72"/>
    <mergeCell ref="B73:C73"/>
    <mergeCell ref="B74:C74"/>
    <mergeCell ref="B75:C75"/>
    <mergeCell ref="E75:E79"/>
    <mergeCell ref="F75:F79"/>
    <mergeCell ref="G75:G79"/>
    <mergeCell ref="H75:H79"/>
    <mergeCell ref="B76:C76"/>
    <mergeCell ref="B77:C77"/>
    <mergeCell ref="B78:C78"/>
    <mergeCell ref="B79:C79"/>
    <mergeCell ref="B80:C80"/>
    <mergeCell ref="E80:E84"/>
    <mergeCell ref="F80:F84"/>
    <mergeCell ref="G80:G84"/>
    <mergeCell ref="H80:H84"/>
    <mergeCell ref="B81:C81"/>
    <mergeCell ref="B82:C82"/>
    <mergeCell ref="B83:C83"/>
    <mergeCell ref="B84:C84"/>
    <mergeCell ref="B85:C85"/>
    <mergeCell ref="E85:E89"/>
    <mergeCell ref="F85:F89"/>
    <mergeCell ref="G85:G89"/>
    <mergeCell ref="H85:H89"/>
    <mergeCell ref="B86:C86"/>
    <mergeCell ref="B87:C87"/>
    <mergeCell ref="B88:C88"/>
    <mergeCell ref="B89:C89"/>
    <mergeCell ref="B90:C90"/>
    <mergeCell ref="A91:H91"/>
  </mergeCells>
  <printOptions headings="false" gridLines="false" gridLinesSet="true" horizontalCentered="true" verticalCentered="false"/>
  <pageMargins left="1.18125" right="0.39375" top="0.39375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18:42:38Z</dcterms:created>
  <dc:creator>Дмитрий</dc:creator>
  <dc:description/>
  <dc:language>en-US</dc:language>
  <cp:lastModifiedBy>user</cp:lastModifiedBy>
  <cp:lastPrinted>2010-04-08T10:33:37Z</cp:lastPrinted>
  <dcterms:modified xsi:type="dcterms:W3CDTF">2010-04-08T10:35:42Z</dcterms:modified>
  <cp:revision>0</cp:revision>
  <dc:subject/>
  <dc:title/>
</cp:coreProperties>
</file>