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мараф" sheetId="1" state="visible" r:id="rId2"/>
    <sheet name="Итог 2" sheetId="2" state="visible" r:id="rId3"/>
  </sheets>
  <definedNames>
    <definedName function="false" hidden="false" name="Excel_BuiltIn_Print_Area_2" vbProcedure="false">#REF!</definedName>
    <definedName function="false" hidden="false" name="Excel_BuiltIn_Print_Area_4" vbProcedure="false">мараф!$A$3:$IR$6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75">
  <si>
    <t xml:space="preserve">Министерство по делам молодежи, спорту и туризму Архангельской области</t>
  </si>
  <si>
    <t xml:space="preserve">Федерация лыжных гонок Архангельской области</t>
  </si>
  <si>
    <t xml:space="preserve">Администрация муниципального образования «Устьянский муниципальный район»</t>
  </si>
  <si>
    <t xml:space="preserve">Федерация лыжного спорта Устьянского района</t>
  </si>
  <si>
    <t xml:space="preserve">                            44-е Беломорские Игры          </t>
  </si>
  <si>
    <t xml:space="preserve">Областные соревнования по лыжным гонкам «Кубок Устьи — ХIII»     </t>
  </si>
  <si>
    <t xml:space="preserve">ИТОГОВЫЙ ПРОТОКОЛ</t>
  </si>
  <si>
    <t xml:space="preserve">Масстарт</t>
  </si>
  <si>
    <t xml:space="preserve">Мужчины, женщины, 50 км, Классический стиль</t>
  </si>
  <si>
    <t xml:space="preserve">Дата проведения:</t>
  </si>
  <si>
    <t xml:space="preserve">4 апреля 2010 года</t>
  </si>
  <si>
    <t xml:space="preserve">Место проведения:</t>
  </si>
  <si>
    <t xml:space="preserve">Начало соревнований:</t>
  </si>
  <si>
    <t xml:space="preserve">10 ч 00м</t>
  </si>
  <si>
    <t xml:space="preserve">с. Шангалы, СТК «Малиновка»</t>
  </si>
  <si>
    <t xml:space="preserve">Окончание соревнований:</t>
  </si>
  <si>
    <t xml:space="preserve">15 ч 04 м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Сколота М. В.</t>
  </si>
  <si>
    <t xml:space="preserve">(г. Архангельск)</t>
  </si>
  <si>
    <t xml:space="preserve">Дистанция:</t>
  </si>
  <si>
    <t xml:space="preserve">50 км</t>
  </si>
  <si>
    <t xml:space="preserve">Главный судья:</t>
  </si>
  <si>
    <t xml:space="preserve">Пеньевской А.Б.</t>
  </si>
  <si>
    <t xml:space="preserve">(Устьянский р-н)</t>
  </si>
  <si>
    <t xml:space="preserve">Максимальный подъем (МС):</t>
  </si>
  <si>
    <t xml:space="preserve">22 м</t>
  </si>
  <si>
    <t xml:space="preserve">Жюри:</t>
  </si>
  <si>
    <t xml:space="preserve">Длина круга</t>
  </si>
  <si>
    <t xml:space="preserve">12,5 км</t>
  </si>
  <si>
    <t xml:space="preserve">Счастливый Н. А.</t>
  </si>
  <si>
    <t xml:space="preserve">Кругов:</t>
  </si>
  <si>
    <t xml:space="preserve">Место в группе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Команда</t>
  </si>
  <si>
    <t xml:space="preserve">25 км</t>
  </si>
  <si>
    <t xml:space="preserve">37,5 км</t>
  </si>
  <si>
    <t xml:space="preserve">Результат</t>
  </si>
  <si>
    <t xml:space="preserve">Проигрыш
лидеру</t>
  </si>
  <si>
    <t xml:space="preserve">Время</t>
  </si>
  <si>
    <t xml:space="preserve">Место</t>
  </si>
  <si>
    <t xml:space="preserve">место</t>
  </si>
  <si>
    <t xml:space="preserve">МО-1</t>
  </si>
  <si>
    <t xml:space="preserve">Кононов Иван</t>
  </si>
  <si>
    <t xml:space="preserve">МС</t>
  </si>
  <si>
    <t xml:space="preserve">Шангалы — Динамо</t>
  </si>
  <si>
    <t xml:space="preserve">МО-2</t>
  </si>
  <si>
    <t xml:space="preserve">Архиповский Александр</t>
  </si>
  <si>
    <t xml:space="preserve">КМС</t>
  </si>
  <si>
    <t xml:space="preserve">МО-3</t>
  </si>
  <si>
    <t xml:space="preserve">Пушкин Василий</t>
  </si>
  <si>
    <t xml:space="preserve">М3-1</t>
  </si>
  <si>
    <t xml:space="preserve">Счастливый Герман</t>
  </si>
  <si>
    <t xml:space="preserve">Шангалы</t>
  </si>
  <si>
    <t xml:space="preserve">М3-2</t>
  </si>
  <si>
    <t xml:space="preserve">Фадеев Кирилл</t>
  </si>
  <si>
    <t xml:space="preserve">Кировочепецк</t>
  </si>
  <si>
    <t xml:space="preserve">МО-4</t>
  </si>
  <si>
    <t xml:space="preserve">Кузнецов Илья</t>
  </si>
  <si>
    <t xml:space="preserve">Новодвинск</t>
  </si>
  <si>
    <t xml:space="preserve">МО-5</t>
  </si>
  <si>
    <t xml:space="preserve">Ерхов Дмитрий</t>
  </si>
  <si>
    <t xml:space="preserve">б/р</t>
  </si>
  <si>
    <t xml:space="preserve">Москва</t>
  </si>
  <si>
    <t xml:space="preserve">М1-1</t>
  </si>
  <si>
    <t xml:space="preserve">Сыровегин Олег</t>
  </si>
  <si>
    <t xml:space="preserve">Кинешма Иван.обл</t>
  </si>
  <si>
    <t xml:space="preserve">МО-6</t>
  </si>
  <si>
    <t xml:space="preserve">Чеглаков Андрей</t>
  </si>
  <si>
    <t xml:space="preserve">Октябрьский</t>
  </si>
  <si>
    <t xml:space="preserve">М5-1</t>
  </si>
  <si>
    <t xml:space="preserve">Усатов Александр</t>
  </si>
  <si>
    <t xml:space="preserve">МО-7</t>
  </si>
  <si>
    <t xml:space="preserve">Кулаков Константин</t>
  </si>
  <si>
    <t xml:space="preserve">Вельск</t>
  </si>
  <si>
    <t xml:space="preserve">М3-3</t>
  </si>
  <si>
    <t xml:space="preserve">Хромов Вадим</t>
  </si>
  <si>
    <t xml:space="preserve">МО-8</t>
  </si>
  <si>
    <t xml:space="preserve">Ильин Василий</t>
  </si>
  <si>
    <t xml:space="preserve">Шангалы — Москва</t>
  </si>
  <si>
    <t xml:space="preserve">М2-1</t>
  </si>
  <si>
    <t xml:space="preserve">Юрковский Владимир</t>
  </si>
  <si>
    <t xml:space="preserve">МО-9</t>
  </si>
  <si>
    <t xml:space="preserve">Гневашев Александр</t>
  </si>
  <si>
    <t xml:space="preserve">М5-2</t>
  </si>
  <si>
    <t xml:space="preserve">Черняев Игорь</t>
  </si>
  <si>
    <t xml:space="preserve">Московская обл</t>
  </si>
  <si>
    <t xml:space="preserve">М3-4</t>
  </si>
  <si>
    <t xml:space="preserve">Мамонов Евгений</t>
  </si>
  <si>
    <t xml:space="preserve">Сокол</t>
  </si>
  <si>
    <t xml:space="preserve">МО-10</t>
  </si>
  <si>
    <t xml:space="preserve">Быков Василий</t>
  </si>
  <si>
    <t xml:space="preserve">Шангалы — ПГУ</t>
  </si>
  <si>
    <t xml:space="preserve">МО-11</t>
  </si>
  <si>
    <t xml:space="preserve">Счастливый Егор</t>
  </si>
  <si>
    <t xml:space="preserve">Малиновка</t>
  </si>
  <si>
    <t xml:space="preserve">МО-12</t>
  </si>
  <si>
    <t xml:space="preserve">Соболев Виталий</t>
  </si>
  <si>
    <t xml:space="preserve">М3-5</t>
  </si>
  <si>
    <t xml:space="preserve">Григорьев Николай</t>
  </si>
  <si>
    <t xml:space="preserve">М2-2</t>
  </si>
  <si>
    <t xml:space="preserve">Некрасов Владимир</t>
  </si>
  <si>
    <t xml:space="preserve">Благовещенское</t>
  </si>
  <si>
    <t xml:space="preserve">ЖО-1</t>
  </si>
  <si>
    <t xml:space="preserve">2 кр</t>
  </si>
  <si>
    <t xml:space="preserve">Попова Элеонора</t>
  </si>
  <si>
    <t xml:space="preserve">24 (1)</t>
  </si>
  <si>
    <t xml:space="preserve">М7-1</t>
  </si>
  <si>
    <t xml:space="preserve">Вашенцев Юрий</t>
  </si>
  <si>
    <t xml:space="preserve">Черноголовка</t>
  </si>
  <si>
    <t xml:space="preserve">М4-1</t>
  </si>
  <si>
    <t xml:space="preserve">Бабаурин Василий</t>
  </si>
  <si>
    <t xml:space="preserve">М4-2</t>
  </si>
  <si>
    <t xml:space="preserve">Богомолов Евгений</t>
  </si>
  <si>
    <t xml:space="preserve">МО-13</t>
  </si>
  <si>
    <t xml:space="preserve">Лаврентьев Артем</t>
  </si>
  <si>
    <t xml:space="preserve">М5-3</t>
  </si>
  <si>
    <t xml:space="preserve">Сысолятин Сергей</t>
  </si>
  <si>
    <t xml:space="preserve">г.Вельск</t>
  </si>
  <si>
    <t xml:space="preserve">М7-2</t>
  </si>
  <si>
    <t xml:space="preserve">Тюрин Валерий</t>
  </si>
  <si>
    <t xml:space="preserve">М4-3</t>
  </si>
  <si>
    <t xml:space="preserve">Гостев Юрий</t>
  </si>
  <si>
    <t xml:space="preserve">МО-14</t>
  </si>
  <si>
    <t xml:space="preserve">Сидорец Андрей</t>
  </si>
  <si>
    <t xml:space="preserve">М3-6</t>
  </si>
  <si>
    <t xml:space="preserve">Легошин Андрей</t>
  </si>
  <si>
    <t xml:space="preserve">М2-3</t>
  </si>
  <si>
    <t xml:space="preserve">Рожков Максим</t>
  </si>
  <si>
    <t xml:space="preserve">Вологда</t>
  </si>
  <si>
    <t xml:space="preserve">ЖО-2</t>
  </si>
  <si>
    <t xml:space="preserve">1 кр</t>
  </si>
  <si>
    <t xml:space="preserve">Попова Маргарита</t>
  </si>
  <si>
    <t xml:space="preserve">Архангельск</t>
  </si>
  <si>
    <t xml:space="preserve">35 (2)</t>
  </si>
  <si>
    <t xml:space="preserve">МО-15</t>
  </si>
  <si>
    <t xml:space="preserve">Нагибин Григорий</t>
  </si>
  <si>
    <t xml:space="preserve">М7-3</t>
  </si>
  <si>
    <t xml:space="preserve">Слузов Евгений</t>
  </si>
  <si>
    <t xml:space="preserve">Няндома</t>
  </si>
  <si>
    <t xml:space="preserve">Ж6-1</t>
  </si>
  <si>
    <t xml:space="preserve">Веселова Ирина</t>
  </si>
  <si>
    <t xml:space="preserve">Северодвинс Сев</t>
  </si>
  <si>
    <t xml:space="preserve">38 (3)</t>
  </si>
  <si>
    <t xml:space="preserve">М6-1</t>
  </si>
  <si>
    <t xml:space="preserve">Толчинский Сергей</t>
  </si>
  <si>
    <t xml:space="preserve">б\р</t>
  </si>
  <si>
    <t xml:space="preserve">М2-4</t>
  </si>
  <si>
    <t xml:space="preserve">Волов Сергей</t>
  </si>
  <si>
    <t xml:space="preserve">МО-16</t>
  </si>
  <si>
    <t xml:space="preserve">Смелянский Дмитрий</t>
  </si>
  <si>
    <t xml:space="preserve">М8-1</t>
  </si>
  <si>
    <t xml:space="preserve">Черняховский Михаил</t>
  </si>
  <si>
    <t xml:space="preserve">М6-2</t>
  </si>
  <si>
    <t xml:space="preserve">Пуляев Николай</t>
  </si>
  <si>
    <t xml:space="preserve">Ж4-1</t>
  </si>
  <si>
    <t xml:space="preserve">4 кр</t>
  </si>
  <si>
    <t xml:space="preserve">Берская Марина</t>
  </si>
  <si>
    <t xml:space="preserve">44 (4)</t>
  </si>
  <si>
    <t xml:space="preserve">М9-1</t>
  </si>
  <si>
    <t xml:space="preserve">Ижемцев Валентин</t>
  </si>
  <si>
    <t xml:space="preserve">Капитонов Дмитрий</t>
  </si>
  <si>
    <t xml:space="preserve">М7-4</t>
  </si>
  <si>
    <t xml:space="preserve">Камалендинов Рушан</t>
  </si>
  <si>
    <t xml:space="preserve">М8-2</t>
  </si>
  <si>
    <t xml:space="preserve">Конопелько Федор</t>
  </si>
  <si>
    <t xml:space="preserve">Москва-Тесsa</t>
  </si>
  <si>
    <t xml:space="preserve">Ж2-1</t>
  </si>
  <si>
    <t xml:space="preserve">3 кр</t>
  </si>
  <si>
    <t xml:space="preserve">Волова Светлана</t>
  </si>
  <si>
    <t xml:space="preserve">49 (5)</t>
  </si>
  <si>
    <t xml:space="preserve">не закончили дистанцию</t>
  </si>
  <si>
    <t xml:space="preserve">Иевлев Олег</t>
  </si>
  <si>
    <t xml:space="preserve">6 кр</t>
  </si>
  <si>
    <t xml:space="preserve">Мартемьянова Надежда</t>
  </si>
  <si>
    <t xml:space="preserve">Жуков Николай</t>
  </si>
  <si>
    <t xml:space="preserve">не стартовали</t>
  </si>
  <si>
    <t xml:space="preserve">Лавров Владимир</t>
  </si>
  <si>
    <t xml:space="preserve">Котласский р-н</t>
  </si>
  <si>
    <t xml:space="preserve">Состояние стадиона</t>
  </si>
  <si>
    <t xml:space="preserve">Состояние трассы</t>
  </si>
  <si>
    <t xml:space="preserve">Температура </t>
  </si>
  <si>
    <t xml:space="preserve">Статистика гонки</t>
  </si>
  <si>
    <t xml:space="preserve">       Воздуха</t>
  </si>
  <si>
    <t xml:space="preserve">Снега</t>
  </si>
  <si>
    <t xml:space="preserve">Заявл</t>
  </si>
  <si>
    <t xml:space="preserve">            Старт</t>
  </si>
  <si>
    <t xml:space="preserve">Не старт</t>
  </si>
  <si>
    <t xml:space="preserve">Финиш</t>
  </si>
  <si>
    <t xml:space="preserve">Не финиш</t>
  </si>
  <si>
    <t xml:space="preserve">Дисквал</t>
  </si>
  <si>
    <t xml:space="preserve">Удовлетвор.</t>
  </si>
  <si>
    <t xml:space="preserve">Удовлетворительное</t>
  </si>
  <si>
    <t xml:space="preserve">+10*С</t>
  </si>
  <si>
    <t xml:space="preserve">0*С</t>
  </si>
  <si>
    <t xml:space="preserve">53</t>
  </si>
  <si>
    <t xml:space="preserve">Главный судья</t>
  </si>
  <si>
    <t xml:space="preserve">                           Главный секретарь</t>
  </si>
  <si>
    <t xml:space="preserve">Пеньевской А. Б. (Устьянский р-он)</t>
  </si>
  <si>
    <t xml:space="preserve">                Новоселова Н.Н. (Устьянский р-н)</t>
  </si>
  <si>
    <t xml:space="preserve">                                Министерство по делам молодежи, спорту и туризму Архангельской области</t>
  </si>
  <si>
    <t xml:space="preserve">                                                     Федерация лыжных гонок Архангельской области</t>
  </si>
  <si>
    <t xml:space="preserve">                            Администрация муниципального образования «Устьянский муниципальный район»</t>
  </si>
  <si>
    <t xml:space="preserve">                                                      Федерация лыжного спорта Устьянского района</t>
  </si>
  <si>
    <t xml:space="preserve">                                                   ИТОГОВЫЙ ПРОТОКОЛ</t>
  </si>
  <si>
    <t xml:space="preserve">                                                  44-е Беломорские Игры</t>
  </si>
  <si>
    <t xml:space="preserve">         Областные соревнования по лыжным гонкам «Кубок Устьи - ХIII"</t>
  </si>
  <si>
    <t xml:space="preserve">                                                      на дистанции 50 км</t>
  </si>
  <si>
    <t xml:space="preserve">СТК "Малиновка"</t>
  </si>
  <si>
    <t xml:space="preserve">4 апреля 2010 год</t>
  </si>
  <si>
    <t xml:space="preserve">Начало соревнований       10 час 00 мин</t>
  </si>
  <si>
    <t xml:space="preserve">Характер трасс</t>
  </si>
  <si>
    <t xml:space="preserve">среднепересеченный</t>
  </si>
  <si>
    <t xml:space="preserve">Окончание соревнований 15 час 04 мин</t>
  </si>
  <si>
    <t xml:space="preserve">Температура воздуха</t>
  </si>
  <si>
    <t xml:space="preserve">.*+10С.</t>
  </si>
  <si>
    <t xml:space="preserve">Стиль</t>
  </si>
  <si>
    <t xml:space="preserve">классический</t>
  </si>
  <si>
    <t xml:space="preserve">ЖЕНЩИНЫ ЖО(18-29 лет 1991-80)</t>
  </si>
  <si>
    <t xml:space="preserve">50 км  (4 х 12,5)</t>
  </si>
  <si>
    <t xml:space="preserve">Територия</t>
  </si>
  <si>
    <t xml:space="preserve">МУЖЧИНЫ МО (18-29 лет 1991-80)</t>
  </si>
  <si>
    <t xml:space="preserve">Пушкин Васлий</t>
  </si>
  <si>
    <t xml:space="preserve">не зак дист</t>
  </si>
  <si>
    <t xml:space="preserve">МУЖЧИНЫ М1(30-34 лет 1979-75)</t>
  </si>
  <si>
    <t xml:space="preserve">Сыровягин Олег</t>
  </si>
  <si>
    <t xml:space="preserve">ЖЕНЩИНЫ Ж2(35-39 лет 1974-70)</t>
  </si>
  <si>
    <t xml:space="preserve">МУЖЧИНЫ М2 (35-39 лет 1974-70)</t>
  </si>
  <si>
    <t xml:space="preserve">МУЖЧИНЫ М3 (40-44 лет 1969-65)</t>
  </si>
  <si>
    <t xml:space="preserve">ЖЕНЩИНЫ Ж4(45-49 лет 1964-60)</t>
  </si>
  <si>
    <t xml:space="preserve">МУЖЧИНЫ М4(45-49 лет 1964-60)</t>
  </si>
  <si>
    <t xml:space="preserve">МУЖЧИНЫ М5(50-54 лет 1959-55)</t>
  </si>
  <si>
    <t xml:space="preserve">ЖЕНЩИНЫ Ж6(50-54 лет 1959-55</t>
  </si>
  <si>
    <t xml:space="preserve">МУЖЧИНЫ М6(55-59 лет 1954-50)</t>
  </si>
  <si>
    <t xml:space="preserve">МУЖЧИНЫ М7(60-64 лет 1949-45)</t>
  </si>
  <si>
    <t xml:space="preserve">МУЖЧИНЫ М8(65-69 лет 1944-40)</t>
  </si>
  <si>
    <t xml:space="preserve">МУЖЧИНЫ М9(70-74 лет 1939-35)</t>
  </si>
  <si>
    <t xml:space="preserve">ЮНОШИ 1992 — 93 г.р.</t>
  </si>
  <si>
    <t xml:space="preserve">37,5 км (12,5 х 3) </t>
  </si>
  <si>
    <t xml:space="preserve">Кокорин Владислав</t>
  </si>
  <si>
    <t xml:space="preserve">Друговской Максим</t>
  </si>
  <si>
    <t xml:space="preserve">Алиев Теймур</t>
  </si>
  <si>
    <t xml:space="preserve">Смельчаков Михаил</t>
  </si>
  <si>
    <t xml:space="preserve">Худашов Иван</t>
  </si>
  <si>
    <t xml:space="preserve">Москвитин Никита</t>
  </si>
  <si>
    <t xml:space="preserve">Нюксеница</t>
  </si>
  <si>
    <t xml:space="preserve">Клочков Алексей</t>
  </si>
  <si>
    <t xml:space="preserve">Федулов Сергей</t>
  </si>
  <si>
    <t xml:space="preserve">Рыжков Игорь</t>
  </si>
  <si>
    <t xml:space="preserve">Худяков Максим</t>
  </si>
  <si>
    <t xml:space="preserve">ДЕВУШКИ 1992 — 93 г.р.</t>
  </si>
  <si>
    <t xml:space="preserve">25 км  </t>
  </si>
  <si>
    <t xml:space="preserve">14 кр</t>
  </si>
  <si>
    <t xml:space="preserve">Ядовина Екатерина</t>
  </si>
  <si>
    <t xml:space="preserve">11 кр</t>
  </si>
  <si>
    <t xml:space="preserve">Старостина Екатерина</t>
  </si>
  <si>
    <t xml:space="preserve">13 кр</t>
  </si>
  <si>
    <t xml:space="preserve">Куликович Катерина</t>
  </si>
  <si>
    <t xml:space="preserve">12 кр</t>
  </si>
  <si>
    <t xml:space="preserve">Мелентьева Дарья</t>
  </si>
  <si>
    <t xml:space="preserve">15 кр</t>
  </si>
  <si>
    <t xml:space="preserve">Морозова Надежда</t>
  </si>
  <si>
    <t xml:space="preserve">Воздуха</t>
  </si>
  <si>
    <t xml:space="preserve">Старт</t>
  </si>
  <si>
    <t xml:space="preserve">68</t>
  </si>
  <si>
    <t xml:space="preserve">66</t>
  </si>
  <si>
    <t xml:space="preserve">2</t>
  </si>
  <si>
    <t xml:space="preserve">Главный секретарь</t>
  </si>
  <si>
    <t xml:space="preserve">Пеньевской А. Б. (Устьянский р-н)</t>
  </si>
  <si>
    <t xml:space="preserve">Новоселова Н.Н. (Устьянский р-н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h:mm:ss"/>
    <numFmt numFmtId="166" formatCode="[hh]:mm:ss.00"/>
    <numFmt numFmtId="167" formatCode="mm:ss.0"/>
    <numFmt numFmtId="168" formatCode="\+mm:ss.0"/>
    <numFmt numFmtId="169" formatCode="@"/>
    <numFmt numFmtId="170" formatCode="mm:ss"/>
    <numFmt numFmtId="171" formatCode="hh:mm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17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18.56"/>
    <col collapsed="false" customWidth="true" hidden="false" outlineLevel="0" max="7" min="7" style="0" width="7.42"/>
    <col collapsed="false" customWidth="true" hidden="false" outlineLevel="0" max="8" min="8" style="0" width="4.99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7.42"/>
    <col collapsed="false" customWidth="true" hidden="false" outlineLevel="0" max="12" min="12" style="0" width="4.99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9.85"/>
    <col collapsed="false" customWidth="true" hidden="false" outlineLevel="0" max="16" min="16" style="0" width="10.99"/>
  </cols>
  <sheetData>
    <row r="1" customFormat="false" ht="1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9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3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23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7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</row>
    <row r="8" customFormat="false" ht="13.3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6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6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9.75" hidden="false" customHeight="true" outlineLevel="0" collapsed="false">
      <c r="A11" s="9"/>
      <c r="B11" s="9"/>
      <c r="C11" s="9"/>
      <c r="D11" s="10"/>
      <c r="E11" s="11"/>
      <c r="F11" s="11"/>
      <c r="G11" s="11"/>
      <c r="H11" s="11"/>
      <c r="I11" s="11"/>
      <c r="J11" s="11"/>
      <c r="K11" s="11"/>
      <c r="L11" s="11"/>
      <c r="M11" s="12" t="s">
        <v>9</v>
      </c>
      <c r="N11" s="12"/>
      <c r="O11" s="9"/>
      <c r="P11" s="11" t="s">
        <v>10</v>
      </c>
    </row>
    <row r="12" customFormat="false" ht="11.1" hidden="false" customHeight="true" outlineLevel="0" collapsed="false">
      <c r="A12" s="13" t="s">
        <v>11</v>
      </c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2" t="s">
        <v>12</v>
      </c>
      <c r="N12" s="12"/>
      <c r="O12" s="9"/>
      <c r="P12" s="15" t="s">
        <v>13</v>
      </c>
    </row>
    <row r="13" customFormat="false" ht="11.85" hidden="false" customHeight="true" outlineLevel="0" collapsed="false">
      <c r="A13" s="16" t="s">
        <v>14</v>
      </c>
      <c r="B13" s="16"/>
      <c r="C13" s="16"/>
      <c r="D13" s="10"/>
      <c r="E13" s="17"/>
      <c r="F13" s="15"/>
      <c r="G13" s="15"/>
      <c r="H13" s="15"/>
      <c r="I13" s="15"/>
      <c r="J13" s="15"/>
      <c r="K13" s="15"/>
      <c r="L13" s="15"/>
      <c r="M13" s="12" t="s">
        <v>15</v>
      </c>
      <c r="N13" s="12"/>
      <c r="O13" s="9"/>
      <c r="P13" s="15" t="s">
        <v>16</v>
      </c>
    </row>
    <row r="14" customFormat="false" ht="7.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 t="s">
        <v>18</v>
      </c>
      <c r="J14" s="18"/>
      <c r="K14" s="18"/>
      <c r="L14" s="18"/>
      <c r="M14" s="18"/>
      <c r="N14" s="18"/>
      <c r="O14" s="18"/>
      <c r="P14" s="18"/>
    </row>
    <row r="15" customFormat="false" ht="11.1" hidden="false" customHeight="true" outlineLevel="0" collapsed="false">
      <c r="A15" s="19" t="s">
        <v>19</v>
      </c>
      <c r="B15" s="20"/>
      <c r="C15" s="20"/>
      <c r="D15" s="21" t="s">
        <v>20</v>
      </c>
      <c r="E15" s="22"/>
      <c r="F15" s="23" t="s">
        <v>21</v>
      </c>
      <c r="G15" s="23"/>
      <c r="H15" s="24"/>
      <c r="I15" s="23" t="s">
        <v>22</v>
      </c>
      <c r="J15" s="23"/>
      <c r="K15" s="23"/>
      <c r="L15" s="23"/>
      <c r="M15" s="25"/>
      <c r="N15" s="25"/>
      <c r="O15" s="25"/>
      <c r="P15" s="26" t="s">
        <v>23</v>
      </c>
    </row>
    <row r="16" customFormat="false" ht="11.1" hidden="false" customHeight="true" outlineLevel="0" collapsed="false">
      <c r="A16" s="19" t="s">
        <v>24</v>
      </c>
      <c r="B16" s="20"/>
      <c r="C16" s="20"/>
      <c r="D16" s="21" t="s">
        <v>25</v>
      </c>
      <c r="E16" s="22"/>
      <c r="F16" s="23" t="s">
        <v>26</v>
      </c>
      <c r="G16" s="23"/>
      <c r="H16" s="24"/>
      <c r="I16" s="23" t="s">
        <v>27</v>
      </c>
      <c r="J16" s="23"/>
      <c r="K16" s="23"/>
      <c r="L16" s="23"/>
      <c r="M16" s="25"/>
      <c r="N16" s="25"/>
      <c r="O16" s="25"/>
      <c r="P16" s="26" t="s">
        <v>28</v>
      </c>
    </row>
    <row r="17" customFormat="false" ht="11.85" hidden="false" customHeight="true" outlineLevel="0" collapsed="false">
      <c r="A17" s="27" t="s">
        <v>29</v>
      </c>
      <c r="B17" s="28"/>
      <c r="C17" s="28"/>
      <c r="D17" s="21"/>
      <c r="E17" s="22"/>
      <c r="F17" s="23"/>
      <c r="G17" s="23"/>
      <c r="H17" s="24"/>
      <c r="I17" s="23" t="s">
        <v>30</v>
      </c>
      <c r="J17" s="23"/>
      <c r="K17" s="23"/>
      <c r="L17" s="23"/>
      <c r="M17" s="25"/>
      <c r="N17" s="25"/>
      <c r="O17" s="25"/>
      <c r="P17" s="26" t="s">
        <v>31</v>
      </c>
    </row>
    <row r="18" customFormat="false" ht="11.1" hidden="false" customHeight="true" outlineLevel="0" collapsed="false">
      <c r="A18" s="27"/>
      <c r="B18" s="28"/>
      <c r="C18" s="28"/>
      <c r="D18" s="21" t="s">
        <v>32</v>
      </c>
      <c r="E18" s="22"/>
      <c r="F18" s="23" t="s">
        <v>26</v>
      </c>
      <c r="G18" s="23"/>
      <c r="H18" s="24"/>
      <c r="I18" s="23" t="s">
        <v>33</v>
      </c>
      <c r="J18" s="23"/>
      <c r="K18" s="23"/>
      <c r="L18" s="23"/>
      <c r="M18" s="25"/>
      <c r="N18" s="25"/>
      <c r="O18" s="25"/>
      <c r="P18" s="26" t="n">
        <v>4</v>
      </c>
    </row>
    <row r="19" customFormat="false" ht="7.5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29"/>
    </row>
    <row r="20" customFormat="false" ht="13.5" hidden="false" customHeight="true" outlineLevel="0" collapsed="false">
      <c r="A20" s="30" t="s">
        <v>34</v>
      </c>
      <c r="B20" s="30" t="s">
        <v>35</v>
      </c>
      <c r="C20" s="30" t="s">
        <v>36</v>
      </c>
      <c r="D20" s="30" t="s">
        <v>37</v>
      </c>
      <c r="E20" s="30" t="s">
        <v>38</v>
      </c>
      <c r="F20" s="30" t="s">
        <v>39</v>
      </c>
      <c r="G20" s="30" t="s">
        <v>31</v>
      </c>
      <c r="H20" s="30"/>
      <c r="I20" s="30" t="s">
        <v>40</v>
      </c>
      <c r="J20" s="30"/>
      <c r="K20" s="30" t="s">
        <v>41</v>
      </c>
      <c r="L20" s="30"/>
      <c r="M20" s="30" t="s">
        <v>23</v>
      </c>
      <c r="N20" s="30"/>
      <c r="O20" s="30" t="s">
        <v>42</v>
      </c>
      <c r="P20" s="30" t="s">
        <v>43</v>
      </c>
    </row>
    <row r="21" customFormat="false" ht="9" hidden="false" customHeight="true" outlineLevel="0" collapsed="false">
      <c r="A21" s="30"/>
      <c r="B21" s="30"/>
      <c r="C21" s="30"/>
      <c r="D21" s="30"/>
      <c r="E21" s="30"/>
      <c r="F21" s="30"/>
      <c r="G21" s="30" t="s">
        <v>44</v>
      </c>
      <c r="H21" s="30" t="s">
        <v>45</v>
      </c>
      <c r="I21" s="30" t="s">
        <v>44</v>
      </c>
      <c r="J21" s="30" t="s">
        <v>45</v>
      </c>
      <c r="K21" s="30" t="s">
        <v>44</v>
      </c>
      <c r="L21" s="30" t="s">
        <v>45</v>
      </c>
      <c r="M21" s="30" t="s">
        <v>44</v>
      </c>
      <c r="N21" s="30" t="s">
        <v>46</v>
      </c>
      <c r="O21" s="30"/>
      <c r="P21" s="30"/>
    </row>
    <row r="22" customFormat="false" ht="12.75" hidden="false" customHeight="false" outlineLevel="0" collapsed="false">
      <c r="A22" s="31" t="s">
        <v>47</v>
      </c>
      <c r="B22" s="32" t="n">
        <v>10</v>
      </c>
      <c r="C22" s="33" t="s">
        <v>48</v>
      </c>
      <c r="D22" s="34" t="n">
        <v>1987</v>
      </c>
      <c r="E22" s="34" t="s">
        <v>49</v>
      </c>
      <c r="F22" s="35" t="s">
        <v>50</v>
      </c>
      <c r="G22" s="36" t="n">
        <v>0.0229398148148148</v>
      </c>
      <c r="H22" s="37" t="n">
        <v>3</v>
      </c>
      <c r="I22" s="36" t="n">
        <v>0.046712962962963</v>
      </c>
      <c r="J22" s="37" t="n">
        <v>1</v>
      </c>
      <c r="K22" s="36" t="n">
        <v>0.0719328703703704</v>
      </c>
      <c r="L22" s="37" t="n">
        <v>2</v>
      </c>
      <c r="M22" s="36" t="n">
        <v>0.0991550925925926</v>
      </c>
      <c r="N22" s="37" t="n">
        <v>1</v>
      </c>
      <c r="O22" s="38" t="n">
        <f aca="false">M22</f>
        <v>0.0991550925925926</v>
      </c>
      <c r="P22" s="38" t="n">
        <f aca="false">O22-$O$22</f>
        <v>0</v>
      </c>
    </row>
    <row r="23" customFormat="false" ht="12.75" hidden="false" customHeight="false" outlineLevel="0" collapsed="false">
      <c r="A23" s="31" t="s">
        <v>51</v>
      </c>
      <c r="B23" s="32" t="n">
        <v>9</v>
      </c>
      <c r="C23" s="33" t="s">
        <v>52</v>
      </c>
      <c r="D23" s="34" t="n">
        <v>1990</v>
      </c>
      <c r="E23" s="34" t="s">
        <v>53</v>
      </c>
      <c r="F23" s="35" t="s">
        <v>50</v>
      </c>
      <c r="G23" s="36" t="n">
        <v>0.0229166666666667</v>
      </c>
      <c r="H23" s="37" t="n">
        <v>1</v>
      </c>
      <c r="I23" s="36" t="n">
        <v>0.0467708333333333</v>
      </c>
      <c r="J23" s="37" t="n">
        <v>2</v>
      </c>
      <c r="K23" s="36" t="n">
        <v>0.0719328703703704</v>
      </c>
      <c r="L23" s="37" t="n">
        <v>1</v>
      </c>
      <c r="M23" s="36" t="n">
        <v>0.100266203703704</v>
      </c>
      <c r="N23" s="37" t="n">
        <v>2</v>
      </c>
      <c r="O23" s="38" t="n">
        <f aca="false">M23</f>
        <v>0.100266203703704</v>
      </c>
      <c r="P23" s="38" t="n">
        <f aca="false">O23-$O$22</f>
        <v>0.00111111111111111</v>
      </c>
    </row>
    <row r="24" customFormat="false" ht="12.75" hidden="false" customHeight="false" outlineLevel="0" collapsed="false">
      <c r="A24" s="31" t="s">
        <v>54</v>
      </c>
      <c r="B24" s="32" t="n">
        <v>11</v>
      </c>
      <c r="C24" s="33" t="s">
        <v>55</v>
      </c>
      <c r="D24" s="34" t="n">
        <v>1991</v>
      </c>
      <c r="E24" s="34" t="s">
        <v>53</v>
      </c>
      <c r="F24" s="35" t="s">
        <v>50</v>
      </c>
      <c r="G24" s="36" t="n">
        <v>0.0234375</v>
      </c>
      <c r="H24" s="37" t="n">
        <v>5</v>
      </c>
      <c r="I24" s="36" t="n">
        <v>0.0472685185185185</v>
      </c>
      <c r="J24" s="37" t="n">
        <v>4</v>
      </c>
      <c r="K24" s="36" t="n">
        <v>0.0728587962962963</v>
      </c>
      <c r="L24" s="37" t="n">
        <v>3</v>
      </c>
      <c r="M24" s="36" t="n">
        <v>0.100787037037037</v>
      </c>
      <c r="N24" s="37" t="n">
        <v>3</v>
      </c>
      <c r="O24" s="38" t="n">
        <f aca="false">M24</f>
        <v>0.100787037037037</v>
      </c>
      <c r="P24" s="38" t="n">
        <f aca="false">O24-$O$22</f>
        <v>0.00163194444444444</v>
      </c>
    </row>
    <row r="25" customFormat="false" ht="12.75" hidden="false" customHeight="false" outlineLevel="0" collapsed="false">
      <c r="A25" s="31" t="s">
        <v>56</v>
      </c>
      <c r="B25" s="32" t="n">
        <v>3002</v>
      </c>
      <c r="C25" s="39" t="s">
        <v>57</v>
      </c>
      <c r="D25" s="34" t="n">
        <v>1968</v>
      </c>
      <c r="E25" s="34" t="s">
        <v>49</v>
      </c>
      <c r="F25" s="35" t="s">
        <v>58</v>
      </c>
      <c r="G25" s="36" t="n">
        <v>0.0232638888888889</v>
      </c>
      <c r="H25" s="37" t="n">
        <v>4</v>
      </c>
      <c r="I25" s="36" t="n">
        <v>0.0472337962962963</v>
      </c>
      <c r="J25" s="37" t="n">
        <v>3</v>
      </c>
      <c r="K25" s="36" t="n">
        <v>0.0733796296296296</v>
      </c>
      <c r="L25" s="37" t="n">
        <v>4</v>
      </c>
      <c r="M25" s="36" t="n">
        <v>0.101365740740741</v>
      </c>
      <c r="N25" s="37" t="n">
        <v>4</v>
      </c>
      <c r="O25" s="38" t="n">
        <f aca="false">M25</f>
        <v>0.101365740740741</v>
      </c>
      <c r="P25" s="38" t="n">
        <f aca="false">O25-$O$22</f>
        <v>0.00221064814814815</v>
      </c>
    </row>
    <row r="26" customFormat="false" ht="12.75" hidden="false" customHeight="false" outlineLevel="0" collapsed="false">
      <c r="A26" s="31" t="s">
        <v>59</v>
      </c>
      <c r="B26" s="32" t="n">
        <v>32</v>
      </c>
      <c r="C26" s="33" t="s">
        <v>60</v>
      </c>
      <c r="D26" s="34" t="n">
        <v>1966</v>
      </c>
      <c r="E26" s="34" t="n">
        <v>1</v>
      </c>
      <c r="F26" s="35" t="s">
        <v>61</v>
      </c>
      <c r="G26" s="36" t="n">
        <v>0.0237847222222222</v>
      </c>
      <c r="H26" s="37" t="n">
        <v>6</v>
      </c>
      <c r="I26" s="36" t="n">
        <v>0.0487847222222222</v>
      </c>
      <c r="J26" s="37" t="n">
        <v>6</v>
      </c>
      <c r="K26" s="36" t="n">
        <v>0.0755092592592593</v>
      </c>
      <c r="L26" s="37" t="n">
        <v>7</v>
      </c>
      <c r="M26" s="36" t="n">
        <v>0.103113425925926</v>
      </c>
      <c r="N26" s="37" t="n">
        <v>5</v>
      </c>
      <c r="O26" s="38" t="n">
        <f aca="false">M26</f>
        <v>0.103113425925926</v>
      </c>
      <c r="P26" s="38" t="n">
        <f aca="false">O26-$O$22</f>
        <v>0.00395833333333333</v>
      </c>
    </row>
    <row r="27" customFormat="false" ht="12.75" hidden="false" customHeight="false" outlineLevel="0" collapsed="false">
      <c r="A27" s="31" t="s">
        <v>62</v>
      </c>
      <c r="B27" s="32" t="n">
        <v>2</v>
      </c>
      <c r="C27" s="33" t="s">
        <v>63</v>
      </c>
      <c r="D27" s="34" t="n">
        <v>1989</v>
      </c>
      <c r="E27" s="32" t="s">
        <v>53</v>
      </c>
      <c r="F27" s="35" t="s">
        <v>64</v>
      </c>
      <c r="G27" s="36" t="n">
        <v>0.0229282407407407</v>
      </c>
      <c r="H27" s="37" t="n">
        <v>2</v>
      </c>
      <c r="I27" s="36" t="n">
        <v>0.0475925925925926</v>
      </c>
      <c r="J27" s="37" t="n">
        <v>5</v>
      </c>
      <c r="K27" s="36" t="n">
        <v>0.0735763888888889</v>
      </c>
      <c r="L27" s="37" t="n">
        <v>5</v>
      </c>
      <c r="M27" s="36" t="n">
        <v>0.103333333333333</v>
      </c>
      <c r="N27" s="37" t="n">
        <v>6</v>
      </c>
      <c r="O27" s="38" t="n">
        <f aca="false">M27</f>
        <v>0.103333333333333</v>
      </c>
      <c r="P27" s="38" t="n">
        <f aca="false">O27-$O$22</f>
        <v>0.00417824074074074</v>
      </c>
    </row>
    <row r="28" customFormat="false" ht="12.75" hidden="false" customHeight="false" outlineLevel="0" collapsed="false">
      <c r="A28" s="31" t="s">
        <v>65</v>
      </c>
      <c r="B28" s="32" t="n">
        <v>13</v>
      </c>
      <c r="C28" s="33" t="s">
        <v>66</v>
      </c>
      <c r="D28" s="34" t="n">
        <v>1984</v>
      </c>
      <c r="E28" s="34" t="s">
        <v>67</v>
      </c>
      <c r="F28" s="35" t="s">
        <v>68</v>
      </c>
      <c r="G28" s="36" t="n">
        <v>0.0237962962962963</v>
      </c>
      <c r="H28" s="37" t="n">
        <v>7</v>
      </c>
      <c r="I28" s="36" t="n">
        <v>0.0487962962962963</v>
      </c>
      <c r="J28" s="37" t="n">
        <v>7</v>
      </c>
      <c r="K28" s="36" t="n">
        <v>0.0753703703703704</v>
      </c>
      <c r="L28" s="37" t="n">
        <v>6</v>
      </c>
      <c r="M28" s="36" t="n">
        <v>0.103506944444444</v>
      </c>
      <c r="N28" s="37" t="n">
        <v>7</v>
      </c>
      <c r="O28" s="38" t="n">
        <f aca="false">M28</f>
        <v>0.103506944444444</v>
      </c>
      <c r="P28" s="38" t="n">
        <f aca="false">O28-$O$22</f>
        <v>0.00435185185185185</v>
      </c>
    </row>
    <row r="29" customFormat="false" ht="12.75" hidden="false" customHeight="false" outlineLevel="0" collapsed="false">
      <c r="A29" s="31" t="s">
        <v>69</v>
      </c>
      <c r="B29" s="32" t="n">
        <v>22</v>
      </c>
      <c r="C29" s="33" t="s">
        <v>70</v>
      </c>
      <c r="D29" s="34" t="n">
        <v>1976</v>
      </c>
      <c r="E29" s="34" t="s">
        <v>49</v>
      </c>
      <c r="F29" s="35" t="s">
        <v>71</v>
      </c>
      <c r="G29" s="36" t="n">
        <v>0.023912037037037</v>
      </c>
      <c r="H29" s="37" t="n">
        <v>9</v>
      </c>
      <c r="I29" s="36" t="n">
        <v>0.0497337962962963</v>
      </c>
      <c r="J29" s="37" t="n">
        <v>9</v>
      </c>
      <c r="K29" s="36" t="n">
        <v>0.0765509259259259</v>
      </c>
      <c r="L29" s="37" t="n">
        <v>8</v>
      </c>
      <c r="M29" s="36" t="n">
        <v>0.105162037037037</v>
      </c>
      <c r="N29" s="37" t="n">
        <v>8</v>
      </c>
      <c r="O29" s="38" t="n">
        <f aca="false">M29</f>
        <v>0.105162037037037</v>
      </c>
      <c r="P29" s="38" t="n">
        <f aca="false">O29-$O$22</f>
        <v>0.00600694444444444</v>
      </c>
    </row>
    <row r="30" customFormat="false" ht="12.75" hidden="false" customHeight="false" outlineLevel="0" collapsed="false">
      <c r="A30" s="31" t="s">
        <v>72</v>
      </c>
      <c r="B30" s="32" t="n">
        <v>12</v>
      </c>
      <c r="C30" s="33" t="s">
        <v>73</v>
      </c>
      <c r="D30" s="34" t="n">
        <v>1991</v>
      </c>
      <c r="E30" s="34" t="n">
        <v>1</v>
      </c>
      <c r="F30" s="35" t="s">
        <v>74</v>
      </c>
      <c r="G30" s="36" t="n">
        <v>0.023900462962963</v>
      </c>
      <c r="H30" s="37" t="n">
        <v>8</v>
      </c>
      <c r="I30" s="36" t="n">
        <v>0.0497106481481481</v>
      </c>
      <c r="J30" s="37" t="n">
        <v>8</v>
      </c>
      <c r="K30" s="36" t="n">
        <v>0.0765740740740741</v>
      </c>
      <c r="L30" s="37" t="n">
        <v>9</v>
      </c>
      <c r="M30" s="36" t="n">
        <v>0.106018518518519</v>
      </c>
      <c r="N30" s="37" t="n">
        <v>9</v>
      </c>
      <c r="O30" s="38" t="n">
        <f aca="false">M30</f>
        <v>0.106018518518519</v>
      </c>
      <c r="P30" s="38" t="n">
        <f aca="false">O30-$O$22</f>
        <v>0.00686342592592593</v>
      </c>
    </row>
    <row r="31" customFormat="false" ht="12.75" hidden="false" customHeight="false" outlineLevel="0" collapsed="false">
      <c r="A31" s="31" t="s">
        <v>75</v>
      </c>
      <c r="B31" s="32" t="n">
        <v>43</v>
      </c>
      <c r="C31" s="33" t="s">
        <v>76</v>
      </c>
      <c r="D31" s="34" t="n">
        <v>1959</v>
      </c>
      <c r="E31" s="34" t="s">
        <v>49</v>
      </c>
      <c r="F31" s="35" t="s">
        <v>68</v>
      </c>
      <c r="G31" s="36" t="n">
        <v>0.0245601851851852</v>
      </c>
      <c r="H31" s="37" t="n">
        <v>15</v>
      </c>
      <c r="I31" s="36" t="n">
        <v>0.0503587962962963</v>
      </c>
      <c r="J31" s="37" t="n">
        <v>10</v>
      </c>
      <c r="K31" s="36" t="n">
        <v>0.0784143518518519</v>
      </c>
      <c r="L31" s="37" t="n">
        <v>10</v>
      </c>
      <c r="M31" s="36" t="n">
        <v>0.106203703703704</v>
      </c>
      <c r="N31" s="37" t="n">
        <v>10</v>
      </c>
      <c r="O31" s="38" t="n">
        <f aca="false">M31</f>
        <v>0.106203703703704</v>
      </c>
      <c r="P31" s="38" t="n">
        <f aca="false">O31-$O$22</f>
        <v>0.00704861111111111</v>
      </c>
    </row>
    <row r="32" customFormat="false" ht="12.75" hidden="false" customHeight="false" outlineLevel="0" collapsed="false">
      <c r="A32" s="31" t="s">
        <v>77</v>
      </c>
      <c r="B32" s="32" t="n">
        <v>5</v>
      </c>
      <c r="C32" s="33" t="s">
        <v>78</v>
      </c>
      <c r="D32" s="34" t="n">
        <v>1991</v>
      </c>
      <c r="E32" s="32" t="n">
        <v>1</v>
      </c>
      <c r="F32" s="35" t="s">
        <v>79</v>
      </c>
      <c r="G32" s="36" t="n">
        <v>0.0244212962962963</v>
      </c>
      <c r="H32" s="37" t="n">
        <v>13</v>
      </c>
      <c r="I32" s="36" t="n">
        <v>0.050474537037037</v>
      </c>
      <c r="J32" s="37" t="n">
        <v>11</v>
      </c>
      <c r="K32" s="36" t="n">
        <v>0.0794907407407407</v>
      </c>
      <c r="L32" s="37" t="n">
        <v>14</v>
      </c>
      <c r="M32" s="36" t="n">
        <v>0.108981481481481</v>
      </c>
      <c r="N32" s="37" t="n">
        <v>11</v>
      </c>
      <c r="O32" s="38" t="n">
        <f aca="false">M32</f>
        <v>0.108981481481481</v>
      </c>
      <c r="P32" s="38" t="n">
        <f aca="false">O32-$O$22</f>
        <v>0.00982638888888889</v>
      </c>
    </row>
    <row r="33" customFormat="false" ht="12.75" hidden="false" customHeight="false" outlineLevel="0" collapsed="false">
      <c r="A33" s="31" t="s">
        <v>80</v>
      </c>
      <c r="B33" s="32" t="n">
        <v>28</v>
      </c>
      <c r="C33" s="33" t="s">
        <v>81</v>
      </c>
      <c r="D33" s="34" t="n">
        <v>1967</v>
      </c>
      <c r="E33" s="34" t="s">
        <v>49</v>
      </c>
      <c r="F33" s="35" t="s">
        <v>68</v>
      </c>
      <c r="G33" s="36" t="n">
        <v>0.0247685185185185</v>
      </c>
      <c r="H33" s="37" t="n">
        <v>18</v>
      </c>
      <c r="I33" s="36" t="n">
        <v>0.0512384259259259</v>
      </c>
      <c r="J33" s="37" t="n">
        <v>17</v>
      </c>
      <c r="K33" s="36" t="n">
        <v>0.0798842592592593</v>
      </c>
      <c r="L33" s="37" t="n">
        <v>15</v>
      </c>
      <c r="M33" s="36" t="n">
        <v>0.109513888888889</v>
      </c>
      <c r="N33" s="37" t="n">
        <v>12</v>
      </c>
      <c r="O33" s="38" t="n">
        <f aca="false">M33</f>
        <v>0.109513888888889</v>
      </c>
      <c r="P33" s="38" t="n">
        <f aca="false">O33-$O$22</f>
        <v>0.0103587962962963</v>
      </c>
    </row>
    <row r="34" customFormat="false" ht="12.75" hidden="false" customHeight="false" outlineLevel="0" collapsed="false">
      <c r="A34" s="31" t="s">
        <v>82</v>
      </c>
      <c r="B34" s="32" t="n">
        <v>8</v>
      </c>
      <c r="C34" s="33" t="s">
        <v>83</v>
      </c>
      <c r="D34" s="34" t="n">
        <v>1987</v>
      </c>
      <c r="E34" s="34" t="s">
        <v>53</v>
      </c>
      <c r="F34" s="35" t="s">
        <v>84</v>
      </c>
      <c r="G34" s="36" t="n">
        <v>0.0239236111111111</v>
      </c>
      <c r="H34" s="37" t="n">
        <v>10</v>
      </c>
      <c r="I34" s="36" t="n">
        <v>0.0508333333333333</v>
      </c>
      <c r="J34" s="37" t="n">
        <v>16</v>
      </c>
      <c r="K34" s="36" t="n">
        <v>0.0785300925925926</v>
      </c>
      <c r="L34" s="37" t="n">
        <v>11</v>
      </c>
      <c r="M34" s="36" t="n">
        <v>0.109571759259259</v>
      </c>
      <c r="N34" s="37" t="n">
        <v>13</v>
      </c>
      <c r="O34" s="38" t="n">
        <f aca="false">M34</f>
        <v>0.109571759259259</v>
      </c>
      <c r="P34" s="38" t="n">
        <f aca="false">O34-$O$22</f>
        <v>0.0104166666666667</v>
      </c>
    </row>
    <row r="35" customFormat="false" ht="12.75" hidden="false" customHeight="false" outlineLevel="0" collapsed="false">
      <c r="A35" s="31" t="s">
        <v>85</v>
      </c>
      <c r="B35" s="32" t="n">
        <v>26</v>
      </c>
      <c r="C35" s="33" t="s">
        <v>86</v>
      </c>
      <c r="D35" s="34" t="n">
        <v>1974</v>
      </c>
      <c r="E35" s="34" t="n">
        <v>1</v>
      </c>
      <c r="F35" s="35" t="s">
        <v>79</v>
      </c>
      <c r="G35" s="36" t="n">
        <v>0.0245717592592593</v>
      </c>
      <c r="H35" s="37" t="n">
        <v>16</v>
      </c>
      <c r="I35" s="36" t="n">
        <v>0.0504861111111111</v>
      </c>
      <c r="J35" s="37" t="n">
        <v>13</v>
      </c>
      <c r="K35" s="36" t="n">
        <v>0.0794791666666667</v>
      </c>
      <c r="L35" s="37" t="n">
        <v>13</v>
      </c>
      <c r="M35" s="36" t="n">
        <v>0.111145833333333</v>
      </c>
      <c r="N35" s="37" t="n">
        <v>14</v>
      </c>
      <c r="O35" s="38" t="n">
        <f aca="false">M35</f>
        <v>0.111145833333333</v>
      </c>
      <c r="P35" s="38" t="n">
        <f aca="false">O35-$O$22</f>
        <v>0.0119907407407407</v>
      </c>
    </row>
    <row r="36" customFormat="false" ht="12.75" hidden="false" customHeight="false" outlineLevel="0" collapsed="false">
      <c r="A36" s="31" t="s">
        <v>87</v>
      </c>
      <c r="B36" s="32" t="n">
        <v>3</v>
      </c>
      <c r="C36" s="33" t="s">
        <v>88</v>
      </c>
      <c r="D36" s="34" t="n">
        <v>1990</v>
      </c>
      <c r="E36" s="34" t="n">
        <v>1</v>
      </c>
      <c r="F36" s="35" t="s">
        <v>79</v>
      </c>
      <c r="G36" s="36" t="n">
        <v>0.0249189814814815</v>
      </c>
      <c r="H36" s="37" t="n">
        <v>19</v>
      </c>
      <c r="I36" s="36" t="n">
        <v>0.0527083333333333</v>
      </c>
      <c r="J36" s="37" t="n">
        <v>24</v>
      </c>
      <c r="K36" s="36" t="n">
        <v>0.0819212962962963</v>
      </c>
      <c r="L36" s="37" t="n">
        <v>20</v>
      </c>
      <c r="M36" s="36" t="n">
        <v>0.112800925925926</v>
      </c>
      <c r="N36" s="37" t="n">
        <v>16</v>
      </c>
      <c r="O36" s="38" t="n">
        <f aca="false">M36</f>
        <v>0.112800925925926</v>
      </c>
      <c r="P36" s="38" t="n">
        <f aca="false">O36-$O$22</f>
        <v>0.0136458333333333</v>
      </c>
    </row>
    <row r="37" customFormat="false" ht="12.75" hidden="false" customHeight="false" outlineLevel="0" collapsed="false">
      <c r="A37" s="31" t="s">
        <v>89</v>
      </c>
      <c r="B37" s="32" t="n">
        <v>41</v>
      </c>
      <c r="C37" s="33" t="s">
        <v>90</v>
      </c>
      <c r="D37" s="34" t="n">
        <v>1959</v>
      </c>
      <c r="E37" s="34" t="s">
        <v>49</v>
      </c>
      <c r="F37" s="35" t="s">
        <v>91</v>
      </c>
      <c r="G37" s="36" t="n">
        <v>0.0265046296296296</v>
      </c>
      <c r="H37" s="37" t="n">
        <v>26</v>
      </c>
      <c r="I37" s="36" t="n">
        <v>0.0545601851851852</v>
      </c>
      <c r="J37" s="37" t="n">
        <v>28</v>
      </c>
      <c r="K37" s="36" t="n">
        <v>0.0843171296296296</v>
      </c>
      <c r="L37" s="37" t="n">
        <v>24</v>
      </c>
      <c r="M37" s="36" t="n">
        <v>0.116157407407407</v>
      </c>
      <c r="N37" s="37" t="n">
        <v>17</v>
      </c>
      <c r="O37" s="38" t="n">
        <f aca="false">M37</f>
        <v>0.116157407407407</v>
      </c>
      <c r="P37" s="38" t="n">
        <f aca="false">O37-$O$22</f>
        <v>0.0170023148148148</v>
      </c>
    </row>
    <row r="38" customFormat="false" ht="12.75" hidden="false" customHeight="false" outlineLevel="0" collapsed="false">
      <c r="A38" s="31" t="s">
        <v>92</v>
      </c>
      <c r="B38" s="32" t="n">
        <v>33</v>
      </c>
      <c r="C38" s="33" t="s">
        <v>93</v>
      </c>
      <c r="D38" s="34" t="n">
        <v>1969</v>
      </c>
      <c r="E38" s="34" t="n">
        <v>1</v>
      </c>
      <c r="F38" s="35" t="s">
        <v>94</v>
      </c>
      <c r="G38" s="36" t="n">
        <v>0.0251851851851852</v>
      </c>
      <c r="H38" s="37" t="n">
        <v>20</v>
      </c>
      <c r="I38" s="36" t="n">
        <v>0.0525810185185185</v>
      </c>
      <c r="J38" s="37" t="n">
        <v>23</v>
      </c>
      <c r="K38" s="36" t="n">
        <v>0.0819097222222222</v>
      </c>
      <c r="L38" s="37" t="n">
        <v>19</v>
      </c>
      <c r="M38" s="36" t="n">
        <v>0.116273148148148</v>
      </c>
      <c r="N38" s="37" t="n">
        <v>18</v>
      </c>
      <c r="O38" s="38" t="n">
        <f aca="false">M38</f>
        <v>0.116273148148148</v>
      </c>
      <c r="P38" s="38" t="n">
        <f aca="false">O38-$O$22</f>
        <v>0.0171180555555556</v>
      </c>
    </row>
    <row r="39" customFormat="false" ht="14.1" hidden="false" customHeight="true" outlineLevel="0" collapsed="false">
      <c r="A39" s="31" t="s">
        <v>95</v>
      </c>
      <c r="B39" s="32" t="n">
        <v>7</v>
      </c>
      <c r="C39" s="33" t="s">
        <v>96</v>
      </c>
      <c r="D39" s="34" t="n">
        <v>1987</v>
      </c>
      <c r="E39" s="34" t="n">
        <v>1</v>
      </c>
      <c r="F39" s="35" t="s">
        <v>97</v>
      </c>
      <c r="G39" s="36" t="n">
        <v>0.0243055555555556</v>
      </c>
      <c r="H39" s="37" t="n">
        <v>11</v>
      </c>
      <c r="I39" s="36" t="n">
        <v>0.050474537037037</v>
      </c>
      <c r="J39" s="37" t="n">
        <v>12</v>
      </c>
      <c r="K39" s="36" t="n">
        <v>0.0799537037037037</v>
      </c>
      <c r="L39" s="37" t="n">
        <v>16</v>
      </c>
      <c r="M39" s="36" t="n">
        <v>0.116851851851852</v>
      </c>
      <c r="N39" s="37" t="n">
        <v>19</v>
      </c>
      <c r="O39" s="38" t="n">
        <f aca="false">M39</f>
        <v>0.116851851851852</v>
      </c>
      <c r="P39" s="38" t="n">
        <f aca="false">O39-$O$22</f>
        <v>0.0176967592592593</v>
      </c>
    </row>
    <row r="40" customFormat="false" ht="11.85" hidden="false" customHeight="true" outlineLevel="0" collapsed="false">
      <c r="A40" s="31" t="s">
        <v>98</v>
      </c>
      <c r="B40" s="34" t="n">
        <v>73</v>
      </c>
      <c r="C40" s="33" t="s">
        <v>99</v>
      </c>
      <c r="D40" s="34" t="n">
        <v>1992</v>
      </c>
      <c r="E40" s="34" t="n">
        <v>1</v>
      </c>
      <c r="F40" s="35" t="s">
        <v>100</v>
      </c>
      <c r="G40" s="36" t="n">
        <v>0.0269097222222222</v>
      </c>
      <c r="H40" s="37" t="n">
        <v>33</v>
      </c>
      <c r="I40" s="36" t="n">
        <v>0.0543402777777778</v>
      </c>
      <c r="J40" s="37" t="n">
        <v>26</v>
      </c>
      <c r="K40" s="36" t="n">
        <v>0.0858217592592593</v>
      </c>
      <c r="L40" s="37" t="n">
        <v>25</v>
      </c>
      <c r="M40" s="36" t="n">
        <v>0.118900462962963</v>
      </c>
      <c r="N40" s="37" t="n">
        <v>20</v>
      </c>
      <c r="O40" s="38" t="n">
        <f aca="false">M40</f>
        <v>0.118900462962963</v>
      </c>
      <c r="P40" s="38" t="n">
        <f aca="false">O40-$O$22</f>
        <v>0.0197453703703704</v>
      </c>
    </row>
    <row r="41" customFormat="false" ht="13.35" hidden="false" customHeight="true" outlineLevel="0" collapsed="false">
      <c r="A41" s="31" t="s">
        <v>101</v>
      </c>
      <c r="B41" s="34" t="n">
        <v>66</v>
      </c>
      <c r="C41" s="33" t="s">
        <v>102</v>
      </c>
      <c r="D41" s="34" t="n">
        <v>1993</v>
      </c>
      <c r="E41" s="34" t="n">
        <v>1</v>
      </c>
      <c r="F41" s="35" t="s">
        <v>74</v>
      </c>
      <c r="G41" s="36" t="n">
        <v>0.0289236111111111</v>
      </c>
      <c r="H41" s="37" t="n">
        <v>44</v>
      </c>
      <c r="I41" s="36" t="n">
        <v>0.0590972222222222</v>
      </c>
      <c r="J41" s="37" t="n">
        <v>40</v>
      </c>
      <c r="K41" s="36" t="n">
        <v>0.0878703703703704</v>
      </c>
      <c r="L41" s="37" t="n">
        <v>31</v>
      </c>
      <c r="M41" s="36" t="n">
        <v>0.119050925925926</v>
      </c>
      <c r="N41" s="37" t="n">
        <v>21</v>
      </c>
      <c r="O41" s="38" t="n">
        <f aca="false">M41</f>
        <v>0.119050925925926</v>
      </c>
      <c r="P41" s="38" t="n">
        <f aca="false">O41-$O$22</f>
        <v>0.0198958333333333</v>
      </c>
    </row>
    <row r="42" customFormat="false" ht="12.75" hidden="false" customHeight="false" outlineLevel="0" collapsed="false">
      <c r="A42" s="31" t="s">
        <v>103</v>
      </c>
      <c r="B42" s="32" t="n">
        <v>34</v>
      </c>
      <c r="C42" s="33" t="s">
        <v>104</v>
      </c>
      <c r="D42" s="34" t="n">
        <v>1967</v>
      </c>
      <c r="E42" s="34" t="n">
        <v>1</v>
      </c>
      <c r="F42" s="35" t="s">
        <v>94</v>
      </c>
      <c r="G42" s="36" t="n">
        <v>0.026724537037037</v>
      </c>
      <c r="H42" s="37" t="n">
        <v>30</v>
      </c>
      <c r="I42" s="36" t="n">
        <v>0.05625</v>
      </c>
      <c r="J42" s="37" t="n">
        <v>30</v>
      </c>
      <c r="K42" s="36" t="n">
        <v>0.0876851851851852</v>
      </c>
      <c r="L42" s="37" t="n">
        <v>30</v>
      </c>
      <c r="M42" s="36" t="n">
        <v>0.121585648148148</v>
      </c>
      <c r="N42" s="37" t="n">
        <v>22</v>
      </c>
      <c r="O42" s="38" t="n">
        <f aca="false">M42</f>
        <v>0.121585648148148</v>
      </c>
      <c r="P42" s="38" t="n">
        <f aca="false">O42-$O$22</f>
        <v>0.0224305555555556</v>
      </c>
    </row>
    <row r="43" customFormat="false" ht="12.75" hidden="false" customHeight="false" outlineLevel="0" collapsed="false">
      <c r="A43" s="31" t="s">
        <v>105</v>
      </c>
      <c r="B43" s="32" t="n">
        <v>75</v>
      </c>
      <c r="C43" s="33" t="s">
        <v>106</v>
      </c>
      <c r="D43" s="34" t="n">
        <v>1970</v>
      </c>
      <c r="E43" s="34"/>
      <c r="F43" s="35" t="s">
        <v>107</v>
      </c>
      <c r="G43" s="36" t="n">
        <v>0.0266087962962963</v>
      </c>
      <c r="H43" s="37" t="n">
        <v>27</v>
      </c>
      <c r="I43" s="36" t="n">
        <v>0.0552083333333333</v>
      </c>
      <c r="J43" s="37" t="n">
        <v>29</v>
      </c>
      <c r="K43" s="36" t="n">
        <v>0.087037037037037</v>
      </c>
      <c r="L43" s="37" t="n">
        <v>27</v>
      </c>
      <c r="M43" s="36" t="n">
        <v>0.121608796296296</v>
      </c>
      <c r="N43" s="37" t="n">
        <v>23</v>
      </c>
      <c r="O43" s="38" t="n">
        <f aca="false">M43</f>
        <v>0.121608796296296</v>
      </c>
      <c r="P43" s="38" t="n">
        <f aca="false">O43-$O$22</f>
        <v>0.0224537037037037</v>
      </c>
    </row>
    <row r="44" customFormat="false" ht="12.75" hidden="false" customHeight="false" outlineLevel="0" collapsed="false">
      <c r="A44" s="31" t="s">
        <v>108</v>
      </c>
      <c r="B44" s="40" t="s">
        <v>109</v>
      </c>
      <c r="C44" s="41" t="s">
        <v>110</v>
      </c>
      <c r="D44" s="40" t="n">
        <v>1989</v>
      </c>
      <c r="E44" s="40" t="s">
        <v>49</v>
      </c>
      <c r="F44" s="42" t="s">
        <v>58</v>
      </c>
      <c r="G44" s="36" t="n">
        <v>0.0268518518518519</v>
      </c>
      <c r="H44" s="37" t="n">
        <v>32</v>
      </c>
      <c r="I44" s="36" t="n">
        <v>0.0543865740740741</v>
      </c>
      <c r="J44" s="37" t="n">
        <v>27</v>
      </c>
      <c r="K44" s="36" t="n">
        <v>0.0861111111111111</v>
      </c>
      <c r="L44" s="37" t="n">
        <v>26</v>
      </c>
      <c r="M44" s="36" t="n">
        <v>0.121759259259259</v>
      </c>
      <c r="N44" s="37" t="s">
        <v>111</v>
      </c>
      <c r="O44" s="38" t="n">
        <f aca="false">M44</f>
        <v>0.121759259259259</v>
      </c>
      <c r="P44" s="38" t="n">
        <f aca="false">O44-$O$22</f>
        <v>0.0226041666666667</v>
      </c>
    </row>
    <row r="45" customFormat="false" ht="12.75" hidden="false" customHeight="false" outlineLevel="0" collapsed="false">
      <c r="A45" s="31" t="s">
        <v>112</v>
      </c>
      <c r="B45" s="32" t="n">
        <v>53</v>
      </c>
      <c r="C45" s="33" t="s">
        <v>113</v>
      </c>
      <c r="D45" s="34" t="n">
        <v>1949</v>
      </c>
      <c r="E45" s="34" t="s">
        <v>49</v>
      </c>
      <c r="F45" s="35" t="s">
        <v>114</v>
      </c>
      <c r="G45" s="36" t="n">
        <v>0.0280092592592593</v>
      </c>
      <c r="H45" s="37" t="n">
        <v>38</v>
      </c>
      <c r="I45" s="36" t="n">
        <v>0.057037037037037</v>
      </c>
      <c r="J45" s="37" t="n">
        <v>37</v>
      </c>
      <c r="K45" s="36" t="n">
        <v>0.0881712962962963</v>
      </c>
      <c r="L45" s="37" t="n">
        <v>32</v>
      </c>
      <c r="M45" s="36" t="n">
        <v>0.121909722222222</v>
      </c>
      <c r="N45" s="37" t="n">
        <v>25</v>
      </c>
      <c r="O45" s="38" t="n">
        <f aca="false">M45</f>
        <v>0.121909722222222</v>
      </c>
      <c r="P45" s="38" t="n">
        <f aca="false">O45-$O$22</f>
        <v>0.0227546296296296</v>
      </c>
    </row>
    <row r="46" customFormat="false" ht="12.75" hidden="false" customHeight="false" outlineLevel="0" collapsed="false">
      <c r="A46" s="31" t="s">
        <v>115</v>
      </c>
      <c r="B46" s="32" t="n">
        <v>37</v>
      </c>
      <c r="C46" s="33" t="s">
        <v>116</v>
      </c>
      <c r="D46" s="34" t="n">
        <v>1962</v>
      </c>
      <c r="E46" s="34" t="n">
        <v>1</v>
      </c>
      <c r="F46" s="35" t="s">
        <v>94</v>
      </c>
      <c r="G46" s="36" t="n">
        <v>0.0275578703703704</v>
      </c>
      <c r="H46" s="37" t="n">
        <v>36</v>
      </c>
      <c r="I46" s="36" t="n">
        <v>0.0566087962962963</v>
      </c>
      <c r="J46" s="37" t="n">
        <v>32</v>
      </c>
      <c r="K46" s="36" t="n">
        <v>0.0888888888888889</v>
      </c>
      <c r="L46" s="37" t="n">
        <v>34</v>
      </c>
      <c r="M46" s="36" t="n">
        <v>0.122650462962963</v>
      </c>
      <c r="N46" s="37" t="n">
        <v>26</v>
      </c>
      <c r="O46" s="38" t="n">
        <f aca="false">M46</f>
        <v>0.122650462962963</v>
      </c>
      <c r="P46" s="38" t="n">
        <f aca="false">O46-$O$22</f>
        <v>0.0234953703703704</v>
      </c>
    </row>
    <row r="47" customFormat="false" ht="12.75" hidden="false" customHeight="false" outlineLevel="0" collapsed="false">
      <c r="A47" s="31" t="s">
        <v>117</v>
      </c>
      <c r="B47" s="32" t="n">
        <v>36</v>
      </c>
      <c r="C47" s="33" t="s">
        <v>118</v>
      </c>
      <c r="D47" s="34" t="n">
        <v>1963</v>
      </c>
      <c r="E47" s="34" t="n">
        <v>1</v>
      </c>
      <c r="F47" s="35" t="s">
        <v>94</v>
      </c>
      <c r="G47" s="36" t="n">
        <v>0.0267361111111111</v>
      </c>
      <c r="H47" s="37" t="n">
        <v>31</v>
      </c>
      <c r="I47" s="36" t="n">
        <v>0.056400462962963</v>
      </c>
      <c r="J47" s="37" t="n">
        <v>31</v>
      </c>
      <c r="K47" s="36" t="n">
        <v>0.0883333333333333</v>
      </c>
      <c r="L47" s="37" t="n">
        <v>33</v>
      </c>
      <c r="M47" s="36" t="n">
        <v>0.123402777777778</v>
      </c>
      <c r="N47" s="37" t="n">
        <v>27</v>
      </c>
      <c r="O47" s="38" t="n">
        <f aca="false">M47</f>
        <v>0.123402777777778</v>
      </c>
      <c r="P47" s="38" t="n">
        <f aca="false">O47-$O$22</f>
        <v>0.0242476851851852</v>
      </c>
    </row>
    <row r="48" customFormat="false" ht="11.85" hidden="false" customHeight="true" outlineLevel="0" collapsed="false">
      <c r="A48" s="31" t="s">
        <v>119</v>
      </c>
      <c r="B48" s="32" t="n">
        <v>6</v>
      </c>
      <c r="C48" s="33" t="s">
        <v>120</v>
      </c>
      <c r="D48" s="34" t="n">
        <v>1991</v>
      </c>
      <c r="E48" s="34" t="n">
        <v>1</v>
      </c>
      <c r="F48" s="35" t="s">
        <v>79</v>
      </c>
      <c r="G48" s="36" t="n">
        <v>0.0252430555555556</v>
      </c>
      <c r="H48" s="37" t="n">
        <v>21</v>
      </c>
      <c r="I48" s="36" t="n">
        <v>0.0524305555555556</v>
      </c>
      <c r="J48" s="37" t="n">
        <v>21</v>
      </c>
      <c r="K48" s="36" t="n">
        <v>0.0840856481481482</v>
      </c>
      <c r="L48" s="37" t="n">
        <v>23</v>
      </c>
      <c r="M48" s="36" t="n">
        <v>0.124421296296296</v>
      </c>
      <c r="N48" s="37" t="n">
        <v>28</v>
      </c>
      <c r="O48" s="38" t="n">
        <f aca="false">M48</f>
        <v>0.124421296296296</v>
      </c>
      <c r="P48" s="38" t="n">
        <f aca="false">O48-$O$22</f>
        <v>0.0252662037037037</v>
      </c>
    </row>
    <row r="49" customFormat="false" ht="12.75" hidden="false" customHeight="false" outlineLevel="0" collapsed="false">
      <c r="A49" s="31" t="s">
        <v>121</v>
      </c>
      <c r="B49" s="32" t="n">
        <v>42</v>
      </c>
      <c r="C49" s="33" t="s">
        <v>122</v>
      </c>
      <c r="D49" s="34" t="n">
        <v>1957</v>
      </c>
      <c r="E49" s="34" t="n">
        <v>1</v>
      </c>
      <c r="F49" s="35" t="s">
        <v>123</v>
      </c>
      <c r="G49" s="36" t="n">
        <v>0.0288194444444444</v>
      </c>
      <c r="H49" s="37" t="n">
        <v>43</v>
      </c>
      <c r="I49" s="36" t="n">
        <v>0.0595486111111111</v>
      </c>
      <c r="J49" s="37" t="n">
        <v>41</v>
      </c>
      <c r="K49" s="36" t="n">
        <v>0.0917592592592593</v>
      </c>
      <c r="L49" s="37" t="n">
        <v>39</v>
      </c>
      <c r="M49" s="36" t="n">
        <v>0.12650462962963</v>
      </c>
      <c r="N49" s="37" t="n">
        <v>29</v>
      </c>
      <c r="O49" s="38" t="n">
        <f aca="false">M49</f>
        <v>0.12650462962963</v>
      </c>
      <c r="P49" s="38" t="n">
        <f aca="false">O49-$O$22</f>
        <v>0.027349537037037</v>
      </c>
    </row>
    <row r="50" customFormat="false" ht="12.75" hidden="false" customHeight="false" outlineLevel="0" collapsed="false">
      <c r="A50" s="31" t="s">
        <v>124</v>
      </c>
      <c r="B50" s="32" t="n">
        <v>54</v>
      </c>
      <c r="C50" s="33" t="s">
        <v>125</v>
      </c>
      <c r="D50" s="34" t="n">
        <v>1949</v>
      </c>
      <c r="E50" s="34" t="n">
        <v>1</v>
      </c>
      <c r="F50" s="35" t="s">
        <v>68</v>
      </c>
      <c r="G50" s="36" t="n">
        <v>0.0299884259259259</v>
      </c>
      <c r="H50" s="37" t="n">
        <v>52</v>
      </c>
      <c r="I50" s="36" t="n">
        <v>0.061400462962963</v>
      </c>
      <c r="J50" s="37" t="n">
        <v>51</v>
      </c>
      <c r="K50" s="36" t="n">
        <v>0.0934027777777778</v>
      </c>
      <c r="L50" s="37" t="n">
        <v>43</v>
      </c>
      <c r="M50" s="36" t="n">
        <v>0.127337962962963</v>
      </c>
      <c r="N50" s="37" t="n">
        <v>30</v>
      </c>
      <c r="O50" s="38" t="n">
        <f aca="false">M50</f>
        <v>0.127337962962963</v>
      </c>
      <c r="P50" s="38" t="n">
        <f aca="false">O50-$O$22</f>
        <v>0.0281828703703704</v>
      </c>
    </row>
    <row r="51" customFormat="false" ht="12.75" hidden="false" customHeight="false" outlineLevel="0" collapsed="false">
      <c r="A51" s="31" t="s">
        <v>126</v>
      </c>
      <c r="B51" s="32" t="n">
        <v>35</v>
      </c>
      <c r="C51" s="39" t="s">
        <v>127</v>
      </c>
      <c r="D51" s="34" t="n">
        <v>1960</v>
      </c>
      <c r="E51" s="34" t="n">
        <v>1</v>
      </c>
      <c r="F51" s="33" t="s">
        <v>74</v>
      </c>
      <c r="G51" s="36" t="n">
        <v>0.0269791666666667</v>
      </c>
      <c r="H51" s="37" t="n">
        <v>34</v>
      </c>
      <c r="I51" s="36" t="n">
        <v>0.0577777777777778</v>
      </c>
      <c r="J51" s="37" t="n">
        <v>38</v>
      </c>
      <c r="K51" s="36" t="n">
        <v>0.0917708333333333</v>
      </c>
      <c r="L51" s="37" t="n">
        <v>40</v>
      </c>
      <c r="M51" s="36" t="n">
        <v>0.127986111111111</v>
      </c>
      <c r="N51" s="37" t="n">
        <v>31</v>
      </c>
      <c r="O51" s="38" t="n">
        <f aca="false">M51</f>
        <v>0.127986111111111</v>
      </c>
      <c r="P51" s="38" t="n">
        <f aca="false">O51-$O$22</f>
        <v>0.0288310185185185</v>
      </c>
    </row>
    <row r="52" customFormat="false" ht="14.85" hidden="false" customHeight="true" outlineLevel="0" collapsed="false">
      <c r="A52" s="31" t="s">
        <v>128</v>
      </c>
      <c r="B52" s="34" t="n">
        <v>61</v>
      </c>
      <c r="C52" s="33" t="s">
        <v>129</v>
      </c>
      <c r="D52" s="34" t="n">
        <v>1992</v>
      </c>
      <c r="E52" s="34" t="n">
        <v>2</v>
      </c>
      <c r="F52" s="35" t="s">
        <v>58</v>
      </c>
      <c r="G52" s="36" t="n">
        <v>0.0274884259259259</v>
      </c>
      <c r="H52" s="37" t="n">
        <v>35</v>
      </c>
      <c r="I52" s="36" t="n">
        <v>0.0566203703703704</v>
      </c>
      <c r="J52" s="37" t="n">
        <v>33</v>
      </c>
      <c r="K52" s="36" t="n">
        <v>0.0893287037037037</v>
      </c>
      <c r="L52" s="37" t="n">
        <v>35</v>
      </c>
      <c r="M52" s="36" t="n">
        <v>0.128148148148148</v>
      </c>
      <c r="N52" s="37" t="n">
        <v>32</v>
      </c>
      <c r="O52" s="38" t="n">
        <f aca="false">M52</f>
        <v>0.128148148148148</v>
      </c>
      <c r="P52" s="38" t="n">
        <f aca="false">O52-$O$22</f>
        <v>0.0289930555555556</v>
      </c>
    </row>
    <row r="53" customFormat="false" ht="12.75" hidden="false" customHeight="false" outlineLevel="0" collapsed="false">
      <c r="A53" s="31" t="s">
        <v>130</v>
      </c>
      <c r="B53" s="32" t="n">
        <v>30</v>
      </c>
      <c r="C53" s="33" t="s">
        <v>131</v>
      </c>
      <c r="D53" s="34" t="n">
        <v>1969</v>
      </c>
      <c r="E53" s="34" t="n">
        <v>1</v>
      </c>
      <c r="F53" s="35" t="s">
        <v>68</v>
      </c>
      <c r="G53" s="36" t="n">
        <v>0.0293402777777778</v>
      </c>
      <c r="H53" s="37" t="n">
        <v>49</v>
      </c>
      <c r="I53" s="36" t="n">
        <v>0.0607060185185185</v>
      </c>
      <c r="J53" s="37" t="n">
        <v>45</v>
      </c>
      <c r="K53" s="36" t="n">
        <v>0.0932060185185185</v>
      </c>
      <c r="L53" s="37" t="n">
        <v>42</v>
      </c>
      <c r="M53" s="36" t="n">
        <v>0.12837962962963</v>
      </c>
      <c r="N53" s="37" t="n">
        <v>33</v>
      </c>
      <c r="O53" s="38" t="n">
        <f aca="false">M53</f>
        <v>0.12837962962963</v>
      </c>
      <c r="P53" s="38" t="n">
        <f aca="false">O53-$O$22</f>
        <v>0.029224537037037</v>
      </c>
    </row>
    <row r="54" customFormat="false" ht="12.75" hidden="false" customHeight="false" outlineLevel="0" collapsed="false">
      <c r="A54" s="31" t="s">
        <v>132</v>
      </c>
      <c r="B54" s="32" t="n">
        <v>27</v>
      </c>
      <c r="C54" s="33" t="s">
        <v>133</v>
      </c>
      <c r="D54" s="34" t="n">
        <v>1974</v>
      </c>
      <c r="E54" s="34" t="n">
        <v>1</v>
      </c>
      <c r="F54" s="35" t="s">
        <v>134</v>
      </c>
      <c r="G54" s="36" t="n">
        <v>0.0280787037037037</v>
      </c>
      <c r="H54" s="37" t="n">
        <v>39</v>
      </c>
      <c r="I54" s="36" t="n">
        <v>0.0583912037037037</v>
      </c>
      <c r="J54" s="37" t="n">
        <v>39</v>
      </c>
      <c r="K54" s="36" t="n">
        <v>0.0913888888888889</v>
      </c>
      <c r="L54" s="37" t="n">
        <v>37</v>
      </c>
      <c r="M54" s="36" t="n">
        <v>0.129108796296296</v>
      </c>
      <c r="N54" s="37" t="n">
        <v>34</v>
      </c>
      <c r="O54" s="38" t="n">
        <f aca="false">M54</f>
        <v>0.129108796296296</v>
      </c>
      <c r="P54" s="38" t="n">
        <f aca="false">O54-$O$22</f>
        <v>0.0299537037037037</v>
      </c>
    </row>
    <row r="55" customFormat="false" ht="12.75" hidden="false" customHeight="false" outlineLevel="0" collapsed="false">
      <c r="A55" s="31" t="s">
        <v>135</v>
      </c>
      <c r="B55" s="40" t="s">
        <v>136</v>
      </c>
      <c r="C55" s="41" t="s">
        <v>137</v>
      </c>
      <c r="D55" s="40" t="n">
        <v>1987</v>
      </c>
      <c r="E55" s="40" t="s">
        <v>53</v>
      </c>
      <c r="F55" s="42" t="s">
        <v>138</v>
      </c>
      <c r="G55" s="36" t="n">
        <v>0.0284953703703704</v>
      </c>
      <c r="H55" s="37" t="n">
        <v>41</v>
      </c>
      <c r="I55" s="36" t="n">
        <v>0.0602083333333333</v>
      </c>
      <c r="J55" s="37" t="n">
        <v>43</v>
      </c>
      <c r="K55" s="36" t="n">
        <v>0.0931481481481482</v>
      </c>
      <c r="L55" s="37" t="n">
        <v>41</v>
      </c>
      <c r="M55" s="36" t="n">
        <v>0.129814814814815</v>
      </c>
      <c r="N55" s="37" t="s">
        <v>139</v>
      </c>
      <c r="O55" s="38" t="n">
        <f aca="false">M55</f>
        <v>0.129814814814815</v>
      </c>
      <c r="P55" s="38" t="n">
        <f aca="false">O55-$O$22</f>
        <v>0.0306597222222222</v>
      </c>
    </row>
    <row r="56" customFormat="false" ht="13.35" hidden="false" customHeight="true" outlineLevel="0" collapsed="false">
      <c r="A56" s="31" t="s">
        <v>140</v>
      </c>
      <c r="B56" s="32" t="n">
        <v>4</v>
      </c>
      <c r="C56" s="33" t="s">
        <v>141</v>
      </c>
      <c r="D56" s="34" t="n">
        <v>1989</v>
      </c>
      <c r="E56" s="34" t="n">
        <v>1</v>
      </c>
      <c r="F56" s="35" t="s">
        <v>79</v>
      </c>
      <c r="G56" s="36" t="n">
        <v>0.0247106481481481</v>
      </c>
      <c r="H56" s="37" t="n">
        <v>17</v>
      </c>
      <c r="I56" s="36" t="n">
        <v>0.0524421296296296</v>
      </c>
      <c r="J56" s="37" t="n">
        <v>22</v>
      </c>
      <c r="K56" s="36" t="n">
        <v>0.0875925925925926</v>
      </c>
      <c r="L56" s="37" t="n">
        <v>29</v>
      </c>
      <c r="M56" s="36" t="n">
        <v>0.130324074074074</v>
      </c>
      <c r="N56" s="37" t="n">
        <v>36</v>
      </c>
      <c r="O56" s="38" t="n">
        <f aca="false">M56</f>
        <v>0.130324074074074</v>
      </c>
      <c r="P56" s="38" t="n">
        <f aca="false">O56-$O$22</f>
        <v>0.0311689814814815</v>
      </c>
    </row>
    <row r="57" customFormat="false" ht="12.75" hidden="false" customHeight="false" outlineLevel="0" collapsed="false">
      <c r="A57" s="31" t="s">
        <v>142</v>
      </c>
      <c r="B57" s="32" t="n">
        <v>51</v>
      </c>
      <c r="C57" s="33" t="s">
        <v>143</v>
      </c>
      <c r="D57" s="34" t="n">
        <v>1945</v>
      </c>
      <c r="E57" s="34" t="s">
        <v>53</v>
      </c>
      <c r="F57" s="35" t="s">
        <v>144</v>
      </c>
      <c r="G57" s="36" t="n">
        <v>0.0293981481481481</v>
      </c>
      <c r="H57" s="37" t="n">
        <v>50</v>
      </c>
      <c r="I57" s="36" t="n">
        <v>0.0605902777777778</v>
      </c>
      <c r="J57" s="37" t="n">
        <v>44</v>
      </c>
      <c r="K57" s="36" t="n">
        <v>0.0948842592592593</v>
      </c>
      <c r="L57" s="37" t="n">
        <v>45</v>
      </c>
      <c r="M57" s="36" t="n">
        <v>0.13181712962963</v>
      </c>
      <c r="N57" s="37" t="n">
        <v>37</v>
      </c>
      <c r="O57" s="38" t="n">
        <f aca="false">M57</f>
        <v>0.13181712962963</v>
      </c>
      <c r="P57" s="38" t="n">
        <f aca="false">O57-$O$22</f>
        <v>0.032662037037037</v>
      </c>
    </row>
    <row r="58" customFormat="false" ht="12.75" hidden="false" customHeight="false" outlineLevel="0" collapsed="false">
      <c r="A58" s="31" t="s">
        <v>145</v>
      </c>
      <c r="B58" s="43" t="n">
        <v>427</v>
      </c>
      <c r="C58" s="41" t="s">
        <v>146</v>
      </c>
      <c r="D58" s="40" t="n">
        <v>1959</v>
      </c>
      <c r="E58" s="40" t="n">
        <v>1</v>
      </c>
      <c r="F58" s="42" t="s">
        <v>147</v>
      </c>
      <c r="G58" s="36" t="n">
        <v>0.0292476851851852</v>
      </c>
      <c r="H58" s="37" t="n">
        <v>47</v>
      </c>
      <c r="I58" s="36" t="n">
        <v>0.0611689814814815</v>
      </c>
      <c r="J58" s="37" t="n">
        <v>48</v>
      </c>
      <c r="K58" s="36" t="n">
        <v>0.0951967592592593</v>
      </c>
      <c r="L58" s="37" t="n">
        <v>46</v>
      </c>
      <c r="M58" s="36" t="n">
        <v>0.132349537037037</v>
      </c>
      <c r="N58" s="37" t="s">
        <v>148</v>
      </c>
      <c r="O58" s="38" t="n">
        <f aca="false">M58</f>
        <v>0.132349537037037</v>
      </c>
      <c r="P58" s="38" t="n">
        <f aca="false">O58-$O$22</f>
        <v>0.0331944444444444</v>
      </c>
    </row>
    <row r="59" customFormat="false" ht="12.75" hidden="false" customHeight="false" outlineLevel="0" collapsed="false">
      <c r="A59" s="31" t="s">
        <v>149</v>
      </c>
      <c r="B59" s="32" t="n">
        <v>45</v>
      </c>
      <c r="C59" s="33" t="s">
        <v>150</v>
      </c>
      <c r="D59" s="34" t="n">
        <v>1950</v>
      </c>
      <c r="E59" s="34" t="s">
        <v>151</v>
      </c>
      <c r="F59" s="35" t="s">
        <v>91</v>
      </c>
      <c r="G59" s="36" t="n">
        <v>0.0314583333333333</v>
      </c>
      <c r="H59" s="37" t="n">
        <v>55</v>
      </c>
      <c r="I59" s="36" t="n">
        <v>0.0639699074074074</v>
      </c>
      <c r="J59" s="37" t="n">
        <v>54</v>
      </c>
      <c r="K59" s="36" t="n">
        <v>0.0998842592592593</v>
      </c>
      <c r="L59" s="37" t="n">
        <v>50</v>
      </c>
      <c r="M59" s="36" t="n">
        <v>0.13775462962963</v>
      </c>
      <c r="N59" s="37" t="n">
        <v>39</v>
      </c>
      <c r="O59" s="38" t="n">
        <f aca="false">M59</f>
        <v>0.13775462962963</v>
      </c>
      <c r="P59" s="38" t="n">
        <f aca="false">O59-$O$22</f>
        <v>0.038599537037037</v>
      </c>
    </row>
    <row r="60" customFormat="false" ht="12.75" hidden="false" customHeight="false" outlineLevel="0" collapsed="false">
      <c r="A60" s="31" t="s">
        <v>152</v>
      </c>
      <c r="B60" s="32" t="n">
        <v>25</v>
      </c>
      <c r="C60" s="39" t="s">
        <v>153</v>
      </c>
      <c r="D60" s="34" t="n">
        <v>1972</v>
      </c>
      <c r="E60" s="34" t="n">
        <v>1</v>
      </c>
      <c r="F60" s="35" t="s">
        <v>58</v>
      </c>
      <c r="G60" s="36" t="n">
        <v>0.0285069444444444</v>
      </c>
      <c r="H60" s="37" t="n">
        <v>42</v>
      </c>
      <c r="I60" s="36" t="n">
        <v>0.0623148148148148</v>
      </c>
      <c r="J60" s="37" t="n">
        <v>53</v>
      </c>
      <c r="K60" s="36" t="n">
        <v>0.0990393518518519</v>
      </c>
      <c r="L60" s="37" t="n">
        <v>49</v>
      </c>
      <c r="M60" s="36" t="n">
        <v>0.138969907407407</v>
      </c>
      <c r="N60" s="37" t="n">
        <v>40</v>
      </c>
      <c r="O60" s="38" t="n">
        <f aca="false">M60</f>
        <v>0.138969907407407</v>
      </c>
      <c r="P60" s="38" t="n">
        <f aca="false">O60-$O$22</f>
        <v>0.0398148148148148</v>
      </c>
    </row>
    <row r="61" customFormat="false" ht="13.35" hidden="false" customHeight="true" outlineLevel="0" collapsed="false">
      <c r="A61" s="31" t="s">
        <v>154</v>
      </c>
      <c r="B61" s="32" t="n">
        <v>1</v>
      </c>
      <c r="C61" s="33" t="s">
        <v>155</v>
      </c>
      <c r="D61" s="34" t="n">
        <v>1983</v>
      </c>
      <c r="E61" s="34" t="n">
        <v>1</v>
      </c>
      <c r="F61" s="35" t="s">
        <v>68</v>
      </c>
      <c r="G61" s="36" t="n">
        <v>0.028125</v>
      </c>
      <c r="H61" s="37" t="n">
        <v>40</v>
      </c>
      <c r="I61" s="36" t="n">
        <v>0.059837962962963</v>
      </c>
      <c r="J61" s="37" t="n">
        <v>42</v>
      </c>
      <c r="K61" s="36" t="n">
        <v>0.0970023148148148</v>
      </c>
      <c r="L61" s="37" t="n">
        <v>47</v>
      </c>
      <c r="M61" s="36" t="n">
        <v>0.140520833333333</v>
      </c>
      <c r="N61" s="37" t="n">
        <v>41</v>
      </c>
      <c r="O61" s="38" t="n">
        <f aca="false">M61</f>
        <v>0.140520833333333</v>
      </c>
      <c r="P61" s="38" t="n">
        <f aca="false">O61-$O$22</f>
        <v>0.0413657407407407</v>
      </c>
    </row>
    <row r="62" customFormat="false" ht="12.75" hidden="false" customHeight="false" outlineLevel="0" collapsed="false">
      <c r="A62" s="31" t="s">
        <v>156</v>
      </c>
      <c r="B62" s="32" t="n">
        <v>55</v>
      </c>
      <c r="C62" s="33" t="s">
        <v>157</v>
      </c>
      <c r="D62" s="34" t="n">
        <v>1941</v>
      </c>
      <c r="E62" s="34" t="s">
        <v>67</v>
      </c>
      <c r="F62" s="35" t="s">
        <v>68</v>
      </c>
      <c r="G62" s="36" t="n">
        <v>0.0324652777777778</v>
      </c>
      <c r="H62" s="37" t="n">
        <v>58</v>
      </c>
      <c r="I62" s="36" t="n">
        <v>0.0665162037037037</v>
      </c>
      <c r="J62" s="37" t="n">
        <v>56</v>
      </c>
      <c r="K62" s="36" t="n">
        <v>0.103981481481481</v>
      </c>
      <c r="L62" s="37" t="n">
        <v>52</v>
      </c>
      <c r="M62" s="36" t="n">
        <v>0.145462962962963</v>
      </c>
      <c r="N62" s="37" t="n">
        <v>42</v>
      </c>
      <c r="O62" s="38" t="n">
        <f aca="false">M62</f>
        <v>0.145462962962963</v>
      </c>
      <c r="P62" s="38" t="n">
        <f aca="false">O62-$O$22</f>
        <v>0.0463078703703704</v>
      </c>
    </row>
    <row r="63" customFormat="false" ht="12.75" hidden="false" customHeight="false" outlineLevel="0" collapsed="false">
      <c r="A63" s="31" t="s">
        <v>158</v>
      </c>
      <c r="B63" s="32" t="n">
        <v>46</v>
      </c>
      <c r="C63" s="33" t="s">
        <v>159</v>
      </c>
      <c r="D63" s="34" t="n">
        <v>1954</v>
      </c>
      <c r="E63" s="34" t="n">
        <v>1</v>
      </c>
      <c r="F63" s="35" t="s">
        <v>74</v>
      </c>
      <c r="G63" s="36" t="n">
        <v>0.0323958333333333</v>
      </c>
      <c r="H63" s="37" t="n">
        <v>57</v>
      </c>
      <c r="I63" s="36" t="n">
        <v>0.0690162037037037</v>
      </c>
      <c r="J63" s="37" t="n">
        <v>57</v>
      </c>
      <c r="K63" s="36" t="n">
        <v>0.111145833333333</v>
      </c>
      <c r="L63" s="37" t="n">
        <v>53</v>
      </c>
      <c r="M63" s="36" t="n">
        <v>0.163263888888889</v>
      </c>
      <c r="N63" s="37" t="n">
        <v>43</v>
      </c>
      <c r="O63" s="38" t="n">
        <f aca="false">M63</f>
        <v>0.163263888888889</v>
      </c>
      <c r="P63" s="38" t="n">
        <f aca="false">O63-$O$22</f>
        <v>0.0641087962962963</v>
      </c>
    </row>
    <row r="64" customFormat="false" ht="12.75" hidden="false" customHeight="false" outlineLevel="0" collapsed="false">
      <c r="A64" s="31" t="s">
        <v>160</v>
      </c>
      <c r="B64" s="40" t="s">
        <v>161</v>
      </c>
      <c r="C64" s="41" t="s">
        <v>162</v>
      </c>
      <c r="D64" s="40" t="n">
        <v>1963</v>
      </c>
      <c r="E64" s="40" t="n">
        <v>1</v>
      </c>
      <c r="F64" s="42" t="s">
        <v>107</v>
      </c>
      <c r="G64" s="36" t="n">
        <v>0.0350694444444444</v>
      </c>
      <c r="H64" s="37" t="n">
        <v>62</v>
      </c>
      <c r="I64" s="36" t="n">
        <v>0.0732060185185185</v>
      </c>
      <c r="J64" s="37" t="n">
        <v>60</v>
      </c>
      <c r="K64" s="36" t="n">
        <v>0.117418981481481</v>
      </c>
      <c r="L64" s="37" t="n">
        <v>55</v>
      </c>
      <c r="M64" s="36" t="n">
        <v>0.164189814814815</v>
      </c>
      <c r="N64" s="37" t="s">
        <v>163</v>
      </c>
      <c r="O64" s="38" t="n">
        <f aca="false">M64</f>
        <v>0.164189814814815</v>
      </c>
      <c r="P64" s="38" t="n">
        <f aca="false">O64-$O$22</f>
        <v>0.0650347222222222</v>
      </c>
    </row>
    <row r="65" customFormat="false" ht="12.75" hidden="false" customHeight="false" outlineLevel="0" collapsed="false">
      <c r="A65" s="31" t="s">
        <v>164</v>
      </c>
      <c r="B65" s="32" t="n">
        <v>31</v>
      </c>
      <c r="C65" s="33" t="s">
        <v>165</v>
      </c>
      <c r="D65" s="34" t="n">
        <v>1939</v>
      </c>
      <c r="E65" s="34" t="n">
        <v>1</v>
      </c>
      <c r="F65" s="35" t="s">
        <v>58</v>
      </c>
      <c r="G65" s="36" t="n">
        <v>0.0344560185185185</v>
      </c>
      <c r="H65" s="37" t="n">
        <v>60</v>
      </c>
      <c r="I65" s="36" t="n">
        <v>0.0733217592592593</v>
      </c>
      <c r="J65" s="37" t="n">
        <v>61</v>
      </c>
      <c r="K65" s="36" t="n">
        <v>0.1171875</v>
      </c>
      <c r="L65" s="37" t="n">
        <v>54</v>
      </c>
      <c r="M65" s="36" t="n">
        <v>0.164849537037037</v>
      </c>
      <c r="N65" s="37" t="n">
        <v>45</v>
      </c>
      <c r="O65" s="38" t="n">
        <f aca="false">M65</f>
        <v>0.164849537037037</v>
      </c>
      <c r="P65" s="38" t="n">
        <f aca="false">O65-$O$22</f>
        <v>0.0656944444444444</v>
      </c>
    </row>
    <row r="66" customFormat="false" ht="12.75" hidden="false" customHeight="false" outlineLevel="0" collapsed="false">
      <c r="A66" s="31" t="s">
        <v>51</v>
      </c>
      <c r="B66" s="32" t="n">
        <v>23</v>
      </c>
      <c r="C66" s="33" t="s">
        <v>166</v>
      </c>
      <c r="D66" s="34" t="n">
        <v>1977</v>
      </c>
      <c r="E66" s="34" t="s">
        <v>67</v>
      </c>
      <c r="F66" s="35" t="s">
        <v>94</v>
      </c>
      <c r="G66" s="36" t="n">
        <v>0.0350694444444444</v>
      </c>
      <c r="H66" s="37" t="n">
        <v>61</v>
      </c>
      <c r="I66" s="36" t="n">
        <v>0.0746527777777778</v>
      </c>
      <c r="J66" s="37" t="n">
        <v>62</v>
      </c>
      <c r="K66" s="36" t="n">
        <v>0.121134259259259</v>
      </c>
      <c r="L66" s="37" t="n">
        <v>56</v>
      </c>
      <c r="M66" s="36" t="n">
        <v>0.172743055555556</v>
      </c>
      <c r="N66" s="37" t="n">
        <v>46</v>
      </c>
      <c r="O66" s="38" t="n">
        <f aca="false">M66</f>
        <v>0.172743055555556</v>
      </c>
      <c r="P66" s="38" t="n">
        <f aca="false">O66-$O$22</f>
        <v>0.073587962962963</v>
      </c>
    </row>
    <row r="67" customFormat="false" ht="12.75" hidden="false" customHeight="false" outlineLevel="0" collapsed="false">
      <c r="A67" s="31" t="s">
        <v>167</v>
      </c>
      <c r="B67" s="32" t="n">
        <v>52</v>
      </c>
      <c r="C67" s="33" t="s">
        <v>168</v>
      </c>
      <c r="D67" s="34" t="n">
        <v>1948</v>
      </c>
      <c r="E67" s="34" t="n">
        <v>1</v>
      </c>
      <c r="F67" s="35" t="s">
        <v>68</v>
      </c>
      <c r="G67" s="36" t="n">
        <v>0.0395138888888889</v>
      </c>
      <c r="H67" s="37" t="n">
        <v>63</v>
      </c>
      <c r="I67" s="36" t="n">
        <v>0.0821875</v>
      </c>
      <c r="J67" s="37" t="n">
        <v>63</v>
      </c>
      <c r="K67" s="36" t="n">
        <v>0.127662037037037</v>
      </c>
      <c r="L67" s="37" t="n">
        <v>57</v>
      </c>
      <c r="M67" s="36" t="n">
        <v>0.177152777777778</v>
      </c>
      <c r="N67" s="37" t="n">
        <v>47</v>
      </c>
      <c r="O67" s="38" t="n">
        <f aca="false">M67</f>
        <v>0.177152777777778</v>
      </c>
      <c r="P67" s="38" t="n">
        <f aca="false">O67-$O$22</f>
        <v>0.0779976851851852</v>
      </c>
    </row>
    <row r="68" customFormat="false" ht="12.75" hidden="false" customHeight="false" outlineLevel="0" collapsed="false">
      <c r="A68" s="31" t="s">
        <v>169</v>
      </c>
      <c r="B68" s="32" t="n">
        <v>56</v>
      </c>
      <c r="C68" s="33" t="s">
        <v>170</v>
      </c>
      <c r="D68" s="34" t="n">
        <v>1943</v>
      </c>
      <c r="E68" s="34" t="n">
        <v>1</v>
      </c>
      <c r="F68" s="35" t="s">
        <v>171</v>
      </c>
      <c r="G68" s="36" t="n">
        <v>0.0395486111111111</v>
      </c>
      <c r="H68" s="37" t="n">
        <v>64</v>
      </c>
      <c r="I68" s="36" t="n">
        <v>0.0833333333333333</v>
      </c>
      <c r="J68" s="37" t="n">
        <v>64</v>
      </c>
      <c r="K68" s="36" t="n">
        <v>0.131712962962963</v>
      </c>
      <c r="L68" s="37" t="n">
        <v>58</v>
      </c>
      <c r="M68" s="36" t="n">
        <v>0.186921296296296</v>
      </c>
      <c r="N68" s="37" t="n">
        <v>48</v>
      </c>
      <c r="O68" s="38" t="n">
        <v>0.186921296296296</v>
      </c>
      <c r="P68" s="38" t="n">
        <f aca="false">O68-$O$22</f>
        <v>0.0877662037037037</v>
      </c>
    </row>
    <row r="69" customFormat="false" ht="12.75" hidden="false" customHeight="false" outlineLevel="0" collapsed="false">
      <c r="A69" s="31" t="s">
        <v>172</v>
      </c>
      <c r="B69" s="44" t="s">
        <v>173</v>
      </c>
      <c r="C69" s="45" t="s">
        <v>174</v>
      </c>
      <c r="D69" s="40" t="n">
        <v>1971</v>
      </c>
      <c r="E69" s="40" t="s">
        <v>67</v>
      </c>
      <c r="F69" s="41" t="s">
        <v>58</v>
      </c>
      <c r="G69" s="36" t="n">
        <v>0.0430555555555556</v>
      </c>
      <c r="H69" s="37" t="n">
        <v>66</v>
      </c>
      <c r="I69" s="36" t="n">
        <v>0.0967013888888889</v>
      </c>
      <c r="J69" s="37" t="n">
        <v>66</v>
      </c>
      <c r="K69" s="36" t="n">
        <v>0.150868055555556</v>
      </c>
      <c r="L69" s="37" t="n">
        <v>59</v>
      </c>
      <c r="M69" s="36" t="n">
        <v>0.21087962962963</v>
      </c>
      <c r="N69" s="37" t="s">
        <v>175</v>
      </c>
      <c r="O69" s="38" t="n">
        <v>0.21087962962963</v>
      </c>
      <c r="P69" s="38" t="n">
        <f aca="false">O69-$O$22</f>
        <v>0.111724537037037</v>
      </c>
    </row>
    <row r="70" customFormat="false" ht="9.75" hidden="false" customHeight="true" outlineLevel="0" collapsed="false">
      <c r="A70" s="46" t="s">
        <v>176</v>
      </c>
      <c r="B70" s="46"/>
      <c r="C70" s="46"/>
      <c r="D70" s="46"/>
      <c r="E70" s="40"/>
      <c r="F70" s="41"/>
      <c r="G70" s="36"/>
      <c r="H70" s="37"/>
      <c r="I70" s="36"/>
      <c r="J70" s="37"/>
      <c r="K70" s="36"/>
      <c r="L70" s="37"/>
      <c r="M70" s="36"/>
      <c r="N70" s="37"/>
      <c r="O70" s="38"/>
      <c r="P70" s="38"/>
    </row>
    <row r="71" customFormat="false" ht="12.75" hidden="false" customHeight="false" outlineLevel="0" collapsed="false">
      <c r="A71" s="31"/>
      <c r="B71" s="32" t="n">
        <v>29</v>
      </c>
      <c r="C71" s="33" t="s">
        <v>177</v>
      </c>
      <c r="D71" s="34" t="n">
        <v>1969</v>
      </c>
      <c r="E71" s="34" t="n">
        <v>1</v>
      </c>
      <c r="F71" s="35" t="s">
        <v>58</v>
      </c>
      <c r="G71" s="36" t="n">
        <v>0.0293055555555556</v>
      </c>
      <c r="H71" s="37" t="n">
        <v>48</v>
      </c>
      <c r="I71" s="36" t="n">
        <v>0.06125</v>
      </c>
      <c r="J71" s="37" t="n">
        <v>49</v>
      </c>
      <c r="K71" s="36" t="n">
        <v>0.102789351851852</v>
      </c>
      <c r="L71" s="37" t="n">
        <v>51</v>
      </c>
      <c r="M71" s="36"/>
      <c r="N71" s="37"/>
      <c r="O71" s="38"/>
      <c r="P71" s="38"/>
    </row>
    <row r="72" customFormat="false" ht="12.75" hidden="false" customHeight="false" outlineLevel="0" collapsed="false">
      <c r="A72" s="31"/>
      <c r="B72" s="44" t="s">
        <v>178</v>
      </c>
      <c r="C72" s="45" t="s">
        <v>179</v>
      </c>
      <c r="D72" s="40" t="n">
        <v>1972</v>
      </c>
      <c r="E72" s="40"/>
      <c r="F72" s="41" t="s">
        <v>107</v>
      </c>
      <c r="G72" s="36" t="n">
        <v>0.0412268518518519</v>
      </c>
      <c r="H72" s="37" t="n">
        <v>65</v>
      </c>
      <c r="I72" s="36" t="n">
        <v>0.0887962962962963</v>
      </c>
      <c r="J72" s="37" t="n">
        <v>65</v>
      </c>
      <c r="K72" s="36"/>
      <c r="L72" s="37"/>
      <c r="M72" s="36"/>
      <c r="N72" s="37"/>
      <c r="O72" s="38"/>
      <c r="P72" s="38"/>
    </row>
    <row r="73" customFormat="false" ht="12.75" hidden="false" customHeight="false" outlineLevel="0" collapsed="false">
      <c r="A73" s="31"/>
      <c r="B73" s="47" t="n">
        <v>14</v>
      </c>
      <c r="C73" s="33" t="s">
        <v>180</v>
      </c>
      <c r="D73" s="34" t="n">
        <v>1989</v>
      </c>
      <c r="E73" s="34" t="s">
        <v>53</v>
      </c>
      <c r="F73" s="35" t="s">
        <v>68</v>
      </c>
      <c r="G73" s="36"/>
      <c r="H73" s="37"/>
      <c r="I73" s="36"/>
      <c r="J73" s="37"/>
      <c r="K73" s="48"/>
      <c r="L73" s="37"/>
      <c r="M73" s="36"/>
      <c r="N73" s="37"/>
      <c r="O73" s="48"/>
      <c r="P73" s="49"/>
    </row>
    <row r="74" customFormat="false" ht="9" hidden="false" customHeight="true" outlineLevel="0" collapsed="false">
      <c r="A74" s="50" t="s">
        <v>181</v>
      </c>
      <c r="O74" s="48"/>
      <c r="P74" s="49"/>
    </row>
    <row r="75" customFormat="false" ht="12.75" hidden="false" customHeight="false" outlineLevel="0" collapsed="false">
      <c r="A75" s="31"/>
      <c r="B75" s="47" t="n">
        <v>21</v>
      </c>
      <c r="C75" s="33" t="s">
        <v>182</v>
      </c>
      <c r="D75" s="34" t="n">
        <v>1978</v>
      </c>
      <c r="E75" s="34" t="s">
        <v>67</v>
      </c>
      <c r="F75" s="35" t="s">
        <v>183</v>
      </c>
      <c r="G75" s="36"/>
      <c r="H75" s="37"/>
      <c r="I75" s="36"/>
      <c r="J75" s="37"/>
      <c r="K75" s="36"/>
      <c r="L75" s="37"/>
      <c r="M75" s="36"/>
      <c r="N75" s="37"/>
      <c r="O75" s="48"/>
      <c r="P75" s="49"/>
    </row>
    <row r="77" customFormat="false" ht="13.5" hidden="false" customHeight="true" outlineLevel="0" collapsed="false">
      <c r="A77" s="51" t="s">
        <v>184</v>
      </c>
      <c r="B77" s="51"/>
      <c r="C77" s="52" t="s">
        <v>185</v>
      </c>
      <c r="D77" s="52"/>
      <c r="E77" s="53" t="s">
        <v>186</v>
      </c>
      <c r="F77" s="53"/>
      <c r="G77" s="53"/>
      <c r="H77" s="53"/>
      <c r="I77" s="54" t="s">
        <v>187</v>
      </c>
      <c r="J77" s="54"/>
      <c r="K77" s="54"/>
      <c r="L77" s="54"/>
      <c r="M77" s="55"/>
      <c r="N77" s="55"/>
      <c r="O77" s="55"/>
      <c r="P77" s="55"/>
    </row>
    <row r="78" customFormat="false" ht="10.35" hidden="false" customHeight="true" outlineLevel="0" collapsed="false">
      <c r="A78" s="51"/>
      <c r="B78" s="51"/>
      <c r="C78" s="52"/>
      <c r="D78" s="52"/>
      <c r="E78" s="56" t="s">
        <v>188</v>
      </c>
      <c r="F78" s="57"/>
      <c r="G78" s="55" t="s">
        <v>189</v>
      </c>
      <c r="H78" s="58"/>
      <c r="I78" s="59" t="s">
        <v>190</v>
      </c>
      <c r="J78" s="60" t="s">
        <v>191</v>
      </c>
      <c r="K78" s="58"/>
      <c r="L78" s="54" t="s">
        <v>192</v>
      </c>
      <c r="M78" s="54"/>
      <c r="N78" s="61" t="s">
        <v>193</v>
      </c>
      <c r="O78" s="61" t="s">
        <v>194</v>
      </c>
      <c r="P78" s="61" t="s">
        <v>195</v>
      </c>
    </row>
    <row r="79" customFormat="false" ht="13.35" hidden="false" customHeight="true" outlineLevel="0" collapsed="false">
      <c r="A79" s="62" t="s">
        <v>196</v>
      </c>
      <c r="B79" s="62"/>
      <c r="C79" s="62" t="s">
        <v>197</v>
      </c>
      <c r="D79" s="62"/>
      <c r="E79" s="63"/>
      <c r="F79" s="64" t="s">
        <v>198</v>
      </c>
      <c r="G79" s="20" t="s">
        <v>199</v>
      </c>
      <c r="H79" s="65"/>
      <c r="I79" s="66" t="s">
        <v>200</v>
      </c>
      <c r="J79" s="67"/>
      <c r="K79" s="68" t="n">
        <v>51</v>
      </c>
      <c r="L79" s="67"/>
      <c r="M79" s="68" t="n">
        <v>2</v>
      </c>
      <c r="N79" s="69" t="n">
        <v>49</v>
      </c>
      <c r="O79" s="69" t="n">
        <v>2</v>
      </c>
      <c r="P79" s="69" t="n">
        <v>0</v>
      </c>
    </row>
    <row r="80" customFormat="false" ht="7.5" hidden="false" customHeight="true" outlineLevel="0" collapsed="false">
      <c r="A80" s="9"/>
      <c r="B80" s="9"/>
      <c r="C80" s="9"/>
      <c r="D80" s="10"/>
      <c r="E80" s="9"/>
      <c r="F80" s="9"/>
      <c r="G80" s="9"/>
      <c r="H80" s="9"/>
      <c r="I80" s="9"/>
      <c r="J80" s="9"/>
      <c r="K80" s="9"/>
      <c r="L80" s="9"/>
      <c r="M80" s="9"/>
      <c r="N80" s="9"/>
    </row>
    <row r="81" customFormat="false" ht="12.6" hidden="false" customHeight="true" outlineLevel="0" collapsed="false">
      <c r="A81" s="70" t="s">
        <v>201</v>
      </c>
      <c r="B81" s="70"/>
      <c r="C81" s="70"/>
      <c r="D81" s="70"/>
      <c r="E81" s="9"/>
      <c r="F81" s="29"/>
      <c r="G81" s="29"/>
      <c r="H81" s="29"/>
      <c r="I81" s="29"/>
      <c r="J81" s="71" t="s">
        <v>202</v>
      </c>
      <c r="K81" s="72"/>
      <c r="L81" s="72"/>
      <c r="M81" s="72"/>
      <c r="N81" s="72"/>
      <c r="O81" s="73"/>
    </row>
    <row r="82" customFormat="false" ht="12.6" hidden="false" customHeight="true" outlineLevel="0" collapsed="false">
      <c r="A82" s="74"/>
      <c r="B82" s="74"/>
      <c r="C82" s="74"/>
      <c r="D82" s="74"/>
      <c r="E82" s="9"/>
      <c r="F82" s="29"/>
      <c r="G82" s="29"/>
      <c r="H82" s="29"/>
      <c r="I82" s="29"/>
      <c r="J82" s="75"/>
      <c r="K82" s="75"/>
      <c r="L82" s="75"/>
      <c r="M82" s="20"/>
      <c r="N82" s="20"/>
      <c r="O82" s="73"/>
    </row>
    <row r="83" customFormat="false" ht="13.35" hidden="false" customHeight="true" outlineLevel="0" collapsed="false">
      <c r="A83" s="74" t="s">
        <v>203</v>
      </c>
      <c r="B83" s="74"/>
      <c r="C83" s="74"/>
      <c r="D83" s="74"/>
      <c r="E83" s="9"/>
      <c r="F83" s="9"/>
      <c r="G83" s="9"/>
      <c r="H83" s="9"/>
      <c r="I83" s="9"/>
      <c r="J83" s="19" t="s">
        <v>204</v>
      </c>
      <c r="K83" s="20"/>
      <c r="L83" s="20"/>
      <c r="M83" s="64"/>
      <c r="N83" s="20"/>
      <c r="O83" s="73"/>
    </row>
  </sheetData>
  <mergeCells count="36">
    <mergeCell ref="A1:P1"/>
    <mergeCell ref="A2:P2"/>
    <mergeCell ref="A3:P3"/>
    <mergeCell ref="A4:P4"/>
    <mergeCell ref="A5:P5"/>
    <mergeCell ref="A6:P6"/>
    <mergeCell ref="A8:P8"/>
    <mergeCell ref="A9:P9"/>
    <mergeCell ref="A10:P10"/>
    <mergeCell ref="A12:C12"/>
    <mergeCell ref="A14:H14"/>
    <mergeCell ref="I14:P14"/>
    <mergeCell ref="A20:A21"/>
    <mergeCell ref="B20:B21"/>
    <mergeCell ref="C20:C21"/>
    <mergeCell ref="D20:D21"/>
    <mergeCell ref="E20:E21"/>
    <mergeCell ref="F20:F21"/>
    <mergeCell ref="G20:H20"/>
    <mergeCell ref="I20:J20"/>
    <mergeCell ref="K20:L20"/>
    <mergeCell ref="M20:N20"/>
    <mergeCell ref="O20:O21"/>
    <mergeCell ref="P20:P21"/>
    <mergeCell ref="A70:D70"/>
    <mergeCell ref="A77:B78"/>
    <mergeCell ref="C77:D78"/>
    <mergeCell ref="E77:H77"/>
    <mergeCell ref="I77:L77"/>
    <mergeCell ref="L78:M78"/>
    <mergeCell ref="A79:B79"/>
    <mergeCell ref="C79:D79"/>
    <mergeCell ref="A81:D81"/>
    <mergeCell ref="A82:D82"/>
    <mergeCell ref="J82:L82"/>
    <mergeCell ref="A83:D83"/>
  </mergeCells>
  <printOptions headings="false" gridLines="false" gridLinesSet="true" horizontalCentered="false" verticalCentered="false"/>
  <pageMargins left="0.629861111111111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63" activeCellId="0" sqref="F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13"/>
    <col collapsed="false" customWidth="true" hidden="false" outlineLevel="0" max="3" min="3" style="0" width="21.99"/>
    <col collapsed="false" customWidth="true" hidden="false" outlineLevel="0" max="4" min="4" style="0" width="10.13"/>
    <col collapsed="false" customWidth="true" hidden="false" outlineLevel="0" max="5" min="5" style="0" width="9.85"/>
    <col collapsed="false" customWidth="true" hidden="false" outlineLevel="0" max="6" min="6" style="0" width="16.99"/>
    <col collapsed="false" customWidth="true" hidden="false" outlineLevel="0" max="7" min="7" style="0" width="11.13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50" t="s">
        <v>205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50" t="s">
        <v>206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0" t="s">
        <v>207</v>
      </c>
      <c r="B3" s="50"/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50" t="s">
        <v>208</v>
      </c>
      <c r="B4" s="50"/>
      <c r="C4" s="50"/>
      <c r="D4" s="50"/>
      <c r="E4" s="50"/>
      <c r="F4" s="50"/>
      <c r="G4" s="50"/>
      <c r="H4" s="50"/>
    </row>
    <row r="6" customFormat="false" ht="15.75" hidden="false" customHeight="false" outlineLevel="0" collapsed="false">
      <c r="A6" s="76" t="s">
        <v>209</v>
      </c>
    </row>
    <row r="8" customFormat="false" ht="15.75" hidden="false" customHeight="false" outlineLevel="0" collapsed="false">
      <c r="A8" s="76" t="s">
        <v>210</v>
      </c>
    </row>
    <row r="9" customFormat="false" ht="15.75" hidden="false" customHeight="false" outlineLevel="0" collapsed="false">
      <c r="A9" s="76" t="s">
        <v>211</v>
      </c>
      <c r="B9" s="76"/>
      <c r="C9" s="76"/>
      <c r="D9" s="76"/>
      <c r="E9" s="76"/>
    </row>
    <row r="10" customFormat="false" ht="15.75" hidden="false" customHeight="false" outlineLevel="0" collapsed="false">
      <c r="A10" s="76" t="s">
        <v>212</v>
      </c>
      <c r="B10" s="76"/>
      <c r="C10" s="76"/>
      <c r="D10" s="76"/>
      <c r="E10" s="76"/>
    </row>
    <row r="11" customFormat="false" ht="15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7" t="s">
        <v>213</v>
      </c>
      <c r="B12" s="77"/>
      <c r="G12" s="77" t="s">
        <v>214</v>
      </c>
    </row>
    <row r="13" customFormat="false" ht="12.75" hidden="false" customHeight="false" outlineLevel="0" collapsed="false">
      <c r="A13" s="0" t="s">
        <v>215</v>
      </c>
      <c r="E13" s="0" t="s">
        <v>216</v>
      </c>
      <c r="G13" s="77" t="s">
        <v>217</v>
      </c>
    </row>
    <row r="14" customFormat="false" ht="12.75" hidden="false" customHeight="false" outlineLevel="0" collapsed="false">
      <c r="A14" s="0" t="s">
        <v>218</v>
      </c>
      <c r="E14" s="0" t="s">
        <v>219</v>
      </c>
      <c r="G14" s="0" t="s">
        <v>220</v>
      </c>
    </row>
    <row r="15" customFormat="false" ht="12.75" hidden="false" customHeight="false" outlineLevel="0" collapsed="false">
      <c r="E15" s="0" t="s">
        <v>221</v>
      </c>
      <c r="G15" s="0" t="s">
        <v>222</v>
      </c>
    </row>
    <row r="17" customFormat="false" ht="12.75" hidden="false" customHeight="false" outlineLevel="0" collapsed="false">
      <c r="A17" s="78"/>
      <c r="B17" s="79" t="s">
        <v>223</v>
      </c>
      <c r="C17" s="78"/>
      <c r="D17" s="78" t="s">
        <v>224</v>
      </c>
      <c r="E17" s="78"/>
      <c r="F17" s="78"/>
    </row>
    <row r="18" customFormat="false" ht="13.5" hidden="false" customHeight="true" outlineLevel="0" collapsed="false">
      <c r="A18" s="30" t="s">
        <v>45</v>
      </c>
      <c r="B18" s="30" t="s">
        <v>35</v>
      </c>
      <c r="C18" s="30" t="s">
        <v>36</v>
      </c>
      <c r="D18" s="30" t="s">
        <v>37</v>
      </c>
      <c r="E18" s="30" t="s">
        <v>38</v>
      </c>
      <c r="F18" s="30" t="s">
        <v>225</v>
      </c>
      <c r="G18" s="30" t="s">
        <v>42</v>
      </c>
      <c r="H18" s="30" t="s">
        <v>43</v>
      </c>
    </row>
    <row r="19" customFormat="false" ht="7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2.75" hidden="false" customHeight="false" outlineLevel="0" collapsed="false">
      <c r="A20" s="34" t="n">
        <v>1</v>
      </c>
      <c r="B20" s="40" t="s">
        <v>109</v>
      </c>
      <c r="C20" s="41" t="s">
        <v>110</v>
      </c>
      <c r="D20" s="40" t="n">
        <v>1989</v>
      </c>
      <c r="E20" s="40" t="s">
        <v>49</v>
      </c>
      <c r="F20" s="42" t="s">
        <v>58</v>
      </c>
      <c r="G20" s="80" t="n">
        <v>0.121759259259259</v>
      </c>
      <c r="H20" s="81" t="n">
        <f aca="false">G20-$G$20</f>
        <v>0</v>
      </c>
    </row>
    <row r="21" customFormat="false" ht="12.75" hidden="false" customHeight="false" outlineLevel="0" collapsed="false">
      <c r="A21" s="34" t="n">
        <v>2</v>
      </c>
      <c r="B21" s="40" t="s">
        <v>136</v>
      </c>
      <c r="C21" s="41" t="s">
        <v>137</v>
      </c>
      <c r="D21" s="40" t="n">
        <v>1987</v>
      </c>
      <c r="E21" s="40" t="s">
        <v>53</v>
      </c>
      <c r="F21" s="42" t="s">
        <v>138</v>
      </c>
      <c r="G21" s="80" t="n">
        <v>0.129814814814815</v>
      </c>
      <c r="H21" s="81" t="n">
        <f aca="false">G21-$G$20</f>
        <v>0.00805555555555556</v>
      </c>
    </row>
    <row r="22" customFormat="false" ht="12.75" hidden="false" customHeight="false" outlineLevel="0" collapsed="false">
      <c r="A22" s="82"/>
      <c r="B22" s="83"/>
      <c r="C22" s="82"/>
      <c r="D22" s="84"/>
      <c r="E22" s="82"/>
      <c r="F22" s="85"/>
      <c r="G22" s="86"/>
      <c r="H22" s="87"/>
    </row>
    <row r="23" customFormat="false" ht="12.75" hidden="false" customHeight="false" outlineLevel="0" collapsed="false">
      <c r="A23" s="78"/>
      <c r="B23" s="79" t="s">
        <v>226</v>
      </c>
      <c r="C23" s="78"/>
      <c r="D23" s="78" t="s">
        <v>224</v>
      </c>
      <c r="E23" s="78"/>
      <c r="F23" s="78"/>
      <c r="G23" s="88"/>
    </row>
    <row r="24" customFormat="false" ht="13.5" hidden="false" customHeight="true" outlineLevel="0" collapsed="false">
      <c r="A24" s="30" t="s">
        <v>45</v>
      </c>
      <c r="B24" s="30" t="s">
        <v>35</v>
      </c>
      <c r="C24" s="30" t="s">
        <v>36</v>
      </c>
      <c r="D24" s="30" t="s">
        <v>37</v>
      </c>
      <c r="E24" s="30" t="s">
        <v>38</v>
      </c>
      <c r="F24" s="30" t="s">
        <v>225</v>
      </c>
      <c r="G24" s="30" t="s">
        <v>42</v>
      </c>
      <c r="H24" s="30" t="s">
        <v>43</v>
      </c>
    </row>
    <row r="25" customFormat="false" ht="7.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34" t="n">
        <v>1</v>
      </c>
      <c r="B26" s="32" t="n">
        <v>10</v>
      </c>
      <c r="C26" s="33" t="s">
        <v>48</v>
      </c>
      <c r="D26" s="34" t="n">
        <v>1987</v>
      </c>
      <c r="E26" s="34" t="s">
        <v>49</v>
      </c>
      <c r="F26" s="35" t="s">
        <v>50</v>
      </c>
      <c r="G26" s="89" t="n">
        <v>0.0991550925925926</v>
      </c>
      <c r="H26" s="81" t="n">
        <f aca="false">G26-$G$26</f>
        <v>0</v>
      </c>
    </row>
    <row r="27" customFormat="false" ht="12.75" hidden="false" customHeight="false" outlineLevel="0" collapsed="false">
      <c r="A27" s="34" t="n">
        <v>2</v>
      </c>
      <c r="B27" s="32" t="n">
        <v>9</v>
      </c>
      <c r="C27" s="33" t="s">
        <v>52</v>
      </c>
      <c r="D27" s="34" t="n">
        <v>1990</v>
      </c>
      <c r="E27" s="34" t="s">
        <v>53</v>
      </c>
      <c r="F27" s="35" t="s">
        <v>50</v>
      </c>
      <c r="G27" s="89" t="n">
        <v>0.100266203703704</v>
      </c>
      <c r="H27" s="81" t="n">
        <f aca="false">G27-$G$26</f>
        <v>0.00111111111111111</v>
      </c>
    </row>
    <row r="28" customFormat="false" ht="12.75" hidden="false" customHeight="false" outlineLevel="0" collapsed="false">
      <c r="A28" s="34" t="n">
        <v>3</v>
      </c>
      <c r="B28" s="32" t="n">
        <v>11</v>
      </c>
      <c r="C28" s="33" t="s">
        <v>227</v>
      </c>
      <c r="D28" s="34" t="n">
        <v>1991</v>
      </c>
      <c r="E28" s="34" t="s">
        <v>53</v>
      </c>
      <c r="F28" s="35" t="s">
        <v>50</v>
      </c>
      <c r="G28" s="89" t="n">
        <v>0.100787037037037</v>
      </c>
      <c r="H28" s="81" t="n">
        <f aca="false">G28-$G$26</f>
        <v>0.00163194444444444</v>
      </c>
    </row>
    <row r="29" customFormat="false" ht="12.75" hidden="false" customHeight="false" outlineLevel="0" collapsed="false">
      <c r="A29" s="34" t="n">
        <v>4</v>
      </c>
      <c r="B29" s="32" t="n">
        <v>2</v>
      </c>
      <c r="C29" s="33" t="s">
        <v>63</v>
      </c>
      <c r="D29" s="34" t="n">
        <v>1989</v>
      </c>
      <c r="E29" s="32" t="s">
        <v>53</v>
      </c>
      <c r="F29" s="35" t="s">
        <v>64</v>
      </c>
      <c r="G29" s="90" t="n">
        <v>0.103333333333333</v>
      </c>
      <c r="H29" s="81" t="n">
        <f aca="false">G29-$G$26</f>
        <v>0.00417824074074074</v>
      </c>
    </row>
    <row r="30" customFormat="false" ht="12.75" hidden="false" customHeight="false" outlineLevel="0" collapsed="false">
      <c r="A30" s="34" t="n">
        <v>5</v>
      </c>
      <c r="B30" s="32" t="n">
        <v>13</v>
      </c>
      <c r="C30" s="33" t="s">
        <v>66</v>
      </c>
      <c r="D30" s="34" t="n">
        <v>1984</v>
      </c>
      <c r="E30" s="34" t="s">
        <v>67</v>
      </c>
      <c r="F30" s="35" t="s">
        <v>68</v>
      </c>
      <c r="G30" s="89" t="n">
        <v>0.103506944444444</v>
      </c>
      <c r="H30" s="81" t="n">
        <f aca="false">G30-$G$26</f>
        <v>0.00435185185185185</v>
      </c>
    </row>
    <row r="31" customFormat="false" ht="12.75" hidden="false" customHeight="false" outlineLevel="0" collapsed="false">
      <c r="A31" s="34" t="n">
        <v>6</v>
      </c>
      <c r="B31" s="32" t="n">
        <v>12</v>
      </c>
      <c r="C31" s="33" t="s">
        <v>73</v>
      </c>
      <c r="D31" s="34" t="n">
        <v>1991</v>
      </c>
      <c r="E31" s="34" t="n">
        <v>1</v>
      </c>
      <c r="F31" s="35" t="s">
        <v>74</v>
      </c>
      <c r="G31" s="89" t="n">
        <v>0.106018518518519</v>
      </c>
      <c r="H31" s="81" t="n">
        <f aca="false">G31-$G$26</f>
        <v>0.00686342592592593</v>
      </c>
    </row>
    <row r="32" customFormat="false" ht="12.75" hidden="false" customHeight="false" outlineLevel="0" collapsed="false">
      <c r="A32" s="34" t="n">
        <v>7</v>
      </c>
      <c r="B32" s="32" t="n">
        <v>5</v>
      </c>
      <c r="C32" s="33" t="s">
        <v>78</v>
      </c>
      <c r="D32" s="34" t="n">
        <v>1991</v>
      </c>
      <c r="E32" s="32" t="n">
        <v>1</v>
      </c>
      <c r="F32" s="35" t="s">
        <v>79</v>
      </c>
      <c r="G32" s="90" t="n">
        <v>0.108981481481481</v>
      </c>
      <c r="H32" s="81" t="n">
        <f aca="false">G32-$G$26</f>
        <v>0.00982638888888889</v>
      </c>
    </row>
    <row r="33" customFormat="false" ht="12.75" hidden="false" customHeight="false" outlineLevel="0" collapsed="false">
      <c r="A33" s="34" t="n">
        <v>8</v>
      </c>
      <c r="B33" s="32" t="n">
        <v>8</v>
      </c>
      <c r="C33" s="33" t="s">
        <v>83</v>
      </c>
      <c r="D33" s="34" t="n">
        <v>1987</v>
      </c>
      <c r="E33" s="34" t="s">
        <v>53</v>
      </c>
      <c r="F33" s="35" t="s">
        <v>84</v>
      </c>
      <c r="G33" s="90" t="n">
        <v>0.109571759259259</v>
      </c>
      <c r="H33" s="81" t="n">
        <f aca="false">G33-$G$26</f>
        <v>0.0104166666666667</v>
      </c>
    </row>
    <row r="34" customFormat="false" ht="12.75" hidden="false" customHeight="false" outlineLevel="0" collapsed="false">
      <c r="A34" s="34" t="n">
        <v>9</v>
      </c>
      <c r="B34" s="32" t="n">
        <v>3</v>
      </c>
      <c r="C34" s="33" t="s">
        <v>88</v>
      </c>
      <c r="D34" s="34" t="n">
        <v>1990</v>
      </c>
      <c r="E34" s="34" t="n">
        <v>1</v>
      </c>
      <c r="F34" s="35" t="s">
        <v>79</v>
      </c>
      <c r="G34" s="89" t="n">
        <v>0.112800925925926</v>
      </c>
      <c r="H34" s="81" t="n">
        <f aca="false">G34-$G$26</f>
        <v>0.0136458333333333</v>
      </c>
    </row>
    <row r="35" customFormat="false" ht="12.75" hidden="false" customHeight="false" outlineLevel="0" collapsed="false">
      <c r="A35" s="34" t="n">
        <v>10</v>
      </c>
      <c r="B35" s="32" t="n">
        <v>7</v>
      </c>
      <c r="C35" s="33" t="s">
        <v>96</v>
      </c>
      <c r="D35" s="34" t="n">
        <v>1987</v>
      </c>
      <c r="E35" s="34" t="n">
        <v>1</v>
      </c>
      <c r="F35" s="35" t="s">
        <v>97</v>
      </c>
      <c r="G35" s="89" t="n">
        <v>0.116851851851852</v>
      </c>
      <c r="H35" s="81" t="n">
        <f aca="false">G35-$G$26</f>
        <v>0.0176967592592593</v>
      </c>
    </row>
    <row r="36" customFormat="false" ht="12.75" hidden="false" customHeight="false" outlineLevel="0" collapsed="false">
      <c r="A36" s="34" t="n">
        <v>11</v>
      </c>
      <c r="B36" s="32" t="n">
        <v>6</v>
      </c>
      <c r="C36" s="33" t="s">
        <v>120</v>
      </c>
      <c r="D36" s="34" t="n">
        <v>1991</v>
      </c>
      <c r="E36" s="34" t="n">
        <v>1</v>
      </c>
      <c r="F36" s="35" t="s">
        <v>79</v>
      </c>
      <c r="G36" s="90" t="n">
        <v>0.124421296296296</v>
      </c>
      <c r="H36" s="81" t="n">
        <f aca="false">G36-$G$26</f>
        <v>0.0252662037037037</v>
      </c>
    </row>
    <row r="37" customFormat="false" ht="12.75" hidden="false" customHeight="false" outlineLevel="0" collapsed="false">
      <c r="A37" s="34" t="n">
        <v>12</v>
      </c>
      <c r="B37" s="32" t="n">
        <v>4</v>
      </c>
      <c r="C37" s="33" t="s">
        <v>141</v>
      </c>
      <c r="D37" s="34" t="n">
        <v>1989</v>
      </c>
      <c r="E37" s="34" t="n">
        <v>1</v>
      </c>
      <c r="F37" s="35" t="s">
        <v>79</v>
      </c>
      <c r="G37" s="90" t="n">
        <v>0.130324074074074</v>
      </c>
      <c r="H37" s="81" t="n">
        <f aca="false">G37-$G$26</f>
        <v>0.0311689814814815</v>
      </c>
    </row>
    <row r="38" customFormat="false" ht="12.75" hidden="false" customHeight="false" outlineLevel="0" collapsed="false">
      <c r="A38" s="34" t="n">
        <v>13</v>
      </c>
      <c r="B38" s="32" t="n">
        <v>1</v>
      </c>
      <c r="C38" s="33" t="s">
        <v>155</v>
      </c>
      <c r="D38" s="34" t="n">
        <v>1983</v>
      </c>
      <c r="E38" s="34" t="n">
        <v>1</v>
      </c>
      <c r="F38" s="35" t="s">
        <v>68</v>
      </c>
      <c r="G38" s="90" t="n">
        <v>0.140520833333333</v>
      </c>
      <c r="H38" s="81" t="n">
        <f aca="false">G38-$G$26</f>
        <v>0.0413657407407407</v>
      </c>
    </row>
    <row r="39" customFormat="false" ht="12.75" hidden="false" customHeight="false" outlineLevel="0" collapsed="false">
      <c r="A39" s="34"/>
      <c r="B39" s="32" t="n">
        <v>14</v>
      </c>
      <c r="C39" s="33" t="s">
        <v>180</v>
      </c>
      <c r="D39" s="34" t="n">
        <v>1989</v>
      </c>
      <c r="E39" s="34" t="s">
        <v>53</v>
      </c>
      <c r="F39" s="35" t="s">
        <v>68</v>
      </c>
      <c r="G39" s="89" t="s">
        <v>228</v>
      </c>
      <c r="H39" s="34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91"/>
      <c r="G40" s="92"/>
    </row>
    <row r="41" customFormat="false" ht="12.75" hidden="false" customHeight="false" outlineLevel="0" collapsed="false">
      <c r="A41" s="78"/>
      <c r="B41" s="79" t="s">
        <v>229</v>
      </c>
      <c r="C41" s="78"/>
      <c r="D41" s="78" t="s">
        <v>224</v>
      </c>
      <c r="E41" s="78"/>
      <c r="F41" s="78"/>
      <c r="G41" s="88"/>
    </row>
    <row r="42" customFormat="false" ht="13.5" hidden="false" customHeight="true" outlineLevel="0" collapsed="false">
      <c r="A42" s="30" t="s">
        <v>45</v>
      </c>
      <c r="B42" s="30" t="s">
        <v>35</v>
      </c>
      <c r="C42" s="30" t="s">
        <v>36</v>
      </c>
      <c r="D42" s="30" t="s">
        <v>37</v>
      </c>
      <c r="E42" s="30" t="s">
        <v>38</v>
      </c>
      <c r="F42" s="30" t="s">
        <v>225</v>
      </c>
      <c r="G42" s="30" t="s">
        <v>42</v>
      </c>
      <c r="H42" s="30" t="s">
        <v>43</v>
      </c>
    </row>
    <row r="43" customFormat="false" ht="7.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2.75" hidden="false" customHeight="false" outlineLevel="0" collapsed="false">
      <c r="A44" s="34" t="n">
        <v>1</v>
      </c>
      <c r="B44" s="32" t="n">
        <v>22</v>
      </c>
      <c r="C44" s="33" t="s">
        <v>230</v>
      </c>
      <c r="D44" s="34" t="n">
        <v>1976</v>
      </c>
      <c r="E44" s="34" t="s">
        <v>49</v>
      </c>
      <c r="F44" s="35" t="s">
        <v>71</v>
      </c>
      <c r="G44" s="89" t="n">
        <v>0.105162037037037</v>
      </c>
      <c r="H44" s="81" t="n">
        <f aca="false">G44-$G$44</f>
        <v>0</v>
      </c>
    </row>
    <row r="45" customFormat="false" ht="12.75" hidden="false" customHeight="false" outlineLevel="0" collapsed="false">
      <c r="A45" s="34" t="n">
        <v>2</v>
      </c>
      <c r="B45" s="32" t="n">
        <v>23</v>
      </c>
      <c r="C45" s="33" t="s">
        <v>166</v>
      </c>
      <c r="D45" s="34" t="n">
        <v>1977</v>
      </c>
      <c r="E45" s="34" t="s">
        <v>67</v>
      </c>
      <c r="F45" s="35" t="s">
        <v>94</v>
      </c>
      <c r="G45" s="89" t="n">
        <v>0.172743055555556</v>
      </c>
      <c r="H45" s="81" t="n">
        <f aca="false">G45-$G$44</f>
        <v>0.0675810185185185</v>
      </c>
    </row>
    <row r="46" customFormat="false" ht="12.75" hidden="false" customHeight="false" outlineLevel="0" collapsed="false">
      <c r="A46" s="34" t="n">
        <v>3</v>
      </c>
      <c r="B46" s="32" t="n">
        <v>21</v>
      </c>
      <c r="C46" s="33" t="s">
        <v>182</v>
      </c>
      <c r="D46" s="34" t="n">
        <v>1978</v>
      </c>
      <c r="E46" s="34" t="s">
        <v>67</v>
      </c>
      <c r="F46" s="35" t="s">
        <v>183</v>
      </c>
      <c r="G46" s="89" t="s">
        <v>228</v>
      </c>
      <c r="H46" s="34"/>
    </row>
    <row r="47" customFormat="false" ht="12.75" hidden="false" customHeight="false" outlineLevel="0" collapsed="false">
      <c r="A47" s="82"/>
      <c r="B47" s="93"/>
      <c r="C47" s="82"/>
      <c r="D47" s="84"/>
      <c r="E47" s="82"/>
      <c r="F47" s="94"/>
      <c r="G47" s="95"/>
      <c r="H47" s="96"/>
    </row>
    <row r="48" customFormat="false" ht="12.75" hidden="false" customHeight="false" outlineLevel="0" collapsed="false">
      <c r="A48" s="78"/>
      <c r="B48" s="79" t="s">
        <v>231</v>
      </c>
      <c r="C48" s="78"/>
      <c r="D48" s="78" t="s">
        <v>224</v>
      </c>
      <c r="E48" s="78"/>
      <c r="F48" s="78"/>
    </row>
    <row r="49" customFormat="false" ht="13.5" hidden="false" customHeight="true" outlineLevel="0" collapsed="false">
      <c r="A49" s="30" t="s">
        <v>45</v>
      </c>
      <c r="B49" s="30" t="s">
        <v>35</v>
      </c>
      <c r="C49" s="30" t="s">
        <v>36</v>
      </c>
      <c r="D49" s="30" t="s">
        <v>37</v>
      </c>
      <c r="E49" s="30" t="s">
        <v>38</v>
      </c>
      <c r="F49" s="30" t="s">
        <v>225</v>
      </c>
      <c r="G49" s="30" t="s">
        <v>42</v>
      </c>
      <c r="H49" s="30" t="s">
        <v>43</v>
      </c>
    </row>
    <row r="50" customFormat="false" ht="7.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2.75" hidden="false" customHeight="false" outlineLevel="0" collapsed="false">
      <c r="A51" s="34" t="n">
        <v>1</v>
      </c>
      <c r="B51" s="44" t="s">
        <v>173</v>
      </c>
      <c r="C51" s="45" t="s">
        <v>174</v>
      </c>
      <c r="D51" s="40" t="n">
        <v>1971</v>
      </c>
      <c r="E51" s="40" t="s">
        <v>67</v>
      </c>
      <c r="F51" s="41" t="s">
        <v>58</v>
      </c>
      <c r="G51" s="97" t="n">
        <v>0.21087962962963</v>
      </c>
      <c r="H51" s="81" t="n">
        <f aca="false">G51-$G$51</f>
        <v>0</v>
      </c>
    </row>
    <row r="52" customFormat="false" ht="12.75" hidden="false" customHeight="false" outlineLevel="0" collapsed="false">
      <c r="A52" s="34"/>
      <c r="B52" s="44" t="s">
        <v>178</v>
      </c>
      <c r="C52" s="45" t="s">
        <v>179</v>
      </c>
      <c r="D52" s="40" t="n">
        <v>1972</v>
      </c>
      <c r="E52" s="40"/>
      <c r="F52" s="41" t="s">
        <v>107</v>
      </c>
      <c r="G52" s="97" t="s">
        <v>228</v>
      </c>
      <c r="H52" s="9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91"/>
      <c r="G53" s="92"/>
    </row>
    <row r="54" customFormat="false" ht="12.75" hidden="false" customHeight="false" outlineLevel="0" collapsed="false">
      <c r="A54" s="78"/>
      <c r="B54" s="79" t="s">
        <v>232</v>
      </c>
      <c r="C54" s="78"/>
      <c r="D54" s="78" t="s">
        <v>224</v>
      </c>
      <c r="E54" s="78"/>
      <c r="F54" s="78"/>
      <c r="G54" s="88"/>
    </row>
    <row r="55" customFormat="false" ht="13.5" hidden="false" customHeight="true" outlineLevel="0" collapsed="false">
      <c r="A55" s="30" t="s">
        <v>45</v>
      </c>
      <c r="B55" s="30" t="s">
        <v>35</v>
      </c>
      <c r="C55" s="30" t="s">
        <v>36</v>
      </c>
      <c r="D55" s="30" t="s">
        <v>37</v>
      </c>
      <c r="E55" s="30" t="s">
        <v>38</v>
      </c>
      <c r="F55" s="30" t="s">
        <v>225</v>
      </c>
      <c r="G55" s="30" t="s">
        <v>42</v>
      </c>
      <c r="H55" s="30" t="s">
        <v>43</v>
      </c>
    </row>
    <row r="56" customFormat="false" ht="7.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2.75" hidden="false" customHeight="false" outlineLevel="0" collapsed="false">
      <c r="A57" s="34" t="n">
        <v>1</v>
      </c>
      <c r="B57" s="32" t="n">
        <v>26</v>
      </c>
      <c r="C57" s="33" t="s">
        <v>86</v>
      </c>
      <c r="D57" s="34" t="n">
        <v>1974</v>
      </c>
      <c r="E57" s="34" t="n">
        <v>1</v>
      </c>
      <c r="F57" s="35" t="s">
        <v>79</v>
      </c>
      <c r="G57" s="89" t="n">
        <v>0.111145833333333</v>
      </c>
      <c r="H57" s="81" t="n">
        <f aca="false">G57-$G$57</f>
        <v>0</v>
      </c>
    </row>
    <row r="58" customFormat="false" ht="12.75" hidden="false" customHeight="false" outlineLevel="0" collapsed="false">
      <c r="A58" s="34" t="n">
        <v>2</v>
      </c>
      <c r="B58" s="32" t="n">
        <v>75</v>
      </c>
      <c r="C58" s="33" t="s">
        <v>106</v>
      </c>
      <c r="D58" s="34" t="n">
        <v>1970</v>
      </c>
      <c r="E58" s="34"/>
      <c r="F58" s="35" t="s">
        <v>107</v>
      </c>
      <c r="G58" s="89" t="n">
        <v>0.121608796296296</v>
      </c>
      <c r="H58" s="81" t="n">
        <f aca="false">G58-$G$57</f>
        <v>0.010462962962963</v>
      </c>
    </row>
    <row r="59" customFormat="false" ht="12.75" hidden="false" customHeight="false" outlineLevel="0" collapsed="false">
      <c r="A59" s="34" t="n">
        <v>3</v>
      </c>
      <c r="B59" s="32" t="n">
        <v>27</v>
      </c>
      <c r="C59" s="33" t="s">
        <v>133</v>
      </c>
      <c r="D59" s="34" t="n">
        <v>1974</v>
      </c>
      <c r="E59" s="34" t="n">
        <v>1</v>
      </c>
      <c r="F59" s="35" t="s">
        <v>134</v>
      </c>
      <c r="G59" s="89" t="n">
        <v>0.129050925925926</v>
      </c>
      <c r="H59" s="81" t="n">
        <f aca="false">G59-$G$57</f>
        <v>0.0179050925925926</v>
      </c>
    </row>
    <row r="60" customFormat="false" ht="12.75" hidden="false" customHeight="false" outlineLevel="0" collapsed="false">
      <c r="A60" s="34" t="n">
        <v>4</v>
      </c>
      <c r="B60" s="32" t="n">
        <v>25</v>
      </c>
      <c r="C60" s="39" t="s">
        <v>153</v>
      </c>
      <c r="D60" s="34" t="n">
        <v>1972</v>
      </c>
      <c r="E60" s="34" t="n">
        <v>1</v>
      </c>
      <c r="F60" s="35" t="s">
        <v>58</v>
      </c>
      <c r="G60" s="89" t="n">
        <v>0.138969907407407</v>
      </c>
      <c r="H60" s="81" t="n">
        <f aca="false">G60-$G$57</f>
        <v>0.0278240740740741</v>
      </c>
    </row>
    <row r="61" customFormat="false" ht="12.75" hidden="false" customHeight="false" outlineLevel="0" collapsed="false">
      <c r="A61" s="82"/>
      <c r="B61" s="93"/>
      <c r="C61" s="82"/>
      <c r="D61" s="84"/>
      <c r="E61" s="82"/>
      <c r="F61" s="94"/>
      <c r="G61" s="95"/>
      <c r="H61" s="96"/>
    </row>
    <row r="62" customFormat="false" ht="12.75" hidden="false" customHeight="false" outlineLevel="0" collapsed="false">
      <c r="A62" s="78"/>
      <c r="B62" s="79" t="s">
        <v>233</v>
      </c>
      <c r="C62" s="78"/>
      <c r="D62" s="78" t="s">
        <v>224</v>
      </c>
      <c r="E62" s="78"/>
      <c r="F62" s="78"/>
      <c r="G62" s="88"/>
    </row>
    <row r="63" customFormat="false" ht="13.5" hidden="false" customHeight="true" outlineLevel="0" collapsed="false">
      <c r="A63" s="30" t="s">
        <v>45</v>
      </c>
      <c r="B63" s="30" t="s">
        <v>35</v>
      </c>
      <c r="C63" s="30" t="s">
        <v>36</v>
      </c>
      <c r="D63" s="30" t="s">
        <v>37</v>
      </c>
      <c r="E63" s="30" t="s">
        <v>38</v>
      </c>
      <c r="F63" s="30" t="s">
        <v>225</v>
      </c>
      <c r="G63" s="30" t="s">
        <v>42</v>
      </c>
      <c r="H63" s="30" t="s">
        <v>43</v>
      </c>
    </row>
    <row r="64" customFormat="false" ht="7.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2.75" hidden="false" customHeight="false" outlineLevel="0" collapsed="false">
      <c r="A65" s="34" t="n">
        <v>1</v>
      </c>
      <c r="B65" s="32" t="n">
        <v>3002</v>
      </c>
      <c r="C65" s="39" t="s">
        <v>57</v>
      </c>
      <c r="D65" s="34" t="n">
        <v>1968</v>
      </c>
      <c r="E65" s="34" t="s">
        <v>49</v>
      </c>
      <c r="F65" s="35" t="s">
        <v>58</v>
      </c>
      <c r="G65" s="89" t="n">
        <v>0.101365740740741</v>
      </c>
      <c r="H65" s="81" t="n">
        <f aca="false">G65-$G$65</f>
        <v>0</v>
      </c>
    </row>
    <row r="66" customFormat="false" ht="12.75" hidden="false" customHeight="false" outlineLevel="0" collapsed="false">
      <c r="A66" s="34" t="n">
        <v>2</v>
      </c>
      <c r="B66" s="32" t="n">
        <v>32</v>
      </c>
      <c r="C66" s="33" t="s">
        <v>60</v>
      </c>
      <c r="D66" s="34" t="n">
        <v>1966</v>
      </c>
      <c r="E66" s="34" t="n">
        <v>1</v>
      </c>
      <c r="F66" s="35" t="s">
        <v>61</v>
      </c>
      <c r="G66" s="89" t="n">
        <v>0.103113425925926</v>
      </c>
      <c r="H66" s="81" t="n">
        <f aca="false">G66-$G$65</f>
        <v>0.00174768518518519</v>
      </c>
    </row>
    <row r="67" customFormat="false" ht="12.75" hidden="false" customHeight="false" outlineLevel="0" collapsed="false">
      <c r="A67" s="34" t="n">
        <v>3</v>
      </c>
      <c r="B67" s="32" t="n">
        <v>28</v>
      </c>
      <c r="C67" s="33" t="s">
        <v>81</v>
      </c>
      <c r="D67" s="34" t="n">
        <v>1967</v>
      </c>
      <c r="E67" s="34" t="s">
        <v>49</v>
      </c>
      <c r="F67" s="35" t="s">
        <v>68</v>
      </c>
      <c r="G67" s="89" t="n">
        <v>0.109513888888889</v>
      </c>
      <c r="H67" s="81" t="n">
        <f aca="false">G67-$G$65</f>
        <v>0.00814814814814815</v>
      </c>
    </row>
    <row r="68" customFormat="false" ht="12.75" hidden="false" customHeight="false" outlineLevel="0" collapsed="false">
      <c r="A68" s="34" t="n">
        <v>4</v>
      </c>
      <c r="B68" s="32" t="n">
        <v>33</v>
      </c>
      <c r="C68" s="33" t="s">
        <v>93</v>
      </c>
      <c r="D68" s="34" t="n">
        <v>1969</v>
      </c>
      <c r="E68" s="34" t="n">
        <v>1</v>
      </c>
      <c r="F68" s="35" t="s">
        <v>94</v>
      </c>
      <c r="G68" s="89" t="n">
        <v>0.116273148148148</v>
      </c>
      <c r="H68" s="81" t="n">
        <f aca="false">G68-$G$65</f>
        <v>0.0149074074074074</v>
      </c>
    </row>
    <row r="69" customFormat="false" ht="12.75" hidden="false" customHeight="false" outlineLevel="0" collapsed="false">
      <c r="A69" s="34" t="n">
        <v>5</v>
      </c>
      <c r="B69" s="32" t="n">
        <v>34</v>
      </c>
      <c r="C69" s="33" t="s">
        <v>104</v>
      </c>
      <c r="D69" s="34" t="n">
        <v>1967</v>
      </c>
      <c r="E69" s="34" t="n">
        <v>1</v>
      </c>
      <c r="F69" s="35" t="s">
        <v>94</v>
      </c>
      <c r="G69" s="89" t="n">
        <v>0.121585648148148</v>
      </c>
      <c r="H69" s="81" t="n">
        <f aca="false">G69-$G$65</f>
        <v>0.0202199074074074</v>
      </c>
    </row>
    <row r="70" customFormat="false" ht="12.75" hidden="false" customHeight="false" outlineLevel="0" collapsed="false">
      <c r="A70" s="34" t="n">
        <v>6</v>
      </c>
      <c r="B70" s="32" t="n">
        <v>30</v>
      </c>
      <c r="C70" s="33" t="s">
        <v>131</v>
      </c>
      <c r="D70" s="34" t="n">
        <v>1969</v>
      </c>
      <c r="E70" s="34" t="n">
        <v>1</v>
      </c>
      <c r="F70" s="35" t="s">
        <v>68</v>
      </c>
      <c r="G70" s="89" t="n">
        <v>0.12837962962963</v>
      </c>
      <c r="H70" s="81" t="n">
        <f aca="false">G70-$G$65</f>
        <v>0.0270138888888889</v>
      </c>
    </row>
    <row r="71" customFormat="false" ht="12.75" hidden="false" customHeight="false" outlineLevel="0" collapsed="false">
      <c r="A71" s="34"/>
      <c r="B71" s="47" t="n">
        <v>29</v>
      </c>
      <c r="C71" s="33" t="s">
        <v>177</v>
      </c>
      <c r="D71" s="34" t="n">
        <v>1969</v>
      </c>
      <c r="E71" s="34" t="n">
        <v>1</v>
      </c>
      <c r="F71" s="35" t="s">
        <v>58</v>
      </c>
      <c r="G71" s="89" t="s">
        <v>228</v>
      </c>
      <c r="H71" s="34"/>
    </row>
    <row r="72" customFormat="false" ht="12.75" hidden="false" customHeight="false" outlineLevel="0" collapsed="false">
      <c r="A72" s="82"/>
      <c r="B72" s="93"/>
      <c r="C72" s="82"/>
      <c r="D72" s="84"/>
      <c r="E72" s="82"/>
      <c r="F72" s="94"/>
      <c r="G72" s="95"/>
      <c r="H72" s="96"/>
    </row>
    <row r="73" customFormat="false" ht="12.75" hidden="false" customHeight="false" outlineLevel="0" collapsed="false">
      <c r="A73" s="78"/>
      <c r="B73" s="79" t="s">
        <v>234</v>
      </c>
      <c r="C73" s="78"/>
      <c r="D73" s="78" t="s">
        <v>224</v>
      </c>
      <c r="E73" s="78"/>
      <c r="F73" s="78"/>
    </row>
    <row r="74" customFormat="false" ht="13.5" hidden="false" customHeight="true" outlineLevel="0" collapsed="false">
      <c r="A74" s="30" t="s">
        <v>45</v>
      </c>
      <c r="B74" s="30" t="s">
        <v>35</v>
      </c>
      <c r="C74" s="30" t="s">
        <v>36</v>
      </c>
      <c r="D74" s="30" t="s">
        <v>37</v>
      </c>
      <c r="E74" s="30" t="s">
        <v>38</v>
      </c>
      <c r="F74" s="30" t="s">
        <v>225</v>
      </c>
      <c r="G74" s="30" t="s">
        <v>42</v>
      </c>
      <c r="H74" s="30" t="s">
        <v>43</v>
      </c>
    </row>
    <row r="75" customFormat="false" ht="7.5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99" t="n">
        <v>1</v>
      </c>
      <c r="B76" s="100" t="s">
        <v>161</v>
      </c>
      <c r="C76" s="101" t="s">
        <v>162</v>
      </c>
      <c r="D76" s="100" t="n">
        <v>1963</v>
      </c>
      <c r="E76" s="100" t="n">
        <v>1</v>
      </c>
      <c r="F76" s="102" t="s">
        <v>107</v>
      </c>
      <c r="G76" s="103" t="n">
        <v>0.164189814814815</v>
      </c>
      <c r="H76" s="81" t="n">
        <f aca="false">G76-$G$76</f>
        <v>0</v>
      </c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91"/>
      <c r="G77" s="92"/>
    </row>
    <row r="78" customFormat="false" ht="12.75" hidden="false" customHeight="false" outlineLevel="0" collapsed="false">
      <c r="A78" s="78"/>
      <c r="B78" s="79" t="s">
        <v>235</v>
      </c>
      <c r="C78" s="78"/>
      <c r="D78" s="78" t="s">
        <v>224</v>
      </c>
      <c r="E78" s="78"/>
      <c r="F78" s="78"/>
      <c r="G78" s="88"/>
    </row>
    <row r="79" customFormat="false" ht="20.85" hidden="false" customHeight="true" outlineLevel="0" collapsed="false">
      <c r="A79" s="30" t="s">
        <v>45</v>
      </c>
      <c r="B79" s="30" t="s">
        <v>35</v>
      </c>
      <c r="C79" s="30" t="s">
        <v>36</v>
      </c>
      <c r="D79" s="30" t="s">
        <v>37</v>
      </c>
      <c r="E79" s="30" t="s">
        <v>38</v>
      </c>
      <c r="F79" s="30" t="s">
        <v>225</v>
      </c>
      <c r="G79" s="30" t="s">
        <v>42</v>
      </c>
      <c r="H79" s="30" t="s">
        <v>43</v>
      </c>
    </row>
    <row r="80" customFormat="false" ht="12.75" hidden="tru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2.75" hidden="false" customHeight="false" outlineLevel="0" collapsed="false">
      <c r="A81" s="34" t="n">
        <v>1</v>
      </c>
      <c r="B81" s="32" t="n">
        <v>37</v>
      </c>
      <c r="C81" s="33" t="s">
        <v>116</v>
      </c>
      <c r="D81" s="34" t="n">
        <v>1962</v>
      </c>
      <c r="E81" s="34" t="n">
        <v>1</v>
      </c>
      <c r="F81" s="35" t="s">
        <v>94</v>
      </c>
      <c r="G81" s="89" t="n">
        <v>0.122650462962963</v>
      </c>
      <c r="H81" s="81" t="n">
        <f aca="false">G81-$G$81</f>
        <v>0</v>
      </c>
    </row>
    <row r="82" customFormat="false" ht="12.75" hidden="false" customHeight="false" outlineLevel="0" collapsed="false">
      <c r="A82" s="34" t="n">
        <v>2</v>
      </c>
      <c r="B82" s="32" t="n">
        <v>36</v>
      </c>
      <c r="C82" s="33" t="s">
        <v>118</v>
      </c>
      <c r="D82" s="34" t="n">
        <v>1963</v>
      </c>
      <c r="E82" s="34" t="n">
        <v>1</v>
      </c>
      <c r="F82" s="35" t="s">
        <v>94</v>
      </c>
      <c r="G82" s="89" t="n">
        <v>0.123402777777778</v>
      </c>
      <c r="H82" s="81" t="n">
        <f aca="false">G82-$G$81</f>
        <v>0.000752314814814815</v>
      </c>
    </row>
    <row r="83" customFormat="false" ht="12.75" hidden="false" customHeight="false" outlineLevel="0" collapsed="false">
      <c r="A83" s="34" t="n">
        <v>3</v>
      </c>
      <c r="B83" s="32" t="n">
        <v>35</v>
      </c>
      <c r="C83" s="39" t="s">
        <v>127</v>
      </c>
      <c r="D83" s="34" t="n">
        <v>1960</v>
      </c>
      <c r="E83" s="34" t="n">
        <v>1</v>
      </c>
      <c r="F83" s="33" t="s">
        <v>74</v>
      </c>
      <c r="G83" s="90" t="n">
        <v>0.127986111111111</v>
      </c>
      <c r="H83" s="81" t="n">
        <f aca="false">G83-$G$81</f>
        <v>0.00533564814814815</v>
      </c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91"/>
      <c r="G84" s="92"/>
    </row>
    <row r="85" customFormat="false" ht="12.75" hidden="false" customHeight="false" outlineLevel="0" collapsed="false">
      <c r="A85" s="78"/>
      <c r="B85" s="79" t="s">
        <v>236</v>
      </c>
      <c r="C85" s="78"/>
      <c r="D85" s="78" t="s">
        <v>224</v>
      </c>
      <c r="E85" s="78"/>
      <c r="F85" s="78"/>
      <c r="G85" s="88"/>
    </row>
    <row r="86" customFormat="false" ht="13.5" hidden="false" customHeight="true" outlineLevel="0" collapsed="false">
      <c r="A86" s="30" t="s">
        <v>45</v>
      </c>
      <c r="B86" s="30" t="s">
        <v>35</v>
      </c>
      <c r="C86" s="30" t="s">
        <v>36</v>
      </c>
      <c r="D86" s="30" t="s">
        <v>37</v>
      </c>
      <c r="E86" s="30" t="s">
        <v>38</v>
      </c>
      <c r="F86" s="30" t="s">
        <v>225</v>
      </c>
      <c r="G86" s="30" t="s">
        <v>42</v>
      </c>
      <c r="H86" s="30" t="s">
        <v>43</v>
      </c>
    </row>
    <row r="87" customFormat="false" ht="7.5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2.75" hidden="false" customHeight="false" outlineLevel="0" collapsed="false">
      <c r="A88" s="34" t="n">
        <v>1</v>
      </c>
      <c r="B88" s="32" t="n">
        <v>43</v>
      </c>
      <c r="C88" s="33" t="s">
        <v>76</v>
      </c>
      <c r="D88" s="34" t="n">
        <v>1959</v>
      </c>
      <c r="E88" s="34" t="s">
        <v>49</v>
      </c>
      <c r="F88" s="35" t="s">
        <v>68</v>
      </c>
      <c r="G88" s="89" t="n">
        <v>0.106203703703704</v>
      </c>
      <c r="H88" s="81" t="n">
        <f aca="false">G88-$G$88</f>
        <v>0</v>
      </c>
    </row>
    <row r="89" customFormat="false" ht="12.75" hidden="false" customHeight="false" outlineLevel="0" collapsed="false">
      <c r="A89" s="34" t="n">
        <v>2</v>
      </c>
      <c r="B89" s="32" t="n">
        <v>41</v>
      </c>
      <c r="C89" s="33" t="s">
        <v>90</v>
      </c>
      <c r="D89" s="34" t="n">
        <v>1959</v>
      </c>
      <c r="E89" s="34" t="s">
        <v>49</v>
      </c>
      <c r="F89" s="35" t="s">
        <v>91</v>
      </c>
      <c r="G89" s="89" t="n">
        <v>0.116157407407407</v>
      </c>
      <c r="H89" s="81" t="n">
        <f aca="false">G89-$G$88</f>
        <v>0.0099537037037037</v>
      </c>
    </row>
    <row r="90" customFormat="false" ht="12.75" hidden="false" customHeight="false" outlineLevel="0" collapsed="false">
      <c r="A90" s="34"/>
      <c r="B90" s="32" t="n">
        <v>42</v>
      </c>
      <c r="C90" s="33" t="s">
        <v>122</v>
      </c>
      <c r="D90" s="34" t="n">
        <v>1957</v>
      </c>
      <c r="E90" s="34" t="n">
        <v>1</v>
      </c>
      <c r="F90" s="35" t="s">
        <v>123</v>
      </c>
      <c r="G90" s="89" t="n">
        <v>0.12650462962963</v>
      </c>
      <c r="H90" s="81" t="n">
        <f aca="false">G90-$G$88</f>
        <v>0.0203009259259259</v>
      </c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91"/>
      <c r="G91" s="92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91"/>
      <c r="G92" s="92"/>
    </row>
    <row r="93" customFormat="false" ht="12.75" hidden="false" customHeight="false" outlineLevel="0" collapsed="false">
      <c r="A93" s="78"/>
      <c r="B93" s="79" t="s">
        <v>237</v>
      </c>
      <c r="C93" s="78"/>
      <c r="D93" s="78" t="s">
        <v>224</v>
      </c>
      <c r="E93" s="78"/>
      <c r="F93" s="78"/>
      <c r="G93" s="88"/>
    </row>
    <row r="94" customFormat="false" ht="13.5" hidden="false" customHeight="true" outlineLevel="0" collapsed="false">
      <c r="A94" s="30" t="s">
        <v>45</v>
      </c>
      <c r="B94" s="30" t="s">
        <v>35</v>
      </c>
      <c r="C94" s="30" t="s">
        <v>36</v>
      </c>
      <c r="D94" s="30" t="s">
        <v>37</v>
      </c>
      <c r="E94" s="30" t="s">
        <v>38</v>
      </c>
      <c r="F94" s="30" t="s">
        <v>225</v>
      </c>
      <c r="G94" s="30" t="s">
        <v>42</v>
      </c>
      <c r="H94" s="30" t="s">
        <v>43</v>
      </c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2.75" hidden="false" customHeight="false" outlineLevel="0" collapsed="false">
      <c r="A96" s="34" t="n">
        <v>1</v>
      </c>
      <c r="B96" s="43" t="n">
        <v>427</v>
      </c>
      <c r="C96" s="41" t="s">
        <v>146</v>
      </c>
      <c r="D96" s="40" t="n">
        <v>1959</v>
      </c>
      <c r="E96" s="40" t="n">
        <v>1</v>
      </c>
      <c r="F96" s="42" t="s">
        <v>147</v>
      </c>
      <c r="G96" s="89" t="n">
        <v>0.132349537037037</v>
      </c>
      <c r="H96" s="81" t="n">
        <f aca="false">G96-$G$96</f>
        <v>0</v>
      </c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91"/>
      <c r="G97" s="92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91"/>
      <c r="G98" s="92"/>
    </row>
    <row r="99" customFormat="false" ht="12.75" hidden="false" customHeight="false" outlineLevel="0" collapsed="false">
      <c r="A99" s="78"/>
      <c r="B99" s="79" t="s">
        <v>238</v>
      </c>
      <c r="C99" s="78"/>
      <c r="D99" s="78" t="s">
        <v>224</v>
      </c>
      <c r="E99" s="78"/>
      <c r="F99" s="78"/>
      <c r="G99" s="88"/>
    </row>
    <row r="100" customFormat="false" ht="13.5" hidden="false" customHeight="true" outlineLevel="0" collapsed="false">
      <c r="A100" s="30" t="s">
        <v>45</v>
      </c>
      <c r="B100" s="30" t="s">
        <v>35</v>
      </c>
      <c r="C100" s="30" t="s">
        <v>36</v>
      </c>
      <c r="D100" s="30" t="s">
        <v>37</v>
      </c>
      <c r="E100" s="30" t="s">
        <v>38</v>
      </c>
      <c r="F100" s="30" t="s">
        <v>225</v>
      </c>
      <c r="G100" s="30" t="s">
        <v>42</v>
      </c>
      <c r="H100" s="30" t="s">
        <v>43</v>
      </c>
    </row>
    <row r="101" customFormat="false" ht="8.25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2.75" hidden="false" customHeight="false" outlineLevel="0" collapsed="false">
      <c r="A102" s="34" t="n">
        <v>1</v>
      </c>
      <c r="B102" s="32" t="n">
        <v>45</v>
      </c>
      <c r="C102" s="33" t="s">
        <v>150</v>
      </c>
      <c r="D102" s="34" t="n">
        <v>1950</v>
      </c>
      <c r="E102" s="34" t="s">
        <v>151</v>
      </c>
      <c r="F102" s="35" t="s">
        <v>91</v>
      </c>
      <c r="G102" s="89" t="n">
        <v>0.13775462962963</v>
      </c>
      <c r="H102" s="81" t="n">
        <f aca="false">G102-$G$102</f>
        <v>0</v>
      </c>
    </row>
    <row r="103" customFormat="false" ht="12.75" hidden="false" customHeight="false" outlineLevel="0" collapsed="false">
      <c r="A103" s="34" t="n">
        <v>2</v>
      </c>
      <c r="B103" s="32" t="n">
        <v>46</v>
      </c>
      <c r="C103" s="33" t="s">
        <v>159</v>
      </c>
      <c r="D103" s="34" t="n">
        <v>1954</v>
      </c>
      <c r="E103" s="34" t="n">
        <v>1</v>
      </c>
      <c r="F103" s="35" t="s">
        <v>74</v>
      </c>
      <c r="G103" s="89" t="n">
        <v>0.163263888888889</v>
      </c>
      <c r="H103" s="81" t="n">
        <f aca="false">G103-$G$102</f>
        <v>0.0255092592592593</v>
      </c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91"/>
      <c r="G104" s="92"/>
    </row>
    <row r="105" customFormat="false" ht="12.75" hidden="false" customHeight="false" outlineLevel="0" collapsed="false">
      <c r="A105" s="78"/>
      <c r="B105" s="79" t="s">
        <v>239</v>
      </c>
      <c r="C105" s="78"/>
      <c r="D105" s="78" t="s">
        <v>224</v>
      </c>
      <c r="E105" s="78"/>
      <c r="F105" s="78"/>
      <c r="G105" s="88"/>
    </row>
    <row r="106" customFormat="false" ht="13.5" hidden="false" customHeight="true" outlineLevel="0" collapsed="false">
      <c r="A106" s="30" t="s">
        <v>45</v>
      </c>
      <c r="B106" s="30" t="s">
        <v>35</v>
      </c>
      <c r="C106" s="30" t="s">
        <v>36</v>
      </c>
      <c r="D106" s="30" t="s">
        <v>37</v>
      </c>
      <c r="E106" s="30" t="s">
        <v>38</v>
      </c>
      <c r="F106" s="30" t="s">
        <v>225</v>
      </c>
      <c r="G106" s="30" t="s">
        <v>42</v>
      </c>
      <c r="H106" s="30" t="s">
        <v>43</v>
      </c>
    </row>
    <row r="107" customFormat="false" ht="7.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2.75" hidden="false" customHeight="false" outlineLevel="0" collapsed="false">
      <c r="A108" s="34" t="n">
        <v>1</v>
      </c>
      <c r="B108" s="32" t="n">
        <v>53</v>
      </c>
      <c r="C108" s="33" t="s">
        <v>113</v>
      </c>
      <c r="D108" s="34" t="n">
        <v>1949</v>
      </c>
      <c r="E108" s="34" t="s">
        <v>49</v>
      </c>
      <c r="F108" s="35" t="s">
        <v>114</v>
      </c>
      <c r="G108" s="89" t="n">
        <v>0.121909722222222</v>
      </c>
      <c r="H108" s="81" t="n">
        <f aca="false">G108-$G$108</f>
        <v>0</v>
      </c>
    </row>
    <row r="109" customFormat="false" ht="12.75" hidden="false" customHeight="false" outlineLevel="0" collapsed="false">
      <c r="A109" s="34" t="n">
        <v>2</v>
      </c>
      <c r="B109" s="32" t="n">
        <v>54</v>
      </c>
      <c r="C109" s="33" t="s">
        <v>125</v>
      </c>
      <c r="D109" s="34" t="n">
        <v>1949</v>
      </c>
      <c r="E109" s="34" t="n">
        <v>1</v>
      </c>
      <c r="F109" s="35" t="s">
        <v>68</v>
      </c>
      <c r="G109" s="89" t="n">
        <v>0.127337962962963</v>
      </c>
      <c r="H109" s="81" t="n">
        <f aca="false">G109-$G$108</f>
        <v>0.00542824074074074</v>
      </c>
    </row>
    <row r="110" customFormat="false" ht="12.75" hidden="false" customHeight="false" outlineLevel="0" collapsed="false">
      <c r="A110" s="34" t="n">
        <v>3</v>
      </c>
      <c r="B110" s="32" t="n">
        <v>51</v>
      </c>
      <c r="C110" s="33" t="s">
        <v>143</v>
      </c>
      <c r="D110" s="34" t="n">
        <v>1945</v>
      </c>
      <c r="E110" s="34" t="s">
        <v>53</v>
      </c>
      <c r="F110" s="35" t="s">
        <v>144</v>
      </c>
      <c r="G110" s="89" t="n">
        <v>0.13181712962963</v>
      </c>
      <c r="H110" s="81" t="n">
        <f aca="false">G110-$G$108</f>
        <v>0.00990740740740741</v>
      </c>
    </row>
    <row r="111" customFormat="false" ht="12.75" hidden="false" customHeight="false" outlineLevel="0" collapsed="false">
      <c r="A111" s="34" t="n">
        <v>4</v>
      </c>
      <c r="B111" s="32" t="n">
        <v>52</v>
      </c>
      <c r="C111" s="33" t="s">
        <v>168</v>
      </c>
      <c r="D111" s="34" t="n">
        <v>1948</v>
      </c>
      <c r="E111" s="34" t="n">
        <v>1</v>
      </c>
      <c r="F111" s="35" t="s">
        <v>68</v>
      </c>
      <c r="G111" s="89" t="n">
        <v>0.177152777777778</v>
      </c>
      <c r="H111" s="81" t="n">
        <f aca="false">G111-$G$108</f>
        <v>0.0552430555555556</v>
      </c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91"/>
      <c r="G112" s="92"/>
    </row>
    <row r="113" customFormat="false" ht="12.75" hidden="false" customHeight="false" outlineLevel="0" collapsed="false">
      <c r="A113" s="78"/>
      <c r="B113" s="79" t="s">
        <v>240</v>
      </c>
      <c r="C113" s="78"/>
      <c r="D113" s="78" t="s">
        <v>224</v>
      </c>
      <c r="E113" s="78"/>
      <c r="F113" s="78"/>
      <c r="G113" s="88"/>
    </row>
    <row r="114" customFormat="false" ht="13.5" hidden="false" customHeight="true" outlineLevel="0" collapsed="false">
      <c r="A114" s="30" t="s">
        <v>45</v>
      </c>
      <c r="B114" s="30" t="s">
        <v>35</v>
      </c>
      <c r="C114" s="30" t="s">
        <v>36</v>
      </c>
      <c r="D114" s="30" t="s">
        <v>37</v>
      </c>
      <c r="E114" s="30" t="s">
        <v>38</v>
      </c>
      <c r="F114" s="30" t="s">
        <v>225</v>
      </c>
      <c r="G114" s="30" t="s">
        <v>42</v>
      </c>
      <c r="H114" s="30" t="s">
        <v>43</v>
      </c>
    </row>
    <row r="115" customFormat="false" ht="7.5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2.75" hidden="false" customHeight="false" outlineLevel="0" collapsed="false">
      <c r="A116" s="104" t="n">
        <v>1</v>
      </c>
      <c r="B116" s="105" t="n">
        <v>55</v>
      </c>
      <c r="C116" s="106" t="s">
        <v>157</v>
      </c>
      <c r="D116" s="107" t="n">
        <v>1941</v>
      </c>
      <c r="E116" s="99" t="s">
        <v>67</v>
      </c>
      <c r="F116" s="108" t="s">
        <v>68</v>
      </c>
      <c r="G116" s="109" t="n">
        <v>0.145462962962963</v>
      </c>
      <c r="H116" s="81" t="n">
        <f aca="false">G116-$G$116</f>
        <v>0</v>
      </c>
    </row>
    <row r="117" customFormat="false" ht="12.75" hidden="false" customHeight="false" outlineLevel="0" collapsed="false">
      <c r="A117" s="99" t="n">
        <v>2</v>
      </c>
      <c r="B117" s="105" t="n">
        <v>56</v>
      </c>
      <c r="C117" s="106" t="s">
        <v>170</v>
      </c>
      <c r="D117" s="107" t="n">
        <v>1943</v>
      </c>
      <c r="E117" s="99" t="n">
        <v>1</v>
      </c>
      <c r="F117" s="110" t="s">
        <v>171</v>
      </c>
      <c r="G117" s="109" t="n">
        <v>0.186921296296296</v>
      </c>
      <c r="H117" s="81" t="n">
        <f aca="false">G117-$G$116</f>
        <v>0.0414583333333333</v>
      </c>
    </row>
    <row r="118" customFormat="false" ht="12.75" hidden="false" customHeight="false" outlineLevel="0" collapsed="false">
      <c r="A118" s="82"/>
      <c r="B118" s="93"/>
      <c r="C118" s="82"/>
      <c r="D118" s="84"/>
      <c r="E118" s="82"/>
      <c r="F118" s="94"/>
      <c r="G118" s="95"/>
      <c r="H118" s="96"/>
    </row>
    <row r="119" customFormat="false" ht="12.75" hidden="false" customHeight="false" outlineLevel="0" collapsed="false">
      <c r="A119" s="78"/>
      <c r="B119" s="79" t="s">
        <v>241</v>
      </c>
      <c r="C119" s="78"/>
      <c r="D119" s="78" t="s">
        <v>224</v>
      </c>
      <c r="E119" s="78"/>
      <c r="F119" s="78"/>
      <c r="G119" s="88"/>
    </row>
    <row r="120" customFormat="false" ht="13.5" hidden="false" customHeight="true" outlineLevel="0" collapsed="false">
      <c r="A120" s="30" t="s">
        <v>45</v>
      </c>
      <c r="B120" s="30" t="s">
        <v>35</v>
      </c>
      <c r="C120" s="30" t="s">
        <v>36</v>
      </c>
      <c r="D120" s="30" t="s">
        <v>37</v>
      </c>
      <c r="E120" s="30" t="s">
        <v>38</v>
      </c>
      <c r="F120" s="30" t="s">
        <v>225</v>
      </c>
      <c r="G120" s="30" t="s">
        <v>42</v>
      </c>
      <c r="H120" s="30" t="s">
        <v>43</v>
      </c>
    </row>
    <row r="121" customFormat="false" ht="7.5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2.75" hidden="false" customHeight="false" outlineLevel="0" collapsed="false">
      <c r="A122" s="34" t="n">
        <v>1</v>
      </c>
      <c r="B122" s="105" t="n">
        <v>31</v>
      </c>
      <c r="C122" s="106" t="s">
        <v>165</v>
      </c>
      <c r="D122" s="107" t="n">
        <v>1939</v>
      </c>
      <c r="E122" s="99" t="n">
        <v>1</v>
      </c>
      <c r="F122" s="35" t="s">
        <v>58</v>
      </c>
      <c r="G122" s="89" t="n">
        <v>0.164849537037037</v>
      </c>
      <c r="H122" s="81" t="n">
        <f aca="false">G122-$G$122</f>
        <v>0</v>
      </c>
    </row>
    <row r="123" customFormat="false" ht="12.75" hidden="false" customHeight="false" outlineLevel="0" collapsed="false">
      <c r="A123" s="82"/>
      <c r="B123" s="93"/>
      <c r="C123" s="82"/>
      <c r="D123" s="84"/>
      <c r="E123" s="82"/>
      <c r="F123" s="94"/>
      <c r="G123" s="95"/>
      <c r="H123" s="96"/>
    </row>
    <row r="124" customFormat="false" ht="12.75" hidden="false" customHeight="false" outlineLevel="0" collapsed="false">
      <c r="A124" s="82"/>
      <c r="B124" s="93"/>
      <c r="C124" s="82"/>
      <c r="D124" s="84"/>
      <c r="E124" s="82"/>
      <c r="F124" s="94"/>
      <c r="G124" s="95"/>
      <c r="H124" s="96"/>
    </row>
    <row r="125" customFormat="false" ht="12.75" hidden="false" customHeight="false" outlineLevel="0" collapsed="false">
      <c r="A125" s="82"/>
      <c r="B125" s="79" t="s">
        <v>242</v>
      </c>
      <c r="C125" s="78"/>
      <c r="D125" s="78" t="s">
        <v>243</v>
      </c>
      <c r="E125" s="78"/>
      <c r="F125" s="78"/>
      <c r="G125" s="88"/>
      <c r="H125" s="96"/>
    </row>
    <row r="126" customFormat="false" ht="13.5" hidden="false" customHeight="true" outlineLevel="0" collapsed="false">
      <c r="A126" s="30" t="s">
        <v>45</v>
      </c>
      <c r="B126" s="30" t="s">
        <v>35</v>
      </c>
      <c r="C126" s="30" t="s">
        <v>36</v>
      </c>
      <c r="D126" s="30" t="s">
        <v>37</v>
      </c>
      <c r="E126" s="30" t="s">
        <v>38</v>
      </c>
      <c r="F126" s="30" t="s">
        <v>225</v>
      </c>
      <c r="G126" s="30" t="s">
        <v>42</v>
      </c>
      <c r="H126" s="30" t="s">
        <v>43</v>
      </c>
    </row>
    <row r="127" customFormat="false" ht="7.5" hidden="false" customHeight="tru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2.75" hidden="false" customHeight="false" outlineLevel="0" collapsed="false">
      <c r="A128" s="99" t="n">
        <v>1</v>
      </c>
      <c r="B128" s="99" t="n">
        <v>63</v>
      </c>
      <c r="C128" s="106" t="s">
        <v>244</v>
      </c>
      <c r="D128" s="99" t="n">
        <v>1993</v>
      </c>
      <c r="E128" s="99" t="n">
        <v>1</v>
      </c>
      <c r="F128" s="111" t="s">
        <v>74</v>
      </c>
      <c r="G128" s="112" t="n">
        <v>0.079375</v>
      </c>
      <c r="H128" s="81" t="n">
        <f aca="false">G128-$G$128</f>
        <v>0</v>
      </c>
    </row>
    <row r="129" customFormat="false" ht="12.75" hidden="false" customHeight="false" outlineLevel="0" collapsed="false">
      <c r="A129" s="99" t="n">
        <v>2</v>
      </c>
      <c r="B129" s="99" t="n">
        <v>67</v>
      </c>
      <c r="C129" s="106" t="s">
        <v>245</v>
      </c>
      <c r="D129" s="99" t="n">
        <v>1993</v>
      </c>
      <c r="E129" s="99" t="n">
        <v>1</v>
      </c>
      <c r="F129" s="111" t="s">
        <v>79</v>
      </c>
      <c r="G129" s="112" t="n">
        <v>0.080775462962963</v>
      </c>
      <c r="H129" s="81" t="n">
        <f aca="false">G129-$G$128</f>
        <v>0.00140046296296296</v>
      </c>
    </row>
    <row r="130" customFormat="false" ht="12.75" hidden="false" customHeight="false" outlineLevel="0" collapsed="false">
      <c r="A130" s="99" t="n">
        <v>3</v>
      </c>
      <c r="B130" s="99" t="n">
        <v>72</v>
      </c>
      <c r="C130" s="106" t="s">
        <v>246</v>
      </c>
      <c r="D130" s="99" t="n">
        <v>1994</v>
      </c>
      <c r="E130" s="99" t="n">
        <v>1</v>
      </c>
      <c r="F130" s="111" t="s">
        <v>74</v>
      </c>
      <c r="G130" s="112" t="n">
        <v>0.0828472222222222</v>
      </c>
      <c r="H130" s="81" t="n">
        <f aca="false">G130-$G$128</f>
        <v>0.00347222222222222</v>
      </c>
    </row>
    <row r="131" customFormat="false" ht="12.75" hidden="false" customHeight="false" outlineLevel="0" collapsed="false">
      <c r="A131" s="99" t="n">
        <v>4</v>
      </c>
      <c r="B131" s="99" t="n">
        <v>65</v>
      </c>
      <c r="C131" s="106" t="s">
        <v>247</v>
      </c>
      <c r="D131" s="99" t="n">
        <v>1993</v>
      </c>
      <c r="E131" s="99" t="n">
        <v>1</v>
      </c>
      <c r="F131" s="111" t="s">
        <v>74</v>
      </c>
      <c r="G131" s="112" t="n">
        <v>0.0838194444444445</v>
      </c>
      <c r="H131" s="81" t="n">
        <f aca="false">G131-$G$128</f>
        <v>0.00444444444444444</v>
      </c>
    </row>
    <row r="132" customFormat="false" ht="12.75" hidden="false" customHeight="false" outlineLevel="0" collapsed="false">
      <c r="A132" s="99" t="n">
        <v>5</v>
      </c>
      <c r="B132" s="99" t="n">
        <v>73</v>
      </c>
      <c r="C132" s="106" t="s">
        <v>99</v>
      </c>
      <c r="D132" s="99" t="n">
        <v>1992</v>
      </c>
      <c r="E132" s="99" t="n">
        <v>1</v>
      </c>
      <c r="F132" s="111" t="s">
        <v>100</v>
      </c>
      <c r="G132" s="112" t="n">
        <v>0.0858217592592593</v>
      </c>
      <c r="H132" s="81" t="n">
        <f aca="false">G132-$G$128</f>
        <v>0.00644675925925926</v>
      </c>
    </row>
    <row r="133" customFormat="false" ht="12.75" hidden="false" customHeight="false" outlineLevel="0" collapsed="false">
      <c r="A133" s="99" t="n">
        <v>6</v>
      </c>
      <c r="B133" s="99" t="n">
        <v>64</v>
      </c>
      <c r="C133" s="106" t="s">
        <v>248</v>
      </c>
      <c r="D133" s="99" t="n">
        <v>1992</v>
      </c>
      <c r="E133" s="99" t="n">
        <v>1</v>
      </c>
      <c r="F133" s="111" t="s">
        <v>74</v>
      </c>
      <c r="G133" s="112" t="n">
        <v>0.0874421296296296</v>
      </c>
      <c r="H133" s="81" t="n">
        <f aca="false">G133-$G$128</f>
        <v>0.00806712962962963</v>
      </c>
    </row>
    <row r="134" customFormat="false" ht="12.75" hidden="false" customHeight="false" outlineLevel="0" collapsed="false">
      <c r="A134" s="99" t="n">
        <v>7</v>
      </c>
      <c r="B134" s="99" t="n">
        <v>66</v>
      </c>
      <c r="C134" s="106" t="s">
        <v>102</v>
      </c>
      <c r="D134" s="99" t="n">
        <v>1993</v>
      </c>
      <c r="E134" s="99" t="n">
        <v>1</v>
      </c>
      <c r="F134" s="111" t="s">
        <v>74</v>
      </c>
      <c r="G134" s="112" t="n">
        <v>0.0878703703703704</v>
      </c>
      <c r="H134" s="81" t="n">
        <f aca="false">G134-$G$128</f>
        <v>0.00849537037037037</v>
      </c>
    </row>
    <row r="135" customFormat="false" ht="12.75" hidden="false" customHeight="false" outlineLevel="0" collapsed="false">
      <c r="A135" s="99" t="n">
        <v>8</v>
      </c>
      <c r="B135" s="99" t="n">
        <v>61</v>
      </c>
      <c r="C135" s="106" t="s">
        <v>129</v>
      </c>
      <c r="D135" s="99" t="n">
        <v>1992</v>
      </c>
      <c r="E135" s="99" t="n">
        <v>2</v>
      </c>
      <c r="F135" s="111" t="s">
        <v>58</v>
      </c>
      <c r="G135" s="112" t="n">
        <v>0.0893287037037037</v>
      </c>
      <c r="H135" s="81" t="n">
        <f aca="false">G135-$G$128</f>
        <v>0.0099537037037037</v>
      </c>
    </row>
    <row r="136" customFormat="false" ht="12.75" hidden="false" customHeight="false" outlineLevel="0" collapsed="false">
      <c r="A136" s="99" t="n">
        <v>9</v>
      </c>
      <c r="B136" s="99" t="n">
        <v>69</v>
      </c>
      <c r="C136" s="106" t="s">
        <v>249</v>
      </c>
      <c r="D136" s="99" t="n">
        <v>1992</v>
      </c>
      <c r="E136" s="99" t="n">
        <v>1</v>
      </c>
      <c r="F136" s="111" t="s">
        <v>250</v>
      </c>
      <c r="G136" s="112" t="n">
        <v>0.0904513888888889</v>
      </c>
      <c r="H136" s="81" t="n">
        <f aca="false">G136-$G$128</f>
        <v>0.0110763888888889</v>
      </c>
    </row>
    <row r="137" customFormat="false" ht="12.75" hidden="false" customHeight="false" outlineLevel="0" collapsed="false">
      <c r="A137" s="99" t="n">
        <v>10</v>
      </c>
      <c r="B137" s="99" t="n">
        <v>68</v>
      </c>
      <c r="C137" s="106" t="s">
        <v>251</v>
      </c>
      <c r="D137" s="99" t="n">
        <v>1993</v>
      </c>
      <c r="E137" s="99" t="n">
        <v>1</v>
      </c>
      <c r="F137" s="111" t="s">
        <v>250</v>
      </c>
      <c r="G137" s="112" t="n">
        <v>0.0916319444444445</v>
      </c>
      <c r="H137" s="81" t="n">
        <f aca="false">G137-$G$128</f>
        <v>0.0122569444444444</v>
      </c>
    </row>
    <row r="138" customFormat="false" ht="12.75" hidden="false" customHeight="false" outlineLevel="0" collapsed="false">
      <c r="A138" s="99" t="n">
        <v>11</v>
      </c>
      <c r="B138" s="99" t="n">
        <v>70</v>
      </c>
      <c r="C138" s="106" t="s">
        <v>252</v>
      </c>
      <c r="D138" s="99" t="n">
        <v>1993</v>
      </c>
      <c r="E138" s="99" t="s">
        <v>67</v>
      </c>
      <c r="F138" s="111" t="s">
        <v>183</v>
      </c>
      <c r="G138" s="112" t="n">
        <v>0.0948148148148148</v>
      </c>
      <c r="H138" s="81" t="n">
        <f aca="false">G138-$G$128</f>
        <v>0.0154398148148148</v>
      </c>
    </row>
    <row r="139" customFormat="false" ht="12.75" hidden="false" customHeight="false" outlineLevel="0" collapsed="false">
      <c r="A139" s="99" t="n">
        <v>12</v>
      </c>
      <c r="B139" s="99" t="n">
        <v>62</v>
      </c>
      <c r="C139" s="106" t="s">
        <v>253</v>
      </c>
      <c r="D139" s="99" t="n">
        <v>1992</v>
      </c>
      <c r="E139" s="99" t="n">
        <v>2</v>
      </c>
      <c r="F139" s="111" t="s">
        <v>74</v>
      </c>
      <c r="G139" s="112" t="n">
        <v>0.0976273148148148</v>
      </c>
      <c r="H139" s="81" t="n">
        <f aca="false">G139-$G$128</f>
        <v>0.0182523148148148</v>
      </c>
    </row>
    <row r="140" customFormat="false" ht="12.75" hidden="false" customHeight="false" outlineLevel="0" collapsed="false">
      <c r="A140" s="99"/>
      <c r="B140" s="99" t="n">
        <v>71</v>
      </c>
      <c r="C140" s="106" t="s">
        <v>254</v>
      </c>
      <c r="D140" s="99" t="n">
        <v>1992</v>
      </c>
      <c r="E140" s="99" t="n">
        <v>2</v>
      </c>
      <c r="F140" s="111" t="s">
        <v>74</v>
      </c>
      <c r="G140" s="112" t="s">
        <v>228</v>
      </c>
      <c r="H140" s="99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91"/>
      <c r="G141" s="92"/>
    </row>
    <row r="142" customFormat="false" ht="12.75" hidden="false" customHeight="false" outlineLevel="0" collapsed="false">
      <c r="A142" s="78"/>
      <c r="B142" s="79" t="s">
        <v>255</v>
      </c>
      <c r="C142" s="78"/>
      <c r="D142" s="78" t="s">
        <v>256</v>
      </c>
      <c r="E142" s="78"/>
      <c r="F142" s="78"/>
      <c r="G142" s="88"/>
    </row>
    <row r="143" customFormat="false" ht="13.5" hidden="false" customHeight="true" outlineLevel="0" collapsed="false">
      <c r="A143" s="30" t="s">
        <v>45</v>
      </c>
      <c r="B143" s="30" t="s">
        <v>35</v>
      </c>
      <c r="C143" s="30" t="s">
        <v>36</v>
      </c>
      <c r="D143" s="30" t="s">
        <v>37</v>
      </c>
      <c r="E143" s="30" t="s">
        <v>38</v>
      </c>
      <c r="F143" s="30" t="s">
        <v>225</v>
      </c>
      <c r="G143" s="30" t="s">
        <v>42</v>
      </c>
      <c r="H143" s="30" t="s">
        <v>43</v>
      </c>
    </row>
    <row r="144" customFormat="false" ht="7.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2.75" hidden="false" customHeight="false" outlineLevel="0" collapsed="false">
      <c r="A145" s="113" t="n">
        <v>1</v>
      </c>
      <c r="B145" s="114" t="s">
        <v>257</v>
      </c>
      <c r="C145" s="101" t="s">
        <v>258</v>
      </c>
      <c r="D145" s="100" t="n">
        <v>1992</v>
      </c>
      <c r="E145" s="100" t="n">
        <v>1</v>
      </c>
      <c r="F145" s="115" t="s">
        <v>138</v>
      </c>
      <c r="G145" s="116" t="n">
        <v>0.0569444444444444</v>
      </c>
      <c r="H145" s="116" t="n">
        <f aca="false">G145-$G$145</f>
        <v>0</v>
      </c>
    </row>
    <row r="146" customFormat="false" ht="12.75" hidden="false" customHeight="false" outlineLevel="0" collapsed="false">
      <c r="A146" s="117" t="n">
        <v>2</v>
      </c>
      <c r="B146" s="114" t="s">
        <v>259</v>
      </c>
      <c r="C146" s="101" t="s">
        <v>260</v>
      </c>
      <c r="D146" s="100" t="n">
        <v>1993</v>
      </c>
      <c r="E146" s="100" t="n">
        <v>1</v>
      </c>
      <c r="F146" s="115" t="s">
        <v>74</v>
      </c>
      <c r="G146" s="116" t="n">
        <v>0.0609606481481481</v>
      </c>
      <c r="H146" s="116" t="n">
        <f aca="false">G146-$G$145</f>
        <v>0.0040162037037037</v>
      </c>
    </row>
    <row r="147" customFormat="false" ht="12.75" hidden="false" customHeight="false" outlineLevel="0" collapsed="false">
      <c r="A147" s="113" t="n">
        <v>3</v>
      </c>
      <c r="B147" s="114" t="s">
        <v>261</v>
      </c>
      <c r="C147" s="101" t="s">
        <v>262</v>
      </c>
      <c r="D147" s="100" t="n">
        <v>1993</v>
      </c>
      <c r="E147" s="100" t="s">
        <v>53</v>
      </c>
      <c r="F147" s="115" t="s">
        <v>134</v>
      </c>
      <c r="G147" s="116" t="n">
        <v>0.0617708333333333</v>
      </c>
      <c r="H147" s="116" t="n">
        <f aca="false">G147-$G$145</f>
        <v>0.00482638888888889</v>
      </c>
    </row>
    <row r="148" customFormat="false" ht="12.75" hidden="false" customHeight="false" outlineLevel="0" collapsed="false">
      <c r="A148" s="117" t="n">
        <v>4</v>
      </c>
      <c r="B148" s="114" t="s">
        <v>263</v>
      </c>
      <c r="C148" s="101" t="s">
        <v>264</v>
      </c>
      <c r="D148" s="100" t="n">
        <v>1993</v>
      </c>
      <c r="E148" s="100" t="n">
        <v>1</v>
      </c>
      <c r="F148" s="115" t="s">
        <v>134</v>
      </c>
      <c r="G148" s="116" t="n">
        <v>0.0646875</v>
      </c>
      <c r="H148" s="116" t="n">
        <f aca="false">G148-$G$145</f>
        <v>0.00774305555555556</v>
      </c>
    </row>
    <row r="149" customFormat="false" ht="12.75" hidden="false" customHeight="false" outlineLevel="0" collapsed="false">
      <c r="A149" s="117" t="n">
        <v>5</v>
      </c>
      <c r="B149" s="114" t="s">
        <v>265</v>
      </c>
      <c r="C149" s="101" t="s">
        <v>266</v>
      </c>
      <c r="D149" s="100" t="n">
        <v>1993</v>
      </c>
      <c r="E149" s="100" t="n">
        <v>1</v>
      </c>
      <c r="F149" s="115" t="s">
        <v>94</v>
      </c>
      <c r="G149" s="116" t="n">
        <v>0.0704398148148148</v>
      </c>
      <c r="H149" s="116" t="n">
        <f aca="false">G149-$G$145</f>
        <v>0.0134953703703704</v>
      </c>
    </row>
    <row r="150" customFormat="false" ht="12.75" hidden="false" customHeight="false" outlineLevel="0" collapsed="false">
      <c r="A150" s="82"/>
      <c r="B150" s="118"/>
      <c r="C150" s="82"/>
      <c r="D150" s="84"/>
      <c r="E150" s="119"/>
      <c r="F150" s="85"/>
      <c r="G150" s="95"/>
      <c r="H150" s="87"/>
    </row>
    <row r="151" customFormat="false" ht="12.75" hidden="false" customHeight="false" outlineLevel="0" collapsed="false">
      <c r="A151" s="120"/>
      <c r="B151" s="83"/>
      <c r="C151" s="82"/>
      <c r="D151" s="82"/>
      <c r="E151" s="82"/>
      <c r="F151" s="121"/>
      <c r="G151" s="82"/>
      <c r="H151" s="78"/>
    </row>
    <row r="152" customFormat="false" ht="13.5" hidden="false" customHeight="true" outlineLevel="0" collapsed="false">
      <c r="A152" s="51" t="s">
        <v>184</v>
      </c>
      <c r="B152" s="51"/>
      <c r="C152" s="122" t="s">
        <v>185</v>
      </c>
      <c r="D152" s="51" t="s">
        <v>186</v>
      </c>
      <c r="E152" s="51"/>
      <c r="F152" s="59" t="s">
        <v>187</v>
      </c>
      <c r="G152" s="59"/>
      <c r="H152" s="59"/>
    </row>
    <row r="153" customFormat="false" ht="12.75" hidden="false" customHeight="false" outlineLevel="0" collapsed="false">
      <c r="A153" s="51"/>
      <c r="B153" s="51"/>
      <c r="C153" s="122"/>
      <c r="D153" s="123" t="s">
        <v>267</v>
      </c>
      <c r="E153" s="61" t="s">
        <v>189</v>
      </c>
      <c r="F153" s="59" t="s">
        <v>190</v>
      </c>
      <c r="G153" s="59" t="s">
        <v>268</v>
      </c>
      <c r="H153" s="59" t="s">
        <v>192</v>
      </c>
    </row>
    <row r="154" customFormat="false" ht="22.35" hidden="false" customHeight="true" outlineLevel="0" collapsed="false">
      <c r="A154" s="62" t="s">
        <v>197</v>
      </c>
      <c r="B154" s="62"/>
      <c r="C154" s="69" t="s">
        <v>197</v>
      </c>
      <c r="D154" s="62" t="s">
        <v>198</v>
      </c>
      <c r="E154" s="62" t="s">
        <v>199</v>
      </c>
      <c r="F154" s="66" t="s">
        <v>269</v>
      </c>
      <c r="G154" s="66" t="s">
        <v>270</v>
      </c>
      <c r="H154" s="66" t="s">
        <v>271</v>
      </c>
    </row>
    <row r="156" customFormat="false" ht="12.75" hidden="false" customHeight="false" outlineLevel="0" collapsed="false">
      <c r="A156" s="124" t="s">
        <v>201</v>
      </c>
      <c r="B156" s="124"/>
      <c r="C156" s="124"/>
      <c r="D156" s="125"/>
      <c r="F156" s="124" t="s">
        <v>272</v>
      </c>
      <c r="G156" s="124"/>
      <c r="H156" s="124"/>
    </row>
    <row r="157" customFormat="false" ht="12.75" hidden="false" customHeight="false" outlineLevel="0" collapsed="false">
      <c r="A157" s="126"/>
      <c r="B157" s="126"/>
      <c r="C157" s="126"/>
      <c r="D157" s="17"/>
      <c r="F157" s="126"/>
      <c r="G157" s="126"/>
      <c r="H157" s="126"/>
    </row>
    <row r="158" customFormat="false" ht="12.75" hidden="false" customHeight="false" outlineLevel="0" collapsed="false">
      <c r="A158" s="127" t="s">
        <v>273</v>
      </c>
      <c r="B158" s="127"/>
      <c r="C158" s="127"/>
      <c r="D158" s="17"/>
      <c r="F158" s="127" t="s">
        <v>274</v>
      </c>
      <c r="G158" s="127"/>
      <c r="H158" s="127"/>
    </row>
  </sheetData>
  <mergeCells count="139">
    <mergeCell ref="A18:A19"/>
    <mergeCell ref="B18:B19"/>
    <mergeCell ref="C18:C19"/>
    <mergeCell ref="D18:D19"/>
    <mergeCell ref="E18:E19"/>
    <mergeCell ref="F18:F19"/>
    <mergeCell ref="G18:G19"/>
    <mergeCell ref="H18:H19"/>
    <mergeCell ref="A24:A25"/>
    <mergeCell ref="B24:B25"/>
    <mergeCell ref="C24:C25"/>
    <mergeCell ref="D24:D25"/>
    <mergeCell ref="E24:E25"/>
    <mergeCell ref="F24:F25"/>
    <mergeCell ref="G24:G25"/>
    <mergeCell ref="H24:H25"/>
    <mergeCell ref="A42:A43"/>
    <mergeCell ref="B42:B43"/>
    <mergeCell ref="C42:C43"/>
    <mergeCell ref="D42:D43"/>
    <mergeCell ref="E42:E43"/>
    <mergeCell ref="F42:F43"/>
    <mergeCell ref="G42:G43"/>
    <mergeCell ref="H42:H43"/>
    <mergeCell ref="A49:A50"/>
    <mergeCell ref="B49:B50"/>
    <mergeCell ref="C49:C50"/>
    <mergeCell ref="D49:D50"/>
    <mergeCell ref="E49:E50"/>
    <mergeCell ref="F49:F50"/>
    <mergeCell ref="G49:G50"/>
    <mergeCell ref="H49:H50"/>
    <mergeCell ref="A55:A56"/>
    <mergeCell ref="B55:B56"/>
    <mergeCell ref="C55:C56"/>
    <mergeCell ref="D55:D56"/>
    <mergeCell ref="E55:E56"/>
    <mergeCell ref="F55:F56"/>
    <mergeCell ref="G55:G56"/>
    <mergeCell ref="H55:H56"/>
    <mergeCell ref="A63:A64"/>
    <mergeCell ref="B63:B64"/>
    <mergeCell ref="C63:C64"/>
    <mergeCell ref="D63:D64"/>
    <mergeCell ref="E63:E64"/>
    <mergeCell ref="F63:F64"/>
    <mergeCell ref="G63:G64"/>
    <mergeCell ref="H63:H64"/>
    <mergeCell ref="A74:A75"/>
    <mergeCell ref="B74:B75"/>
    <mergeCell ref="C74:C75"/>
    <mergeCell ref="D74:D75"/>
    <mergeCell ref="E74:E75"/>
    <mergeCell ref="F74:F75"/>
    <mergeCell ref="G74:G75"/>
    <mergeCell ref="H74:H75"/>
    <mergeCell ref="A79:A80"/>
    <mergeCell ref="B79:B80"/>
    <mergeCell ref="C79:C80"/>
    <mergeCell ref="D79:D80"/>
    <mergeCell ref="E79:E80"/>
    <mergeCell ref="F79:F80"/>
    <mergeCell ref="G79:G80"/>
    <mergeCell ref="H79:H80"/>
    <mergeCell ref="A86:A87"/>
    <mergeCell ref="B86:B87"/>
    <mergeCell ref="C86:C87"/>
    <mergeCell ref="D86:D87"/>
    <mergeCell ref="E86:E87"/>
    <mergeCell ref="F86:F87"/>
    <mergeCell ref="G86:G87"/>
    <mergeCell ref="H86:H87"/>
    <mergeCell ref="A94:A95"/>
    <mergeCell ref="B94:B95"/>
    <mergeCell ref="C94:C95"/>
    <mergeCell ref="D94:D95"/>
    <mergeCell ref="E94:E95"/>
    <mergeCell ref="F94:F95"/>
    <mergeCell ref="G94:G95"/>
    <mergeCell ref="H94:H95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A152:B153"/>
    <mergeCell ref="C152:C153"/>
    <mergeCell ref="D152:E152"/>
    <mergeCell ref="F152:H152"/>
    <mergeCell ref="A154:B154"/>
    <mergeCell ref="A156:C156"/>
    <mergeCell ref="F156:H156"/>
    <mergeCell ref="A157:C157"/>
    <mergeCell ref="F157:H157"/>
    <mergeCell ref="A158:C158"/>
    <mergeCell ref="F158:H158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XP</cp:lastModifiedBy>
  <cp:lastPrinted>2010-04-08T09:38:02Z</cp:lastPrinted>
  <dcterms:modified xsi:type="dcterms:W3CDTF">2010-04-08T09:38:20Z</dcterms:modified>
  <cp:revision>0</cp:revision>
  <dc:subject/>
  <dc:title/>
</cp:coreProperties>
</file>