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и эстафета жен." sheetId="1" state="visible" r:id="rId2"/>
    <sheet name="итоги эстафета муж." sheetId="2" state="visible" r:id="rId3"/>
  </sheets>
  <definedNames>
    <definedName function="false" hidden="false" localSheetId="0" name="_xlnm.Print_Area" vbProcedure="false">'итоги эстафета жен.'!$A$1:$I$122</definedName>
    <definedName function="false" hidden="false" localSheetId="1" name="_xlnm.Print_Area" vbProcedure="false">'итоги эстафета муж.'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13">
  <si>
    <t xml:space="preserve">Федеральное агентство по физической культуре и спорту</t>
  </si>
  <si>
    <t xml:space="preserve">Агентство Республики Коми по физической культуре, спорту и туризму</t>
  </si>
  <si>
    <t xml:space="preserve">Федерация лыжных гонок России</t>
  </si>
  <si>
    <t xml:space="preserve">Федерация лыжного спорта Республики Коми</t>
  </si>
  <si>
    <t xml:space="preserve">ЧЕМПИОНАТ РОССИИ</t>
  </si>
  <si>
    <t xml:space="preserve">по лыжным гонкам</t>
  </si>
  <si>
    <t xml:space="preserve">г. Сыктывкар, Республика Коми</t>
  </si>
  <si>
    <t xml:space="preserve">ПРОТОКОЛ РЕЗУЛЬТАТОВ</t>
  </si>
  <si>
    <t xml:space="preserve">Женщины,    
эстафета 4 х 5 км</t>
  </si>
  <si>
    <t xml:space="preserve">Место проведения</t>
  </si>
  <si>
    <t xml:space="preserve">27 марта 2008 года</t>
  </si>
  <si>
    <t xml:space="preserve">г. Сыктывкар, Республиканский лыжный комплекс им. Р.П. Сметаниной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Щелканов Н.А. (г.Санкт-Петербург)</t>
  </si>
  <si>
    <t xml:space="preserve">Дистанция:</t>
  </si>
  <si>
    <t xml:space="preserve">5 км +</t>
  </si>
  <si>
    <t xml:space="preserve">5 км</t>
  </si>
  <si>
    <t xml:space="preserve">Главный судья:</t>
  </si>
  <si>
    <t xml:space="preserve">Шулепов Г.С. (г.Сыктывкар)</t>
  </si>
  <si>
    <t xml:space="preserve">Максимальный перепад (HD):</t>
  </si>
  <si>
    <t xml:space="preserve">49 м +</t>
  </si>
  <si>
    <t xml:space="preserve">42 м</t>
  </si>
  <si>
    <t xml:space="preserve">Члены жюри:</t>
  </si>
  <si>
    <t xml:space="preserve">Беломестнов И.В. (г.Москва)</t>
  </si>
  <si>
    <t xml:space="preserve">Максимальный подъем (МС):</t>
  </si>
  <si>
    <t xml:space="preserve">37,5 м + </t>
  </si>
  <si>
    <t xml:space="preserve">36 м</t>
  </si>
  <si>
    <t xml:space="preserve">Сумма перепадов (ТС):</t>
  </si>
  <si>
    <t xml:space="preserve">310 м +</t>
  </si>
  <si>
    <t xml:space="preserve">326 м</t>
  </si>
  <si>
    <t xml:space="preserve">Длина круга</t>
  </si>
  <si>
    <t xml:space="preserve">5000 м +</t>
  </si>
  <si>
    <t xml:space="preserve">5000 м</t>
  </si>
  <si>
    <t xml:space="preserve">Кругов:</t>
  </si>
  <si>
    <t xml:space="preserve">2 +</t>
  </si>
  <si>
    <t xml:space="preserve">Место</t>
  </si>
  <si>
    <t xml:space="preserve">Номер команды</t>
  </si>
  <si>
    <t xml:space="preserve">Команда                                     Фамилия, имя участника</t>
  </si>
  <si>
    <t xml:space="preserve">Субъект Федерации</t>
  </si>
  <si>
    <t xml:space="preserve">Результат на этапе</t>
  </si>
  <si>
    <t xml:space="preserve">Результат команды</t>
  </si>
  <si>
    <t xml:space="preserve">Очки</t>
  </si>
  <si>
    <t xml:space="preserve">Вып. раз-д</t>
  </si>
  <si>
    <t xml:space="preserve">время</t>
  </si>
  <si>
    <t xml:space="preserve">место</t>
  </si>
  <si>
    <t xml:space="preserve">Северо-Западный ФО-1</t>
  </si>
  <si>
    <t xml:space="preserve">мс</t>
  </si>
  <si>
    <t xml:space="preserve">Нутрихина Ольга</t>
  </si>
  <si>
    <t xml:space="preserve">Республика Коми</t>
  </si>
  <si>
    <t xml:space="preserve">Рочева Ольга</t>
  </si>
  <si>
    <t xml:space="preserve">Сапронова Диана</t>
  </si>
  <si>
    <t xml:space="preserve">Медведева Евгения</t>
  </si>
  <si>
    <t xml:space="preserve">Республика Карелия,СПб</t>
  </si>
  <si>
    <t xml:space="preserve">Приволжский ФО-2</t>
  </si>
  <si>
    <t xml:space="preserve">Скопина Екатерина</t>
  </si>
  <si>
    <t xml:space="preserve">Республика Башкортостан</t>
  </si>
  <si>
    <t xml:space="preserve">Иксанова Алия</t>
  </si>
  <si>
    <t xml:space="preserve">Республика Татарстан</t>
  </si>
  <si>
    <t xml:space="preserve">Михайлова Анастасия</t>
  </si>
  <si>
    <t xml:space="preserve">Саратовская область</t>
  </si>
  <si>
    <t xml:space="preserve">Сабирзянова Диляра</t>
  </si>
  <si>
    <t xml:space="preserve">Центральный ФО -2</t>
  </si>
  <si>
    <t xml:space="preserve">Тихонова Юлия</t>
  </si>
  <si>
    <t xml:space="preserve">Московская область</t>
  </si>
  <si>
    <t xml:space="preserve">Кузнецова Татьяна</t>
  </si>
  <si>
    <t xml:space="preserve">Тверская область</t>
  </si>
  <si>
    <t xml:space="preserve">Новоселова Ольга</t>
  </si>
  <si>
    <t xml:space="preserve">Зубенко Светлана</t>
  </si>
  <si>
    <t xml:space="preserve">Воронежская область</t>
  </si>
  <si>
    <t xml:space="preserve">Центральный ФО-1</t>
  </si>
  <si>
    <t xml:space="preserve">Ямбаева Татьяна</t>
  </si>
  <si>
    <t xml:space="preserve">Московская, Ярославская область</t>
  </si>
  <si>
    <t xml:space="preserve">Тягай Ольга</t>
  </si>
  <si>
    <t xml:space="preserve">г.Москва</t>
  </si>
  <si>
    <t xml:space="preserve">Бурухина Елена</t>
  </si>
  <si>
    <t xml:space="preserve">Ильина Наталья</t>
  </si>
  <si>
    <t xml:space="preserve">Центральный ФО-3</t>
  </si>
  <si>
    <t xml:space="preserve">Мелина Виктория</t>
  </si>
  <si>
    <t xml:space="preserve">Республика Коми, г.Москва</t>
  </si>
  <si>
    <t xml:space="preserve">Грушина Анна</t>
  </si>
  <si>
    <t xml:space="preserve">Московская, Рязанская область</t>
  </si>
  <si>
    <t xml:space="preserve">Чепалова Юлия</t>
  </si>
  <si>
    <t xml:space="preserve">Матвеева Наталья</t>
  </si>
  <si>
    <t xml:space="preserve">Сибирский ФО и Д-Восточный ФО-1</t>
  </si>
  <si>
    <t xml:space="preserve">Васильева Лилия</t>
  </si>
  <si>
    <t xml:space="preserve">Красноярский край</t>
  </si>
  <si>
    <t xml:space="preserve">Зятикова Вера</t>
  </si>
  <si>
    <t xml:space="preserve">Кемеровская область</t>
  </si>
  <si>
    <t xml:space="preserve">Черноусова Марина</t>
  </si>
  <si>
    <t xml:space="preserve">Новосибирская область</t>
  </si>
  <si>
    <t xml:space="preserve">Зятикова Наталья</t>
  </si>
  <si>
    <t xml:space="preserve">15</t>
  </si>
  <si>
    <t xml:space="preserve">Центральный ФО-5</t>
  </si>
  <si>
    <t xml:space="preserve">кмс</t>
  </si>
  <si>
    <t xml:space="preserve">Лазарева Ольга</t>
  </si>
  <si>
    <t xml:space="preserve">Ярославская область</t>
  </si>
  <si>
    <t xml:space="preserve">Овчинникова Светлана</t>
  </si>
  <si>
    <t xml:space="preserve">Слесарева Марина</t>
  </si>
  <si>
    <t xml:space="preserve">Иванова Юлия</t>
  </si>
  <si>
    <t xml:space="preserve">Ярославская область, Р.Коми</t>
  </si>
  <si>
    <t xml:space="preserve">Приволжский ФО-1</t>
  </si>
  <si>
    <t xml:space="preserve">Калугина Елена</t>
  </si>
  <si>
    <t xml:space="preserve">Кировская область</t>
  </si>
  <si>
    <t xml:space="preserve">Соколова Татьяна</t>
  </si>
  <si>
    <t xml:space="preserve">Нижегородская область</t>
  </si>
  <si>
    <t xml:space="preserve">Шайдурова Лариса</t>
  </si>
  <si>
    <t xml:space="preserve">Пермский край</t>
  </si>
  <si>
    <t xml:space="preserve">Ускова Елена</t>
  </si>
  <si>
    <t xml:space="preserve">Сибирский ФО и Д-Восточный ФО -2</t>
  </si>
  <si>
    <t xml:space="preserve">Усатова Оксана</t>
  </si>
  <si>
    <t xml:space="preserve">Омская область</t>
  </si>
  <si>
    <t xml:space="preserve">Чугаева Татьяна</t>
  </si>
  <si>
    <t xml:space="preserve">Печенкина Ольга</t>
  </si>
  <si>
    <t xml:space="preserve">Томская область</t>
  </si>
  <si>
    <t xml:space="preserve">Попеляева Наталья</t>
  </si>
  <si>
    <t xml:space="preserve">Северо-Западный ФО-2</t>
  </si>
  <si>
    <t xml:space="preserve">Хватова Ирина</t>
  </si>
  <si>
    <t xml:space="preserve">Вологодская область</t>
  </si>
  <si>
    <t xml:space="preserve">Новикова Наталья</t>
  </si>
  <si>
    <t xml:space="preserve">г.Санкт-Петербург</t>
  </si>
  <si>
    <t xml:space="preserve">Трухина Марина</t>
  </si>
  <si>
    <t xml:space="preserve">Румянцева Ольга</t>
  </si>
  <si>
    <t xml:space="preserve">Центральный ФО-4</t>
  </si>
  <si>
    <t xml:space="preserve">Чуйкова Екатерина</t>
  </si>
  <si>
    <t xml:space="preserve">Московская, Самарская область</t>
  </si>
  <si>
    <t xml:space="preserve">Виноградова Алла</t>
  </si>
  <si>
    <t xml:space="preserve">Веденеева Елена</t>
  </si>
  <si>
    <t xml:space="preserve">Зернова Наталья</t>
  </si>
  <si>
    <t xml:space="preserve">7</t>
  </si>
  <si>
    <t xml:space="preserve">Уральский ФО-2</t>
  </si>
  <si>
    <t xml:space="preserve">Турышева Елена</t>
  </si>
  <si>
    <t xml:space="preserve">ХМАО</t>
  </si>
  <si>
    <t xml:space="preserve">Соболева Лариса</t>
  </si>
  <si>
    <t xml:space="preserve">ХМАО, Камчатский край</t>
  </si>
  <si>
    <t xml:space="preserve">Слепова Анна</t>
  </si>
  <si>
    <t xml:space="preserve">Новикова Валентина</t>
  </si>
  <si>
    <t xml:space="preserve">12</t>
  </si>
  <si>
    <t xml:space="preserve">Северо-Западный ФО-3</t>
  </si>
  <si>
    <t xml:space="preserve">Милькова Ольга</t>
  </si>
  <si>
    <t xml:space="preserve">Олейник Александра</t>
  </si>
  <si>
    <t xml:space="preserve">Республика Карелия</t>
  </si>
  <si>
    <t xml:space="preserve">Агеева Ольга</t>
  </si>
  <si>
    <t xml:space="preserve">Кубасова Дарья</t>
  </si>
  <si>
    <t xml:space="preserve">2</t>
  </si>
  <si>
    <t xml:space="preserve">Уральский ФО-1</t>
  </si>
  <si>
    <t xml:space="preserve">Шаповалова Евгения</t>
  </si>
  <si>
    <t xml:space="preserve">Свердловская область</t>
  </si>
  <si>
    <t xml:space="preserve">Коровина Марина</t>
  </si>
  <si>
    <t xml:space="preserve">Медведева Полина</t>
  </si>
  <si>
    <t xml:space="preserve">Деменева Надежда</t>
  </si>
  <si>
    <t xml:space="preserve">13</t>
  </si>
  <si>
    <t xml:space="preserve">Приволжский ФО-3</t>
  </si>
  <si>
    <t xml:space="preserve">Бочкарева Светлана</t>
  </si>
  <si>
    <t xml:space="preserve">Доценко Анастасия</t>
  </si>
  <si>
    <t xml:space="preserve">Сиразетдинова Лейсан</t>
  </si>
  <si>
    <t xml:space="preserve">Перетурина Татьяна</t>
  </si>
  <si>
    <t xml:space="preserve">16</t>
  </si>
  <si>
    <t xml:space="preserve">Беларусь</t>
  </si>
  <si>
    <t xml:space="preserve">Нафранович Ирина</t>
  </si>
  <si>
    <t xml:space="preserve">Воробьева Марина</t>
  </si>
  <si>
    <t xml:space="preserve">Серафимова Юлия</t>
  </si>
  <si>
    <t xml:space="preserve">Мишуто Наталья</t>
  </si>
  <si>
    <t xml:space="preserve">Не закончили дистанцию</t>
  </si>
  <si>
    <t xml:space="preserve">Не стартовали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Статистика гонки</t>
  </si>
  <si>
    <t xml:space="preserve">Ясно</t>
  </si>
  <si>
    <t xml:space="preserve">Удовлетворительное</t>
  </si>
  <si>
    <t xml:space="preserve">    воздуха                    снега</t>
  </si>
  <si>
    <t xml:space="preserve">       стартовали         </t>
  </si>
  <si>
    <t xml:space="preserve">зак.дистан.</t>
  </si>
  <si>
    <t xml:space="preserve">не закончили
дистанцию</t>
  </si>
  <si>
    <t xml:space="preserve">не старт.</t>
  </si>
  <si>
    <t xml:space="preserve">дисквалиф.</t>
  </si>
  <si>
    <t xml:space="preserve">+11"                       0"</t>
  </si>
  <si>
    <t xml:space="preserve">0</t>
  </si>
  <si>
    <t xml:space="preserve">Технический делегат</t>
  </si>
  <si>
    <t xml:space="preserve">Главный секретарь</t>
  </si>
  <si>
    <t xml:space="preserve">Щелканов Н.А. (Санкт-Петербург)</t>
  </si>
  <si>
    <t xml:space="preserve">Белоусова В.Р. (г.Сыктывкар)</t>
  </si>
  <si>
    <t xml:space="preserve">Мужчины,    
эстафета 4 х 10 км</t>
  </si>
  <si>
    <t xml:space="preserve">Щелканов Н.А. (г. Санкт-Петербург)</t>
  </si>
  <si>
    <t xml:space="preserve">10 км +</t>
  </si>
  <si>
    <t xml:space="preserve">10 км</t>
  </si>
  <si>
    <t xml:space="preserve">Беломестнов И.В. (г. Москва)</t>
  </si>
  <si>
    <t xml:space="preserve">37,5 м +</t>
  </si>
  <si>
    <t xml:space="preserve">620 м +</t>
  </si>
  <si>
    <t xml:space="preserve">652 м</t>
  </si>
  <si>
    <t xml:space="preserve">4 +</t>
  </si>
  <si>
    <t xml:space="preserve">Волженцев Станислав</t>
  </si>
  <si>
    <t xml:space="preserve">Рочев Василий</t>
  </si>
  <si>
    <t xml:space="preserve">Парфенов Андрей</t>
  </si>
  <si>
    <t xml:space="preserve">Артеев Иван</t>
  </si>
  <si>
    <t xml:space="preserve">8</t>
  </si>
  <si>
    <t xml:space="preserve">Тропников Алексей</t>
  </si>
  <si>
    <t xml:space="preserve">Мильков Андрей</t>
  </si>
  <si>
    <t xml:space="preserve">Рочев Анатолий</t>
  </si>
  <si>
    <t xml:space="preserve">Зюзев Антон</t>
  </si>
  <si>
    <t xml:space="preserve">Уткин Александр</t>
  </si>
  <si>
    <t xml:space="preserve">Удмуртская Республика</t>
  </si>
  <si>
    <t xml:space="preserve">Вылегжанин Максим</t>
  </si>
  <si>
    <t xml:space="preserve">Главатских Константин</t>
  </si>
  <si>
    <t xml:space="preserve">Хохряков Николай</t>
  </si>
  <si>
    <t xml:space="preserve">Сибирский и Д-Восточный ФО-1</t>
  </si>
  <si>
    <t xml:space="preserve">Джумов Алексей</t>
  </si>
  <si>
    <t xml:space="preserve">Хабаровский край</t>
  </si>
  <si>
    <t xml:space="preserve">Лушкин Алексей</t>
  </si>
  <si>
    <t xml:space="preserve">Черноусов Алексей</t>
  </si>
  <si>
    <t xml:space="preserve">Черноусов Илья</t>
  </si>
  <si>
    <t xml:space="preserve">Ревин Виктор</t>
  </si>
  <si>
    <t xml:space="preserve">г.Москва, Красноярский край</t>
  </si>
  <si>
    <t xml:space="preserve">Новиков Сергей</t>
  </si>
  <si>
    <t xml:space="preserve">Ляшенко Дмитрий</t>
  </si>
  <si>
    <t xml:space="preserve">Панкратов Николай</t>
  </si>
  <si>
    <t xml:space="preserve">Московская, Свердловская область</t>
  </si>
  <si>
    <t xml:space="preserve">Алыпов Иван</t>
  </si>
  <si>
    <t xml:space="preserve">Свердловская, Тюменская область</t>
  </si>
  <si>
    <t xml:space="preserve">Кузнецов Александр</t>
  </si>
  <si>
    <t xml:space="preserve">Легков Александр</t>
  </si>
  <si>
    <t xml:space="preserve">Дементьев Евгений</t>
  </si>
  <si>
    <t xml:space="preserve">Гуляев Иван</t>
  </si>
  <si>
    <t xml:space="preserve">Московская область, Алтайский край</t>
  </si>
  <si>
    <t xml:space="preserve">Ковалев Максим</t>
  </si>
  <si>
    <t xml:space="preserve">Брянская область</t>
  </si>
  <si>
    <t xml:space="preserve">Слепов Алексей</t>
  </si>
  <si>
    <t xml:space="preserve">г.Москва, Владимирская область</t>
  </si>
  <si>
    <t xml:space="preserve">Юрков Сергей</t>
  </si>
  <si>
    <t xml:space="preserve">Шеболкин Евгений</t>
  </si>
  <si>
    <t xml:space="preserve">Ленский Владимир</t>
  </si>
  <si>
    <t xml:space="preserve">Нехаев Василий</t>
  </si>
  <si>
    <t xml:space="preserve">Поздеев Евгений</t>
  </si>
  <si>
    <t xml:space="preserve">10</t>
  </si>
  <si>
    <t xml:space="preserve">Япаров Дмитрий</t>
  </si>
  <si>
    <t xml:space="preserve">Перляк Станислав</t>
  </si>
  <si>
    <t xml:space="preserve">Виноградов Леонид</t>
  </si>
  <si>
    <t xml:space="preserve">Нигматуллин Ильшат</t>
  </si>
  <si>
    <t xml:space="preserve">Романов Анатолий</t>
  </si>
  <si>
    <t xml:space="preserve">Усачев Игорь</t>
  </si>
  <si>
    <t xml:space="preserve">Самарская область</t>
  </si>
  <si>
    <t xml:space="preserve">Романов Виктор</t>
  </si>
  <si>
    <t xml:space="preserve">Афанасьев Дмитрий</t>
  </si>
  <si>
    <t xml:space="preserve">Девятьяров Михаил</t>
  </si>
  <si>
    <t xml:space="preserve">Вилисов Владимир</t>
  </si>
  <si>
    <t xml:space="preserve">Чекалкин Роман</t>
  </si>
  <si>
    <t xml:space="preserve">Тишкин Дмитрий</t>
  </si>
  <si>
    <t xml:space="preserve">Центральный ФО-2</t>
  </si>
  <si>
    <t xml:space="preserve">Жмурко Артем</t>
  </si>
  <si>
    <t xml:space="preserve">Московская, Кемеровская область</t>
  </si>
  <si>
    <t xml:space="preserve">Гельманов Андрей</t>
  </si>
  <si>
    <t xml:space="preserve">Московская обл., Алтайский край</t>
  </si>
  <si>
    <t xml:space="preserve">Соловьев Алексей</t>
  </si>
  <si>
    <t xml:space="preserve">Московская, Тверская область</t>
  </si>
  <si>
    <t xml:space="preserve">Петухов Алексей</t>
  </si>
  <si>
    <t xml:space="preserve">Московская, Мурманская область</t>
  </si>
  <si>
    <t xml:space="preserve">09</t>
  </si>
  <si>
    <t xml:space="preserve">Сибирский и Д-Восточный ФО-2</t>
  </si>
  <si>
    <t xml:space="preserve">Волотка Денис</t>
  </si>
  <si>
    <t xml:space="preserve">Клочков Роман</t>
  </si>
  <si>
    <t xml:space="preserve">Алтайский край</t>
  </si>
  <si>
    <t xml:space="preserve">Ананьев Эдуард</t>
  </si>
  <si>
    <t xml:space="preserve">Бессмертных Александр</t>
  </si>
  <si>
    <t xml:space="preserve">06</t>
  </si>
  <si>
    <t xml:space="preserve">Егошин Дмитрий</t>
  </si>
  <si>
    <t xml:space="preserve">Хасанов Максим</t>
  </si>
  <si>
    <t xml:space="preserve">Васильев Дмитрий</t>
  </si>
  <si>
    <t xml:space="preserve">Лукьянов Евгений</t>
  </si>
  <si>
    <t xml:space="preserve">20</t>
  </si>
  <si>
    <t xml:space="preserve">Северо-Западный ФО-5</t>
  </si>
  <si>
    <t xml:space="preserve">Шишов Максим</t>
  </si>
  <si>
    <t xml:space="preserve">Мошкин Алексей</t>
  </si>
  <si>
    <t xml:space="preserve">Архангельская область</t>
  </si>
  <si>
    <t xml:space="preserve">Харькин Дмитрий</t>
  </si>
  <si>
    <t xml:space="preserve">Республика Карелия, СПб</t>
  </si>
  <si>
    <t xml:space="preserve">Бобров Александр</t>
  </si>
  <si>
    <t xml:space="preserve">19</t>
  </si>
  <si>
    <t xml:space="preserve">Макагонов Андрей</t>
  </si>
  <si>
    <t xml:space="preserve">Суздалев Антон</t>
  </si>
  <si>
    <t xml:space="preserve">Кульбакин Леонид</t>
  </si>
  <si>
    <t xml:space="preserve">Виноградов Юрий</t>
  </si>
  <si>
    <t xml:space="preserve">17</t>
  </si>
  <si>
    <t xml:space="preserve">Северо-Западный ФО-4</t>
  </si>
  <si>
    <t xml:space="preserve">Шапаров Дмитрий</t>
  </si>
  <si>
    <t xml:space="preserve">Иванов Иван</t>
  </si>
  <si>
    <t xml:space="preserve">СПб, Ленинградская область</t>
  </si>
  <si>
    <t xml:space="preserve">Моряков Алексей</t>
  </si>
  <si>
    <t xml:space="preserve">Курицын Алексей</t>
  </si>
  <si>
    <t xml:space="preserve">18</t>
  </si>
  <si>
    <t xml:space="preserve">Приволжский ФО-4</t>
  </si>
  <si>
    <t xml:space="preserve">Шакирзянов Рауль</t>
  </si>
  <si>
    <t xml:space="preserve">Сафин Ильдар</t>
  </si>
  <si>
    <t xml:space="preserve">Сюлатов Павел</t>
  </si>
  <si>
    <t xml:space="preserve">Шатагин Антон</t>
  </si>
  <si>
    <t xml:space="preserve">11</t>
  </si>
  <si>
    <t xml:space="preserve">Уральский ФО-3</t>
  </si>
  <si>
    <t xml:space="preserve">Гафаров Антон</t>
  </si>
  <si>
    <t xml:space="preserve">Норин Артем</t>
  </si>
  <si>
    <t xml:space="preserve">Тюменская область</t>
  </si>
  <si>
    <t xml:space="preserve">Турышев Сергей</t>
  </si>
  <si>
    <t xml:space="preserve">Токарев Владимир</t>
  </si>
  <si>
    <t xml:space="preserve">Дисквалифиция   п/п 49.2.1</t>
  </si>
  <si>
    <t xml:space="preserve">Сибирский и Д-Восточный ФО-3</t>
  </si>
  <si>
    <t xml:space="preserve">Феллер Максим</t>
  </si>
  <si>
    <t xml:space="preserve">Архипкин Павел</t>
  </si>
  <si>
    <t xml:space="preserve">Смолянин Андрей</t>
  </si>
  <si>
    <t xml:space="preserve">Феллер Андрей</t>
  </si>
  <si>
    <t xml:space="preserve">дисквали-
фикац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"/>
    <numFmt numFmtId="167" formatCode="mm:ss.0"/>
    <numFmt numFmtId="168" formatCode="h:mm:ss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2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.5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2</xdr:row>
      <xdr:rowOff>47160</xdr:rowOff>
    </xdr:from>
    <xdr:to>
      <xdr:col>2</xdr:col>
      <xdr:colOff>515160</xdr:colOff>
      <xdr:row>4</xdr:row>
      <xdr:rowOff>3816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12200" y="371160"/>
          <a:ext cx="1169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36800</xdr:colOff>
      <xdr:row>5</xdr:row>
      <xdr:rowOff>0</xdr:rowOff>
    </xdr:from>
    <xdr:to>
      <xdr:col>2</xdr:col>
      <xdr:colOff>1470240</xdr:colOff>
      <xdr:row>6</xdr:row>
      <xdr:rowOff>190440</xdr:rowOff>
    </xdr:to>
    <xdr:pic>
      <xdr:nvPicPr>
        <xdr:cNvPr id="1" name="Picture 24" descr=""/>
        <xdr:cNvPicPr/>
      </xdr:nvPicPr>
      <xdr:blipFill>
        <a:blip r:embed="rId2"/>
        <a:stretch/>
      </xdr:blipFill>
      <xdr:spPr>
        <a:xfrm>
          <a:off x="2103120" y="809640"/>
          <a:ext cx="4334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3</xdr:row>
      <xdr:rowOff>57240</xdr:rowOff>
    </xdr:from>
    <xdr:to>
      <xdr:col>6</xdr:col>
      <xdr:colOff>583920</xdr:colOff>
      <xdr:row>5</xdr:row>
      <xdr:rowOff>1908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6157800" y="542880"/>
          <a:ext cx="54360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0</xdr:row>
      <xdr:rowOff>95400</xdr:rowOff>
    </xdr:from>
    <xdr:to>
      <xdr:col>8</xdr:col>
      <xdr:colOff>141480</xdr:colOff>
      <xdr:row>3</xdr:row>
      <xdr:rowOff>66600</xdr:rowOff>
    </xdr:to>
    <xdr:pic>
      <xdr:nvPicPr>
        <xdr:cNvPr id="3" name="Picture 26" descr=""/>
        <xdr:cNvPicPr/>
      </xdr:nvPicPr>
      <xdr:blipFill>
        <a:blip r:embed="rId4"/>
        <a:stretch/>
      </xdr:blipFill>
      <xdr:spPr>
        <a:xfrm>
          <a:off x="6993000" y="95400"/>
          <a:ext cx="5029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1720</xdr:colOff>
      <xdr:row>4</xdr:row>
      <xdr:rowOff>142920</xdr:rowOff>
    </xdr:from>
    <xdr:to>
      <xdr:col>4</xdr:col>
      <xdr:colOff>714600</xdr:colOff>
      <xdr:row>7</xdr:row>
      <xdr:rowOff>18720</xdr:rowOff>
    </xdr:to>
    <xdr:pic>
      <xdr:nvPicPr>
        <xdr:cNvPr id="4" name="Picture 27" descr=""/>
        <xdr:cNvPicPr/>
      </xdr:nvPicPr>
      <xdr:blipFill>
        <a:blip r:embed="rId5"/>
        <a:stretch/>
      </xdr:blipFill>
      <xdr:spPr>
        <a:xfrm>
          <a:off x="5222880" y="790560"/>
          <a:ext cx="45288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2</xdr:row>
      <xdr:rowOff>47160</xdr:rowOff>
    </xdr:from>
    <xdr:to>
      <xdr:col>2</xdr:col>
      <xdr:colOff>515880</xdr:colOff>
      <xdr:row>4</xdr:row>
      <xdr:rowOff>3816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12200" y="371160"/>
          <a:ext cx="11188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36440</xdr:colOff>
      <xdr:row>5</xdr:row>
      <xdr:rowOff>0</xdr:rowOff>
    </xdr:from>
    <xdr:to>
      <xdr:col>2</xdr:col>
      <xdr:colOff>1470600</xdr:colOff>
      <xdr:row>6</xdr:row>
      <xdr:rowOff>19044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2051640" y="790560"/>
          <a:ext cx="4341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33960</xdr:colOff>
      <xdr:row>2</xdr:row>
      <xdr:rowOff>152280</xdr:rowOff>
    </xdr:from>
    <xdr:to>
      <xdr:col>7</xdr:col>
      <xdr:colOff>211680</xdr:colOff>
      <xdr:row>5</xdr:row>
      <xdr:rowOff>14292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6832080" y="476280"/>
          <a:ext cx="543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1880</xdr:colOff>
      <xdr:row>0</xdr:row>
      <xdr:rowOff>114480</xdr:rowOff>
    </xdr:from>
    <xdr:to>
      <xdr:col>8</xdr:col>
      <xdr:colOff>403200</xdr:colOff>
      <xdr:row>3</xdr:row>
      <xdr:rowOff>86040</xdr:rowOff>
    </xdr:to>
    <xdr:pic>
      <xdr:nvPicPr>
        <xdr:cNvPr id="8" name="Picture 21" descr=""/>
        <xdr:cNvPicPr/>
      </xdr:nvPicPr>
      <xdr:blipFill>
        <a:blip r:embed="rId4"/>
        <a:stretch/>
      </xdr:blipFill>
      <xdr:spPr>
        <a:xfrm>
          <a:off x="7535880" y="114480"/>
          <a:ext cx="5140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360</xdr:colOff>
      <xdr:row>5</xdr:row>
      <xdr:rowOff>47520</xdr:rowOff>
    </xdr:from>
    <xdr:to>
      <xdr:col>6</xdr:col>
      <xdr:colOff>302760</xdr:colOff>
      <xdr:row>7</xdr:row>
      <xdr:rowOff>85680</xdr:rowOff>
    </xdr:to>
    <xdr:pic>
      <xdr:nvPicPr>
        <xdr:cNvPr id="9" name="Picture 22" descr=""/>
        <xdr:cNvPicPr/>
      </xdr:nvPicPr>
      <xdr:blipFill>
        <a:blip r:embed="rId5"/>
        <a:stretch/>
      </xdr:blipFill>
      <xdr:spPr>
        <a:xfrm>
          <a:off x="6067800" y="838080"/>
          <a:ext cx="4330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U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22.42"/>
    <col collapsed="false" customWidth="true" hidden="false" outlineLevel="0" max="4" min="4" style="1" width="32.85"/>
    <col collapsed="false" customWidth="true" hidden="false" outlineLevel="0" max="5" min="5" style="1" width="10.56"/>
    <col collapsed="false" customWidth="true" hidden="false" outlineLevel="0" max="6" min="6" style="1" width="5.85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5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8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6.75" hidden="false" customHeight="true" outlineLevel="0" collapsed="false">
      <c r="A10" s="10"/>
      <c r="B10" s="11"/>
      <c r="C10" s="11"/>
      <c r="D10" s="11"/>
      <c r="E10" s="11"/>
      <c r="F10" s="11"/>
      <c r="G10" s="11"/>
      <c r="H10" s="12"/>
      <c r="I10" s="12"/>
    </row>
    <row r="11" customFormat="false" ht="18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</row>
    <row r="12" customFormat="false" ht="29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</row>
    <row r="13" customFormat="false" ht="5.25" hidden="false" customHeight="true" outlineLevel="0" collapsed="false">
      <c r="A13" s="15"/>
      <c r="B13" s="15"/>
      <c r="C13" s="15"/>
      <c r="D13" s="15"/>
      <c r="E13" s="15"/>
      <c r="F13" s="15"/>
      <c r="G13" s="15"/>
      <c r="H13" s="12"/>
      <c r="I13" s="12"/>
    </row>
    <row r="14" customFormat="false" ht="12.75" hidden="false" customHeight="false" outlineLevel="0" collapsed="false">
      <c r="A14" s="16" t="s">
        <v>9</v>
      </c>
      <c r="B14" s="16"/>
      <c r="C14" s="16"/>
      <c r="D14" s="5"/>
      <c r="E14" s="17"/>
      <c r="F14" s="17"/>
      <c r="G14" s="18"/>
      <c r="H14" s="18"/>
      <c r="I14" s="19" t="s">
        <v>10</v>
      </c>
    </row>
    <row r="15" customFormat="false" ht="12.75" hidden="false" customHeight="false" outlineLevel="0" collapsed="false">
      <c r="A15" s="20" t="s">
        <v>11</v>
      </c>
      <c r="B15" s="20"/>
      <c r="C15" s="20"/>
      <c r="D15" s="20"/>
      <c r="E15" s="17"/>
      <c r="F15" s="17"/>
      <c r="G15" s="18"/>
      <c r="H15" s="17" t="s">
        <v>12</v>
      </c>
      <c r="I15" s="21" t="n">
        <v>0.4375</v>
      </c>
    </row>
    <row r="16" customFormat="false" ht="12.75" hidden="false" customHeight="false" outlineLevel="0" collapsed="false">
      <c r="A16" s="18"/>
      <c r="B16" s="5"/>
      <c r="C16" s="5"/>
      <c r="D16" s="5"/>
      <c r="E16" s="17"/>
      <c r="F16" s="17"/>
      <c r="G16" s="22"/>
      <c r="H16" s="17" t="s">
        <v>13</v>
      </c>
      <c r="I16" s="21" t="n">
        <v>0.484722222222222</v>
      </c>
    </row>
    <row r="17" customFormat="false" ht="12.75" hidden="false" customHeight="false" outlineLevel="0" collapsed="false">
      <c r="A17" s="23" t="s">
        <v>14</v>
      </c>
      <c r="B17" s="23"/>
      <c r="C17" s="23"/>
      <c r="D17" s="23"/>
      <c r="E17" s="24" t="s">
        <v>15</v>
      </c>
      <c r="F17" s="24"/>
      <c r="G17" s="24"/>
      <c r="H17" s="24"/>
      <c r="I17" s="24"/>
    </row>
    <row r="18" customFormat="false" ht="12.75" hidden="false" customHeight="false" outlineLevel="0" collapsed="false">
      <c r="A18" s="25" t="s">
        <v>16</v>
      </c>
      <c r="B18" s="26"/>
      <c r="C18" s="26"/>
      <c r="D18" s="27" t="s">
        <v>17</v>
      </c>
      <c r="E18" s="28" t="s">
        <v>18</v>
      </c>
      <c r="F18" s="28"/>
      <c r="G18" s="29"/>
      <c r="H18" s="30" t="s">
        <v>19</v>
      </c>
      <c r="I18" s="31" t="s">
        <v>20</v>
      </c>
    </row>
    <row r="19" customFormat="false" ht="12.75" hidden="false" customHeight="false" outlineLevel="0" collapsed="false">
      <c r="A19" s="32" t="s">
        <v>21</v>
      </c>
      <c r="B19" s="33"/>
      <c r="C19" s="33"/>
      <c r="D19" s="34" t="s">
        <v>22</v>
      </c>
      <c r="E19" s="35" t="s">
        <v>23</v>
      </c>
      <c r="F19" s="35"/>
      <c r="G19" s="36"/>
      <c r="H19" s="37" t="s">
        <v>24</v>
      </c>
      <c r="I19" s="38" t="s">
        <v>25</v>
      </c>
    </row>
    <row r="20" customFormat="false" ht="12.75" hidden="false" customHeight="false" outlineLevel="0" collapsed="false">
      <c r="A20" s="32" t="s">
        <v>26</v>
      </c>
      <c r="B20" s="33"/>
      <c r="C20" s="33"/>
      <c r="D20" s="34" t="s">
        <v>27</v>
      </c>
      <c r="E20" s="35" t="s">
        <v>28</v>
      </c>
      <c r="F20" s="35"/>
      <c r="G20" s="36"/>
      <c r="H20" s="37" t="s">
        <v>29</v>
      </c>
      <c r="I20" s="38" t="s">
        <v>30</v>
      </c>
    </row>
    <row r="21" customFormat="false" ht="12.75" hidden="false" customHeight="false" outlineLevel="0" collapsed="false">
      <c r="A21" s="39"/>
      <c r="B21" s="33"/>
      <c r="C21" s="33"/>
      <c r="D21" s="34"/>
      <c r="E21" s="35" t="s">
        <v>31</v>
      </c>
      <c r="F21" s="35"/>
      <c r="G21" s="36"/>
      <c r="H21" s="37" t="s">
        <v>32</v>
      </c>
      <c r="I21" s="38" t="s">
        <v>33</v>
      </c>
    </row>
    <row r="22" customFormat="false" ht="12.75" hidden="false" customHeight="false" outlineLevel="0" collapsed="false">
      <c r="A22" s="32"/>
      <c r="B22" s="33"/>
      <c r="C22" s="33"/>
      <c r="D22" s="34"/>
      <c r="E22" s="40" t="s">
        <v>34</v>
      </c>
      <c r="F22" s="40"/>
      <c r="G22" s="36"/>
      <c r="H22" s="37" t="s">
        <v>35</v>
      </c>
      <c r="I22" s="41" t="s">
        <v>36</v>
      </c>
    </row>
    <row r="23" customFormat="false" ht="12.75" hidden="false" customHeight="false" outlineLevel="0" collapsed="false">
      <c r="A23" s="42"/>
      <c r="B23" s="43"/>
      <c r="C23" s="43"/>
      <c r="D23" s="44"/>
      <c r="E23" s="45" t="s">
        <v>37</v>
      </c>
      <c r="F23" s="45"/>
      <c r="G23" s="46"/>
      <c r="H23" s="47" t="s">
        <v>38</v>
      </c>
      <c r="I23" s="48" t="n">
        <v>2</v>
      </c>
    </row>
    <row r="24" customFormat="false" ht="4.5" hidden="false" customHeight="true" outlineLevel="0" collapsed="false">
      <c r="A24" s="49"/>
      <c r="B24" s="50"/>
      <c r="C24" s="51"/>
      <c r="D24" s="51"/>
      <c r="E24" s="50"/>
      <c r="F24" s="50"/>
      <c r="G24" s="51"/>
      <c r="H24" s="12"/>
      <c r="I24" s="12"/>
    </row>
    <row r="25" customFormat="false" ht="12.75" hidden="false" customHeight="true" outlineLevel="0" collapsed="false">
      <c r="A25" s="52" t="s">
        <v>39</v>
      </c>
      <c r="B25" s="53" t="s">
        <v>40</v>
      </c>
      <c r="C25" s="52" t="s">
        <v>41</v>
      </c>
      <c r="D25" s="52" t="s">
        <v>42</v>
      </c>
      <c r="E25" s="54" t="s">
        <v>43</v>
      </c>
      <c r="F25" s="54"/>
      <c r="G25" s="55" t="s">
        <v>44</v>
      </c>
      <c r="H25" s="52" t="s">
        <v>45</v>
      </c>
      <c r="I25" s="54" t="s">
        <v>46</v>
      </c>
    </row>
    <row r="26" customFormat="false" ht="12.75" hidden="false" customHeight="false" outlineLevel="0" collapsed="false">
      <c r="A26" s="52"/>
      <c r="B26" s="53"/>
      <c r="C26" s="52"/>
      <c r="D26" s="52"/>
      <c r="E26" s="54"/>
      <c r="F26" s="54"/>
      <c r="G26" s="55"/>
      <c r="H26" s="52"/>
      <c r="I26" s="54"/>
    </row>
    <row r="27" customFormat="false" ht="12.75" hidden="false" customHeight="true" outlineLevel="0" collapsed="false">
      <c r="A27" s="52"/>
      <c r="B27" s="53"/>
      <c r="C27" s="52"/>
      <c r="D27" s="52"/>
      <c r="E27" s="56" t="s">
        <v>47</v>
      </c>
      <c r="F27" s="56" t="s">
        <v>48</v>
      </c>
      <c r="G27" s="56" t="s">
        <v>47</v>
      </c>
      <c r="H27" s="52"/>
      <c r="I27" s="54"/>
    </row>
    <row r="28" s="66" customFormat="true" ht="12.95" hidden="false" customHeight="true" outlineLevel="0" collapsed="false">
      <c r="A28" s="57" t="n">
        <v>1</v>
      </c>
      <c r="B28" s="58" t="n">
        <v>4</v>
      </c>
      <c r="C28" s="59" t="s">
        <v>49</v>
      </c>
      <c r="D28" s="60"/>
      <c r="E28" s="61"/>
      <c r="F28" s="62"/>
      <c r="G28" s="63" t="n">
        <f aca="false">G32</f>
        <v>0.0449849537037037</v>
      </c>
      <c r="H28" s="64" t="n">
        <v>200</v>
      </c>
      <c r="I28" s="65" t="s">
        <v>50</v>
      </c>
    </row>
    <row r="29" s="66" customFormat="true" ht="12.95" hidden="false" customHeight="true" outlineLevel="0" collapsed="false">
      <c r="A29" s="67"/>
      <c r="B29" s="68" t="n">
        <v>1</v>
      </c>
      <c r="C29" s="69" t="s">
        <v>51</v>
      </c>
      <c r="D29" s="69" t="s">
        <v>52</v>
      </c>
      <c r="E29" s="70" t="n">
        <v>0.0116643518518519</v>
      </c>
      <c r="F29" s="71" t="n">
        <v>6</v>
      </c>
      <c r="G29" s="72" t="n">
        <v>0.0116643518518519</v>
      </c>
      <c r="H29" s="68" t="n">
        <v>50</v>
      </c>
      <c r="I29" s="65"/>
    </row>
    <row r="30" s="66" customFormat="true" ht="12.95" hidden="false" customHeight="true" outlineLevel="0" collapsed="false">
      <c r="A30" s="67"/>
      <c r="B30" s="68" t="n">
        <v>2</v>
      </c>
      <c r="C30" s="69" t="s">
        <v>53</v>
      </c>
      <c r="D30" s="69" t="s">
        <v>52</v>
      </c>
      <c r="E30" s="70" t="n">
        <v>0.0116168981481481</v>
      </c>
      <c r="F30" s="71" t="n">
        <v>3</v>
      </c>
      <c r="G30" s="73" t="n">
        <f aca="false">E29+E30</f>
        <v>0.02328125</v>
      </c>
      <c r="H30" s="68" t="n">
        <v>50</v>
      </c>
      <c r="I30" s="65"/>
    </row>
    <row r="31" s="66" customFormat="true" ht="12.95" hidden="false" customHeight="true" outlineLevel="0" collapsed="false">
      <c r="A31" s="67"/>
      <c r="B31" s="68" t="n">
        <v>3</v>
      </c>
      <c r="C31" s="69" t="s">
        <v>54</v>
      </c>
      <c r="D31" s="69" t="s">
        <v>52</v>
      </c>
      <c r="E31" s="70" t="n">
        <v>0.0106979166666667</v>
      </c>
      <c r="F31" s="71" t="n">
        <v>1</v>
      </c>
      <c r="G31" s="73" t="n">
        <f aca="false">G30+E31</f>
        <v>0.0339791666666667</v>
      </c>
      <c r="H31" s="68" t="n">
        <v>50</v>
      </c>
      <c r="I31" s="65"/>
    </row>
    <row r="32" s="66" customFormat="true" ht="12.95" hidden="false" customHeight="true" outlineLevel="0" collapsed="false">
      <c r="A32" s="74"/>
      <c r="B32" s="75" t="n">
        <v>4</v>
      </c>
      <c r="C32" s="76" t="s">
        <v>55</v>
      </c>
      <c r="D32" s="76" t="s">
        <v>56</v>
      </c>
      <c r="E32" s="77" t="n">
        <v>0.011005787037037</v>
      </c>
      <c r="F32" s="78" t="n">
        <v>11</v>
      </c>
      <c r="G32" s="79" t="n">
        <f aca="false">G31+E32</f>
        <v>0.0449849537037037</v>
      </c>
      <c r="H32" s="75" t="n">
        <v>50</v>
      </c>
      <c r="I32" s="65"/>
    </row>
    <row r="33" customFormat="false" ht="12.75" hidden="false" customHeight="false" outlineLevel="0" collapsed="false">
      <c r="A33" s="57" t="n">
        <v>2</v>
      </c>
      <c r="B33" s="58" t="n">
        <v>10</v>
      </c>
      <c r="C33" s="59" t="s">
        <v>57</v>
      </c>
      <c r="D33" s="60"/>
      <c r="E33" s="61"/>
      <c r="F33" s="62"/>
      <c r="G33" s="63" t="n">
        <f aca="false">G37</f>
        <v>0.0451400462962963</v>
      </c>
      <c r="H33" s="64" t="n">
        <v>156</v>
      </c>
      <c r="I33" s="65" t="s">
        <v>50</v>
      </c>
      <c r="J33" s="66"/>
      <c r="K33" s="66"/>
    </row>
    <row r="34" customFormat="false" ht="12.75" hidden="false" customHeight="false" outlineLevel="0" collapsed="false">
      <c r="A34" s="67"/>
      <c r="B34" s="68" t="n">
        <v>1</v>
      </c>
      <c r="C34" s="69" t="s">
        <v>58</v>
      </c>
      <c r="D34" s="69" t="s">
        <v>59</v>
      </c>
      <c r="E34" s="70" t="n">
        <v>0.0118564814814815</v>
      </c>
      <c r="F34" s="71" t="n">
        <v>11</v>
      </c>
      <c r="G34" s="73" t="n">
        <f aca="false">E34</f>
        <v>0.0118564814814815</v>
      </c>
      <c r="H34" s="68" t="n">
        <v>39</v>
      </c>
      <c r="I34" s="65"/>
      <c r="J34" s="66"/>
      <c r="K34" s="66"/>
    </row>
    <row r="35" customFormat="false" ht="12.75" hidden="false" customHeight="false" outlineLevel="0" collapsed="false">
      <c r="A35" s="67"/>
      <c r="B35" s="68" t="n">
        <v>2</v>
      </c>
      <c r="C35" s="69" t="s">
        <v>60</v>
      </c>
      <c r="D35" s="69" t="s">
        <v>61</v>
      </c>
      <c r="E35" s="70" t="n">
        <v>0.0115833333333333</v>
      </c>
      <c r="F35" s="71" t="n">
        <v>1</v>
      </c>
      <c r="G35" s="73" t="n">
        <f aca="false">G34+E35</f>
        <v>0.0234398148148148</v>
      </c>
      <c r="H35" s="68" t="n">
        <v>39</v>
      </c>
      <c r="I35" s="65"/>
      <c r="J35" s="66"/>
      <c r="K35" s="66"/>
    </row>
    <row r="36" customFormat="false" ht="12.75" hidden="false" customHeight="false" outlineLevel="0" collapsed="false">
      <c r="A36" s="67"/>
      <c r="B36" s="68" t="n">
        <v>3</v>
      </c>
      <c r="C36" s="69" t="s">
        <v>62</v>
      </c>
      <c r="D36" s="69" t="s">
        <v>63</v>
      </c>
      <c r="E36" s="70" t="n">
        <v>0.0110335648148148</v>
      </c>
      <c r="F36" s="71" t="n">
        <v>6</v>
      </c>
      <c r="G36" s="73" t="n">
        <f aca="false">G35+E36</f>
        <v>0.0344733796296296</v>
      </c>
      <c r="H36" s="68" t="n">
        <v>39</v>
      </c>
      <c r="I36" s="65"/>
    </row>
    <row r="37" customFormat="false" ht="12.75" hidden="false" customHeight="false" outlineLevel="0" collapsed="false">
      <c r="A37" s="74"/>
      <c r="B37" s="75" t="n">
        <v>4</v>
      </c>
      <c r="C37" s="76" t="s">
        <v>64</v>
      </c>
      <c r="D37" s="76" t="s">
        <v>61</v>
      </c>
      <c r="E37" s="77" t="n">
        <v>0.0106666666666667</v>
      </c>
      <c r="F37" s="78" t="n">
        <v>3</v>
      </c>
      <c r="G37" s="79" t="n">
        <f aca="false">G36+E37</f>
        <v>0.0451400462962963</v>
      </c>
      <c r="H37" s="75" t="n">
        <v>39</v>
      </c>
      <c r="I37" s="65"/>
    </row>
    <row r="38" customFormat="false" ht="12.75" hidden="false" customHeight="false" outlineLevel="0" collapsed="false">
      <c r="A38" s="57" t="n">
        <v>3</v>
      </c>
      <c r="B38" s="58" t="n">
        <v>6</v>
      </c>
      <c r="C38" s="59" t="s">
        <v>65</v>
      </c>
      <c r="D38" s="60"/>
      <c r="E38" s="61"/>
      <c r="F38" s="62"/>
      <c r="G38" s="63" t="n">
        <f aca="false">G42</f>
        <v>0.045244212962963</v>
      </c>
      <c r="H38" s="64" t="n">
        <v>128</v>
      </c>
      <c r="I38" s="65" t="s">
        <v>50</v>
      </c>
    </row>
    <row r="39" customFormat="false" ht="12.75" hidden="false" customHeight="false" outlineLevel="0" collapsed="false">
      <c r="A39" s="67"/>
      <c r="B39" s="68" t="n">
        <v>1</v>
      </c>
      <c r="C39" s="69" t="s">
        <v>66</v>
      </c>
      <c r="D39" s="69" t="s">
        <v>67</v>
      </c>
      <c r="E39" s="70" t="n">
        <v>0.0116458333333333</v>
      </c>
      <c r="F39" s="71" t="n">
        <v>4</v>
      </c>
      <c r="G39" s="73" t="n">
        <f aca="false">E39</f>
        <v>0.0116458333333333</v>
      </c>
      <c r="H39" s="68" t="n">
        <v>32</v>
      </c>
      <c r="I39" s="65"/>
    </row>
    <row r="40" customFormat="false" ht="12.75" hidden="false" customHeight="false" outlineLevel="0" collapsed="false">
      <c r="A40" s="67"/>
      <c r="B40" s="68" t="n">
        <v>2</v>
      </c>
      <c r="C40" s="69" t="s">
        <v>68</v>
      </c>
      <c r="D40" s="69" t="s">
        <v>69</v>
      </c>
      <c r="E40" s="70" t="n">
        <v>0.0116296296296296</v>
      </c>
      <c r="F40" s="71" t="n">
        <v>4</v>
      </c>
      <c r="G40" s="73" t="n">
        <f aca="false">G39+E40</f>
        <v>0.023275462962963</v>
      </c>
      <c r="H40" s="68" t="n">
        <v>32</v>
      </c>
      <c r="I40" s="65"/>
    </row>
    <row r="41" customFormat="false" ht="12.75" hidden="false" customHeight="false" outlineLevel="0" collapsed="false">
      <c r="A41" s="67"/>
      <c r="B41" s="68" t="n">
        <v>3</v>
      </c>
      <c r="C41" s="69" t="s">
        <v>70</v>
      </c>
      <c r="D41" s="69" t="s">
        <v>67</v>
      </c>
      <c r="E41" s="70" t="n">
        <v>0.0112835648148148</v>
      </c>
      <c r="F41" s="71" t="n">
        <v>11</v>
      </c>
      <c r="G41" s="73" t="n">
        <f aca="false">G40+E41</f>
        <v>0.0345590277777778</v>
      </c>
      <c r="H41" s="68" t="n">
        <v>32</v>
      </c>
      <c r="I41" s="65"/>
    </row>
    <row r="42" customFormat="false" ht="12.75" hidden="false" customHeight="false" outlineLevel="0" collapsed="false">
      <c r="A42" s="74"/>
      <c r="B42" s="75" t="n">
        <v>4</v>
      </c>
      <c r="C42" s="76" t="s">
        <v>71</v>
      </c>
      <c r="D42" s="76" t="s">
        <v>72</v>
      </c>
      <c r="E42" s="77" t="n">
        <v>0.0106851851851852</v>
      </c>
      <c r="F42" s="78" t="n">
        <v>4</v>
      </c>
      <c r="G42" s="79" t="n">
        <f aca="false">G41+E42</f>
        <v>0.045244212962963</v>
      </c>
      <c r="H42" s="75" t="n">
        <v>32</v>
      </c>
      <c r="I42" s="65"/>
    </row>
    <row r="43" customFormat="false" ht="12.75" hidden="false" customHeight="false" outlineLevel="0" collapsed="false">
      <c r="A43" s="57" t="n">
        <v>4</v>
      </c>
      <c r="B43" s="58" t="n">
        <v>1</v>
      </c>
      <c r="C43" s="59" t="s">
        <v>73</v>
      </c>
      <c r="D43" s="60"/>
      <c r="E43" s="61"/>
      <c r="F43" s="62"/>
      <c r="G43" s="63" t="n">
        <f aca="false">G47</f>
        <v>0.0453668981481482</v>
      </c>
      <c r="H43" s="64" t="n">
        <v>108</v>
      </c>
      <c r="I43" s="65" t="s">
        <v>50</v>
      </c>
    </row>
    <row r="44" customFormat="false" ht="12.75" hidden="false" customHeight="false" outlineLevel="0" collapsed="false">
      <c r="A44" s="67"/>
      <c r="B44" s="68" t="n">
        <v>1</v>
      </c>
      <c r="C44" s="69" t="s">
        <v>74</v>
      </c>
      <c r="D44" s="69" t="s">
        <v>75</v>
      </c>
      <c r="E44" s="70" t="n">
        <v>0.0116365740740741</v>
      </c>
      <c r="F44" s="71" t="n">
        <v>3</v>
      </c>
      <c r="G44" s="73" t="n">
        <f aca="false">E44</f>
        <v>0.0116365740740741</v>
      </c>
      <c r="H44" s="68" t="n">
        <v>27</v>
      </c>
      <c r="I44" s="65"/>
    </row>
    <row r="45" customFormat="false" ht="12.75" hidden="false" customHeight="false" outlineLevel="0" collapsed="false">
      <c r="A45" s="67"/>
      <c r="B45" s="68" t="n">
        <v>2</v>
      </c>
      <c r="C45" s="69" t="s">
        <v>76</v>
      </c>
      <c r="D45" s="69" t="s">
        <v>77</v>
      </c>
      <c r="E45" s="70" t="n">
        <v>0.011787037037037</v>
      </c>
      <c r="F45" s="71" t="n">
        <v>10</v>
      </c>
      <c r="G45" s="73" t="n">
        <f aca="false">G44+E45</f>
        <v>0.0234236111111111</v>
      </c>
      <c r="H45" s="68" t="n">
        <v>27</v>
      </c>
      <c r="I45" s="65"/>
    </row>
    <row r="46" customFormat="false" ht="12.75" hidden="false" customHeight="false" outlineLevel="0" collapsed="false">
      <c r="A46" s="67"/>
      <c r="B46" s="68" t="n">
        <v>3</v>
      </c>
      <c r="C46" s="69" t="s">
        <v>78</v>
      </c>
      <c r="D46" s="69" t="s">
        <v>67</v>
      </c>
      <c r="E46" s="70" t="n">
        <v>0.0108900462962963</v>
      </c>
      <c r="F46" s="71" t="n">
        <v>4</v>
      </c>
      <c r="G46" s="73" t="n">
        <f aca="false">G45+E46</f>
        <v>0.0343136574074074</v>
      </c>
      <c r="H46" s="68" t="n">
        <v>27</v>
      </c>
      <c r="I46" s="65"/>
    </row>
    <row r="47" customFormat="false" ht="12.75" hidden="false" customHeight="false" outlineLevel="0" collapsed="false">
      <c r="A47" s="74"/>
      <c r="B47" s="75" t="n">
        <v>4</v>
      </c>
      <c r="C47" s="76" t="s">
        <v>79</v>
      </c>
      <c r="D47" s="76" t="s">
        <v>67</v>
      </c>
      <c r="E47" s="77" t="n">
        <v>0.0110532407407407</v>
      </c>
      <c r="F47" s="78" t="n">
        <v>12</v>
      </c>
      <c r="G47" s="79" t="n">
        <f aca="false">G46+E47</f>
        <v>0.0453668981481482</v>
      </c>
      <c r="H47" s="75" t="n">
        <v>27</v>
      </c>
      <c r="I47" s="65"/>
    </row>
    <row r="48" customFormat="false" ht="12.75" hidden="false" customHeight="false" outlineLevel="0" collapsed="false">
      <c r="A48" s="57" t="n">
        <v>5</v>
      </c>
      <c r="B48" s="58" t="n">
        <v>11</v>
      </c>
      <c r="C48" s="59" t="s">
        <v>80</v>
      </c>
      <c r="D48" s="60"/>
      <c r="E48" s="61"/>
      <c r="F48" s="62"/>
      <c r="G48" s="63" t="n">
        <f aca="false">G52</f>
        <v>0.0454270833333333</v>
      </c>
      <c r="H48" s="64" t="n">
        <v>96</v>
      </c>
      <c r="I48" s="65" t="s">
        <v>50</v>
      </c>
    </row>
    <row r="49" customFormat="false" ht="12.75" hidden="false" customHeight="false" outlineLevel="0" collapsed="false">
      <c r="A49" s="67"/>
      <c r="B49" s="68" t="n">
        <v>1</v>
      </c>
      <c r="C49" s="69" t="s">
        <v>81</v>
      </c>
      <c r="D49" s="69" t="s">
        <v>82</v>
      </c>
      <c r="E49" s="70" t="n">
        <v>0.0116226851851852</v>
      </c>
      <c r="F49" s="71" t="n">
        <v>2</v>
      </c>
      <c r="G49" s="73" t="n">
        <f aca="false">E49</f>
        <v>0.0116226851851852</v>
      </c>
      <c r="H49" s="68" t="n">
        <v>24</v>
      </c>
      <c r="I49" s="65"/>
    </row>
    <row r="50" customFormat="false" ht="12.75" hidden="false" customHeight="false" outlineLevel="0" collapsed="false">
      <c r="A50" s="67"/>
      <c r="B50" s="68" t="n">
        <v>2</v>
      </c>
      <c r="C50" s="69" t="s">
        <v>83</v>
      </c>
      <c r="D50" s="69" t="s">
        <v>84</v>
      </c>
      <c r="E50" s="70" t="n">
        <v>0.0123622685185185</v>
      </c>
      <c r="F50" s="71" t="n">
        <v>15</v>
      </c>
      <c r="G50" s="73" t="n">
        <f aca="false">G49+E50</f>
        <v>0.0239849537037037</v>
      </c>
      <c r="H50" s="68" t="n">
        <v>24</v>
      </c>
      <c r="I50" s="65"/>
    </row>
    <row r="51" customFormat="false" ht="12.75" hidden="false" customHeight="false" outlineLevel="0" collapsed="false">
      <c r="A51" s="67"/>
      <c r="B51" s="68" t="n">
        <v>3</v>
      </c>
      <c r="C51" s="69" t="s">
        <v>85</v>
      </c>
      <c r="D51" s="69" t="s">
        <v>77</v>
      </c>
      <c r="E51" s="70" t="n">
        <v>0.0107048611111111</v>
      </c>
      <c r="F51" s="71" t="n">
        <v>2</v>
      </c>
      <c r="G51" s="73" t="n">
        <f aca="false">G50+E51</f>
        <v>0.0346898148148148</v>
      </c>
      <c r="H51" s="68" t="n">
        <v>24</v>
      </c>
      <c r="I51" s="65"/>
    </row>
    <row r="52" customFormat="false" ht="12.75" hidden="false" customHeight="false" outlineLevel="0" collapsed="false">
      <c r="A52" s="74"/>
      <c r="B52" s="75" t="n">
        <v>4</v>
      </c>
      <c r="C52" s="76" t="s">
        <v>86</v>
      </c>
      <c r="D52" s="76" t="s">
        <v>77</v>
      </c>
      <c r="E52" s="77" t="n">
        <v>0.0107372685185185</v>
      </c>
      <c r="F52" s="78" t="n">
        <v>7</v>
      </c>
      <c r="G52" s="79" t="n">
        <f aca="false">G51+E52</f>
        <v>0.0454270833333333</v>
      </c>
      <c r="H52" s="75" t="n">
        <v>24</v>
      </c>
      <c r="I52" s="65"/>
    </row>
    <row r="53" customFormat="false" ht="12.75" hidden="false" customHeight="false" outlineLevel="0" collapsed="false">
      <c r="A53" s="57" t="n">
        <v>6</v>
      </c>
      <c r="B53" s="58" t="n">
        <v>3</v>
      </c>
      <c r="C53" s="59" t="s">
        <v>87</v>
      </c>
      <c r="D53" s="60"/>
      <c r="E53" s="61"/>
      <c r="F53" s="62"/>
      <c r="G53" s="63" t="n">
        <f aca="false">G57</f>
        <v>0.0455208333333333</v>
      </c>
      <c r="H53" s="64" t="n">
        <v>84</v>
      </c>
      <c r="I53" s="65" t="s">
        <v>50</v>
      </c>
    </row>
    <row r="54" customFormat="false" ht="12.75" hidden="false" customHeight="false" outlineLevel="0" collapsed="false">
      <c r="A54" s="67"/>
      <c r="B54" s="68" t="n">
        <v>1</v>
      </c>
      <c r="C54" s="69" t="s">
        <v>88</v>
      </c>
      <c r="D54" s="69" t="s">
        <v>89</v>
      </c>
      <c r="E54" s="70" t="n">
        <v>0.0116701388888889</v>
      </c>
      <c r="F54" s="71" t="n">
        <v>7</v>
      </c>
      <c r="G54" s="73" t="n">
        <f aca="false">E54</f>
        <v>0.0116701388888889</v>
      </c>
      <c r="H54" s="68" t="n">
        <v>21</v>
      </c>
      <c r="I54" s="65"/>
    </row>
    <row r="55" customFormat="false" ht="12.75" hidden="false" customHeight="false" outlineLevel="0" collapsed="false">
      <c r="A55" s="67"/>
      <c r="B55" s="68" t="n">
        <v>2</v>
      </c>
      <c r="C55" s="69" t="s">
        <v>90</v>
      </c>
      <c r="D55" s="69" t="s">
        <v>91</v>
      </c>
      <c r="E55" s="70" t="n">
        <v>0.0118657407407407</v>
      </c>
      <c r="F55" s="71" t="n">
        <v>11</v>
      </c>
      <c r="G55" s="73" t="n">
        <f aca="false">G54+E55</f>
        <v>0.0235358796296296</v>
      </c>
      <c r="H55" s="68" t="n">
        <v>21</v>
      </c>
      <c r="I55" s="65"/>
    </row>
    <row r="56" customFormat="false" ht="12.75" hidden="false" customHeight="false" outlineLevel="0" collapsed="false">
      <c r="A56" s="67"/>
      <c r="B56" s="68" t="n">
        <v>3</v>
      </c>
      <c r="C56" s="69" t="s">
        <v>92</v>
      </c>
      <c r="D56" s="69" t="s">
        <v>93</v>
      </c>
      <c r="E56" s="70" t="n">
        <v>0.0108275462962963</v>
      </c>
      <c r="F56" s="71" t="n">
        <v>3</v>
      </c>
      <c r="G56" s="73" t="n">
        <f aca="false">G55+E56</f>
        <v>0.0343634259259259</v>
      </c>
      <c r="H56" s="68" t="n">
        <v>21</v>
      </c>
      <c r="I56" s="65"/>
    </row>
    <row r="57" customFormat="false" ht="12.75" hidden="false" customHeight="false" outlineLevel="0" collapsed="false">
      <c r="A57" s="74"/>
      <c r="B57" s="75" t="n">
        <v>4</v>
      </c>
      <c r="C57" s="76" t="s">
        <v>94</v>
      </c>
      <c r="D57" s="76" t="s">
        <v>91</v>
      </c>
      <c r="E57" s="77" t="n">
        <v>0.0111574074074074</v>
      </c>
      <c r="F57" s="78" t="n">
        <v>13</v>
      </c>
      <c r="G57" s="79" t="n">
        <f aca="false">G56+E57</f>
        <v>0.0455208333333333</v>
      </c>
      <c r="H57" s="75" t="n">
        <v>21</v>
      </c>
      <c r="I57" s="65"/>
    </row>
    <row r="58" customFormat="false" ht="12.75" hidden="false" customHeight="false" outlineLevel="0" collapsed="false">
      <c r="A58" s="57" t="n">
        <v>7</v>
      </c>
      <c r="B58" s="80" t="s">
        <v>95</v>
      </c>
      <c r="C58" s="59" t="s">
        <v>96</v>
      </c>
      <c r="D58" s="81"/>
      <c r="E58" s="61"/>
      <c r="F58" s="62"/>
      <c r="G58" s="63" t="n">
        <f aca="false">G62</f>
        <v>0.0455844907407407</v>
      </c>
      <c r="H58" s="64" t="n">
        <v>72</v>
      </c>
      <c r="I58" s="65" t="s">
        <v>97</v>
      </c>
    </row>
    <row r="59" customFormat="false" ht="12.75" hidden="false" customHeight="false" outlineLevel="0" collapsed="false">
      <c r="A59" s="67"/>
      <c r="B59" s="68" t="n">
        <v>1</v>
      </c>
      <c r="C59" s="69" t="s">
        <v>98</v>
      </c>
      <c r="D59" s="69" t="s">
        <v>99</v>
      </c>
      <c r="E59" s="70" t="n">
        <v>0.0119849537037037</v>
      </c>
      <c r="F59" s="71" t="n">
        <v>15</v>
      </c>
      <c r="G59" s="73" t="n">
        <f aca="false">E59</f>
        <v>0.0119849537037037</v>
      </c>
      <c r="H59" s="68" t="n">
        <v>18</v>
      </c>
      <c r="I59" s="65"/>
    </row>
    <row r="60" customFormat="false" ht="13.5" hidden="false" customHeight="true" outlineLevel="0" collapsed="false">
      <c r="A60" s="67"/>
      <c r="B60" s="68" t="n">
        <v>2</v>
      </c>
      <c r="C60" s="69" t="s">
        <v>100</v>
      </c>
      <c r="D60" s="69" t="s">
        <v>99</v>
      </c>
      <c r="E60" s="70" t="n">
        <v>0.01165625</v>
      </c>
      <c r="F60" s="71" t="n">
        <v>7</v>
      </c>
      <c r="G60" s="73" t="n">
        <f aca="false">G59+E60</f>
        <v>0.0236412037037037</v>
      </c>
      <c r="H60" s="68" t="n">
        <v>18</v>
      </c>
      <c r="I60" s="65"/>
    </row>
    <row r="61" customFormat="false" ht="12" hidden="false" customHeight="true" outlineLevel="0" collapsed="false">
      <c r="A61" s="67"/>
      <c r="B61" s="68" t="n">
        <v>3</v>
      </c>
      <c r="C61" s="69" t="s">
        <v>101</v>
      </c>
      <c r="D61" s="69" t="s">
        <v>99</v>
      </c>
      <c r="E61" s="70" t="n">
        <v>0.011306712962963</v>
      </c>
      <c r="F61" s="71" t="n">
        <v>12</v>
      </c>
      <c r="G61" s="73" t="n">
        <f aca="false">G60+E61</f>
        <v>0.0349479166666667</v>
      </c>
      <c r="H61" s="68" t="n">
        <v>18</v>
      </c>
      <c r="I61" s="65"/>
    </row>
    <row r="62" customFormat="false" ht="12.75" hidden="false" customHeight="false" outlineLevel="0" collapsed="false">
      <c r="A62" s="74"/>
      <c r="B62" s="75" t="n">
        <v>4</v>
      </c>
      <c r="C62" s="76" t="s">
        <v>102</v>
      </c>
      <c r="D62" s="76" t="s">
        <v>103</v>
      </c>
      <c r="E62" s="77" t="n">
        <v>0.0106365740740741</v>
      </c>
      <c r="F62" s="78" t="n">
        <v>2</v>
      </c>
      <c r="G62" s="79" t="n">
        <f aca="false">G61+E62</f>
        <v>0.0455844907407407</v>
      </c>
      <c r="H62" s="75" t="n">
        <v>18</v>
      </c>
      <c r="I62" s="65"/>
    </row>
    <row r="63" customFormat="false" ht="12.75" hidden="false" customHeight="false" outlineLevel="0" collapsed="false">
      <c r="A63" s="57" t="n">
        <v>8</v>
      </c>
      <c r="B63" s="58" t="n">
        <v>5</v>
      </c>
      <c r="C63" s="59" t="s">
        <v>104</v>
      </c>
      <c r="D63" s="60"/>
      <c r="E63" s="61"/>
      <c r="F63" s="62"/>
      <c r="G63" s="63" t="n">
        <f aca="false">G67</f>
        <v>0.0456180555555556</v>
      </c>
      <c r="H63" s="64" t="n">
        <v>64</v>
      </c>
      <c r="I63" s="65" t="s">
        <v>97</v>
      </c>
    </row>
    <row r="64" customFormat="false" ht="12.75" hidden="false" customHeight="false" outlineLevel="0" collapsed="false">
      <c r="A64" s="67"/>
      <c r="B64" s="68" t="n">
        <v>1</v>
      </c>
      <c r="C64" s="69" t="s">
        <v>105</v>
      </c>
      <c r="D64" s="69" t="s">
        <v>106</v>
      </c>
      <c r="E64" s="70" t="n">
        <v>0.0115833333333333</v>
      </c>
      <c r="F64" s="71" t="n">
        <v>1</v>
      </c>
      <c r="G64" s="73" t="n">
        <f aca="false">E64</f>
        <v>0.0115833333333333</v>
      </c>
      <c r="H64" s="68" t="n">
        <v>16</v>
      </c>
      <c r="I64" s="65"/>
    </row>
    <row r="65" customFormat="false" ht="12.75" hidden="false" customHeight="false" outlineLevel="0" collapsed="false">
      <c r="A65" s="67"/>
      <c r="B65" s="68" t="n">
        <v>2</v>
      </c>
      <c r="C65" s="69" t="s">
        <v>107</v>
      </c>
      <c r="D65" s="69" t="s">
        <v>108</v>
      </c>
      <c r="E65" s="70" t="n">
        <v>0.0124097222222222</v>
      </c>
      <c r="F65" s="71" t="n">
        <v>16</v>
      </c>
      <c r="G65" s="73" t="n">
        <f aca="false">G64+E65</f>
        <v>0.0239930555555556</v>
      </c>
      <c r="H65" s="68" t="n">
        <v>16</v>
      </c>
      <c r="I65" s="65"/>
    </row>
    <row r="66" customFormat="false" ht="12.75" hidden="false" customHeight="false" outlineLevel="0" collapsed="false">
      <c r="A66" s="67"/>
      <c r="B66" s="68" t="n">
        <v>3</v>
      </c>
      <c r="C66" s="69" t="s">
        <v>109</v>
      </c>
      <c r="D66" s="69" t="s">
        <v>110</v>
      </c>
      <c r="E66" s="70" t="n">
        <v>0.0109189814814815</v>
      </c>
      <c r="F66" s="71" t="n">
        <v>5</v>
      </c>
      <c r="G66" s="73" t="n">
        <f aca="false">G65+E66</f>
        <v>0.034912037037037</v>
      </c>
      <c r="H66" s="68" t="n">
        <v>16</v>
      </c>
      <c r="I66" s="65"/>
    </row>
    <row r="67" customFormat="false" ht="12.75" hidden="false" customHeight="false" outlineLevel="0" collapsed="false">
      <c r="A67" s="74"/>
      <c r="B67" s="75" t="n">
        <v>4</v>
      </c>
      <c r="C67" s="76" t="s">
        <v>111</v>
      </c>
      <c r="D67" s="76" t="s">
        <v>106</v>
      </c>
      <c r="E67" s="77" t="n">
        <v>0.0107060185185185</v>
      </c>
      <c r="F67" s="78" t="n">
        <v>5</v>
      </c>
      <c r="G67" s="79" t="n">
        <f aca="false">G66+E67</f>
        <v>0.0456180555555556</v>
      </c>
      <c r="H67" s="75" t="n">
        <v>16</v>
      </c>
      <c r="I67" s="65"/>
    </row>
    <row r="68" customFormat="false" ht="12.75" hidden="false" customHeight="false" outlineLevel="0" collapsed="false">
      <c r="A68" s="57" t="n">
        <v>9</v>
      </c>
      <c r="B68" s="58" t="n">
        <v>8</v>
      </c>
      <c r="C68" s="59" t="s">
        <v>112</v>
      </c>
      <c r="D68" s="60"/>
      <c r="E68" s="61"/>
      <c r="F68" s="62"/>
      <c r="G68" s="63" t="n">
        <f aca="false">G72</f>
        <v>0.0456597222222222</v>
      </c>
      <c r="H68" s="64" t="n">
        <v>56</v>
      </c>
      <c r="I68" s="65" t="s">
        <v>97</v>
      </c>
    </row>
    <row r="69" customFormat="false" ht="12.75" hidden="false" customHeight="false" outlineLevel="0" collapsed="false">
      <c r="A69" s="67"/>
      <c r="B69" s="68" t="n">
        <v>1</v>
      </c>
      <c r="C69" s="69" t="s">
        <v>113</v>
      </c>
      <c r="D69" s="69" t="s">
        <v>114</v>
      </c>
      <c r="E69" s="70" t="n">
        <v>0.0119340277777778</v>
      </c>
      <c r="F69" s="71" t="n">
        <v>13</v>
      </c>
      <c r="G69" s="73" t="n">
        <f aca="false">E69</f>
        <v>0.0119340277777778</v>
      </c>
      <c r="H69" s="68" t="n">
        <v>14</v>
      </c>
      <c r="I69" s="65"/>
    </row>
    <row r="70" customFormat="false" ht="12.75" hidden="false" customHeight="false" outlineLevel="0" collapsed="false">
      <c r="A70" s="67"/>
      <c r="B70" s="68" t="n">
        <v>2</v>
      </c>
      <c r="C70" s="69" t="s">
        <v>115</v>
      </c>
      <c r="D70" s="69" t="s">
        <v>93</v>
      </c>
      <c r="E70" s="70" t="n">
        <v>0.0117592592592593</v>
      </c>
      <c r="F70" s="71" t="n">
        <v>9</v>
      </c>
      <c r="G70" s="73" t="n">
        <f aca="false">G69+E70</f>
        <v>0.023693287037037</v>
      </c>
      <c r="H70" s="68" t="n">
        <v>14</v>
      </c>
      <c r="I70" s="65"/>
    </row>
    <row r="71" customFormat="false" ht="12.75" hidden="false" customHeight="false" outlineLevel="0" collapsed="false">
      <c r="A71" s="67"/>
      <c r="B71" s="68" t="n">
        <v>3</v>
      </c>
      <c r="C71" s="69" t="s">
        <v>116</v>
      </c>
      <c r="D71" s="69" t="s">
        <v>117</v>
      </c>
      <c r="E71" s="70" t="n">
        <v>0.0112395833333333</v>
      </c>
      <c r="F71" s="71" t="n">
        <v>9</v>
      </c>
      <c r="G71" s="73" t="n">
        <f aca="false">G70+E71</f>
        <v>0.0349328703703704</v>
      </c>
      <c r="H71" s="68" t="n">
        <v>14</v>
      </c>
      <c r="I71" s="65"/>
    </row>
    <row r="72" customFormat="false" ht="12.75" hidden="false" customHeight="false" outlineLevel="0" collapsed="false">
      <c r="A72" s="74"/>
      <c r="B72" s="75" t="n">
        <v>4</v>
      </c>
      <c r="C72" s="76" t="s">
        <v>118</v>
      </c>
      <c r="D72" s="76" t="s">
        <v>91</v>
      </c>
      <c r="E72" s="77" t="n">
        <v>0.0107268518518519</v>
      </c>
      <c r="F72" s="78" t="n">
        <v>6</v>
      </c>
      <c r="G72" s="79" t="n">
        <f aca="false">G71+E72</f>
        <v>0.0456597222222222</v>
      </c>
      <c r="H72" s="75" t="n">
        <v>14</v>
      </c>
      <c r="I72" s="65"/>
    </row>
    <row r="73" customFormat="false" ht="12.75" hidden="false" customHeight="false" outlineLevel="0" collapsed="false">
      <c r="A73" s="57" t="n">
        <v>10</v>
      </c>
      <c r="B73" s="58" t="n">
        <v>9</v>
      </c>
      <c r="C73" s="59" t="s">
        <v>119</v>
      </c>
      <c r="D73" s="60"/>
      <c r="E73" s="61"/>
      <c r="F73" s="62"/>
      <c r="G73" s="63" t="n">
        <f aca="false">G77</f>
        <v>0.0456793981481481</v>
      </c>
      <c r="H73" s="64" t="n">
        <v>48</v>
      </c>
      <c r="I73" s="65" t="s">
        <v>97</v>
      </c>
    </row>
    <row r="74" customFormat="false" ht="12.75" hidden="false" customHeight="false" outlineLevel="0" collapsed="false">
      <c r="A74" s="67"/>
      <c r="B74" s="68" t="n">
        <v>1</v>
      </c>
      <c r="C74" s="69" t="s">
        <v>120</v>
      </c>
      <c r="D74" s="69" t="s">
        <v>121</v>
      </c>
      <c r="E74" s="70" t="n">
        <v>0.0116793981481481</v>
      </c>
      <c r="F74" s="71" t="n">
        <v>8</v>
      </c>
      <c r="G74" s="73" t="n">
        <f aca="false">E74</f>
        <v>0.0116793981481481</v>
      </c>
      <c r="H74" s="68" t="n">
        <v>12</v>
      </c>
      <c r="I74" s="65"/>
    </row>
    <row r="75" customFormat="false" ht="12.75" hidden="false" customHeight="false" outlineLevel="0" collapsed="false">
      <c r="A75" s="67"/>
      <c r="B75" s="68" t="n">
        <v>2</v>
      </c>
      <c r="C75" s="69" t="s">
        <v>122</v>
      </c>
      <c r="D75" s="69" t="s">
        <v>123</v>
      </c>
      <c r="E75" s="70" t="n">
        <v>0.011599537037037</v>
      </c>
      <c r="F75" s="71" t="n">
        <v>2</v>
      </c>
      <c r="G75" s="73" t="n">
        <f aca="false">G74+E75</f>
        <v>0.0232789351851852</v>
      </c>
      <c r="H75" s="68" t="n">
        <v>12</v>
      </c>
      <c r="I75" s="65"/>
    </row>
    <row r="76" customFormat="false" ht="12.75" hidden="false" customHeight="false" outlineLevel="0" collapsed="false">
      <c r="A76" s="67"/>
      <c r="B76" s="68" t="n">
        <v>3</v>
      </c>
      <c r="C76" s="69" t="s">
        <v>124</v>
      </c>
      <c r="D76" s="69" t="s">
        <v>121</v>
      </c>
      <c r="E76" s="70" t="n">
        <v>0.0114571759259259</v>
      </c>
      <c r="F76" s="71" t="n">
        <v>14</v>
      </c>
      <c r="G76" s="73" t="n">
        <f aca="false">G75+E76</f>
        <v>0.0347361111111111</v>
      </c>
      <c r="H76" s="68" t="n">
        <v>12</v>
      </c>
      <c r="I76" s="65"/>
    </row>
    <row r="77" customFormat="false" ht="12.75" hidden="false" customHeight="false" outlineLevel="0" collapsed="false">
      <c r="A77" s="74"/>
      <c r="B77" s="75" t="n">
        <v>4</v>
      </c>
      <c r="C77" s="76" t="s">
        <v>125</v>
      </c>
      <c r="D77" s="76" t="s">
        <v>121</v>
      </c>
      <c r="E77" s="77" t="n">
        <v>0.010943287037037</v>
      </c>
      <c r="F77" s="78" t="n">
        <v>8</v>
      </c>
      <c r="G77" s="79" t="n">
        <f aca="false">G76+E77</f>
        <v>0.0456793981481481</v>
      </c>
      <c r="H77" s="75" t="n">
        <v>12</v>
      </c>
      <c r="I77" s="65"/>
    </row>
    <row r="78" customFormat="false" ht="12.75" hidden="false" customHeight="false" outlineLevel="0" collapsed="false">
      <c r="A78" s="57" t="n">
        <v>11</v>
      </c>
      <c r="B78" s="58" t="n">
        <v>14</v>
      </c>
      <c r="C78" s="59" t="s">
        <v>126</v>
      </c>
      <c r="D78" s="60"/>
      <c r="E78" s="61"/>
      <c r="F78" s="62"/>
      <c r="G78" s="63" t="n">
        <f aca="false">G82</f>
        <v>0.0458263888888889</v>
      </c>
      <c r="H78" s="64" t="n">
        <v>44</v>
      </c>
      <c r="I78" s="65" t="s">
        <v>97</v>
      </c>
    </row>
    <row r="79" customFormat="false" ht="12.75" hidden="false" customHeight="false" outlineLevel="0" collapsed="false">
      <c r="A79" s="67"/>
      <c r="B79" s="68" t="n">
        <v>1</v>
      </c>
      <c r="C79" s="69" t="s">
        <v>127</v>
      </c>
      <c r="D79" s="69" t="s">
        <v>128</v>
      </c>
      <c r="E79" s="70" t="n">
        <v>0.01190625</v>
      </c>
      <c r="F79" s="71" t="n">
        <v>12</v>
      </c>
      <c r="G79" s="73" t="n">
        <f aca="false">E79</f>
        <v>0.01190625</v>
      </c>
      <c r="H79" s="68" t="n">
        <v>11</v>
      </c>
      <c r="I79" s="65"/>
    </row>
    <row r="80" customFormat="false" ht="12.75" hidden="false" customHeight="false" outlineLevel="0" collapsed="false">
      <c r="A80" s="67"/>
      <c r="B80" s="68" t="n">
        <v>2</v>
      </c>
      <c r="C80" s="69" t="s">
        <v>129</v>
      </c>
      <c r="D80" s="69" t="s">
        <v>69</v>
      </c>
      <c r="E80" s="70" t="n">
        <v>0.0116377314814815</v>
      </c>
      <c r="F80" s="71" t="n">
        <v>6</v>
      </c>
      <c r="G80" s="73" t="n">
        <f aca="false">G79+E80</f>
        <v>0.0235439814814815</v>
      </c>
      <c r="H80" s="68" t="n">
        <v>11</v>
      </c>
      <c r="I80" s="65"/>
    </row>
    <row r="81" customFormat="false" ht="12.75" hidden="false" customHeight="false" outlineLevel="0" collapsed="false">
      <c r="A81" s="67"/>
      <c r="B81" s="68" t="n">
        <v>3</v>
      </c>
      <c r="C81" s="69" t="s">
        <v>130</v>
      </c>
      <c r="D81" s="69" t="s">
        <v>77</v>
      </c>
      <c r="E81" s="70" t="n">
        <v>0.0110486111111111</v>
      </c>
      <c r="F81" s="71" t="n">
        <v>7</v>
      </c>
      <c r="G81" s="73" t="n">
        <f aca="false">G80+E81</f>
        <v>0.0345925925925926</v>
      </c>
      <c r="H81" s="68" t="n">
        <v>11</v>
      </c>
      <c r="I81" s="65"/>
    </row>
    <row r="82" customFormat="false" ht="13.5" hidden="false" customHeight="true" outlineLevel="0" collapsed="false">
      <c r="A82" s="74"/>
      <c r="B82" s="75" t="n">
        <v>4</v>
      </c>
      <c r="C82" s="76" t="s">
        <v>131</v>
      </c>
      <c r="D82" s="76" t="s">
        <v>67</v>
      </c>
      <c r="E82" s="77" t="n">
        <v>0.0112337962962963</v>
      </c>
      <c r="F82" s="78" t="n">
        <v>14</v>
      </c>
      <c r="G82" s="79" t="n">
        <f aca="false">G81+E82</f>
        <v>0.0458263888888889</v>
      </c>
      <c r="H82" s="75" t="n">
        <v>11</v>
      </c>
      <c r="I82" s="65"/>
    </row>
    <row r="83" customFormat="false" ht="12.75" hidden="false" customHeight="false" outlineLevel="0" collapsed="false">
      <c r="A83" s="57" t="n">
        <v>12</v>
      </c>
      <c r="B83" s="80" t="s">
        <v>132</v>
      </c>
      <c r="C83" s="59" t="s">
        <v>133</v>
      </c>
      <c r="D83" s="81"/>
      <c r="E83" s="61"/>
      <c r="F83" s="62"/>
      <c r="G83" s="63" t="n">
        <f aca="false">G87</f>
        <v>0.0458668981481482</v>
      </c>
      <c r="H83" s="64" t="n">
        <v>36</v>
      </c>
      <c r="I83" s="65" t="s">
        <v>97</v>
      </c>
    </row>
    <row r="84" customFormat="false" ht="12.75" hidden="false" customHeight="false" outlineLevel="0" collapsed="false">
      <c r="A84" s="67"/>
      <c r="B84" s="68" t="n">
        <v>1</v>
      </c>
      <c r="C84" s="69" t="s">
        <v>134</v>
      </c>
      <c r="D84" s="69" t="s">
        <v>135</v>
      </c>
      <c r="E84" s="70" t="n">
        <v>0.0116539351851852</v>
      </c>
      <c r="F84" s="71" t="n">
        <v>5</v>
      </c>
      <c r="G84" s="73" t="n">
        <f aca="false">E84</f>
        <v>0.0116539351851852</v>
      </c>
      <c r="H84" s="68" t="n">
        <v>9</v>
      </c>
      <c r="I84" s="65"/>
    </row>
    <row r="85" customFormat="false" ht="12.75" hidden="false" customHeight="false" outlineLevel="0" collapsed="false">
      <c r="A85" s="67"/>
      <c r="B85" s="68" t="n">
        <v>2</v>
      </c>
      <c r="C85" s="69" t="s">
        <v>136</v>
      </c>
      <c r="D85" s="69" t="s">
        <v>137</v>
      </c>
      <c r="E85" s="70" t="n">
        <v>0.0116331018518519</v>
      </c>
      <c r="F85" s="71" t="n">
        <v>5</v>
      </c>
      <c r="G85" s="73" t="n">
        <f aca="false">G84+E85</f>
        <v>0.023287037037037</v>
      </c>
      <c r="H85" s="68" t="n">
        <v>9</v>
      </c>
      <c r="I85" s="65"/>
    </row>
    <row r="86" customFormat="false" ht="12.75" hidden="false" customHeight="false" outlineLevel="0" collapsed="false">
      <c r="A86" s="67"/>
      <c r="B86" s="68" t="n">
        <v>3</v>
      </c>
      <c r="C86" s="69" t="s">
        <v>138</v>
      </c>
      <c r="D86" s="69" t="s">
        <v>135</v>
      </c>
      <c r="E86" s="70" t="n">
        <v>0.0112256944444444</v>
      </c>
      <c r="F86" s="71" t="n">
        <v>8</v>
      </c>
      <c r="G86" s="73" t="n">
        <f aca="false">G85+E86</f>
        <v>0.0345127314814815</v>
      </c>
      <c r="H86" s="68" t="n">
        <v>9</v>
      </c>
      <c r="I86" s="65"/>
    </row>
    <row r="87" customFormat="false" ht="12.75" hidden="false" customHeight="false" outlineLevel="0" collapsed="false">
      <c r="A87" s="74"/>
      <c r="B87" s="75" t="n">
        <v>4</v>
      </c>
      <c r="C87" s="76" t="s">
        <v>139</v>
      </c>
      <c r="D87" s="76" t="s">
        <v>135</v>
      </c>
      <c r="E87" s="77" t="n">
        <v>0.0113541666666667</v>
      </c>
      <c r="F87" s="78" t="n">
        <v>15</v>
      </c>
      <c r="G87" s="79" t="n">
        <f aca="false">G86+E87</f>
        <v>0.0458668981481482</v>
      </c>
      <c r="H87" s="75" t="n">
        <v>9</v>
      </c>
      <c r="I87" s="65"/>
    </row>
    <row r="88" customFormat="false" ht="12.75" hidden="false" customHeight="false" outlineLevel="0" collapsed="false">
      <c r="A88" s="57" t="n">
        <v>13</v>
      </c>
      <c r="B88" s="80" t="s">
        <v>140</v>
      </c>
      <c r="C88" s="59" t="s">
        <v>141</v>
      </c>
      <c r="D88" s="81"/>
      <c r="E88" s="61"/>
      <c r="F88" s="62"/>
      <c r="G88" s="63" t="n">
        <f aca="false">G92</f>
        <v>0.0460069444444445</v>
      </c>
      <c r="H88" s="64" t="n">
        <v>32</v>
      </c>
      <c r="I88" s="65"/>
    </row>
    <row r="89" customFormat="false" ht="12.75" hidden="false" customHeight="false" outlineLevel="0" collapsed="false">
      <c r="A89" s="67"/>
      <c r="B89" s="68" t="n">
        <v>1</v>
      </c>
      <c r="C89" s="69" t="s">
        <v>142</v>
      </c>
      <c r="D89" s="69" t="s">
        <v>52</v>
      </c>
      <c r="E89" s="70" t="n">
        <v>0.0119780092592593</v>
      </c>
      <c r="F89" s="71" t="n">
        <v>14</v>
      </c>
      <c r="G89" s="73" t="n">
        <f aca="false">E89</f>
        <v>0.0119780092592593</v>
      </c>
      <c r="H89" s="68" t="n">
        <v>8</v>
      </c>
      <c r="I89" s="65"/>
    </row>
    <row r="90" customFormat="false" ht="12.75" hidden="false" customHeight="false" outlineLevel="0" collapsed="false">
      <c r="A90" s="67"/>
      <c r="B90" s="68" t="n">
        <v>2</v>
      </c>
      <c r="C90" s="69" t="s">
        <v>143</v>
      </c>
      <c r="D90" s="69" t="s">
        <v>144</v>
      </c>
      <c r="E90" s="70" t="n">
        <v>0.0123148148148148</v>
      </c>
      <c r="F90" s="71" t="n">
        <v>13</v>
      </c>
      <c r="G90" s="73" t="n">
        <f aca="false">G89+E90</f>
        <v>0.0242928240740741</v>
      </c>
      <c r="H90" s="68" t="n">
        <v>8</v>
      </c>
      <c r="I90" s="65"/>
    </row>
    <row r="91" customFormat="false" ht="12.75" hidden="false" customHeight="false" outlineLevel="0" collapsed="false">
      <c r="A91" s="67"/>
      <c r="B91" s="68" t="n">
        <v>3</v>
      </c>
      <c r="C91" s="69" t="s">
        <v>145</v>
      </c>
      <c r="D91" s="69" t="s">
        <v>52</v>
      </c>
      <c r="E91" s="70" t="n">
        <v>0.0112534722222222</v>
      </c>
      <c r="F91" s="71" t="n">
        <v>10</v>
      </c>
      <c r="G91" s="73" t="n">
        <f aca="false">G90+E91</f>
        <v>0.0355462962962963</v>
      </c>
      <c r="H91" s="68" t="n">
        <v>8</v>
      </c>
      <c r="I91" s="65"/>
    </row>
    <row r="92" customFormat="false" ht="12.75" hidden="false" customHeight="false" outlineLevel="0" collapsed="false">
      <c r="A92" s="74"/>
      <c r="B92" s="75" t="n">
        <v>4</v>
      </c>
      <c r="C92" s="76" t="s">
        <v>146</v>
      </c>
      <c r="D92" s="76" t="s">
        <v>52</v>
      </c>
      <c r="E92" s="77" t="n">
        <v>0.0104606481481481</v>
      </c>
      <c r="F92" s="78" t="n">
        <v>1</v>
      </c>
      <c r="G92" s="79" t="n">
        <f aca="false">G91+E92</f>
        <v>0.0460069444444445</v>
      </c>
      <c r="H92" s="75" t="n">
        <v>8</v>
      </c>
      <c r="I92" s="65"/>
    </row>
    <row r="93" customFormat="false" ht="12.75" hidden="false" customHeight="false" outlineLevel="0" collapsed="false">
      <c r="A93" s="57" t="n">
        <v>14</v>
      </c>
      <c r="B93" s="80" t="s">
        <v>147</v>
      </c>
      <c r="C93" s="59" t="s">
        <v>148</v>
      </c>
      <c r="D93" s="81"/>
      <c r="E93" s="61"/>
      <c r="F93" s="62"/>
      <c r="G93" s="63" t="n">
        <f aca="false">G97</f>
        <v>0.0461770833333333</v>
      </c>
      <c r="H93" s="64" t="n">
        <v>28</v>
      </c>
      <c r="I93" s="65"/>
    </row>
    <row r="94" customFormat="false" ht="12.75" hidden="false" customHeight="false" outlineLevel="0" collapsed="false">
      <c r="A94" s="67"/>
      <c r="B94" s="68" t="n">
        <v>1</v>
      </c>
      <c r="C94" s="69" t="s">
        <v>149</v>
      </c>
      <c r="D94" s="69" t="s">
        <v>150</v>
      </c>
      <c r="E94" s="70" t="n">
        <v>0.0117719907407407</v>
      </c>
      <c r="F94" s="71" t="n">
        <v>9</v>
      </c>
      <c r="G94" s="73" t="n">
        <f aca="false">E94</f>
        <v>0.0117719907407407</v>
      </c>
      <c r="H94" s="68" t="n">
        <v>7</v>
      </c>
      <c r="I94" s="65"/>
    </row>
    <row r="95" customFormat="false" ht="12.75" hidden="false" customHeight="false" outlineLevel="0" collapsed="false">
      <c r="A95" s="67"/>
      <c r="B95" s="68" t="n">
        <v>2</v>
      </c>
      <c r="C95" s="69" t="s">
        <v>151</v>
      </c>
      <c r="D95" s="69" t="s">
        <v>150</v>
      </c>
      <c r="E95" s="70" t="n">
        <v>0.0116898148148148</v>
      </c>
      <c r="F95" s="71" t="n">
        <v>8</v>
      </c>
      <c r="G95" s="73" t="n">
        <f aca="false">G94+E95</f>
        <v>0.0234618055555556</v>
      </c>
      <c r="H95" s="68" t="n">
        <v>7</v>
      </c>
      <c r="I95" s="65"/>
    </row>
    <row r="96" customFormat="false" ht="12.75" hidden="false" customHeight="false" outlineLevel="0" collapsed="false">
      <c r="A96" s="67"/>
      <c r="B96" s="68" t="n">
        <v>3</v>
      </c>
      <c r="C96" s="69" t="s">
        <v>152</v>
      </c>
      <c r="D96" s="69" t="s">
        <v>150</v>
      </c>
      <c r="E96" s="70" t="n">
        <v>0.0117349537037037</v>
      </c>
      <c r="F96" s="71" t="n">
        <v>16</v>
      </c>
      <c r="G96" s="73" t="n">
        <f aca="false">G95+E96</f>
        <v>0.0351967592592593</v>
      </c>
      <c r="H96" s="68" t="n">
        <v>7</v>
      </c>
      <c r="I96" s="65"/>
    </row>
    <row r="97" customFormat="false" ht="12.75" hidden="false" customHeight="false" outlineLevel="0" collapsed="false">
      <c r="A97" s="74"/>
      <c r="B97" s="75" t="n">
        <v>4</v>
      </c>
      <c r="C97" s="76" t="s">
        <v>153</v>
      </c>
      <c r="D97" s="76" t="s">
        <v>150</v>
      </c>
      <c r="E97" s="77" t="n">
        <v>0.0109803240740741</v>
      </c>
      <c r="F97" s="78" t="n">
        <v>9</v>
      </c>
      <c r="G97" s="79" t="n">
        <f aca="false">G96+E97</f>
        <v>0.0461770833333333</v>
      </c>
      <c r="H97" s="75" t="n">
        <v>7</v>
      </c>
      <c r="I97" s="65"/>
    </row>
    <row r="98" customFormat="false" ht="12.75" hidden="false" customHeight="false" outlineLevel="0" collapsed="false">
      <c r="A98" s="57" t="n">
        <v>15</v>
      </c>
      <c r="B98" s="80" t="s">
        <v>154</v>
      </c>
      <c r="C98" s="59" t="s">
        <v>155</v>
      </c>
      <c r="D98" s="81"/>
      <c r="E98" s="61"/>
      <c r="F98" s="62"/>
      <c r="G98" s="63" t="n">
        <f aca="false">G102</f>
        <v>0.0464965277777778</v>
      </c>
      <c r="H98" s="64" t="n">
        <v>24</v>
      </c>
      <c r="I98" s="65"/>
    </row>
    <row r="99" customFormat="false" ht="12.75" hidden="false" customHeight="false" outlineLevel="0" collapsed="false">
      <c r="A99" s="67"/>
      <c r="B99" s="68" t="n">
        <v>1</v>
      </c>
      <c r="C99" s="69" t="s">
        <v>156</v>
      </c>
      <c r="D99" s="69" t="s">
        <v>61</v>
      </c>
      <c r="E99" s="70" t="n">
        <v>0.012056712962963</v>
      </c>
      <c r="F99" s="71" t="n">
        <v>16</v>
      </c>
      <c r="G99" s="73" t="n">
        <f aca="false">E99</f>
        <v>0.012056712962963</v>
      </c>
      <c r="H99" s="68" t="n">
        <v>6</v>
      </c>
      <c r="I99" s="65"/>
    </row>
    <row r="100" customFormat="false" ht="12.75" hidden="false" customHeight="false" outlineLevel="0" collapsed="false">
      <c r="A100" s="67"/>
      <c r="B100" s="68" t="n">
        <v>2</v>
      </c>
      <c r="C100" s="69" t="s">
        <v>157</v>
      </c>
      <c r="D100" s="69" t="s">
        <v>61</v>
      </c>
      <c r="E100" s="70" t="n">
        <v>0.0118831018518519</v>
      </c>
      <c r="F100" s="71" t="n">
        <v>12</v>
      </c>
      <c r="G100" s="73" t="n">
        <f aca="false">G99+E100</f>
        <v>0.0239398148148148</v>
      </c>
      <c r="H100" s="68" t="n">
        <v>6</v>
      </c>
      <c r="I100" s="65"/>
    </row>
    <row r="101" customFormat="false" ht="12.75" hidden="false" customHeight="false" outlineLevel="0" collapsed="false">
      <c r="A101" s="67"/>
      <c r="B101" s="68" t="n">
        <v>3</v>
      </c>
      <c r="C101" s="69" t="s">
        <v>158</v>
      </c>
      <c r="D101" s="69" t="s">
        <v>61</v>
      </c>
      <c r="E101" s="70" t="n">
        <v>0.0115752314814815</v>
      </c>
      <c r="F101" s="71" t="n">
        <v>15</v>
      </c>
      <c r="G101" s="73" t="n">
        <f aca="false">G100+E101</f>
        <v>0.0355150462962963</v>
      </c>
      <c r="H101" s="68" t="n">
        <v>6</v>
      </c>
      <c r="I101" s="65"/>
    </row>
    <row r="102" customFormat="false" ht="12.75" hidden="false" customHeight="false" outlineLevel="0" collapsed="false">
      <c r="A102" s="74"/>
      <c r="B102" s="75" t="n">
        <v>4</v>
      </c>
      <c r="C102" s="76" t="s">
        <v>159</v>
      </c>
      <c r="D102" s="76" t="s">
        <v>61</v>
      </c>
      <c r="E102" s="77" t="n">
        <v>0.0109814814814815</v>
      </c>
      <c r="F102" s="78" t="n">
        <v>10</v>
      </c>
      <c r="G102" s="79" t="n">
        <f aca="false">G101+E102</f>
        <v>0.0464965277777778</v>
      </c>
      <c r="H102" s="75" t="n">
        <v>6</v>
      </c>
      <c r="I102" s="65"/>
    </row>
    <row r="103" customFormat="false" ht="12.75" hidden="false" customHeight="false" outlineLevel="0" collapsed="false">
      <c r="A103" s="57" t="n">
        <v>16</v>
      </c>
      <c r="B103" s="80" t="s">
        <v>160</v>
      </c>
      <c r="C103" s="59" t="s">
        <v>161</v>
      </c>
      <c r="D103" s="81"/>
      <c r="E103" s="61"/>
      <c r="F103" s="62"/>
      <c r="G103" s="63" t="n">
        <f aca="false">G107</f>
        <v>0.047380787037037</v>
      </c>
      <c r="H103" s="82"/>
      <c r="I103" s="65"/>
    </row>
    <row r="104" customFormat="false" ht="12.75" hidden="false" customHeight="false" outlineLevel="0" collapsed="false">
      <c r="A104" s="67"/>
      <c r="B104" s="68" t="n">
        <v>1</v>
      </c>
      <c r="C104" s="69" t="s">
        <v>162</v>
      </c>
      <c r="D104" s="69" t="s">
        <v>161</v>
      </c>
      <c r="E104" s="70" t="n">
        <v>0.0117789351851852</v>
      </c>
      <c r="F104" s="71" t="n">
        <v>10</v>
      </c>
      <c r="G104" s="73" t="n">
        <f aca="false">E104</f>
        <v>0.0117789351851852</v>
      </c>
      <c r="H104" s="82"/>
      <c r="I104" s="65"/>
    </row>
    <row r="105" customFormat="false" ht="12.75" hidden="false" customHeight="false" outlineLevel="0" collapsed="false">
      <c r="A105" s="67"/>
      <c r="B105" s="68" t="n">
        <v>2</v>
      </c>
      <c r="C105" s="69" t="s">
        <v>163</v>
      </c>
      <c r="D105" s="69" t="s">
        <v>161</v>
      </c>
      <c r="E105" s="70" t="n">
        <v>0.0123449074074074</v>
      </c>
      <c r="F105" s="71" t="n">
        <v>14</v>
      </c>
      <c r="G105" s="73" t="n">
        <f aca="false">G104+E105</f>
        <v>0.0241238425925926</v>
      </c>
      <c r="H105" s="82"/>
      <c r="I105" s="65"/>
    </row>
    <row r="106" customFormat="false" ht="12.75" hidden="false" customHeight="false" outlineLevel="0" collapsed="false">
      <c r="A106" s="67"/>
      <c r="B106" s="68" t="n">
        <v>3</v>
      </c>
      <c r="C106" s="69" t="s">
        <v>164</v>
      </c>
      <c r="D106" s="69" t="s">
        <v>161</v>
      </c>
      <c r="E106" s="70" t="n">
        <v>0.011380787037037</v>
      </c>
      <c r="F106" s="71" t="n">
        <v>13</v>
      </c>
      <c r="G106" s="73" t="n">
        <f aca="false">G105+E106</f>
        <v>0.0355046296296296</v>
      </c>
      <c r="H106" s="82"/>
      <c r="I106" s="65"/>
    </row>
    <row r="107" customFormat="false" ht="12.75" hidden="false" customHeight="false" outlineLevel="0" collapsed="false">
      <c r="A107" s="74"/>
      <c r="B107" s="75" t="n">
        <v>4</v>
      </c>
      <c r="C107" s="76" t="s">
        <v>165</v>
      </c>
      <c r="D107" s="76" t="s">
        <v>161</v>
      </c>
      <c r="E107" s="77" t="n">
        <v>0.0118761574074074</v>
      </c>
      <c r="F107" s="78" t="n">
        <v>16</v>
      </c>
      <c r="G107" s="79" t="n">
        <f aca="false">G106+E107</f>
        <v>0.047380787037037</v>
      </c>
      <c r="H107" s="82"/>
      <c r="I107" s="65"/>
    </row>
    <row r="108" customFormat="false" ht="12.75" hidden="false" customHeight="false" outlineLevel="0" collapsed="false">
      <c r="A108" s="83" t="s">
        <v>166</v>
      </c>
      <c r="B108" s="83"/>
      <c r="C108" s="83"/>
      <c r="D108" s="83"/>
      <c r="E108" s="83"/>
      <c r="F108" s="83"/>
      <c r="G108" s="83"/>
      <c r="H108" s="83"/>
      <c r="I108" s="83"/>
      <c r="J108" s="84"/>
      <c r="K108" s="83"/>
      <c r="L108" s="83"/>
      <c r="M108" s="50"/>
      <c r="N108" s="83"/>
      <c r="O108" s="12"/>
      <c r="P108" s="12"/>
      <c r="Q108" s="12"/>
      <c r="R108" s="12"/>
      <c r="S108" s="12"/>
      <c r="T108" s="12"/>
      <c r="U108" s="12"/>
    </row>
    <row r="109" customFormat="false" ht="12.75" hidden="false" customHeight="false" outlineLevel="0" collapsed="false">
      <c r="A109" s="85"/>
      <c r="B109" s="86"/>
      <c r="C109" s="86"/>
      <c r="D109" s="87"/>
      <c r="E109" s="87"/>
      <c r="F109" s="88"/>
      <c r="G109" s="86"/>
      <c r="H109" s="89"/>
      <c r="I109" s="90"/>
      <c r="J109" s="91"/>
      <c r="K109" s="83"/>
      <c r="L109" s="83"/>
      <c r="M109" s="50"/>
      <c r="N109" s="83"/>
      <c r="O109" s="12"/>
      <c r="P109" s="12"/>
      <c r="Q109" s="12"/>
      <c r="R109" s="12"/>
      <c r="S109" s="12"/>
      <c r="T109" s="12"/>
      <c r="U109" s="12"/>
    </row>
    <row r="110" customFormat="false" ht="12.75" hidden="false" customHeight="false" outlineLevel="0" collapsed="false">
      <c r="A110" s="51" t="s">
        <v>167</v>
      </c>
      <c r="B110" s="83"/>
      <c r="C110" s="83"/>
      <c r="D110" s="51"/>
      <c r="E110" s="51"/>
      <c r="F110" s="83"/>
      <c r="G110" s="50"/>
      <c r="H110" s="50"/>
      <c r="I110" s="50"/>
      <c r="J110" s="50"/>
      <c r="K110" s="83"/>
      <c r="L110" s="83"/>
      <c r="M110" s="83"/>
      <c r="N110" s="50"/>
      <c r="O110" s="83"/>
      <c r="P110" s="12"/>
      <c r="Q110" s="12"/>
      <c r="R110" s="12"/>
      <c r="S110" s="12"/>
      <c r="T110" s="12"/>
      <c r="U110" s="12"/>
    </row>
    <row r="111" customFormat="false" ht="12.75" hidden="false" customHeight="false" outlineLevel="0" collapsed="false">
      <c r="A111" s="57"/>
      <c r="B111" s="80"/>
      <c r="C111" s="59"/>
      <c r="D111" s="81"/>
      <c r="E111" s="92"/>
      <c r="F111" s="93"/>
      <c r="G111" s="94"/>
      <c r="H111" s="92"/>
      <c r="I111" s="95"/>
      <c r="J111" s="50"/>
      <c r="K111" s="83"/>
      <c r="L111" s="83"/>
      <c r="M111" s="83"/>
      <c r="N111" s="50"/>
      <c r="O111" s="83"/>
      <c r="P111" s="12"/>
      <c r="Q111" s="12"/>
      <c r="R111" s="12"/>
      <c r="S111" s="12"/>
      <c r="T111" s="12"/>
      <c r="U111" s="12"/>
    </row>
    <row r="112" customFormat="false" ht="12.75" hidden="false" customHeight="false" outlineLevel="0" collapsed="false">
      <c r="A112" s="51" t="s">
        <v>168</v>
      </c>
      <c r="B112" s="83"/>
      <c r="C112" s="83"/>
      <c r="D112" s="83"/>
      <c r="E112" s="83"/>
      <c r="F112" s="50"/>
      <c r="G112" s="83"/>
      <c r="H112" s="83"/>
      <c r="I112" s="83"/>
      <c r="J112" s="83"/>
      <c r="K112" s="83"/>
      <c r="L112" s="83"/>
      <c r="M112" s="50"/>
      <c r="N112" s="83"/>
      <c r="O112" s="12"/>
      <c r="P112" s="12"/>
      <c r="Q112" s="12"/>
      <c r="R112" s="12"/>
      <c r="S112" s="12"/>
      <c r="T112" s="12"/>
      <c r="U112" s="12"/>
    </row>
    <row r="113" customFormat="false" ht="12.75" hidden="false" customHeight="false" outlineLevel="0" collapsed="false">
      <c r="A113" s="85"/>
      <c r="B113" s="86"/>
      <c r="C113" s="86"/>
      <c r="D113" s="87"/>
      <c r="E113" s="87"/>
      <c r="F113" s="88"/>
      <c r="G113" s="86"/>
      <c r="H113" s="89"/>
      <c r="I113" s="90"/>
      <c r="J113" s="83"/>
      <c r="K113" s="83"/>
      <c r="L113" s="83"/>
      <c r="M113" s="50"/>
      <c r="N113" s="83"/>
      <c r="O113" s="12"/>
      <c r="P113" s="12"/>
      <c r="Q113" s="12"/>
      <c r="R113" s="12"/>
      <c r="S113" s="12"/>
      <c r="T113" s="12"/>
      <c r="U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2.75" hidden="false" customHeight="false" outlineLevel="0" collapsed="false">
      <c r="A115" s="96" t="s">
        <v>169</v>
      </c>
      <c r="B115" s="96"/>
      <c r="C115" s="96" t="s">
        <v>170</v>
      </c>
      <c r="D115" s="96" t="s">
        <v>171</v>
      </c>
      <c r="E115" s="96" t="s">
        <v>172</v>
      </c>
      <c r="F115" s="96"/>
      <c r="G115" s="96"/>
      <c r="H115" s="96"/>
      <c r="I115" s="97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23.25" hidden="false" customHeight="true" outlineLevel="0" collapsed="false">
      <c r="A116" s="54" t="s">
        <v>173</v>
      </c>
      <c r="B116" s="54"/>
      <c r="C116" s="98" t="s">
        <v>174</v>
      </c>
      <c r="D116" s="96" t="s">
        <v>175</v>
      </c>
      <c r="E116" s="99" t="s">
        <v>176</v>
      </c>
      <c r="F116" s="100" t="s">
        <v>177</v>
      </c>
      <c r="G116" s="99" t="s">
        <v>178</v>
      </c>
      <c r="H116" s="99" t="s">
        <v>179</v>
      </c>
      <c r="I116" s="99" t="s">
        <v>180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2.75" hidden="false" customHeight="false" outlineLevel="0" collapsed="false">
      <c r="A117" s="54"/>
      <c r="B117" s="54"/>
      <c r="C117" s="98"/>
      <c r="D117" s="101" t="s">
        <v>181</v>
      </c>
      <c r="E117" s="99" t="n">
        <v>64</v>
      </c>
      <c r="F117" s="99" t="n">
        <v>64</v>
      </c>
      <c r="G117" s="102" t="s">
        <v>182</v>
      </c>
      <c r="H117" s="99" t="n">
        <v>0</v>
      </c>
      <c r="I117" s="99" t="n">
        <v>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2.75" hidden="false" customHeight="false" outlineLevel="0" collapsed="false">
      <c r="I118" s="12"/>
      <c r="J118" s="12"/>
    </row>
    <row r="119" customFormat="false" ht="12.75" hidden="false" customHeight="false" outlineLevel="0" collapsed="false">
      <c r="A119" s="2" t="s">
        <v>183</v>
      </c>
      <c r="B119" s="2"/>
      <c r="C119" s="2"/>
      <c r="D119" s="18"/>
      <c r="E119" s="103" t="s">
        <v>184</v>
      </c>
      <c r="F119" s="103"/>
      <c r="G119" s="103"/>
      <c r="H119" s="103"/>
      <c r="I119" s="103"/>
    </row>
    <row r="120" customFormat="false" ht="23.25" hidden="false" customHeight="true" outlineLevel="0" collapsed="false">
      <c r="A120" s="98"/>
      <c r="B120" s="98"/>
      <c r="C120" s="98"/>
      <c r="D120" s="5"/>
      <c r="E120" s="104"/>
      <c r="F120" s="104"/>
      <c r="G120" s="104"/>
      <c r="H120" s="104"/>
      <c r="I120" s="104"/>
    </row>
    <row r="121" customFormat="false" ht="9.75" hidden="false" customHeight="true" outlineLevel="0" collapsed="false">
      <c r="A121" s="105" t="s">
        <v>185</v>
      </c>
      <c r="B121" s="105"/>
      <c r="C121" s="105"/>
      <c r="D121" s="22"/>
      <c r="E121" s="106" t="s">
        <v>186</v>
      </c>
      <c r="F121" s="106"/>
      <c r="G121" s="106"/>
      <c r="H121" s="106"/>
      <c r="I121" s="106"/>
      <c r="K121" s="107"/>
    </row>
  </sheetData>
  <mergeCells count="50">
    <mergeCell ref="A1:I1"/>
    <mergeCell ref="A2:I2"/>
    <mergeCell ref="A3:I3"/>
    <mergeCell ref="A4:I4"/>
    <mergeCell ref="A6:I6"/>
    <mergeCell ref="A7:I7"/>
    <mergeCell ref="A8:I8"/>
    <mergeCell ref="A9:I9"/>
    <mergeCell ref="A11:I11"/>
    <mergeCell ref="A12:I12"/>
    <mergeCell ref="A13:G13"/>
    <mergeCell ref="A14:C14"/>
    <mergeCell ref="A15:D15"/>
    <mergeCell ref="A17:D17"/>
    <mergeCell ref="E17:I17"/>
    <mergeCell ref="A25:A27"/>
    <mergeCell ref="B25:B27"/>
    <mergeCell ref="C25:C27"/>
    <mergeCell ref="D25:D27"/>
    <mergeCell ref="E25:F26"/>
    <mergeCell ref="G25:G26"/>
    <mergeCell ref="H25:H27"/>
    <mergeCell ref="I25:I27"/>
    <mergeCell ref="I28:I32"/>
    <mergeCell ref="I33:I37"/>
    <mergeCell ref="I38:I42"/>
    <mergeCell ref="I43:I47"/>
    <mergeCell ref="I48:I52"/>
    <mergeCell ref="I53:I57"/>
    <mergeCell ref="I58:I62"/>
    <mergeCell ref="I63:I67"/>
    <mergeCell ref="I68:I72"/>
    <mergeCell ref="I73:I77"/>
    <mergeCell ref="I78:I82"/>
    <mergeCell ref="I83:I87"/>
    <mergeCell ref="I88:I92"/>
    <mergeCell ref="I93:I97"/>
    <mergeCell ref="I98:I102"/>
    <mergeCell ref="H103:H107"/>
    <mergeCell ref="I103:I107"/>
    <mergeCell ref="A115:B115"/>
    <mergeCell ref="E115:H115"/>
    <mergeCell ref="A116:B117"/>
    <mergeCell ref="C116:C117"/>
    <mergeCell ref="A119:C119"/>
    <mergeCell ref="E119:I119"/>
    <mergeCell ref="A120:C120"/>
    <mergeCell ref="E120:I120"/>
    <mergeCell ref="A121:C121"/>
    <mergeCell ref="E121:I121"/>
  </mergeCells>
  <printOptions headings="false" gridLines="false" gridLinesSet="true" horizontalCentered="true" verticalCentered="false"/>
  <pageMargins left="0.39375" right="0.39375" top="0.670138888888889" bottom="0.5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U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5" activeCellId="0" sqref="H25:H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99"/>
    <col collapsed="false" customWidth="true" hidden="false" outlineLevel="0" max="2" min="2" style="108" width="8.41"/>
    <col collapsed="false" customWidth="true" hidden="false" outlineLevel="0" max="3" min="3" style="108" width="25.13"/>
    <col collapsed="false" customWidth="true" hidden="false" outlineLevel="0" max="4" min="4" style="108" width="32.7"/>
    <col collapsed="false" customWidth="true" hidden="false" outlineLevel="0" max="5" min="5" style="108" width="10.13"/>
    <col collapsed="false" customWidth="true" hidden="false" outlineLevel="0" max="6" min="6" style="108" width="5.56"/>
    <col collapsed="false" customWidth="true" hidden="false" outlineLevel="0" max="7" min="7" style="108" width="13.7"/>
    <col collapsed="false" customWidth="true" hidden="false" outlineLevel="0" max="8" min="8" style="108" width="6.85"/>
    <col collapsed="false" customWidth="true" hidden="false" outlineLevel="0" max="9" min="9" style="108" width="8.85"/>
    <col collapsed="false" customWidth="false" hidden="false" outlineLevel="0" max="257" min="10" style="108" width="9.14"/>
  </cols>
  <sheetData>
    <row r="1" customFormat="false" ht="12.75" hidden="false" customHeight="fals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</row>
    <row r="2" customFormat="false" ht="12.75" hidden="false" customHeight="false" outlineLevel="0" collapsed="false">
      <c r="A2" s="110" t="s">
        <v>1</v>
      </c>
      <c r="B2" s="110"/>
      <c r="C2" s="110"/>
      <c r="D2" s="110"/>
      <c r="E2" s="110"/>
      <c r="F2" s="110"/>
      <c r="G2" s="110"/>
      <c r="H2" s="110"/>
      <c r="I2" s="110"/>
    </row>
    <row r="3" customFormat="false" ht="12.75" hidden="false" customHeight="false" outlineLevel="0" collapsed="false">
      <c r="A3" s="110" t="s">
        <v>2</v>
      </c>
      <c r="B3" s="110"/>
      <c r="C3" s="110"/>
      <c r="D3" s="110"/>
      <c r="E3" s="110"/>
      <c r="F3" s="110"/>
      <c r="G3" s="110"/>
      <c r="H3" s="110"/>
      <c r="I3" s="110"/>
    </row>
    <row r="4" customFormat="false" ht="12.75" hidden="false" customHeight="false" outlineLevel="0" collapsed="false">
      <c r="A4" s="110" t="s">
        <v>3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false" outlineLevel="0" collapsed="false">
      <c r="A5" s="111"/>
      <c r="B5" s="112"/>
      <c r="C5" s="112"/>
      <c r="D5" s="112"/>
      <c r="E5" s="112"/>
      <c r="F5" s="112"/>
      <c r="G5" s="112"/>
      <c r="H5" s="112"/>
      <c r="I5" s="113"/>
    </row>
    <row r="6" customFormat="false" ht="15.75" hidden="false" customHeight="false" outlineLevel="0" collapsed="false">
      <c r="A6" s="114" t="s">
        <v>4</v>
      </c>
      <c r="B6" s="114"/>
      <c r="C6" s="114"/>
      <c r="D6" s="114"/>
      <c r="E6" s="114"/>
      <c r="F6" s="114"/>
      <c r="G6" s="114"/>
      <c r="H6" s="114"/>
      <c r="I6" s="114"/>
    </row>
    <row r="7" customFormat="false" ht="15.75" hidden="false" customHeight="false" outlineLevel="0" collapsed="false">
      <c r="A7" s="114" t="s">
        <v>5</v>
      </c>
      <c r="B7" s="114"/>
      <c r="C7" s="114"/>
      <c r="D7" s="114"/>
      <c r="E7" s="114"/>
      <c r="F7" s="114"/>
      <c r="G7" s="114"/>
      <c r="H7" s="114"/>
      <c r="I7" s="114"/>
    </row>
    <row r="8" customFormat="false" ht="12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15"/>
    </row>
    <row r="9" customFormat="false" ht="12.75" hidden="false" customHeight="false" outlineLevel="0" collapsed="false">
      <c r="A9" s="116" t="s">
        <v>6</v>
      </c>
      <c r="B9" s="116"/>
      <c r="C9" s="116"/>
      <c r="D9" s="116"/>
      <c r="E9" s="116"/>
      <c r="F9" s="116"/>
      <c r="G9" s="116"/>
      <c r="H9" s="116"/>
      <c r="I9" s="116"/>
    </row>
    <row r="10" customFormat="false" ht="11.25" hidden="false" customHeight="false" outlineLevel="0" collapsed="false">
      <c r="A10" s="117"/>
      <c r="B10" s="118"/>
      <c r="C10" s="118"/>
      <c r="D10" s="118"/>
      <c r="E10" s="118"/>
      <c r="F10" s="118"/>
      <c r="G10" s="118"/>
      <c r="H10" s="119"/>
      <c r="I10" s="119"/>
    </row>
    <row r="11" customFormat="false" ht="18" hidden="false" customHeight="false" outlineLevel="0" collapsed="false">
      <c r="A11" s="120" t="s">
        <v>7</v>
      </c>
      <c r="B11" s="120"/>
      <c r="C11" s="120"/>
      <c r="D11" s="120"/>
      <c r="E11" s="120"/>
      <c r="F11" s="120"/>
      <c r="G11" s="120"/>
      <c r="H11" s="120"/>
      <c r="I11" s="120"/>
    </row>
    <row r="12" customFormat="false" ht="30.75" hidden="false" customHeight="true" outlineLevel="0" collapsed="false">
      <c r="A12" s="121" t="s">
        <v>187</v>
      </c>
      <c r="B12" s="121"/>
      <c r="C12" s="121"/>
      <c r="D12" s="121"/>
      <c r="E12" s="121"/>
      <c r="F12" s="121"/>
      <c r="G12" s="121"/>
      <c r="H12" s="121"/>
      <c r="I12" s="121"/>
    </row>
    <row r="13" customFormat="false" ht="6.75" hidden="false" customHeight="true" outlineLevel="0" collapsed="false">
      <c r="A13" s="122"/>
      <c r="B13" s="122"/>
      <c r="C13" s="122"/>
      <c r="D13" s="122"/>
      <c r="E13" s="122"/>
      <c r="F13" s="122"/>
      <c r="G13" s="122"/>
      <c r="H13" s="119"/>
      <c r="I13" s="119"/>
    </row>
    <row r="14" customFormat="false" ht="11.25" hidden="false" customHeight="false" outlineLevel="0" collapsed="false">
      <c r="A14" s="123" t="s">
        <v>9</v>
      </c>
      <c r="B14" s="123"/>
      <c r="C14" s="123"/>
      <c r="D14" s="112"/>
      <c r="E14" s="124"/>
      <c r="F14" s="124"/>
      <c r="G14" s="117"/>
      <c r="H14" s="117"/>
      <c r="I14" s="125" t="s">
        <v>10</v>
      </c>
    </row>
    <row r="15" customFormat="false" ht="11.25" hidden="false" customHeight="false" outlineLevel="0" collapsed="false">
      <c r="A15" s="126" t="s">
        <v>11</v>
      </c>
      <c r="B15" s="126"/>
      <c r="C15" s="126"/>
      <c r="D15" s="126"/>
      <c r="E15" s="124"/>
      <c r="F15" s="124"/>
      <c r="G15" s="117"/>
      <c r="H15" s="124" t="s">
        <v>12</v>
      </c>
      <c r="I15" s="127" t="n">
        <v>0.489583333333333</v>
      </c>
    </row>
    <row r="16" customFormat="false" ht="11.25" hidden="false" customHeight="false" outlineLevel="0" collapsed="false">
      <c r="A16" s="117"/>
      <c r="B16" s="112"/>
      <c r="C16" s="112"/>
      <c r="D16" s="112"/>
      <c r="E16" s="124"/>
      <c r="F16" s="124"/>
      <c r="G16" s="128"/>
      <c r="H16" s="124" t="s">
        <v>13</v>
      </c>
      <c r="I16" s="127" t="n">
        <v>0.575694444444444</v>
      </c>
    </row>
    <row r="17" customFormat="false" ht="11.25" hidden="false" customHeight="false" outlineLevel="0" collapsed="false">
      <c r="A17" s="129" t="s">
        <v>14</v>
      </c>
      <c r="B17" s="129"/>
      <c r="C17" s="129"/>
      <c r="D17" s="129"/>
      <c r="E17" s="130" t="s">
        <v>15</v>
      </c>
      <c r="F17" s="130"/>
      <c r="G17" s="130"/>
      <c r="H17" s="130"/>
      <c r="I17" s="130"/>
    </row>
    <row r="18" customFormat="false" ht="12.75" hidden="false" customHeight="false" outlineLevel="0" collapsed="false">
      <c r="A18" s="131" t="s">
        <v>16</v>
      </c>
      <c r="B18" s="132"/>
      <c r="C18" s="132"/>
      <c r="D18" s="133" t="s">
        <v>188</v>
      </c>
      <c r="E18" s="134" t="s">
        <v>18</v>
      </c>
      <c r="F18" s="135"/>
      <c r="G18" s="136"/>
      <c r="H18" s="137" t="s">
        <v>189</v>
      </c>
      <c r="I18" s="138" t="s">
        <v>190</v>
      </c>
    </row>
    <row r="19" customFormat="false" ht="12.75" hidden="false" customHeight="false" outlineLevel="0" collapsed="false">
      <c r="A19" s="139" t="s">
        <v>21</v>
      </c>
      <c r="B19" s="140"/>
      <c r="C19" s="140"/>
      <c r="D19" s="141" t="s">
        <v>22</v>
      </c>
      <c r="E19" s="142" t="s">
        <v>23</v>
      </c>
      <c r="F19" s="143"/>
      <c r="G19" s="144"/>
      <c r="H19" s="145" t="s">
        <v>24</v>
      </c>
      <c r="I19" s="146" t="s">
        <v>25</v>
      </c>
    </row>
    <row r="20" customFormat="false" ht="12.75" hidden="false" customHeight="false" outlineLevel="0" collapsed="false">
      <c r="A20" s="139" t="s">
        <v>26</v>
      </c>
      <c r="B20" s="140"/>
      <c r="C20" s="140"/>
      <c r="D20" s="141" t="s">
        <v>191</v>
      </c>
      <c r="E20" s="142" t="s">
        <v>28</v>
      </c>
      <c r="F20" s="143"/>
      <c r="G20" s="144"/>
      <c r="H20" s="145" t="s">
        <v>192</v>
      </c>
      <c r="I20" s="146" t="s">
        <v>30</v>
      </c>
    </row>
    <row r="21" customFormat="false" ht="12.75" hidden="false" customHeight="false" outlineLevel="0" collapsed="false">
      <c r="A21" s="139"/>
      <c r="B21" s="140"/>
      <c r="C21" s="140"/>
      <c r="D21" s="141"/>
      <c r="E21" s="142" t="s">
        <v>31</v>
      </c>
      <c r="F21" s="143"/>
      <c r="G21" s="144"/>
      <c r="H21" s="145" t="s">
        <v>193</v>
      </c>
      <c r="I21" s="146" t="s">
        <v>194</v>
      </c>
    </row>
    <row r="22" customFormat="false" ht="12.75" hidden="false" customHeight="false" outlineLevel="0" collapsed="false">
      <c r="A22" s="139"/>
      <c r="B22" s="140"/>
      <c r="C22" s="140"/>
      <c r="D22" s="141"/>
      <c r="E22" s="142" t="s">
        <v>34</v>
      </c>
      <c r="F22" s="143"/>
      <c r="G22" s="144"/>
      <c r="H22" s="145" t="s">
        <v>35</v>
      </c>
      <c r="I22" s="146" t="s">
        <v>36</v>
      </c>
    </row>
    <row r="23" customFormat="false" ht="12" hidden="false" customHeight="false" outlineLevel="0" collapsed="false">
      <c r="A23" s="147"/>
      <c r="B23" s="148"/>
      <c r="C23" s="148"/>
      <c r="D23" s="149"/>
      <c r="E23" s="150" t="s">
        <v>37</v>
      </c>
      <c r="F23" s="151"/>
      <c r="G23" s="152"/>
      <c r="H23" s="153" t="s">
        <v>195</v>
      </c>
      <c r="I23" s="154" t="n">
        <v>4</v>
      </c>
    </row>
    <row r="24" customFormat="false" ht="4.5" hidden="false" customHeight="true" outlineLevel="0" collapsed="false">
      <c r="A24" s="155"/>
      <c r="B24" s="156"/>
      <c r="C24" s="157"/>
      <c r="D24" s="157"/>
      <c r="E24" s="156"/>
      <c r="F24" s="156"/>
      <c r="G24" s="157"/>
      <c r="H24" s="119"/>
      <c r="I24" s="119"/>
    </row>
    <row r="25" customFormat="false" ht="13.5" hidden="false" customHeight="true" outlineLevel="0" collapsed="false">
      <c r="A25" s="158" t="s">
        <v>39</v>
      </c>
      <c r="B25" s="159" t="s">
        <v>40</v>
      </c>
      <c r="C25" s="158" t="s">
        <v>41</v>
      </c>
      <c r="D25" s="158" t="s">
        <v>42</v>
      </c>
      <c r="E25" s="160" t="s">
        <v>43</v>
      </c>
      <c r="F25" s="160"/>
      <c r="G25" s="160" t="s">
        <v>44</v>
      </c>
      <c r="H25" s="158" t="s">
        <v>45</v>
      </c>
      <c r="I25" s="160" t="s">
        <v>46</v>
      </c>
    </row>
    <row r="26" customFormat="false" ht="13.5" hidden="false" customHeight="true" outlineLevel="0" collapsed="false">
      <c r="A26" s="158"/>
      <c r="B26" s="159"/>
      <c r="C26" s="158"/>
      <c r="D26" s="158"/>
      <c r="E26" s="160"/>
      <c r="F26" s="160"/>
      <c r="G26" s="160"/>
      <c r="H26" s="158"/>
      <c r="I26" s="160"/>
    </row>
    <row r="27" customFormat="false" ht="13.5" hidden="false" customHeight="true" outlineLevel="0" collapsed="false">
      <c r="A27" s="158"/>
      <c r="B27" s="159"/>
      <c r="C27" s="158"/>
      <c r="D27" s="158"/>
      <c r="E27" s="161" t="s">
        <v>47</v>
      </c>
      <c r="F27" s="161" t="s">
        <v>48</v>
      </c>
      <c r="G27" s="161" t="s">
        <v>47</v>
      </c>
      <c r="H27" s="158"/>
      <c r="I27" s="160"/>
    </row>
    <row r="28" customFormat="false" ht="12.95" hidden="false" customHeight="true" outlineLevel="0" collapsed="false">
      <c r="A28" s="162" t="n">
        <v>1</v>
      </c>
      <c r="B28" s="163" t="n">
        <v>3</v>
      </c>
      <c r="C28" s="164" t="s">
        <v>49</v>
      </c>
      <c r="D28" s="165"/>
      <c r="E28" s="166"/>
      <c r="F28" s="167"/>
      <c r="G28" s="168" t="n">
        <f aca="false">G32</f>
        <v>0.0834074074074074</v>
      </c>
      <c r="H28" s="163" t="n">
        <v>200</v>
      </c>
      <c r="I28" s="169" t="s">
        <v>50</v>
      </c>
    </row>
    <row r="29" customFormat="false" ht="12.95" hidden="false" customHeight="true" outlineLevel="0" collapsed="false">
      <c r="A29" s="162"/>
      <c r="B29" s="170" t="n">
        <v>1</v>
      </c>
      <c r="C29" s="171" t="s">
        <v>196</v>
      </c>
      <c r="D29" s="171" t="s">
        <v>52</v>
      </c>
      <c r="E29" s="172" t="n">
        <v>0.0216400462962963</v>
      </c>
      <c r="F29" s="173" t="n">
        <v>4</v>
      </c>
      <c r="G29" s="174" t="n">
        <f aca="false">E29</f>
        <v>0.0216400462962963</v>
      </c>
      <c r="H29" s="170" t="n">
        <v>50</v>
      </c>
      <c r="I29" s="169"/>
    </row>
    <row r="30" customFormat="false" ht="12.95" hidden="false" customHeight="true" outlineLevel="0" collapsed="false">
      <c r="A30" s="162"/>
      <c r="B30" s="170" t="n">
        <v>2</v>
      </c>
      <c r="C30" s="171" t="s">
        <v>197</v>
      </c>
      <c r="D30" s="171" t="s">
        <v>52</v>
      </c>
      <c r="E30" s="172" t="n">
        <v>0.0215787037037037</v>
      </c>
      <c r="F30" s="173" t="n">
        <v>9</v>
      </c>
      <c r="G30" s="174" t="n">
        <f aca="false">G29+E30</f>
        <v>0.04321875</v>
      </c>
      <c r="H30" s="170" t="n">
        <v>50</v>
      </c>
      <c r="I30" s="169"/>
    </row>
    <row r="31" customFormat="false" ht="12.95" hidden="false" customHeight="true" outlineLevel="0" collapsed="false">
      <c r="A31" s="162"/>
      <c r="B31" s="170" t="n">
        <v>3</v>
      </c>
      <c r="C31" s="171" t="s">
        <v>198</v>
      </c>
      <c r="D31" s="171" t="s">
        <v>52</v>
      </c>
      <c r="E31" s="172" t="n">
        <v>0.020869212962963</v>
      </c>
      <c r="F31" s="173" t="n">
        <v>11</v>
      </c>
      <c r="G31" s="174" t="n">
        <f aca="false">G30+E31</f>
        <v>0.064087962962963</v>
      </c>
      <c r="H31" s="170" t="n">
        <v>50</v>
      </c>
      <c r="I31" s="169"/>
    </row>
    <row r="32" customFormat="false" ht="12.95" hidden="false" customHeight="true" outlineLevel="0" collapsed="false">
      <c r="A32" s="162"/>
      <c r="B32" s="175" t="n">
        <v>4</v>
      </c>
      <c r="C32" s="176" t="s">
        <v>199</v>
      </c>
      <c r="D32" s="176" t="s">
        <v>52</v>
      </c>
      <c r="E32" s="177" t="n">
        <v>0.0193194444444444</v>
      </c>
      <c r="F32" s="178" t="n">
        <v>2</v>
      </c>
      <c r="G32" s="179" t="n">
        <f aca="false">G31+E32</f>
        <v>0.0834074074074074</v>
      </c>
      <c r="H32" s="175" t="n">
        <v>50</v>
      </c>
      <c r="I32" s="169"/>
    </row>
    <row r="33" customFormat="false" ht="12.75" hidden="false" customHeight="false" outlineLevel="0" collapsed="false">
      <c r="A33" s="162" t="n">
        <v>2</v>
      </c>
      <c r="B33" s="180" t="s">
        <v>200</v>
      </c>
      <c r="C33" s="164" t="s">
        <v>119</v>
      </c>
      <c r="D33" s="181"/>
      <c r="E33" s="166"/>
      <c r="F33" s="167"/>
      <c r="G33" s="168" t="n">
        <f aca="false">G37</f>
        <v>0.0834722222222222</v>
      </c>
      <c r="H33" s="163" t="n">
        <v>156</v>
      </c>
      <c r="I33" s="169" t="s">
        <v>50</v>
      </c>
    </row>
    <row r="34" customFormat="false" ht="12.75" hidden="false" customHeight="false" outlineLevel="0" collapsed="false">
      <c r="A34" s="162"/>
      <c r="B34" s="170" t="n">
        <v>1</v>
      </c>
      <c r="C34" s="171" t="s">
        <v>201</v>
      </c>
      <c r="D34" s="171" t="s">
        <v>52</v>
      </c>
      <c r="E34" s="172" t="n">
        <v>0.0216747685185185</v>
      </c>
      <c r="F34" s="173" t="n">
        <v>11</v>
      </c>
      <c r="G34" s="174" t="n">
        <f aca="false">E34</f>
        <v>0.0216747685185185</v>
      </c>
      <c r="H34" s="170" t="n">
        <v>39</v>
      </c>
      <c r="I34" s="169"/>
    </row>
    <row r="35" customFormat="false" ht="12.75" hidden="false" customHeight="false" outlineLevel="0" collapsed="false">
      <c r="A35" s="162"/>
      <c r="B35" s="170" t="n">
        <v>2</v>
      </c>
      <c r="C35" s="171" t="s">
        <v>202</v>
      </c>
      <c r="D35" s="171" t="s">
        <v>52</v>
      </c>
      <c r="E35" s="172" t="n">
        <v>0.0213622685185185</v>
      </c>
      <c r="F35" s="173" t="n">
        <v>2</v>
      </c>
      <c r="G35" s="174" t="n">
        <f aca="false">G34+E35</f>
        <v>0.043037037037037</v>
      </c>
      <c r="H35" s="170" t="n">
        <v>39</v>
      </c>
      <c r="I35" s="169"/>
    </row>
    <row r="36" customFormat="false" ht="12.75" hidden="false" customHeight="false" outlineLevel="0" collapsed="false">
      <c r="A36" s="162"/>
      <c r="B36" s="170" t="n">
        <v>3</v>
      </c>
      <c r="C36" s="171" t="s">
        <v>203</v>
      </c>
      <c r="D36" s="171" t="s">
        <v>52</v>
      </c>
      <c r="E36" s="172" t="n">
        <v>0.0210462962962963</v>
      </c>
      <c r="F36" s="173" t="n">
        <v>16</v>
      </c>
      <c r="G36" s="174" t="n">
        <f aca="false">G35+E36</f>
        <v>0.0640833333333333</v>
      </c>
      <c r="H36" s="170" t="n">
        <v>39</v>
      </c>
      <c r="I36" s="169"/>
    </row>
    <row r="37" customFormat="false" ht="12.75" hidden="false" customHeight="false" outlineLevel="0" collapsed="false">
      <c r="A37" s="162"/>
      <c r="B37" s="175" t="n">
        <v>4</v>
      </c>
      <c r="C37" s="176" t="s">
        <v>204</v>
      </c>
      <c r="D37" s="176" t="s">
        <v>52</v>
      </c>
      <c r="E37" s="177" t="n">
        <v>0.0193888888888889</v>
      </c>
      <c r="F37" s="178" t="n">
        <v>3</v>
      </c>
      <c r="G37" s="179" t="n">
        <f aca="false">G36+E37</f>
        <v>0.0834722222222222</v>
      </c>
      <c r="H37" s="175" t="n">
        <v>39</v>
      </c>
      <c r="I37" s="169"/>
    </row>
    <row r="38" customFormat="false" ht="12.75" hidden="false" customHeight="false" outlineLevel="0" collapsed="false">
      <c r="A38" s="162" t="n">
        <v>3</v>
      </c>
      <c r="B38" s="163" t="n">
        <v>5</v>
      </c>
      <c r="C38" s="182" t="s">
        <v>104</v>
      </c>
      <c r="D38" s="165"/>
      <c r="E38" s="166"/>
      <c r="F38" s="167"/>
      <c r="G38" s="168" t="n">
        <f aca="false">G42</f>
        <v>0.0837106481481482</v>
      </c>
      <c r="H38" s="163" t="n">
        <v>128</v>
      </c>
      <c r="I38" s="169" t="s">
        <v>50</v>
      </c>
    </row>
    <row r="39" customFormat="false" ht="12.75" hidden="false" customHeight="false" outlineLevel="0" collapsed="false">
      <c r="A39" s="162"/>
      <c r="B39" s="170" t="n">
        <v>1</v>
      </c>
      <c r="C39" s="171" t="s">
        <v>205</v>
      </c>
      <c r="D39" s="171" t="s">
        <v>206</v>
      </c>
      <c r="E39" s="172" t="n">
        <v>0.0216469907407407</v>
      </c>
      <c r="F39" s="173" t="n">
        <v>5</v>
      </c>
      <c r="G39" s="174" t="n">
        <f aca="false">E39</f>
        <v>0.0216469907407407</v>
      </c>
      <c r="H39" s="170" t="n">
        <v>32</v>
      </c>
      <c r="I39" s="169"/>
    </row>
    <row r="40" customFormat="false" ht="12.75" hidden="false" customHeight="false" outlineLevel="0" collapsed="false">
      <c r="A40" s="162"/>
      <c r="B40" s="170" t="n">
        <v>2</v>
      </c>
      <c r="C40" s="171" t="s">
        <v>207</v>
      </c>
      <c r="D40" s="171" t="s">
        <v>206</v>
      </c>
      <c r="E40" s="172" t="n">
        <v>0.0214155092592593</v>
      </c>
      <c r="F40" s="173" t="n">
        <v>5</v>
      </c>
      <c r="G40" s="174" t="n">
        <f aca="false">G39+E40</f>
        <v>0.0430625</v>
      </c>
      <c r="H40" s="170" t="n">
        <v>32</v>
      </c>
      <c r="I40" s="169"/>
    </row>
    <row r="41" customFormat="false" ht="12.75" hidden="false" customHeight="false" outlineLevel="0" collapsed="false">
      <c r="A41" s="162"/>
      <c r="B41" s="170" t="n">
        <v>3</v>
      </c>
      <c r="C41" s="171" t="s">
        <v>208</v>
      </c>
      <c r="D41" s="171" t="s">
        <v>206</v>
      </c>
      <c r="E41" s="172" t="n">
        <v>0.0210104166666667</v>
      </c>
      <c r="F41" s="173" t="n">
        <v>15</v>
      </c>
      <c r="G41" s="174" t="n">
        <f aca="false">G40+E41</f>
        <v>0.0640729166666667</v>
      </c>
      <c r="H41" s="170" t="n">
        <v>32</v>
      </c>
      <c r="I41" s="169"/>
    </row>
    <row r="42" customFormat="false" ht="12.75" hidden="false" customHeight="false" outlineLevel="0" collapsed="false">
      <c r="A42" s="162"/>
      <c r="B42" s="175" t="n">
        <v>4</v>
      </c>
      <c r="C42" s="176" t="s">
        <v>209</v>
      </c>
      <c r="D42" s="176" t="s">
        <v>206</v>
      </c>
      <c r="E42" s="177" t="n">
        <v>0.0196377314814815</v>
      </c>
      <c r="F42" s="178" t="n">
        <v>4</v>
      </c>
      <c r="G42" s="179" t="n">
        <f aca="false">G41+E42</f>
        <v>0.0837106481481482</v>
      </c>
      <c r="H42" s="175" t="n">
        <v>32</v>
      </c>
      <c r="I42" s="169"/>
    </row>
    <row r="43" customFormat="false" ht="12.75" hidden="false" customHeight="false" outlineLevel="0" collapsed="false">
      <c r="A43" s="162" t="n">
        <v>4</v>
      </c>
      <c r="B43" s="163" t="n">
        <v>4</v>
      </c>
      <c r="C43" s="164" t="s">
        <v>210</v>
      </c>
      <c r="D43" s="165"/>
      <c r="E43" s="166"/>
      <c r="F43" s="167"/>
      <c r="G43" s="168" t="n">
        <f aca="false">G47</f>
        <v>0.0839849537037037</v>
      </c>
      <c r="H43" s="163" t="n">
        <v>108</v>
      </c>
      <c r="I43" s="169" t="s">
        <v>50</v>
      </c>
    </row>
    <row r="44" customFormat="false" ht="12.75" hidden="false" customHeight="false" outlineLevel="0" collapsed="false">
      <c r="A44" s="162"/>
      <c r="B44" s="170" t="n">
        <v>1</v>
      </c>
      <c r="C44" s="171" t="s">
        <v>211</v>
      </c>
      <c r="D44" s="171" t="s">
        <v>212</v>
      </c>
      <c r="E44" s="172" t="n">
        <v>0.0216701388888889</v>
      </c>
      <c r="F44" s="173" t="n">
        <v>10</v>
      </c>
      <c r="G44" s="174" t="n">
        <f aca="false">E44</f>
        <v>0.0216701388888889</v>
      </c>
      <c r="H44" s="170" t="n">
        <v>27</v>
      </c>
      <c r="I44" s="169"/>
    </row>
    <row r="45" customFormat="false" ht="12.75" hidden="false" customHeight="false" outlineLevel="0" collapsed="false">
      <c r="A45" s="162"/>
      <c r="B45" s="170" t="n">
        <v>2</v>
      </c>
      <c r="C45" s="171" t="s">
        <v>213</v>
      </c>
      <c r="D45" s="171" t="s">
        <v>93</v>
      </c>
      <c r="E45" s="172" t="n">
        <v>0.0215196759259259</v>
      </c>
      <c r="F45" s="173" t="n">
        <v>8</v>
      </c>
      <c r="G45" s="174" t="n">
        <f aca="false">G44+E45</f>
        <v>0.0431898148148148</v>
      </c>
      <c r="H45" s="170" t="n">
        <v>27</v>
      </c>
      <c r="I45" s="169"/>
    </row>
    <row r="46" customFormat="false" ht="12.75" hidden="false" customHeight="false" outlineLevel="0" collapsed="false">
      <c r="A46" s="162"/>
      <c r="B46" s="170" t="n">
        <v>3</v>
      </c>
      <c r="C46" s="171" t="s">
        <v>214</v>
      </c>
      <c r="D46" s="171" t="s">
        <v>93</v>
      </c>
      <c r="E46" s="172" t="n">
        <v>0.0208888888888889</v>
      </c>
      <c r="F46" s="173" t="n">
        <v>12</v>
      </c>
      <c r="G46" s="174" t="n">
        <f aca="false">G45+E46</f>
        <v>0.0640787037037037</v>
      </c>
      <c r="H46" s="170" t="n">
        <v>27</v>
      </c>
      <c r="I46" s="169"/>
    </row>
    <row r="47" customFormat="false" ht="12.75" hidden="false" customHeight="false" outlineLevel="0" collapsed="false">
      <c r="A47" s="162"/>
      <c r="B47" s="175" t="n">
        <v>4</v>
      </c>
      <c r="C47" s="176" t="s">
        <v>215</v>
      </c>
      <c r="D47" s="176" t="s">
        <v>93</v>
      </c>
      <c r="E47" s="177" t="n">
        <v>0.01990625</v>
      </c>
      <c r="F47" s="178" t="n">
        <v>5</v>
      </c>
      <c r="G47" s="179" t="n">
        <f aca="false">G46+E47</f>
        <v>0.0839849537037037</v>
      </c>
      <c r="H47" s="175" t="n">
        <v>27</v>
      </c>
      <c r="I47" s="169"/>
    </row>
    <row r="48" customFormat="false" ht="12.75" hidden="false" customHeight="false" outlineLevel="0" collapsed="false">
      <c r="A48" s="162" t="n">
        <v>5</v>
      </c>
      <c r="B48" s="163" t="n">
        <v>2</v>
      </c>
      <c r="C48" s="164" t="s">
        <v>73</v>
      </c>
      <c r="D48" s="165"/>
      <c r="E48" s="166"/>
      <c r="F48" s="167"/>
      <c r="G48" s="168" t="n">
        <f aca="false">G52</f>
        <v>0.0841111111111111</v>
      </c>
      <c r="H48" s="163" t="n">
        <v>96</v>
      </c>
      <c r="I48" s="169" t="s">
        <v>50</v>
      </c>
    </row>
    <row r="49" customFormat="false" ht="12.75" hidden="false" customHeight="false" outlineLevel="0" collapsed="false">
      <c r="A49" s="162"/>
      <c r="B49" s="170" t="n">
        <v>1</v>
      </c>
      <c r="C49" s="171" t="s">
        <v>216</v>
      </c>
      <c r="D49" s="171" t="s">
        <v>217</v>
      </c>
      <c r="E49" s="172" t="n">
        <v>0.0216365740740741</v>
      </c>
      <c r="F49" s="173" t="n">
        <v>3</v>
      </c>
      <c r="G49" s="174" t="n">
        <f aca="false">E49</f>
        <v>0.0216365740740741</v>
      </c>
      <c r="H49" s="170" t="n">
        <v>24</v>
      </c>
      <c r="I49" s="169"/>
    </row>
    <row r="50" customFormat="false" ht="12.75" hidden="false" customHeight="false" outlineLevel="0" collapsed="false">
      <c r="A50" s="162"/>
      <c r="B50" s="170" t="n">
        <v>2</v>
      </c>
      <c r="C50" s="171" t="s">
        <v>218</v>
      </c>
      <c r="D50" s="171" t="s">
        <v>67</v>
      </c>
      <c r="E50" s="172" t="n">
        <v>0.0214803240740741</v>
      </c>
      <c r="F50" s="173" t="n">
        <v>6</v>
      </c>
      <c r="G50" s="174" t="n">
        <f aca="false">G49+E50</f>
        <v>0.0431168981481482</v>
      </c>
      <c r="H50" s="170" t="n">
        <v>24</v>
      </c>
      <c r="I50" s="169"/>
    </row>
    <row r="51" customFormat="false" ht="12.75" hidden="false" customHeight="false" outlineLevel="0" collapsed="false">
      <c r="A51" s="162"/>
      <c r="B51" s="170" t="n">
        <v>3</v>
      </c>
      <c r="C51" s="171" t="s">
        <v>219</v>
      </c>
      <c r="D51" s="171" t="s">
        <v>77</v>
      </c>
      <c r="E51" s="172" t="n">
        <v>0.0208414351851852</v>
      </c>
      <c r="F51" s="173" t="n">
        <v>10</v>
      </c>
      <c r="G51" s="174" t="n">
        <f aca="false">G50+E51</f>
        <v>0.0639583333333333</v>
      </c>
      <c r="H51" s="170" t="n">
        <v>24</v>
      </c>
      <c r="I51" s="169"/>
    </row>
    <row r="52" customFormat="false" ht="12.75" hidden="false" customHeight="false" outlineLevel="0" collapsed="false">
      <c r="A52" s="162"/>
      <c r="B52" s="175" t="n">
        <v>4</v>
      </c>
      <c r="C52" s="176" t="s">
        <v>220</v>
      </c>
      <c r="D52" s="176" t="s">
        <v>221</v>
      </c>
      <c r="E52" s="177" t="n">
        <v>0.0201527777777778</v>
      </c>
      <c r="F52" s="178" t="n">
        <v>9</v>
      </c>
      <c r="G52" s="179" t="n">
        <f aca="false">G51+E52</f>
        <v>0.0841111111111111</v>
      </c>
      <c r="H52" s="175" t="n">
        <v>24</v>
      </c>
      <c r="I52" s="169"/>
    </row>
    <row r="53" customFormat="false" ht="12.75" hidden="false" customHeight="false" outlineLevel="0" collapsed="false">
      <c r="A53" s="162" t="n">
        <v>6</v>
      </c>
      <c r="B53" s="163" t="n">
        <v>1</v>
      </c>
      <c r="C53" s="164" t="s">
        <v>148</v>
      </c>
      <c r="D53" s="165"/>
      <c r="E53" s="166"/>
      <c r="F53" s="167"/>
      <c r="G53" s="168" t="n">
        <f aca="false">G57</f>
        <v>0.0841527777777778</v>
      </c>
      <c r="H53" s="163" t="n">
        <v>84</v>
      </c>
      <c r="I53" s="169" t="s">
        <v>50</v>
      </c>
    </row>
    <row r="54" customFormat="false" ht="12.75" hidden="false" customHeight="false" outlineLevel="0" collapsed="false">
      <c r="A54" s="162"/>
      <c r="B54" s="170" t="n">
        <v>1</v>
      </c>
      <c r="C54" s="171" t="s">
        <v>222</v>
      </c>
      <c r="D54" s="171" t="s">
        <v>223</v>
      </c>
      <c r="E54" s="172" t="n">
        <v>0.0216331018518519</v>
      </c>
      <c r="F54" s="173" t="n">
        <v>2</v>
      </c>
      <c r="G54" s="174" t="n">
        <f aca="false">E54</f>
        <v>0.0216331018518519</v>
      </c>
      <c r="H54" s="170" t="n">
        <v>21</v>
      </c>
      <c r="I54" s="169"/>
    </row>
    <row r="55" customFormat="false" ht="12.75" hidden="false" customHeight="false" outlineLevel="0" collapsed="false">
      <c r="A55" s="162"/>
      <c r="B55" s="170" t="n">
        <v>2</v>
      </c>
      <c r="C55" s="171" t="s">
        <v>224</v>
      </c>
      <c r="D55" s="171" t="s">
        <v>135</v>
      </c>
      <c r="E55" s="172" t="n">
        <v>0.0213900462962963</v>
      </c>
      <c r="F55" s="173" t="n">
        <v>4</v>
      </c>
      <c r="G55" s="174" t="n">
        <f aca="false">G54+E55</f>
        <v>0.0430231481481481</v>
      </c>
      <c r="H55" s="170" t="n">
        <v>21</v>
      </c>
      <c r="I55" s="169"/>
    </row>
    <row r="56" customFormat="false" ht="12.75" hidden="false" customHeight="false" outlineLevel="0" collapsed="false">
      <c r="A56" s="162"/>
      <c r="B56" s="170" t="n">
        <v>3</v>
      </c>
      <c r="C56" s="171" t="s">
        <v>225</v>
      </c>
      <c r="D56" s="171" t="s">
        <v>135</v>
      </c>
      <c r="E56" s="172" t="n">
        <v>0.0205046296296296</v>
      </c>
      <c r="F56" s="173" t="n">
        <v>2</v>
      </c>
      <c r="G56" s="174" t="n">
        <f aca="false">G55+E56</f>
        <v>0.0635277777777778</v>
      </c>
      <c r="H56" s="170" t="n">
        <v>21</v>
      </c>
      <c r="I56" s="169"/>
    </row>
    <row r="57" customFormat="false" ht="12.75" hidden="false" customHeight="false" outlineLevel="0" collapsed="false">
      <c r="A57" s="162"/>
      <c r="B57" s="175" t="n">
        <v>4</v>
      </c>
      <c r="C57" s="176" t="s">
        <v>226</v>
      </c>
      <c r="D57" s="176" t="s">
        <v>135</v>
      </c>
      <c r="E57" s="177" t="n">
        <v>0.020625</v>
      </c>
      <c r="F57" s="178" t="n">
        <v>15</v>
      </c>
      <c r="G57" s="179" t="n">
        <f aca="false">G56+E57</f>
        <v>0.0841527777777778</v>
      </c>
      <c r="H57" s="175" t="n">
        <v>21</v>
      </c>
      <c r="I57" s="169"/>
    </row>
    <row r="58" customFormat="false" ht="12.75" hidden="false" customHeight="false" outlineLevel="0" collapsed="false">
      <c r="A58" s="162" t="n">
        <v>7</v>
      </c>
      <c r="B58" s="163" t="n">
        <v>12</v>
      </c>
      <c r="C58" s="164" t="s">
        <v>80</v>
      </c>
      <c r="D58" s="165"/>
      <c r="E58" s="166"/>
      <c r="F58" s="167"/>
      <c r="G58" s="168" t="n">
        <f aca="false">G62</f>
        <v>0.0841759259259259</v>
      </c>
      <c r="H58" s="163" t="n">
        <v>72</v>
      </c>
      <c r="I58" s="169" t="s">
        <v>97</v>
      </c>
    </row>
    <row r="59" customFormat="false" ht="12.75" hidden="false" customHeight="false" outlineLevel="0" collapsed="false">
      <c r="A59" s="162"/>
      <c r="B59" s="170" t="n">
        <v>1</v>
      </c>
      <c r="C59" s="171" t="s">
        <v>227</v>
      </c>
      <c r="D59" s="171" t="s">
        <v>228</v>
      </c>
      <c r="E59" s="172" t="n">
        <v>0.0218252314814815</v>
      </c>
      <c r="F59" s="173" t="n">
        <v>14</v>
      </c>
      <c r="G59" s="174" t="n">
        <f aca="false">E59</f>
        <v>0.0218252314814815</v>
      </c>
      <c r="H59" s="170" t="n">
        <v>18</v>
      </c>
      <c r="I59" s="169"/>
    </row>
    <row r="60" customFormat="false" ht="13.5" hidden="false" customHeight="true" outlineLevel="0" collapsed="false">
      <c r="A60" s="162"/>
      <c r="B60" s="170" t="n">
        <v>2</v>
      </c>
      <c r="C60" s="171" t="s">
        <v>229</v>
      </c>
      <c r="D60" s="171" t="s">
        <v>230</v>
      </c>
      <c r="E60" s="172" t="n">
        <v>0.0213842592592593</v>
      </c>
      <c r="F60" s="173" t="n">
        <v>3</v>
      </c>
      <c r="G60" s="174" t="n">
        <f aca="false">G59+E60</f>
        <v>0.0432094907407407</v>
      </c>
      <c r="H60" s="170" t="n">
        <v>18</v>
      </c>
      <c r="I60" s="169"/>
    </row>
    <row r="61" customFormat="false" ht="12" hidden="false" customHeight="true" outlineLevel="0" collapsed="false">
      <c r="A61" s="162"/>
      <c r="B61" s="170" t="n">
        <v>3</v>
      </c>
      <c r="C61" s="171" t="s">
        <v>231</v>
      </c>
      <c r="D61" s="171" t="s">
        <v>232</v>
      </c>
      <c r="E61" s="172" t="n">
        <v>0.0210069444444444</v>
      </c>
      <c r="F61" s="173" t="n">
        <v>14</v>
      </c>
      <c r="G61" s="174" t="n">
        <f aca="false">G60+E61</f>
        <v>0.0642164351851852</v>
      </c>
      <c r="H61" s="170" t="n">
        <v>18</v>
      </c>
      <c r="I61" s="169"/>
    </row>
    <row r="62" customFormat="false" ht="12.75" hidden="false" customHeight="false" outlineLevel="0" collapsed="false">
      <c r="A62" s="162"/>
      <c r="B62" s="175" t="n">
        <v>4</v>
      </c>
      <c r="C62" s="176" t="s">
        <v>233</v>
      </c>
      <c r="D62" s="176" t="s">
        <v>230</v>
      </c>
      <c r="E62" s="177" t="n">
        <v>0.0199594907407407</v>
      </c>
      <c r="F62" s="178" t="n">
        <v>6</v>
      </c>
      <c r="G62" s="179" t="n">
        <f aca="false">G61+E62</f>
        <v>0.0841759259259259</v>
      </c>
      <c r="H62" s="175" t="n">
        <v>18</v>
      </c>
      <c r="I62" s="169"/>
    </row>
    <row r="63" customFormat="false" ht="12.75" hidden="false" customHeight="false" outlineLevel="0" collapsed="false">
      <c r="A63" s="162" t="n">
        <v>8</v>
      </c>
      <c r="B63" s="163" t="n">
        <v>13</v>
      </c>
      <c r="C63" s="164" t="s">
        <v>141</v>
      </c>
      <c r="D63" s="165"/>
      <c r="E63" s="167"/>
      <c r="F63" s="166"/>
      <c r="G63" s="168" t="n">
        <f aca="false">G67</f>
        <v>0.0843773148148148</v>
      </c>
      <c r="H63" s="163" t="n">
        <v>64</v>
      </c>
      <c r="I63" s="169" t="s">
        <v>97</v>
      </c>
    </row>
    <row r="64" customFormat="false" ht="12.75" hidden="false" customHeight="false" outlineLevel="0" collapsed="false">
      <c r="A64" s="162"/>
      <c r="B64" s="170" t="n">
        <v>1</v>
      </c>
      <c r="C64" s="171" t="s">
        <v>234</v>
      </c>
      <c r="D64" s="171" t="s">
        <v>52</v>
      </c>
      <c r="E64" s="172" t="n">
        <v>0.02165625</v>
      </c>
      <c r="F64" s="173" t="n">
        <v>7</v>
      </c>
      <c r="G64" s="174" t="n">
        <f aca="false">E64</f>
        <v>0.02165625</v>
      </c>
      <c r="H64" s="170" t="n">
        <v>16</v>
      </c>
      <c r="I64" s="169"/>
    </row>
    <row r="65" customFormat="false" ht="12.75" hidden="false" customHeight="false" outlineLevel="0" collapsed="false">
      <c r="A65" s="162"/>
      <c r="B65" s="170" t="n">
        <v>2</v>
      </c>
      <c r="C65" s="171" t="s">
        <v>235</v>
      </c>
      <c r="D65" s="171" t="s">
        <v>52</v>
      </c>
      <c r="E65" s="172" t="n">
        <v>0.0217395833333333</v>
      </c>
      <c r="F65" s="173" t="n">
        <v>12</v>
      </c>
      <c r="G65" s="174" t="n">
        <f aca="false">G64+E65</f>
        <v>0.0433958333333333</v>
      </c>
      <c r="H65" s="170" t="n">
        <v>16</v>
      </c>
      <c r="I65" s="169"/>
    </row>
    <row r="66" customFormat="false" ht="12.75" hidden="false" customHeight="false" outlineLevel="0" collapsed="false">
      <c r="A66" s="162"/>
      <c r="B66" s="170" t="n">
        <v>3</v>
      </c>
      <c r="C66" s="171" t="s">
        <v>236</v>
      </c>
      <c r="D66" s="171" t="s">
        <v>52</v>
      </c>
      <c r="E66" s="172" t="n">
        <v>0.0206979166666667</v>
      </c>
      <c r="F66" s="173" t="n">
        <v>5</v>
      </c>
      <c r="G66" s="174" t="n">
        <f aca="false">G65+E66</f>
        <v>0.06409375</v>
      </c>
      <c r="H66" s="170" t="n">
        <v>16</v>
      </c>
      <c r="I66" s="169"/>
    </row>
    <row r="67" customFormat="false" ht="12.75" hidden="false" customHeight="false" outlineLevel="0" collapsed="false">
      <c r="A67" s="162"/>
      <c r="B67" s="175" t="n">
        <v>4</v>
      </c>
      <c r="C67" s="176" t="s">
        <v>237</v>
      </c>
      <c r="D67" s="176" t="s">
        <v>52</v>
      </c>
      <c r="E67" s="177" t="n">
        <v>0.0202835648148148</v>
      </c>
      <c r="F67" s="178" t="n">
        <v>12</v>
      </c>
      <c r="G67" s="179" t="n">
        <f aca="false">G66+E67</f>
        <v>0.0843773148148148</v>
      </c>
      <c r="H67" s="175" t="n">
        <v>16</v>
      </c>
      <c r="I67" s="169"/>
    </row>
    <row r="68" customFormat="false" ht="12.75" hidden="false" customHeight="false" outlineLevel="0" collapsed="false">
      <c r="A68" s="162" t="n">
        <v>9</v>
      </c>
      <c r="B68" s="180" t="s">
        <v>238</v>
      </c>
      <c r="C68" s="164" t="s">
        <v>57</v>
      </c>
      <c r="D68" s="181"/>
      <c r="E68" s="167"/>
      <c r="F68" s="166"/>
      <c r="G68" s="168" t="n">
        <f aca="false">G72</f>
        <v>0.0843831018518519</v>
      </c>
      <c r="H68" s="163" t="n">
        <v>56</v>
      </c>
      <c r="I68" s="169" t="s">
        <v>97</v>
      </c>
    </row>
    <row r="69" customFormat="false" ht="12.75" hidden="false" customHeight="false" outlineLevel="0" collapsed="false">
      <c r="A69" s="162"/>
      <c r="B69" s="170" t="n">
        <v>1</v>
      </c>
      <c r="C69" s="171" t="s">
        <v>239</v>
      </c>
      <c r="D69" s="171" t="s">
        <v>206</v>
      </c>
      <c r="E69" s="172" t="n">
        <v>0.0216643518518519</v>
      </c>
      <c r="F69" s="173" t="n">
        <v>9</v>
      </c>
      <c r="G69" s="174" t="n">
        <f aca="false">E69</f>
        <v>0.0216643518518519</v>
      </c>
      <c r="H69" s="170" t="n">
        <v>14</v>
      </c>
      <c r="I69" s="169"/>
    </row>
    <row r="70" customFormat="false" ht="12.75" hidden="false" customHeight="false" outlineLevel="0" collapsed="false">
      <c r="A70" s="162"/>
      <c r="B70" s="170" t="n">
        <v>2</v>
      </c>
      <c r="C70" s="171" t="s">
        <v>240</v>
      </c>
      <c r="D70" s="171" t="s">
        <v>106</v>
      </c>
      <c r="E70" s="172" t="n">
        <v>0.0219965277777778</v>
      </c>
      <c r="F70" s="173" t="n">
        <v>15</v>
      </c>
      <c r="G70" s="174" t="n">
        <f aca="false">G69+E70</f>
        <v>0.0436608796296296</v>
      </c>
      <c r="H70" s="170" t="n">
        <v>14</v>
      </c>
      <c r="I70" s="169"/>
    </row>
    <row r="71" customFormat="false" ht="12.75" hidden="false" customHeight="false" outlineLevel="0" collapsed="false">
      <c r="A71" s="162"/>
      <c r="B71" s="170" t="n">
        <v>3</v>
      </c>
      <c r="C71" s="171" t="s">
        <v>241</v>
      </c>
      <c r="D71" s="171" t="s">
        <v>206</v>
      </c>
      <c r="E71" s="172" t="n">
        <v>0.0207280092592593</v>
      </c>
      <c r="F71" s="173" t="n">
        <v>6</v>
      </c>
      <c r="G71" s="174" t="n">
        <f aca="false">G70+E71</f>
        <v>0.0643888888888889</v>
      </c>
      <c r="H71" s="170" t="n">
        <v>14</v>
      </c>
      <c r="I71" s="169"/>
    </row>
    <row r="72" customFormat="false" ht="12.75" hidden="false" customHeight="false" outlineLevel="0" collapsed="false">
      <c r="A72" s="162"/>
      <c r="B72" s="175" t="n">
        <v>4</v>
      </c>
      <c r="C72" s="176" t="s">
        <v>242</v>
      </c>
      <c r="D72" s="176" t="s">
        <v>206</v>
      </c>
      <c r="E72" s="177" t="n">
        <v>0.019994212962963</v>
      </c>
      <c r="F72" s="178" t="n">
        <v>7</v>
      </c>
      <c r="G72" s="179" t="n">
        <f aca="false">G71+E72</f>
        <v>0.0843831018518519</v>
      </c>
      <c r="H72" s="175" t="n">
        <v>14</v>
      </c>
      <c r="I72" s="169"/>
    </row>
    <row r="73" customFormat="false" ht="12.75" hidden="false" customHeight="false" outlineLevel="0" collapsed="false">
      <c r="A73" s="162" t="n">
        <v>10</v>
      </c>
      <c r="B73" s="163" t="n">
        <v>15</v>
      </c>
      <c r="C73" s="164" t="s">
        <v>155</v>
      </c>
      <c r="D73" s="165"/>
      <c r="E73" s="166"/>
      <c r="F73" s="167"/>
      <c r="G73" s="168" t="n">
        <f aca="false">G77</f>
        <v>0.0846886574074074</v>
      </c>
      <c r="H73" s="163" t="n">
        <v>48</v>
      </c>
      <c r="I73" s="169" t="s">
        <v>97</v>
      </c>
    </row>
    <row r="74" customFormat="false" ht="12.75" hidden="false" customHeight="false" outlineLevel="0" collapsed="false">
      <c r="A74" s="162"/>
      <c r="B74" s="170" t="n">
        <v>1</v>
      </c>
      <c r="C74" s="171" t="s">
        <v>243</v>
      </c>
      <c r="D74" s="171" t="s">
        <v>61</v>
      </c>
      <c r="E74" s="172" t="n">
        <v>0.0220358796296296</v>
      </c>
      <c r="F74" s="173" t="n">
        <v>19</v>
      </c>
      <c r="G74" s="174" t="n">
        <f aca="false">E74</f>
        <v>0.0220358796296296</v>
      </c>
      <c r="H74" s="170" t="n">
        <v>12</v>
      </c>
      <c r="I74" s="169"/>
    </row>
    <row r="75" customFormat="false" ht="12.75" hidden="false" customHeight="false" outlineLevel="0" collapsed="false">
      <c r="A75" s="162"/>
      <c r="B75" s="170" t="n">
        <v>2</v>
      </c>
      <c r="C75" s="171" t="s">
        <v>244</v>
      </c>
      <c r="D75" s="171" t="s">
        <v>245</v>
      </c>
      <c r="E75" s="172" t="n">
        <v>0.0216701388888889</v>
      </c>
      <c r="F75" s="173" t="n">
        <v>10</v>
      </c>
      <c r="G75" s="174" t="n">
        <f aca="false">G74+E75</f>
        <v>0.0437060185185185</v>
      </c>
      <c r="H75" s="170" t="n">
        <v>12</v>
      </c>
      <c r="I75" s="169"/>
    </row>
    <row r="76" customFormat="false" ht="12.75" hidden="false" customHeight="false" outlineLevel="0" collapsed="false">
      <c r="A76" s="162"/>
      <c r="B76" s="170" t="n">
        <v>3</v>
      </c>
      <c r="C76" s="171" t="s">
        <v>246</v>
      </c>
      <c r="D76" s="171" t="s">
        <v>61</v>
      </c>
      <c r="E76" s="172" t="n">
        <v>0.0219710648148148</v>
      </c>
      <c r="F76" s="173" t="n">
        <v>20</v>
      </c>
      <c r="G76" s="174" t="n">
        <f aca="false">G75+E76</f>
        <v>0.0656770833333333</v>
      </c>
      <c r="H76" s="170" t="n">
        <v>12</v>
      </c>
      <c r="I76" s="169"/>
    </row>
    <row r="77" customFormat="false" ht="12.75" hidden="false" customHeight="false" outlineLevel="0" collapsed="false">
      <c r="A77" s="162"/>
      <c r="B77" s="175" t="n">
        <v>4</v>
      </c>
      <c r="C77" s="176" t="s">
        <v>247</v>
      </c>
      <c r="D77" s="176" t="s">
        <v>245</v>
      </c>
      <c r="E77" s="177" t="n">
        <v>0.0190115740740741</v>
      </c>
      <c r="F77" s="178" t="n">
        <v>1</v>
      </c>
      <c r="G77" s="179" t="n">
        <f aca="false">G76+E77</f>
        <v>0.0846886574074074</v>
      </c>
      <c r="H77" s="175" t="n">
        <v>12</v>
      </c>
      <c r="I77" s="169"/>
    </row>
    <row r="78" customFormat="false" ht="12.75" hidden="false" customHeight="false" outlineLevel="0" collapsed="false">
      <c r="A78" s="162" t="n">
        <v>11</v>
      </c>
      <c r="B78" s="163" t="n">
        <v>16</v>
      </c>
      <c r="C78" s="164" t="s">
        <v>126</v>
      </c>
      <c r="D78" s="165"/>
      <c r="E78" s="166"/>
      <c r="F78" s="167"/>
      <c r="G78" s="168" t="n">
        <f aca="false">G82</f>
        <v>0.0847337962962963</v>
      </c>
      <c r="H78" s="163" t="n">
        <v>44</v>
      </c>
      <c r="I78" s="169" t="s">
        <v>97</v>
      </c>
    </row>
    <row r="79" customFormat="false" ht="12.75" hidden="false" customHeight="false" outlineLevel="0" collapsed="false">
      <c r="A79" s="162"/>
      <c r="B79" s="170" t="n">
        <v>1</v>
      </c>
      <c r="C79" s="171" t="s">
        <v>248</v>
      </c>
      <c r="D79" s="171" t="s">
        <v>67</v>
      </c>
      <c r="E79" s="172" t="n">
        <v>0.0217928240740741</v>
      </c>
      <c r="F79" s="173" t="n">
        <v>12</v>
      </c>
      <c r="G79" s="174" t="n">
        <f aca="false">E79</f>
        <v>0.0217928240740741</v>
      </c>
      <c r="H79" s="170" t="n">
        <v>11</v>
      </c>
      <c r="I79" s="169"/>
    </row>
    <row r="80" customFormat="false" ht="12.75" hidden="false" customHeight="false" outlineLevel="0" collapsed="false">
      <c r="A80" s="162"/>
      <c r="B80" s="170" t="n">
        <v>2</v>
      </c>
      <c r="C80" s="171" t="s">
        <v>249</v>
      </c>
      <c r="D80" s="171" t="s">
        <v>67</v>
      </c>
      <c r="E80" s="172" t="n">
        <v>0.021875</v>
      </c>
      <c r="F80" s="173" t="n">
        <v>14</v>
      </c>
      <c r="G80" s="174" t="n">
        <f aca="false">G79+E80</f>
        <v>0.0436678240740741</v>
      </c>
      <c r="H80" s="170" t="n">
        <v>11</v>
      </c>
      <c r="I80" s="169"/>
    </row>
    <row r="81" customFormat="false" ht="12.75" hidden="false" customHeight="false" outlineLevel="0" collapsed="false">
      <c r="A81" s="162"/>
      <c r="B81" s="170" t="n">
        <v>3</v>
      </c>
      <c r="C81" s="171" t="s">
        <v>250</v>
      </c>
      <c r="D81" s="171" t="s">
        <v>67</v>
      </c>
      <c r="E81" s="172" t="n">
        <v>0.0205416666666667</v>
      </c>
      <c r="F81" s="173" t="n">
        <v>3</v>
      </c>
      <c r="G81" s="174" t="n">
        <f aca="false">G80+E81</f>
        <v>0.0642094907407407</v>
      </c>
      <c r="H81" s="170" t="n">
        <v>11</v>
      </c>
      <c r="I81" s="169"/>
    </row>
    <row r="82" customFormat="false" ht="12.75" hidden="false" customHeight="false" outlineLevel="0" collapsed="false">
      <c r="A82" s="162"/>
      <c r="B82" s="175" t="n">
        <v>4</v>
      </c>
      <c r="C82" s="176" t="s">
        <v>251</v>
      </c>
      <c r="D82" s="176" t="s">
        <v>67</v>
      </c>
      <c r="E82" s="177" t="n">
        <v>0.0205243055555556</v>
      </c>
      <c r="F82" s="178" t="n">
        <v>13</v>
      </c>
      <c r="G82" s="179" t="n">
        <f aca="false">G81+E82</f>
        <v>0.0847337962962963</v>
      </c>
      <c r="H82" s="175" t="n">
        <v>11</v>
      </c>
      <c r="I82" s="169"/>
    </row>
    <row r="83" customFormat="false" ht="12.75" hidden="false" customHeight="false" outlineLevel="0" collapsed="false">
      <c r="A83" s="162" t="n">
        <v>12</v>
      </c>
      <c r="B83" s="163" t="n">
        <v>7</v>
      </c>
      <c r="C83" s="164" t="s">
        <v>252</v>
      </c>
      <c r="D83" s="165"/>
      <c r="E83" s="166"/>
      <c r="F83" s="167"/>
      <c r="G83" s="168" t="n">
        <f aca="false">G87</f>
        <v>0.0851516203703704</v>
      </c>
      <c r="H83" s="163" t="n">
        <v>36</v>
      </c>
      <c r="I83" s="169" t="s">
        <v>97</v>
      </c>
    </row>
    <row r="84" customFormat="false" ht="12.75" hidden="false" customHeight="false" outlineLevel="0" collapsed="false">
      <c r="A84" s="162"/>
      <c r="B84" s="170" t="n">
        <v>1</v>
      </c>
      <c r="C84" s="171" t="s">
        <v>253</v>
      </c>
      <c r="D84" s="171" t="s">
        <v>254</v>
      </c>
      <c r="E84" s="172" t="n">
        <v>0.0219016203703704</v>
      </c>
      <c r="F84" s="173" t="n">
        <v>15</v>
      </c>
      <c r="G84" s="174" t="n">
        <f aca="false">E84</f>
        <v>0.0219016203703704</v>
      </c>
      <c r="H84" s="170" t="n">
        <v>9</v>
      </c>
      <c r="I84" s="169"/>
    </row>
    <row r="85" customFormat="false" ht="12.75" hidden="false" customHeight="false" outlineLevel="0" collapsed="false">
      <c r="A85" s="162"/>
      <c r="B85" s="170" t="n">
        <v>2</v>
      </c>
      <c r="C85" s="171" t="s">
        <v>255</v>
      </c>
      <c r="D85" s="171" t="s">
        <v>256</v>
      </c>
      <c r="E85" s="172" t="n">
        <v>0.0219016203703704</v>
      </c>
      <c r="F85" s="173" t="n">
        <v>7</v>
      </c>
      <c r="G85" s="174" t="n">
        <f aca="false">G84+E85</f>
        <v>0.0438032407407407</v>
      </c>
      <c r="H85" s="170" t="n">
        <v>9</v>
      </c>
      <c r="I85" s="169"/>
    </row>
    <row r="86" customFormat="false" ht="12.75" hidden="false" customHeight="false" outlineLevel="0" collapsed="false">
      <c r="A86" s="162"/>
      <c r="B86" s="170" t="n">
        <v>3</v>
      </c>
      <c r="C86" s="171" t="s">
        <v>257</v>
      </c>
      <c r="D86" s="171" t="s">
        <v>258</v>
      </c>
      <c r="E86" s="172" t="n">
        <v>0.0208136574074074</v>
      </c>
      <c r="F86" s="173" t="n">
        <v>9</v>
      </c>
      <c r="G86" s="174" t="n">
        <f aca="false">G85+E86</f>
        <v>0.0646168981481481</v>
      </c>
      <c r="H86" s="170" t="n">
        <v>9</v>
      </c>
      <c r="I86" s="169"/>
    </row>
    <row r="87" customFormat="false" ht="13.5" hidden="false" customHeight="true" outlineLevel="0" collapsed="false">
      <c r="A87" s="162"/>
      <c r="B87" s="175" t="n">
        <v>4</v>
      </c>
      <c r="C87" s="176" t="s">
        <v>259</v>
      </c>
      <c r="D87" s="176" t="s">
        <v>260</v>
      </c>
      <c r="E87" s="177" t="n">
        <v>0.0205347222222222</v>
      </c>
      <c r="F87" s="178" t="n">
        <v>14</v>
      </c>
      <c r="G87" s="179" t="n">
        <f aca="false">G86+E87</f>
        <v>0.0851516203703704</v>
      </c>
      <c r="H87" s="175" t="n">
        <v>9</v>
      </c>
      <c r="I87" s="169"/>
    </row>
    <row r="88" customFormat="false" ht="12.75" hidden="false" customHeight="false" outlineLevel="0" collapsed="false">
      <c r="A88" s="162" t="n">
        <v>13</v>
      </c>
      <c r="B88" s="180" t="s">
        <v>261</v>
      </c>
      <c r="C88" s="164" t="s">
        <v>262</v>
      </c>
      <c r="D88" s="181"/>
      <c r="E88" s="166"/>
      <c r="F88" s="167"/>
      <c r="G88" s="168" t="n">
        <f aca="false">G92</f>
        <v>0.0848796296296296</v>
      </c>
      <c r="H88" s="163" t="n">
        <v>32</v>
      </c>
      <c r="I88" s="169"/>
    </row>
    <row r="89" customFormat="false" ht="12.75" hidden="false" customHeight="false" outlineLevel="0" collapsed="false">
      <c r="A89" s="162"/>
      <c r="B89" s="170" t="n">
        <v>1</v>
      </c>
      <c r="C89" s="171" t="s">
        <v>263</v>
      </c>
      <c r="D89" s="171" t="s">
        <v>114</v>
      </c>
      <c r="E89" s="172" t="n">
        <v>0.0216273148148148</v>
      </c>
      <c r="F89" s="173" t="n">
        <v>1</v>
      </c>
      <c r="G89" s="174" t="n">
        <f aca="false">E89</f>
        <v>0.0216273148148148</v>
      </c>
      <c r="H89" s="170" t="n">
        <v>8</v>
      </c>
      <c r="I89" s="169"/>
    </row>
    <row r="90" customFormat="false" ht="12.75" hidden="false" customHeight="false" outlineLevel="0" collapsed="false">
      <c r="A90" s="162"/>
      <c r="B90" s="170" t="n">
        <v>2</v>
      </c>
      <c r="C90" s="171" t="s">
        <v>264</v>
      </c>
      <c r="D90" s="171" t="s">
        <v>265</v>
      </c>
      <c r="E90" s="172" t="n">
        <v>0.0221099537037037</v>
      </c>
      <c r="F90" s="173" t="n">
        <v>18</v>
      </c>
      <c r="G90" s="174" t="n">
        <f aca="false">G89+E90</f>
        <v>0.0437372685185185</v>
      </c>
      <c r="H90" s="170" t="n">
        <v>8</v>
      </c>
      <c r="I90" s="169"/>
    </row>
    <row r="91" customFormat="false" ht="12.75" hidden="false" customHeight="false" outlineLevel="0" collapsed="false">
      <c r="A91" s="162"/>
      <c r="B91" s="170" t="n">
        <v>3</v>
      </c>
      <c r="C91" s="171" t="s">
        <v>266</v>
      </c>
      <c r="D91" s="171" t="s">
        <v>212</v>
      </c>
      <c r="E91" s="172" t="n">
        <v>0.0204363425925926</v>
      </c>
      <c r="F91" s="173" t="n">
        <v>1</v>
      </c>
      <c r="G91" s="174" t="n">
        <f aca="false">G90+E91</f>
        <v>0.0641736111111111</v>
      </c>
      <c r="H91" s="170" t="n">
        <v>8</v>
      </c>
      <c r="I91" s="169"/>
    </row>
    <row r="92" customFormat="false" ht="12.75" hidden="false" customHeight="false" outlineLevel="0" collapsed="false">
      <c r="A92" s="162"/>
      <c r="B92" s="175" t="n">
        <v>4</v>
      </c>
      <c r="C92" s="176" t="s">
        <v>267</v>
      </c>
      <c r="D92" s="176" t="s">
        <v>91</v>
      </c>
      <c r="E92" s="177" t="n">
        <v>0.0207060185185185</v>
      </c>
      <c r="F92" s="178" t="n">
        <v>17</v>
      </c>
      <c r="G92" s="179" t="n">
        <f aca="false">G91+E92</f>
        <v>0.0848796296296296</v>
      </c>
      <c r="H92" s="175" t="n">
        <v>8</v>
      </c>
      <c r="I92" s="169"/>
    </row>
    <row r="93" customFormat="false" ht="12.75" hidden="false" customHeight="false" outlineLevel="0" collapsed="false">
      <c r="A93" s="162" t="n">
        <v>14</v>
      </c>
      <c r="B93" s="180" t="s">
        <v>268</v>
      </c>
      <c r="C93" s="164" t="s">
        <v>133</v>
      </c>
      <c r="D93" s="181"/>
      <c r="E93" s="167"/>
      <c r="F93" s="167"/>
      <c r="G93" s="168" t="n">
        <f aca="false">G97</f>
        <v>0.085162037037037</v>
      </c>
      <c r="H93" s="163" t="n">
        <v>28</v>
      </c>
      <c r="I93" s="169"/>
    </row>
    <row r="94" customFormat="false" ht="12.75" hidden="false" customHeight="false" outlineLevel="0" collapsed="false">
      <c r="A94" s="162"/>
      <c r="B94" s="170" t="n">
        <v>1</v>
      </c>
      <c r="C94" s="171" t="s">
        <v>269</v>
      </c>
      <c r="D94" s="171" t="s">
        <v>150</v>
      </c>
      <c r="E94" s="172" t="n">
        <v>0.021650462962963</v>
      </c>
      <c r="F94" s="173" t="n">
        <v>6</v>
      </c>
      <c r="G94" s="174" t="n">
        <f aca="false">E94</f>
        <v>0.021650462962963</v>
      </c>
      <c r="H94" s="170" t="n">
        <v>7</v>
      </c>
      <c r="I94" s="169"/>
    </row>
    <row r="95" customFormat="false" ht="12.75" hidden="false" customHeight="false" outlineLevel="0" collapsed="false">
      <c r="A95" s="162"/>
      <c r="B95" s="170" t="n">
        <v>2</v>
      </c>
      <c r="C95" s="171" t="s">
        <v>270</v>
      </c>
      <c r="D95" s="171" t="s">
        <v>150</v>
      </c>
      <c r="E95" s="172" t="n">
        <v>0.0217523148148148</v>
      </c>
      <c r="F95" s="173" t="n">
        <v>13</v>
      </c>
      <c r="G95" s="174" t="n">
        <f aca="false">G94+E95</f>
        <v>0.0434027777777778</v>
      </c>
      <c r="H95" s="170" t="n">
        <v>7</v>
      </c>
      <c r="I95" s="169"/>
    </row>
    <row r="96" customFormat="false" ht="12.75" hidden="false" customHeight="false" outlineLevel="0" collapsed="false">
      <c r="A96" s="162"/>
      <c r="B96" s="170" t="n">
        <v>3</v>
      </c>
      <c r="C96" s="171" t="s">
        <v>271</v>
      </c>
      <c r="D96" s="171" t="s">
        <v>150</v>
      </c>
      <c r="E96" s="172" t="n">
        <v>0.0217314814814815</v>
      </c>
      <c r="F96" s="173" t="n">
        <v>19</v>
      </c>
      <c r="G96" s="174" t="n">
        <f aca="false">G95+E96</f>
        <v>0.0651342592592593</v>
      </c>
      <c r="H96" s="170" t="n">
        <v>7</v>
      </c>
      <c r="I96" s="169"/>
    </row>
    <row r="97" customFormat="false" ht="12.75" hidden="false" customHeight="false" outlineLevel="0" collapsed="false">
      <c r="A97" s="162"/>
      <c r="B97" s="175" t="n">
        <v>4</v>
      </c>
      <c r="C97" s="176" t="s">
        <v>272</v>
      </c>
      <c r="D97" s="176" t="s">
        <v>150</v>
      </c>
      <c r="E97" s="177" t="n">
        <v>0.0200277777777778</v>
      </c>
      <c r="F97" s="178" t="n">
        <v>8</v>
      </c>
      <c r="G97" s="179" t="n">
        <f aca="false">G96+E97</f>
        <v>0.085162037037037</v>
      </c>
      <c r="H97" s="175" t="n">
        <v>7</v>
      </c>
      <c r="I97" s="169"/>
    </row>
    <row r="98" customFormat="false" ht="12.75" hidden="false" customHeight="false" outlineLevel="0" collapsed="false">
      <c r="A98" s="162" t="n">
        <v>15</v>
      </c>
      <c r="B98" s="180" t="s">
        <v>273</v>
      </c>
      <c r="C98" s="164" t="s">
        <v>274</v>
      </c>
      <c r="D98" s="181"/>
      <c r="E98" s="167"/>
      <c r="F98" s="167"/>
      <c r="G98" s="168" t="n">
        <f aca="false">G102</f>
        <v>0.085525462962963</v>
      </c>
      <c r="H98" s="163" t="n">
        <v>24</v>
      </c>
      <c r="I98" s="169"/>
    </row>
    <row r="99" customFormat="false" ht="12.75" hidden="false" customHeight="false" outlineLevel="0" collapsed="false">
      <c r="A99" s="162"/>
      <c r="B99" s="170" t="n">
        <v>1</v>
      </c>
      <c r="C99" s="171" t="s">
        <v>275</v>
      </c>
      <c r="D99" s="171" t="s">
        <v>144</v>
      </c>
      <c r="E99" s="172" t="n">
        <v>0.0218159722222222</v>
      </c>
      <c r="F99" s="173" t="n">
        <v>13</v>
      </c>
      <c r="G99" s="174" t="n">
        <f aca="false">E99</f>
        <v>0.0218159722222222</v>
      </c>
      <c r="H99" s="170" t="n">
        <v>6</v>
      </c>
      <c r="I99" s="169"/>
    </row>
    <row r="100" customFormat="false" ht="12.75" hidden="false" customHeight="false" outlineLevel="0" collapsed="false">
      <c r="A100" s="162"/>
      <c r="B100" s="170" t="n">
        <v>2</v>
      </c>
      <c r="C100" s="171" t="s">
        <v>276</v>
      </c>
      <c r="D100" s="171" t="s">
        <v>277</v>
      </c>
      <c r="E100" s="172" t="n">
        <v>0.0227222222222222</v>
      </c>
      <c r="F100" s="173" t="n">
        <v>20</v>
      </c>
      <c r="G100" s="174" t="n">
        <f aca="false">G99+E100</f>
        <v>0.0445381944444444</v>
      </c>
      <c r="H100" s="170" t="n">
        <v>6</v>
      </c>
      <c r="I100" s="169"/>
    </row>
    <row r="101" customFormat="false" ht="12.75" hidden="false" customHeight="false" outlineLevel="0" collapsed="false">
      <c r="A101" s="162"/>
      <c r="B101" s="170" t="n">
        <v>3</v>
      </c>
      <c r="C101" s="171" t="s">
        <v>278</v>
      </c>
      <c r="D101" s="171" t="s">
        <v>279</v>
      </c>
      <c r="E101" s="172" t="n">
        <v>0.0207592592592593</v>
      </c>
      <c r="F101" s="173" t="n">
        <v>8</v>
      </c>
      <c r="G101" s="174" t="n">
        <f aca="false">G100+E101</f>
        <v>0.0652974537037037</v>
      </c>
      <c r="H101" s="170" t="n">
        <v>6</v>
      </c>
      <c r="I101" s="169"/>
    </row>
    <row r="102" customFormat="false" ht="12.75" hidden="false" customHeight="false" outlineLevel="0" collapsed="false">
      <c r="A102" s="162"/>
      <c r="B102" s="175" t="n">
        <v>4</v>
      </c>
      <c r="C102" s="176" t="s">
        <v>280</v>
      </c>
      <c r="D102" s="176" t="s">
        <v>52</v>
      </c>
      <c r="E102" s="177" t="n">
        <v>0.0202280092592593</v>
      </c>
      <c r="F102" s="178" t="n">
        <v>10</v>
      </c>
      <c r="G102" s="179" t="n">
        <f aca="false">G101+E102</f>
        <v>0.085525462962963</v>
      </c>
      <c r="H102" s="175" t="n">
        <v>6</v>
      </c>
      <c r="I102" s="169"/>
    </row>
    <row r="103" customFormat="false" ht="12.75" hidden="false" customHeight="false" outlineLevel="0" collapsed="false">
      <c r="A103" s="162" t="n">
        <v>16</v>
      </c>
      <c r="B103" s="180" t="s">
        <v>281</v>
      </c>
      <c r="C103" s="164" t="s">
        <v>96</v>
      </c>
      <c r="D103" s="181"/>
      <c r="E103" s="167"/>
      <c r="F103" s="167"/>
      <c r="G103" s="168" t="n">
        <f aca="false">G107</f>
        <v>0.0855810185185185</v>
      </c>
      <c r="H103" s="183"/>
      <c r="I103" s="169"/>
    </row>
    <row r="104" customFormat="false" ht="12.75" hidden="false" customHeight="false" outlineLevel="0" collapsed="false">
      <c r="A104" s="162"/>
      <c r="B104" s="170" t="n">
        <v>1</v>
      </c>
      <c r="C104" s="171" t="s">
        <v>282</v>
      </c>
      <c r="D104" s="171" t="s">
        <v>77</v>
      </c>
      <c r="E104" s="172" t="n">
        <v>0.0219074074074074</v>
      </c>
      <c r="F104" s="173" t="n">
        <v>16</v>
      </c>
      <c r="G104" s="174" t="n">
        <f aca="false">E104</f>
        <v>0.0219074074074074</v>
      </c>
      <c r="H104" s="183"/>
      <c r="I104" s="169"/>
    </row>
    <row r="105" customFormat="false" ht="12.75" hidden="false" customHeight="false" outlineLevel="0" collapsed="false">
      <c r="A105" s="162"/>
      <c r="B105" s="170" t="n">
        <v>2</v>
      </c>
      <c r="C105" s="171" t="s">
        <v>283</v>
      </c>
      <c r="D105" s="171" t="s">
        <v>77</v>
      </c>
      <c r="E105" s="172" t="n">
        <v>0.0220729166666667</v>
      </c>
      <c r="F105" s="173" t="n">
        <v>17</v>
      </c>
      <c r="G105" s="174" t="n">
        <f aca="false">G104+E105</f>
        <v>0.0439803240740741</v>
      </c>
      <c r="H105" s="183"/>
      <c r="I105" s="169"/>
    </row>
    <row r="106" customFormat="false" ht="12.75" hidden="false" customHeight="false" outlineLevel="0" collapsed="false">
      <c r="A106" s="162"/>
      <c r="B106" s="170" t="n">
        <v>3</v>
      </c>
      <c r="C106" s="171" t="s">
        <v>284</v>
      </c>
      <c r="D106" s="171" t="s">
        <v>230</v>
      </c>
      <c r="E106" s="172" t="n">
        <v>0.0213668981481482</v>
      </c>
      <c r="F106" s="173" t="n">
        <v>17</v>
      </c>
      <c r="G106" s="174" t="n">
        <f aca="false">G105+E106</f>
        <v>0.0653472222222222</v>
      </c>
      <c r="H106" s="183"/>
      <c r="I106" s="169"/>
    </row>
    <row r="107" customFormat="false" ht="12.75" hidden="false" customHeight="false" outlineLevel="0" collapsed="false">
      <c r="A107" s="162"/>
      <c r="B107" s="175" t="n">
        <v>4</v>
      </c>
      <c r="C107" s="176" t="s">
        <v>285</v>
      </c>
      <c r="D107" s="176" t="s">
        <v>75</v>
      </c>
      <c r="E107" s="177" t="n">
        <v>0.0202337962962963</v>
      </c>
      <c r="F107" s="178" t="n">
        <v>11</v>
      </c>
      <c r="G107" s="179" t="n">
        <f aca="false">G106+E107</f>
        <v>0.0855810185185185</v>
      </c>
      <c r="H107" s="183"/>
      <c r="I107" s="169"/>
    </row>
    <row r="108" customFormat="false" ht="12.75" hidden="false" customHeight="false" outlineLevel="0" collapsed="false">
      <c r="A108" s="162" t="n">
        <v>17</v>
      </c>
      <c r="B108" s="180" t="s">
        <v>286</v>
      </c>
      <c r="C108" s="164" t="s">
        <v>287</v>
      </c>
      <c r="D108" s="181"/>
      <c r="E108" s="167"/>
      <c r="F108" s="167"/>
      <c r="G108" s="168" t="n">
        <f aca="false">G112</f>
        <v>0.0857951388888889</v>
      </c>
      <c r="H108" s="183"/>
      <c r="I108" s="169"/>
    </row>
    <row r="109" customFormat="false" ht="12.75" hidden="false" customHeight="false" outlineLevel="0" collapsed="false">
      <c r="A109" s="162"/>
      <c r="B109" s="170" t="n">
        <v>1</v>
      </c>
      <c r="C109" s="171" t="s">
        <v>288</v>
      </c>
      <c r="D109" s="171" t="s">
        <v>121</v>
      </c>
      <c r="E109" s="172" t="n">
        <v>0.0219293981481482</v>
      </c>
      <c r="F109" s="173" t="n">
        <v>18</v>
      </c>
      <c r="G109" s="174" t="n">
        <f aca="false">E109</f>
        <v>0.0219293981481482</v>
      </c>
      <c r="H109" s="183"/>
      <c r="I109" s="169"/>
    </row>
    <row r="110" customFormat="false" ht="12.75" hidden="false" customHeight="false" outlineLevel="0" collapsed="false">
      <c r="A110" s="162"/>
      <c r="B110" s="170" t="n">
        <v>2</v>
      </c>
      <c r="C110" s="171" t="s">
        <v>289</v>
      </c>
      <c r="D110" s="171" t="s">
        <v>290</v>
      </c>
      <c r="E110" s="172" t="n">
        <v>0.0222928240740741</v>
      </c>
      <c r="F110" s="173" t="n">
        <v>19</v>
      </c>
      <c r="G110" s="174" t="n">
        <f aca="false">G109+E110</f>
        <v>0.0442222222222222</v>
      </c>
      <c r="H110" s="183"/>
      <c r="I110" s="169"/>
    </row>
    <row r="111" customFormat="false" ht="12.75" hidden="false" customHeight="false" outlineLevel="0" collapsed="false">
      <c r="A111" s="162"/>
      <c r="B111" s="170" t="n">
        <v>3</v>
      </c>
      <c r="C111" s="171" t="s">
        <v>291</v>
      </c>
      <c r="D111" s="171" t="s">
        <v>123</v>
      </c>
      <c r="E111" s="172" t="n">
        <v>0.0209351851851852</v>
      </c>
      <c r="F111" s="173" t="n">
        <v>13</v>
      </c>
      <c r="G111" s="174" t="n">
        <f aca="false">G110+E111</f>
        <v>0.0651574074074074</v>
      </c>
      <c r="H111" s="183"/>
      <c r="I111" s="169"/>
    </row>
    <row r="112" customFormat="false" ht="12.75" hidden="false" customHeight="false" outlineLevel="0" collapsed="false">
      <c r="A112" s="162"/>
      <c r="B112" s="175" t="n">
        <v>4</v>
      </c>
      <c r="C112" s="176" t="s">
        <v>292</v>
      </c>
      <c r="D112" s="176" t="s">
        <v>121</v>
      </c>
      <c r="E112" s="177" t="n">
        <v>0.0206377314814815</v>
      </c>
      <c r="F112" s="178" t="n">
        <v>16</v>
      </c>
      <c r="G112" s="179" t="n">
        <f aca="false">G111+E112</f>
        <v>0.0857951388888889</v>
      </c>
      <c r="H112" s="183"/>
      <c r="I112" s="169"/>
    </row>
    <row r="113" customFormat="false" ht="12.75" hidden="false" customHeight="false" outlineLevel="0" collapsed="false">
      <c r="A113" s="162" t="n">
        <v>18</v>
      </c>
      <c r="B113" s="180" t="s">
        <v>293</v>
      </c>
      <c r="C113" s="164" t="s">
        <v>294</v>
      </c>
      <c r="D113" s="181"/>
      <c r="E113" s="167"/>
      <c r="F113" s="167"/>
      <c r="G113" s="168" t="n">
        <f aca="false">G117</f>
        <v>0.0862048611111111</v>
      </c>
      <c r="H113" s="183"/>
      <c r="I113" s="169"/>
    </row>
    <row r="114" customFormat="false" ht="12.75" hidden="false" customHeight="false" outlineLevel="0" collapsed="false">
      <c r="A114" s="162"/>
      <c r="B114" s="170" t="n">
        <v>1</v>
      </c>
      <c r="C114" s="171" t="s">
        <v>295</v>
      </c>
      <c r="D114" s="171" t="s">
        <v>110</v>
      </c>
      <c r="E114" s="172" t="n">
        <v>0.0219131944444444</v>
      </c>
      <c r="F114" s="173" t="n">
        <v>17</v>
      </c>
      <c r="G114" s="174" t="n">
        <f aca="false">E114</f>
        <v>0.0219131944444444</v>
      </c>
      <c r="H114" s="183"/>
      <c r="I114" s="169"/>
    </row>
    <row r="115" customFormat="false" ht="12.75" hidden="false" customHeight="false" outlineLevel="0" collapsed="false">
      <c r="A115" s="162"/>
      <c r="B115" s="170" t="n">
        <v>2</v>
      </c>
      <c r="C115" s="171" t="s">
        <v>296</v>
      </c>
      <c r="D115" s="171" t="s">
        <v>61</v>
      </c>
      <c r="E115" s="172" t="n">
        <v>0.0217337962962963</v>
      </c>
      <c r="F115" s="173" t="n">
        <v>11</v>
      </c>
      <c r="G115" s="174" t="n">
        <f aca="false">G114+E115</f>
        <v>0.0436469907407407</v>
      </c>
      <c r="H115" s="183"/>
      <c r="I115" s="169"/>
    </row>
    <row r="116" customFormat="false" ht="12.75" hidden="false" customHeight="false" outlineLevel="0" collapsed="false">
      <c r="A116" s="162"/>
      <c r="B116" s="170" t="n">
        <v>3</v>
      </c>
      <c r="C116" s="171" t="s">
        <v>297</v>
      </c>
      <c r="D116" s="171" t="s">
        <v>61</v>
      </c>
      <c r="E116" s="172" t="n">
        <v>0.0215324074074074</v>
      </c>
      <c r="F116" s="173" t="n">
        <v>18</v>
      </c>
      <c r="G116" s="174" t="n">
        <f aca="false">G115+E116</f>
        <v>0.0651793981481482</v>
      </c>
      <c r="H116" s="183"/>
      <c r="I116" s="169"/>
    </row>
    <row r="117" customFormat="false" ht="12.75" hidden="false" customHeight="false" outlineLevel="0" collapsed="false">
      <c r="A117" s="162"/>
      <c r="B117" s="175" t="n">
        <v>4</v>
      </c>
      <c r="C117" s="176" t="s">
        <v>298</v>
      </c>
      <c r="D117" s="176" t="s">
        <v>108</v>
      </c>
      <c r="E117" s="177" t="n">
        <v>0.021025462962963</v>
      </c>
      <c r="F117" s="178" t="n">
        <v>18</v>
      </c>
      <c r="G117" s="179" t="n">
        <f aca="false">G116+E117</f>
        <v>0.0862048611111111</v>
      </c>
      <c r="H117" s="183"/>
      <c r="I117" s="169"/>
    </row>
    <row r="118" customFormat="false" ht="12.75" hidden="false" customHeight="false" outlineLevel="0" collapsed="false">
      <c r="A118" s="162" t="n">
        <v>19</v>
      </c>
      <c r="B118" s="180" t="s">
        <v>299</v>
      </c>
      <c r="C118" s="164" t="s">
        <v>300</v>
      </c>
      <c r="D118" s="181"/>
      <c r="E118" s="167"/>
      <c r="F118" s="167"/>
      <c r="G118" s="168" t="n">
        <f aca="false">G122</f>
        <v>0.0866134259259259</v>
      </c>
      <c r="H118" s="183"/>
      <c r="I118" s="169"/>
    </row>
    <row r="119" customFormat="false" ht="12.75" hidden="false" customHeight="false" outlineLevel="0" collapsed="false">
      <c r="A119" s="162"/>
      <c r="B119" s="170" t="n">
        <v>1</v>
      </c>
      <c r="C119" s="171" t="s">
        <v>301</v>
      </c>
      <c r="D119" s="171" t="s">
        <v>135</v>
      </c>
      <c r="E119" s="172" t="n">
        <v>0.0227534722222222</v>
      </c>
      <c r="F119" s="173" t="n">
        <v>20</v>
      </c>
      <c r="G119" s="174" t="n">
        <f aca="false">E119</f>
        <v>0.0227534722222222</v>
      </c>
      <c r="H119" s="183"/>
      <c r="I119" s="169"/>
    </row>
    <row r="120" customFormat="false" ht="12.75" hidden="false" customHeight="false" outlineLevel="0" collapsed="false">
      <c r="A120" s="162"/>
      <c r="B120" s="170" t="n">
        <v>2</v>
      </c>
      <c r="C120" s="171" t="s">
        <v>302</v>
      </c>
      <c r="D120" s="171" t="s">
        <v>303</v>
      </c>
      <c r="E120" s="172" t="n">
        <v>0.0212349537037037</v>
      </c>
      <c r="F120" s="173" t="n">
        <v>1</v>
      </c>
      <c r="G120" s="174" t="n">
        <f aca="false">G119+E120</f>
        <v>0.0439884259259259</v>
      </c>
      <c r="H120" s="183"/>
      <c r="I120" s="169"/>
    </row>
    <row r="121" customFormat="false" ht="12.75" hidden="false" customHeight="false" outlineLevel="0" collapsed="false">
      <c r="A121" s="162"/>
      <c r="B121" s="170" t="n">
        <v>3</v>
      </c>
      <c r="C121" s="171" t="s">
        <v>304</v>
      </c>
      <c r="D121" s="171" t="s">
        <v>135</v>
      </c>
      <c r="E121" s="172" t="n">
        <v>0.0207395833333333</v>
      </c>
      <c r="F121" s="173" t="n">
        <v>7</v>
      </c>
      <c r="G121" s="174" t="n">
        <f aca="false">G120+E121</f>
        <v>0.0647280092592593</v>
      </c>
      <c r="H121" s="183"/>
      <c r="I121" s="169"/>
    </row>
    <row r="122" customFormat="false" ht="12.75" hidden="false" customHeight="false" outlineLevel="0" collapsed="false">
      <c r="A122" s="162"/>
      <c r="B122" s="175" t="n">
        <v>4</v>
      </c>
      <c r="C122" s="176" t="s">
        <v>305</v>
      </c>
      <c r="D122" s="176" t="s">
        <v>303</v>
      </c>
      <c r="E122" s="177" t="n">
        <v>0.0218854166666667</v>
      </c>
      <c r="F122" s="178" t="n">
        <v>20</v>
      </c>
      <c r="G122" s="179" t="n">
        <f aca="false">G121+E122</f>
        <v>0.0866134259259259</v>
      </c>
      <c r="H122" s="183"/>
      <c r="I122" s="169"/>
    </row>
    <row r="123" customFormat="false" ht="12.75" hidden="false" customHeight="false" outlineLevel="0" collapsed="false">
      <c r="A123" s="119" t="s">
        <v>166</v>
      </c>
      <c r="B123" s="184"/>
      <c r="C123" s="185"/>
      <c r="D123" s="185"/>
      <c r="E123" s="186"/>
      <c r="F123" s="187"/>
      <c r="G123" s="187"/>
      <c r="H123" s="156"/>
      <c r="I123" s="156"/>
    </row>
    <row r="124" customFormat="false" ht="12.75" hidden="false" customHeight="false" outlineLevel="0" collapsed="false">
      <c r="A124" s="162"/>
      <c r="B124" s="183"/>
      <c r="C124" s="188"/>
      <c r="D124" s="189"/>
      <c r="E124" s="190"/>
      <c r="F124" s="190"/>
      <c r="G124" s="190"/>
      <c r="H124" s="183"/>
      <c r="I124" s="169"/>
    </row>
    <row r="125" customFormat="false" ht="11.25" hidden="false" customHeight="false" outlineLevel="0" collapsed="false">
      <c r="A125" s="157" t="s">
        <v>167</v>
      </c>
      <c r="B125" s="119"/>
      <c r="C125" s="119"/>
      <c r="D125" s="157"/>
      <c r="E125" s="157"/>
      <c r="F125" s="119"/>
      <c r="G125" s="156"/>
      <c r="H125" s="156"/>
      <c r="I125" s="156"/>
      <c r="J125" s="156"/>
      <c r="K125" s="119"/>
      <c r="L125" s="119"/>
      <c r="M125" s="119"/>
      <c r="N125" s="156"/>
      <c r="O125" s="119"/>
      <c r="P125" s="119"/>
      <c r="Q125" s="119"/>
      <c r="R125" s="119"/>
      <c r="S125" s="119"/>
      <c r="T125" s="119"/>
      <c r="U125" s="119"/>
    </row>
    <row r="126" customFormat="false" ht="11.25" hidden="false" customHeight="false" outlineLevel="0" collapsed="false">
      <c r="A126" s="191"/>
      <c r="B126" s="192"/>
      <c r="C126" s="192"/>
      <c r="D126" s="192"/>
      <c r="E126" s="192"/>
      <c r="F126" s="193"/>
      <c r="G126" s="192"/>
      <c r="H126" s="194"/>
      <c r="I126" s="195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customFormat="false" ht="11.25" hidden="false" customHeight="false" outlineLevel="0" collapsed="false">
      <c r="A127" s="157" t="s">
        <v>306</v>
      </c>
      <c r="B127" s="119"/>
      <c r="C127" s="119"/>
      <c r="D127" s="119"/>
      <c r="E127" s="119"/>
      <c r="F127" s="156"/>
      <c r="G127" s="119"/>
      <c r="H127" s="119"/>
      <c r="I127" s="119"/>
      <c r="J127" s="119"/>
      <c r="K127" s="119"/>
      <c r="L127" s="119"/>
      <c r="M127" s="156"/>
      <c r="N127" s="119"/>
      <c r="O127" s="119"/>
      <c r="P127" s="119"/>
      <c r="Q127" s="119"/>
      <c r="R127" s="119"/>
      <c r="S127" s="119"/>
      <c r="T127" s="119"/>
      <c r="U127" s="119"/>
    </row>
    <row r="128" customFormat="false" ht="12.75" hidden="false" customHeight="false" outlineLevel="0" collapsed="false">
      <c r="A128" s="196"/>
      <c r="B128" s="163" t="n">
        <v>14</v>
      </c>
      <c r="C128" s="164" t="s">
        <v>307</v>
      </c>
      <c r="D128" s="165"/>
      <c r="E128" s="166"/>
      <c r="F128" s="167"/>
      <c r="G128" s="168" t="n">
        <f aca="false">G132</f>
        <v>0.0858576388888889</v>
      </c>
      <c r="H128" s="197"/>
      <c r="I128" s="198"/>
      <c r="J128" s="119"/>
      <c r="K128" s="119"/>
      <c r="L128" s="119"/>
      <c r="M128" s="156"/>
      <c r="N128" s="119"/>
      <c r="O128" s="119"/>
      <c r="P128" s="119"/>
      <c r="Q128" s="119"/>
      <c r="R128" s="119"/>
      <c r="S128" s="119"/>
      <c r="T128" s="119"/>
      <c r="U128" s="119"/>
    </row>
    <row r="129" customFormat="false" ht="12.75" hidden="false" customHeight="false" outlineLevel="0" collapsed="false">
      <c r="A129" s="199"/>
      <c r="B129" s="170" t="n">
        <v>1</v>
      </c>
      <c r="C129" s="171" t="s">
        <v>308</v>
      </c>
      <c r="D129" s="171" t="s">
        <v>89</v>
      </c>
      <c r="E129" s="70" t="n">
        <v>0.0216585648148148</v>
      </c>
      <c r="F129" s="173" t="n">
        <v>8</v>
      </c>
      <c r="G129" s="174" t="n">
        <f aca="false">E129</f>
        <v>0.0216585648148148</v>
      </c>
      <c r="H129" s="200"/>
      <c r="I129" s="201"/>
      <c r="J129" s="119"/>
      <c r="K129" s="119"/>
      <c r="L129" s="119"/>
      <c r="M129" s="156"/>
      <c r="N129" s="119"/>
      <c r="O129" s="119"/>
      <c r="P129" s="119"/>
      <c r="Q129" s="119"/>
      <c r="R129" s="119"/>
      <c r="S129" s="119"/>
      <c r="T129" s="119"/>
      <c r="U129" s="119"/>
    </row>
    <row r="130" customFormat="false" ht="12.75" hidden="false" customHeight="false" outlineLevel="0" collapsed="false">
      <c r="A130" s="199"/>
      <c r="B130" s="170" t="n">
        <v>2</v>
      </c>
      <c r="C130" s="171" t="s">
        <v>309</v>
      </c>
      <c r="D130" s="171" t="s">
        <v>89</v>
      </c>
      <c r="E130" s="70" t="n">
        <v>0.022037037037037</v>
      </c>
      <c r="F130" s="173" t="n">
        <v>16</v>
      </c>
      <c r="G130" s="174" t="n">
        <f aca="false">G129+E130</f>
        <v>0.0436956018518519</v>
      </c>
      <c r="H130" s="200"/>
      <c r="I130" s="201"/>
      <c r="J130" s="119"/>
      <c r="K130" s="119"/>
      <c r="L130" s="119"/>
      <c r="M130" s="156"/>
      <c r="N130" s="119"/>
      <c r="O130" s="119"/>
      <c r="P130" s="119"/>
      <c r="Q130" s="119"/>
      <c r="R130" s="119"/>
      <c r="S130" s="119"/>
      <c r="T130" s="119"/>
      <c r="U130" s="119"/>
    </row>
    <row r="131" customFormat="false" ht="12.75" hidden="false" customHeight="false" outlineLevel="0" collapsed="false">
      <c r="A131" s="199"/>
      <c r="B131" s="170" t="n">
        <v>3</v>
      </c>
      <c r="C131" s="171" t="s">
        <v>310</v>
      </c>
      <c r="D131" s="171" t="s">
        <v>93</v>
      </c>
      <c r="E131" s="70" t="n">
        <v>0.0206840277777778</v>
      </c>
      <c r="F131" s="173" t="n">
        <v>4</v>
      </c>
      <c r="G131" s="174" t="n">
        <f aca="false">G130+E131</f>
        <v>0.0643796296296296</v>
      </c>
      <c r="H131" s="200"/>
      <c r="I131" s="201"/>
      <c r="J131" s="119"/>
      <c r="K131" s="119"/>
      <c r="L131" s="119"/>
      <c r="M131" s="156"/>
      <c r="N131" s="119"/>
      <c r="O131" s="119"/>
      <c r="P131" s="119"/>
      <c r="Q131" s="119"/>
      <c r="R131" s="119"/>
      <c r="S131" s="119"/>
      <c r="T131" s="119"/>
      <c r="U131" s="119"/>
    </row>
    <row r="132" customFormat="false" ht="12.75" hidden="false" customHeight="false" outlineLevel="0" collapsed="false">
      <c r="A132" s="202"/>
      <c r="B132" s="175" t="n">
        <v>4</v>
      </c>
      <c r="C132" s="176" t="s">
        <v>311</v>
      </c>
      <c r="D132" s="176" t="s">
        <v>89</v>
      </c>
      <c r="E132" s="77" t="n">
        <v>0.0214780092592593</v>
      </c>
      <c r="F132" s="178" t="n">
        <v>19</v>
      </c>
      <c r="G132" s="179" t="n">
        <f aca="false">G131+E132</f>
        <v>0.0858576388888889</v>
      </c>
      <c r="H132" s="203"/>
      <c r="I132" s="204"/>
      <c r="J132" s="119"/>
      <c r="K132" s="119"/>
      <c r="L132" s="119"/>
      <c r="M132" s="156"/>
      <c r="N132" s="119"/>
      <c r="O132" s="119"/>
      <c r="P132" s="119"/>
      <c r="Q132" s="119"/>
      <c r="R132" s="119"/>
      <c r="S132" s="119"/>
      <c r="T132" s="119"/>
      <c r="U132" s="119"/>
    </row>
    <row r="133" customFormat="false" ht="11.25" hidden="false" customHeight="false" outlineLevel="0" collapsed="false">
      <c r="A133" s="192"/>
      <c r="B133" s="192"/>
      <c r="C133" s="192"/>
      <c r="D133" s="192"/>
      <c r="E133" s="192"/>
      <c r="F133" s="193"/>
      <c r="G133" s="192"/>
      <c r="H133" s="194"/>
      <c r="I133" s="192"/>
      <c r="J133" s="119"/>
      <c r="K133" s="119"/>
      <c r="L133" s="119"/>
      <c r="M133" s="156"/>
      <c r="N133" s="119"/>
      <c r="O133" s="119"/>
      <c r="P133" s="119"/>
      <c r="Q133" s="119"/>
      <c r="R133" s="119"/>
      <c r="S133" s="119"/>
      <c r="T133" s="119"/>
      <c r="U133" s="119"/>
    </row>
    <row r="134" customFormat="false" ht="12.75" hidden="false" customHeight="false" outlineLevel="0" collapsed="false">
      <c r="A134" s="205" t="s">
        <v>169</v>
      </c>
      <c r="B134" s="205"/>
      <c r="C134" s="206" t="s">
        <v>170</v>
      </c>
      <c r="D134" s="206" t="s">
        <v>171</v>
      </c>
      <c r="E134" s="206" t="s">
        <v>172</v>
      </c>
      <c r="F134" s="206"/>
      <c r="G134" s="206"/>
      <c r="H134" s="206"/>
      <c r="I134" s="207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</row>
    <row r="135" customFormat="false" ht="33.75" hidden="false" customHeight="true" outlineLevel="0" collapsed="false">
      <c r="A135" s="158" t="s">
        <v>173</v>
      </c>
      <c r="B135" s="158"/>
      <c r="C135" s="208" t="s">
        <v>174</v>
      </c>
      <c r="D135" s="209" t="s">
        <v>175</v>
      </c>
      <c r="E135" s="160" t="s">
        <v>176</v>
      </c>
      <c r="F135" s="210" t="s">
        <v>177</v>
      </c>
      <c r="G135" s="160" t="s">
        <v>178</v>
      </c>
      <c r="H135" s="160" t="s">
        <v>179</v>
      </c>
      <c r="I135" s="160" t="s">
        <v>312</v>
      </c>
      <c r="J135" s="119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</row>
    <row r="136" customFormat="false" ht="11.25" hidden="false" customHeight="true" outlineLevel="0" collapsed="false">
      <c r="A136" s="158"/>
      <c r="B136" s="158"/>
      <c r="C136" s="208"/>
      <c r="D136" s="211" t="s">
        <v>181</v>
      </c>
      <c r="E136" s="212" t="n">
        <v>80</v>
      </c>
      <c r="F136" s="212" t="n">
        <v>80</v>
      </c>
      <c r="G136" s="213" t="s">
        <v>182</v>
      </c>
      <c r="H136" s="212" t="n">
        <v>0</v>
      </c>
      <c r="I136" s="212" t="n">
        <v>4</v>
      </c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</row>
    <row r="137" customFormat="false" ht="11.25" hidden="false" customHeight="false" outlineLevel="0" collapsed="false">
      <c r="I137" s="119"/>
      <c r="J137" s="119"/>
    </row>
    <row r="138" customFormat="false" ht="12.75" hidden="false" customHeight="false" outlineLevel="0" collapsed="false">
      <c r="A138" s="208" t="s">
        <v>183</v>
      </c>
      <c r="B138" s="208"/>
      <c r="C138" s="208"/>
      <c r="D138" s="117"/>
      <c r="E138" s="208" t="s">
        <v>184</v>
      </c>
      <c r="F138" s="208"/>
      <c r="G138" s="208"/>
      <c r="H138" s="208"/>
      <c r="I138" s="208"/>
    </row>
    <row r="139" customFormat="false" ht="23.25" hidden="false" customHeight="true" outlineLevel="0" collapsed="false">
      <c r="A139" s="214"/>
      <c r="B139" s="215"/>
      <c r="C139" s="216"/>
      <c r="D139" s="112"/>
      <c r="E139" s="217"/>
      <c r="F139" s="218"/>
      <c r="G139" s="218"/>
      <c r="H139" s="218"/>
      <c r="I139" s="219"/>
    </row>
    <row r="140" customFormat="false" ht="9.75" hidden="false" customHeight="true" outlineLevel="0" collapsed="false">
      <c r="A140" s="220" t="s">
        <v>17</v>
      </c>
      <c r="B140" s="220"/>
      <c r="C140" s="220"/>
      <c r="D140" s="128"/>
      <c r="E140" s="220" t="s">
        <v>186</v>
      </c>
      <c r="F140" s="220"/>
      <c r="G140" s="220"/>
      <c r="H140" s="220"/>
      <c r="I140" s="220"/>
      <c r="K140" s="221"/>
    </row>
  </sheetData>
  <mergeCells count="73">
    <mergeCell ref="A1:I1"/>
    <mergeCell ref="A2:I2"/>
    <mergeCell ref="A3:I3"/>
    <mergeCell ref="A4:I4"/>
    <mergeCell ref="A6:I6"/>
    <mergeCell ref="A7:I7"/>
    <mergeCell ref="A8:I8"/>
    <mergeCell ref="A9:I9"/>
    <mergeCell ref="A11:I11"/>
    <mergeCell ref="A12:I12"/>
    <mergeCell ref="A13:G13"/>
    <mergeCell ref="A14:C14"/>
    <mergeCell ref="A15:D15"/>
    <mergeCell ref="A17:D17"/>
    <mergeCell ref="E17:I17"/>
    <mergeCell ref="A25:A27"/>
    <mergeCell ref="B25:B27"/>
    <mergeCell ref="C25:C27"/>
    <mergeCell ref="D25:D27"/>
    <mergeCell ref="E25:F26"/>
    <mergeCell ref="G25:G26"/>
    <mergeCell ref="H25:H27"/>
    <mergeCell ref="I25:I27"/>
    <mergeCell ref="A28:A32"/>
    <mergeCell ref="I28:I32"/>
    <mergeCell ref="A33:A37"/>
    <mergeCell ref="I33:I37"/>
    <mergeCell ref="A38:A42"/>
    <mergeCell ref="I38:I42"/>
    <mergeCell ref="A43:A47"/>
    <mergeCell ref="I43:I47"/>
    <mergeCell ref="A48:A52"/>
    <mergeCell ref="I48:I52"/>
    <mergeCell ref="A53:A57"/>
    <mergeCell ref="I53:I57"/>
    <mergeCell ref="A58:A62"/>
    <mergeCell ref="I58:I62"/>
    <mergeCell ref="A63:A67"/>
    <mergeCell ref="I63:I67"/>
    <mergeCell ref="A68:A72"/>
    <mergeCell ref="I68:I72"/>
    <mergeCell ref="A73:A77"/>
    <mergeCell ref="I73:I77"/>
    <mergeCell ref="A78:A82"/>
    <mergeCell ref="I78:I82"/>
    <mergeCell ref="A83:A87"/>
    <mergeCell ref="I83:I87"/>
    <mergeCell ref="A88:A92"/>
    <mergeCell ref="I88:I92"/>
    <mergeCell ref="A93:A97"/>
    <mergeCell ref="I93:I97"/>
    <mergeCell ref="A98:A102"/>
    <mergeCell ref="I98:I102"/>
    <mergeCell ref="A103:A107"/>
    <mergeCell ref="H103:H107"/>
    <mergeCell ref="I103:I107"/>
    <mergeCell ref="A108:A112"/>
    <mergeCell ref="H108:H112"/>
    <mergeCell ref="I108:I112"/>
    <mergeCell ref="A113:A117"/>
    <mergeCell ref="H113:H117"/>
    <mergeCell ref="I113:I117"/>
    <mergeCell ref="A118:A122"/>
    <mergeCell ref="H118:H122"/>
    <mergeCell ref="I118:I122"/>
    <mergeCell ref="A134:B134"/>
    <mergeCell ref="E134:H134"/>
    <mergeCell ref="A135:B136"/>
    <mergeCell ref="C135:C136"/>
    <mergeCell ref="A138:C138"/>
    <mergeCell ref="E138:I138"/>
    <mergeCell ref="A140:C140"/>
    <mergeCell ref="E140:I1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4:59:04Z</dcterms:created>
  <dc:creator>lena</dc:creator>
  <dc:description/>
  <dc:language>en-US</dc:language>
  <cp:lastModifiedBy>main</cp:lastModifiedBy>
  <cp:lastPrinted>2008-03-27T12:01:07Z</cp:lastPrinted>
  <dcterms:modified xsi:type="dcterms:W3CDTF">2008-03-28T05:33:41Z</dcterms:modified>
  <cp:revision>0</cp:revision>
  <dc:subject/>
  <dc:title/>
</cp:coreProperties>
</file>