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336">
  <si>
    <t xml:space="preserve">Открытое первенство Красной Пахры по лыжным гонкам. Закрытие сезона</t>
  </si>
  <si>
    <t xml:space="preserve">Итоговый протокол</t>
  </si>
  <si>
    <t xml:space="preserve">Место проведения:п. Красная Пахра </t>
  </si>
  <si>
    <t xml:space="preserve">дата: 1 апреля 2012</t>
  </si>
  <si>
    <t xml:space="preserve">Гл. судья: Сазонцев Д.В.</t>
  </si>
  <si>
    <t xml:space="preserve">Гл.секретарь: Гыстарова Х.</t>
  </si>
  <si>
    <t xml:space="preserve">Стиль свободный</t>
  </si>
  <si>
    <t xml:space="preserve">Номер</t>
  </si>
  <si>
    <t xml:space="preserve">Фамилия Имя</t>
  </si>
  <si>
    <t xml:space="preserve">Г.Р</t>
  </si>
  <si>
    <t xml:space="preserve">пол</t>
  </si>
  <si>
    <t xml:space="preserve">Город</t>
  </si>
  <si>
    <t xml:space="preserve">Команда</t>
  </si>
  <si>
    <t xml:space="preserve">Старт</t>
  </si>
  <si>
    <t xml:space="preserve">Финиш</t>
  </si>
  <si>
    <t xml:space="preserve">Результат</t>
  </si>
  <si>
    <t xml:space="preserve">М04 и мл</t>
  </si>
  <si>
    <t xml:space="preserve">0.6 км</t>
  </si>
  <si>
    <t xml:space="preserve">Рослов Сергей</t>
  </si>
  <si>
    <t xml:space="preserve">м</t>
  </si>
  <si>
    <t xml:space="preserve">б/р</t>
  </si>
  <si>
    <t xml:space="preserve">Москва</t>
  </si>
  <si>
    <t xml:space="preserve">ДЮСШ 32</t>
  </si>
  <si>
    <t xml:space="preserve">Степанов Костя</t>
  </si>
  <si>
    <t xml:space="preserve">Вороново</t>
  </si>
  <si>
    <t xml:space="preserve">ЮМ " Буревестник"</t>
  </si>
  <si>
    <t xml:space="preserve">Валуев Александр</t>
  </si>
  <si>
    <t xml:space="preserve">help.bitza-sport.ru</t>
  </si>
  <si>
    <t xml:space="preserve">Седов Максим</t>
  </si>
  <si>
    <t xml:space="preserve">Зеленоград</t>
  </si>
  <si>
    <t xml:space="preserve">СДЮСШОР № 111</t>
  </si>
  <si>
    <t xml:space="preserve">Романов.Егор.</t>
  </si>
  <si>
    <t xml:space="preserve">Ступино</t>
  </si>
  <si>
    <t xml:space="preserve">ДЮСШ "ОКА"</t>
  </si>
  <si>
    <t xml:space="preserve">Муфтеев.Егор.</t>
  </si>
  <si>
    <t xml:space="preserve">Бородин Иннокентий</t>
  </si>
  <si>
    <t xml:space="preserve">Терентьев Максим</t>
  </si>
  <si>
    <t xml:space="preserve">Красногорск</t>
  </si>
  <si>
    <t xml:space="preserve">лично</t>
  </si>
  <si>
    <t xml:space="preserve">Жжонов Георгий</t>
  </si>
  <si>
    <t xml:space="preserve">Аратюнов Евгений</t>
  </si>
  <si>
    <t xml:space="preserve">Самородов Даниил</t>
  </si>
  <si>
    <t xml:space="preserve">не старт</t>
  </si>
  <si>
    <t xml:space="preserve">Д04 и мл.</t>
  </si>
  <si>
    <t xml:space="preserve">Сорока Ксения</t>
  </si>
  <si>
    <t xml:space="preserve">ж</t>
  </si>
  <si>
    <t xml:space="preserve">Каржова Настя</t>
  </si>
  <si>
    <t xml:space="preserve">Семенютин Вера</t>
  </si>
  <si>
    <t xml:space="preserve">Знайдёнова.Анна</t>
  </si>
  <si>
    <t xml:space="preserve">Д02-03</t>
  </si>
  <si>
    <t xml:space="preserve">1.2 км</t>
  </si>
  <si>
    <t xml:space="preserve">Филина Полина</t>
  </si>
  <si>
    <t xml:space="preserve">ТРИФАНОВА КРИСТИНА</t>
  </si>
  <si>
    <t xml:space="preserve">Сорокина Анна</t>
  </si>
  <si>
    <t xml:space="preserve">п.Любучаны</t>
  </si>
  <si>
    <t xml:space="preserve">ДЮСШ г. Чехов</t>
  </si>
  <si>
    <t xml:space="preserve">Соломатина Кристина</t>
  </si>
  <si>
    <t xml:space="preserve">Серпухов</t>
  </si>
  <si>
    <t xml:space="preserve">ДЮСШ «Красные Крылья</t>
  </si>
  <si>
    <t xml:space="preserve">Тарусина Даша</t>
  </si>
  <si>
    <t xml:space="preserve">Дзюба Валерия</t>
  </si>
  <si>
    <t xml:space="preserve">Кр. Пахра</t>
  </si>
  <si>
    <t xml:space="preserve">ЛК "Пахра"</t>
  </si>
  <si>
    <t xml:space="preserve">Костюк Кристина</t>
  </si>
  <si>
    <t xml:space="preserve">М02-03</t>
  </si>
  <si>
    <t xml:space="preserve">Четырко   Ростислав</t>
  </si>
  <si>
    <t xml:space="preserve">Валуев Михаил</t>
  </si>
  <si>
    <t xml:space="preserve">Силаев Константин</t>
  </si>
  <si>
    <t xml:space="preserve">Захаров.Данила.</t>
  </si>
  <si>
    <t xml:space="preserve">Васин Андрей</t>
  </si>
  <si>
    <t xml:space="preserve">Хромов Дмитрий</t>
  </si>
  <si>
    <t xml:space="preserve">Денисов    Андрей</t>
  </si>
  <si>
    <t xml:space="preserve">1ю</t>
  </si>
  <si>
    <t xml:space="preserve">Морозов Алексей</t>
  </si>
  <si>
    <t xml:space="preserve">Кореньков Вадим</t>
  </si>
  <si>
    <t xml:space="preserve">Морозов Иван</t>
  </si>
  <si>
    <t xml:space="preserve">Дорохин Александр</t>
  </si>
  <si>
    <t xml:space="preserve">СДЮСШОР №43</t>
  </si>
  <si>
    <t xml:space="preserve">РЫБНИКОВ ИВАН</t>
  </si>
  <si>
    <t xml:space="preserve">Чехов</t>
  </si>
  <si>
    <t xml:space="preserve">ДЮСШ</t>
  </si>
  <si>
    <t xml:space="preserve">Кузьмин.Руслан.</t>
  </si>
  <si>
    <t xml:space="preserve">Новиков Даниил</t>
  </si>
  <si>
    <t xml:space="preserve">Козлов.Андрей.</t>
  </si>
  <si>
    <t xml:space="preserve">Самородов Антон</t>
  </si>
  <si>
    <t xml:space="preserve">Семенютин Никита</t>
  </si>
  <si>
    <t xml:space="preserve">Мараховец  Павел</t>
  </si>
  <si>
    <t xml:space="preserve">Атауллин Камиль</t>
  </si>
  <si>
    <t xml:space="preserve">Скворцов Павел</t>
  </si>
  <si>
    <t xml:space="preserve">Савин Максим</t>
  </si>
  <si>
    <t xml:space="preserve">2ю</t>
  </si>
  <si>
    <t xml:space="preserve">СДЮСШОР-З</t>
  </si>
  <si>
    <t xml:space="preserve">М00-01</t>
  </si>
  <si>
    <t xml:space="preserve">2.0 км</t>
  </si>
  <si>
    <t xml:space="preserve">Изусин Андрей</t>
  </si>
  <si>
    <t xml:space="preserve">Симонов Ярослав</t>
  </si>
  <si>
    <t xml:space="preserve">Овсепян Левон</t>
  </si>
  <si>
    <t xml:space="preserve">Карташев Владимир </t>
  </si>
  <si>
    <t xml:space="preserve">Кольтеров С</t>
  </si>
  <si>
    <t xml:space="preserve">ГУ ЦФКиС ЮВАО </t>
  </si>
  <si>
    <t xml:space="preserve">Щепетильников Александр</t>
  </si>
  <si>
    <t xml:space="preserve">Трифанов. Никита.</t>
  </si>
  <si>
    <t xml:space="preserve">Татурин Кирилл</t>
  </si>
  <si>
    <t xml:space="preserve">Солдатов           Максим</t>
  </si>
  <si>
    <t xml:space="preserve">Локтюхин Антон</t>
  </si>
  <si>
    <t xml:space="preserve">Чеховский р-он</t>
  </si>
  <si>
    <t xml:space="preserve">ДЮСШ Чеховского района</t>
  </si>
  <si>
    <t xml:space="preserve">Федоренко Илья</t>
  </si>
  <si>
    <t xml:space="preserve">Олейников Алексей</t>
  </si>
  <si>
    <t xml:space="preserve">Корнеев Алексей</t>
  </si>
  <si>
    <t xml:space="preserve">Ситюков Александр</t>
  </si>
  <si>
    <t xml:space="preserve">Лубшев Михаил</t>
  </si>
  <si>
    <t xml:space="preserve">Кошелев Дмитрий</t>
  </si>
  <si>
    <t xml:space="preserve">Дружинин Михаил</t>
  </si>
  <si>
    <t xml:space="preserve">Зубков Никодим</t>
  </si>
  <si>
    <t xml:space="preserve">Балтрук Алексей</t>
  </si>
  <si>
    <t xml:space="preserve">Карпов Виктор</t>
  </si>
  <si>
    <t xml:space="preserve">Васин Данила</t>
  </si>
  <si>
    <t xml:space="preserve">НЕНЕВ ВЛАДИСЛАВ </t>
  </si>
  <si>
    <t xml:space="preserve">КАТАЦОНОВ ИННОКЕНТИЙ</t>
  </si>
  <si>
    <t xml:space="preserve">Теишану Даниель</t>
  </si>
  <si>
    <t xml:space="preserve">Королев</t>
  </si>
  <si>
    <t xml:space="preserve">Штирц Анатолий</t>
  </si>
  <si>
    <t xml:space="preserve">Зайцев Игорь</t>
  </si>
  <si>
    <t xml:space="preserve">Новиков Никита</t>
  </si>
  <si>
    <t xml:space="preserve">ВОЛКОВ СЕРГЕЙ</t>
  </si>
  <si>
    <t xml:space="preserve">Некишов.Михаил.</t>
  </si>
  <si>
    <t xml:space="preserve">Мишин.Георгий.</t>
  </si>
  <si>
    <t xml:space="preserve">Соцков Никита</t>
  </si>
  <si>
    <t xml:space="preserve">Алестратов Анатолий</t>
  </si>
  <si>
    <t xml:space="preserve">Харитонов Данила</t>
  </si>
  <si>
    <t xml:space="preserve">Троицк</t>
  </si>
  <si>
    <t xml:space="preserve">Д00-01</t>
  </si>
  <si>
    <t xml:space="preserve">Карпова.Юлия.</t>
  </si>
  <si>
    <t xml:space="preserve">Миронова Анастасия</t>
  </si>
  <si>
    <t xml:space="preserve">Химки</t>
  </si>
  <si>
    <t xml:space="preserve">СК "М-СИ"</t>
  </si>
  <si>
    <t xml:space="preserve">Булова Лиза</t>
  </si>
  <si>
    <t xml:space="preserve">СДЮШОР-81</t>
  </si>
  <si>
    <t xml:space="preserve">Попова Мария </t>
  </si>
  <si>
    <t xml:space="preserve">ДЮСШ 93</t>
  </si>
  <si>
    <t xml:space="preserve">ПЕРМИНОВА ЕКАТЕРИНА</t>
  </si>
  <si>
    <t xml:space="preserve">Якимчикова.Виктория.</t>
  </si>
  <si>
    <t xml:space="preserve">Зайцева Александра</t>
  </si>
  <si>
    <t xml:space="preserve">Тырышкина      Екатерина</t>
  </si>
  <si>
    <t xml:space="preserve">Зверева Екатерина</t>
  </si>
  <si>
    <t xml:space="preserve">Сидорова Анна</t>
  </si>
  <si>
    <t xml:space="preserve">ВМО Некрасовка</t>
  </si>
  <si>
    <t xml:space="preserve">Слободянюк.Полина</t>
  </si>
  <si>
    <t xml:space="preserve">Крысина Юлия </t>
  </si>
  <si>
    <t xml:space="preserve">Евдокимова Настя</t>
  </si>
  <si>
    <t xml:space="preserve">Якушина Дарья</t>
  </si>
  <si>
    <t xml:space="preserve">Токарева Валерия</t>
  </si>
  <si>
    <t xml:space="preserve">Захарова Александра</t>
  </si>
  <si>
    <t xml:space="preserve">снят</t>
  </si>
  <si>
    <t xml:space="preserve">Сенаторова Дина  </t>
  </si>
  <si>
    <t xml:space="preserve">Знайдёнова.Мария.</t>
  </si>
  <si>
    <t xml:space="preserve">Джурубова.Лилия.</t>
  </si>
  <si>
    <t xml:space="preserve">Лобанова Вероника</t>
  </si>
  <si>
    <t xml:space="preserve">Саранчина Ульяна</t>
  </si>
  <si>
    <t xml:space="preserve">Д98-99</t>
  </si>
  <si>
    <t xml:space="preserve">4.0 км</t>
  </si>
  <si>
    <t xml:space="preserve">Воронина Татьяна</t>
  </si>
  <si>
    <t xml:space="preserve">Зломанова Виктория</t>
  </si>
  <si>
    <t xml:space="preserve">Подольск</t>
  </si>
  <si>
    <t xml:space="preserve">СДЮШОР "Витязь!"</t>
  </si>
  <si>
    <t xml:space="preserve">Штанько Дарья</t>
  </si>
  <si>
    <t xml:space="preserve">Ковалева Марина</t>
  </si>
  <si>
    <t xml:space="preserve">Митрошина Анастасия</t>
  </si>
  <si>
    <t xml:space="preserve">Васильева   Анастасия</t>
  </si>
  <si>
    <t xml:space="preserve">Ланцова.Вероника.</t>
  </si>
  <si>
    <t xml:space="preserve">Мамедова.Карина.</t>
  </si>
  <si>
    <t xml:space="preserve">Денисова          Анна</t>
  </si>
  <si>
    <t xml:space="preserve">Козырева Юля</t>
  </si>
  <si>
    <t xml:space="preserve">Красные крылья</t>
  </si>
  <si>
    <t xml:space="preserve">Орехова Олеся</t>
  </si>
  <si>
    <t xml:space="preserve">Соколова Арина</t>
  </si>
  <si>
    <t xml:space="preserve">Гуляйкина Анна        </t>
  </si>
  <si>
    <t xml:space="preserve">Овсепян Лилит </t>
  </si>
  <si>
    <t xml:space="preserve">Красаева Елена</t>
  </si>
  <si>
    <t xml:space="preserve">Гулина Анна</t>
  </si>
  <si>
    <t xml:space="preserve">М98-99</t>
  </si>
  <si>
    <t xml:space="preserve">6.0 км</t>
  </si>
  <si>
    <t xml:space="preserve">Папков Андрей</t>
  </si>
  <si>
    <t xml:space="preserve">Игнатьев           Валерий</t>
  </si>
  <si>
    <t xml:space="preserve">ПЕРМИНОВ ВЯЧЕСЛАВ</t>
  </si>
  <si>
    <t xml:space="preserve">Лобанов Алексей</t>
  </si>
  <si>
    <t xml:space="preserve">Бабийчук Юрий</t>
  </si>
  <si>
    <t xml:space="preserve">Иванов Николай</t>
  </si>
  <si>
    <t xml:space="preserve">Агеенко Георгий </t>
  </si>
  <si>
    <t xml:space="preserve">Коротков Антон</t>
  </si>
  <si>
    <t xml:space="preserve">Огоров Антон</t>
  </si>
  <si>
    <t xml:space="preserve">Тамасов Константин</t>
  </si>
  <si>
    <t xml:space="preserve">Силаев Станислав</t>
  </si>
  <si>
    <t xml:space="preserve">Боровков Алексей</t>
  </si>
  <si>
    <t xml:space="preserve">Хачатуров Антон</t>
  </si>
  <si>
    <t xml:space="preserve">ДЮСШ 32
</t>
  </si>
  <si>
    <t xml:space="preserve">Вещин Сергей</t>
  </si>
  <si>
    <t xml:space="preserve">Завражин Павел</t>
  </si>
  <si>
    <t xml:space="preserve">Жарков Глеб</t>
  </si>
  <si>
    <t xml:space="preserve">Фурашов Иван</t>
  </si>
  <si>
    <t xml:space="preserve">Носиков Константин</t>
  </si>
  <si>
    <t xml:space="preserve">Денисов Дмитрий</t>
  </si>
  <si>
    <t xml:space="preserve">Зимовская Анна</t>
  </si>
  <si>
    <t xml:space="preserve">Аброскин Александр</t>
  </si>
  <si>
    <t xml:space="preserve">Савин Евгений</t>
  </si>
  <si>
    <t xml:space="preserve">Темников Святослав</t>
  </si>
  <si>
    <t xml:space="preserve">Савраскин Данила</t>
  </si>
  <si>
    <t xml:space="preserve">Никонов Дмитрий</t>
  </si>
  <si>
    <t xml:space="preserve">Д96-97</t>
  </si>
  <si>
    <t xml:space="preserve">6.0км</t>
  </si>
  <si>
    <t xml:space="preserve">Терентьева Марина</t>
  </si>
  <si>
    <t xml:space="preserve">Терентьева Татьяна</t>
  </si>
  <si>
    <t xml:space="preserve">Штанько Екатерина</t>
  </si>
  <si>
    <t xml:space="preserve">Игнатьева       Юлия</t>
  </si>
  <si>
    <t xml:space="preserve">ВЕЛИЧКО АНАСТАСИЯ</t>
  </si>
  <si>
    <t xml:space="preserve">Ковальчук Дарья</t>
  </si>
  <si>
    <t xml:space="preserve">М96-97</t>
  </si>
  <si>
    <t xml:space="preserve">8.0км</t>
  </si>
  <si>
    <t xml:space="preserve">Мельников     Михаил</t>
  </si>
  <si>
    <t xml:space="preserve">Агеенко Александр</t>
  </si>
  <si>
    <t xml:space="preserve">Кузнецов Андрей</t>
  </si>
  <si>
    <t xml:space="preserve">Зернов Андрей</t>
  </si>
  <si>
    <t xml:space="preserve">Чермашенцев Геннадий</t>
  </si>
  <si>
    <t xml:space="preserve">Безруков.Михаил.</t>
  </si>
  <si>
    <t xml:space="preserve">Котов.Илья.</t>
  </si>
  <si>
    <t xml:space="preserve">Кузнецов Евгений</t>
  </si>
  <si>
    <t xml:space="preserve">Машук.Николай.</t>
  </si>
  <si>
    <t xml:space="preserve">Рязанкин        Дмитрий</t>
  </si>
  <si>
    <t xml:space="preserve">Чадайкин Дмитрий</t>
  </si>
  <si>
    <t xml:space="preserve">Дюков Иван</t>
  </si>
  <si>
    <t xml:space="preserve">Засимов Владимир</t>
  </si>
  <si>
    <t xml:space="preserve">сход</t>
  </si>
  <si>
    <t xml:space="preserve">Переяславцева Анастасия </t>
  </si>
  <si>
    <t xml:space="preserve">КОМКОВ АЛЕКСАНДР </t>
  </si>
  <si>
    <t xml:space="preserve">ШМАКОВ НИКИТА </t>
  </si>
  <si>
    <t xml:space="preserve">Манешин Августин</t>
  </si>
  <si>
    <t xml:space="preserve">Ханафин         Иван</t>
  </si>
  <si>
    <t xml:space="preserve">Четверин        Семен</t>
  </si>
  <si>
    <t xml:space="preserve">Евсеев             Александр</t>
  </si>
  <si>
    <t xml:space="preserve">Буробин Максим</t>
  </si>
  <si>
    <t xml:space="preserve">СДЮШОР64</t>
  </si>
  <si>
    <t xml:space="preserve">Перун.Илья.</t>
  </si>
  <si>
    <t xml:space="preserve">Д94-95</t>
  </si>
  <si>
    <t xml:space="preserve">Амелина Евгения</t>
  </si>
  <si>
    <t xml:space="preserve">Савонова Кристина</t>
  </si>
  <si>
    <t xml:space="preserve">Алексеева.Варвара.</t>
  </si>
  <si>
    <t xml:space="preserve">Карпова.Ольга.</t>
  </si>
  <si>
    <t xml:space="preserve">Хрипкова          Вероника</t>
  </si>
  <si>
    <t xml:space="preserve">Ю94-95</t>
  </si>
  <si>
    <t xml:space="preserve">10.0 км</t>
  </si>
  <si>
    <t xml:space="preserve">Дороничев Максим</t>
  </si>
  <si>
    <t xml:space="preserve">Акимов Игорь</t>
  </si>
  <si>
    <t xml:space="preserve">Аринушкин Максим</t>
  </si>
  <si>
    <t xml:space="preserve">Ж82-93</t>
  </si>
  <si>
    <t xml:space="preserve">Усманова Валерия</t>
  </si>
  <si>
    <t xml:space="preserve">КМС</t>
  </si>
  <si>
    <t xml:space="preserve">СДЮШОР 101</t>
  </si>
  <si>
    <t xml:space="preserve">Свиридченкова Екатерина</t>
  </si>
  <si>
    <t xml:space="preserve">Шелковникова Ирина</t>
  </si>
  <si>
    <t xml:space="preserve">Ж72-81</t>
  </si>
  <si>
    <t xml:space="preserve">Жидких Татьяна</t>
  </si>
  <si>
    <t xml:space="preserve">Екатерина Мельниченко</t>
  </si>
  <si>
    <t xml:space="preserve">клуб Дантист</t>
  </si>
  <si>
    <t xml:space="preserve">Ж52-61</t>
  </si>
  <si>
    <t xml:space="preserve">Серпинская Татьяна    </t>
  </si>
  <si>
    <t xml:space="preserve">Климовск</t>
  </si>
  <si>
    <t xml:space="preserve">Андреева Наталия</t>
  </si>
  <si>
    <t xml:space="preserve">Альфа-Битца</t>
  </si>
  <si>
    <t xml:space="preserve">М82-93</t>
  </si>
  <si>
    <t xml:space="preserve">10.0км</t>
  </si>
  <si>
    <t xml:space="preserve">Чугунов Иван</t>
  </si>
  <si>
    <t xml:space="preserve">Фомин Кирилл</t>
  </si>
  <si>
    <t xml:space="preserve">Куликов Сергей</t>
  </si>
  <si>
    <t xml:space="preserve">Антошин Игорь</t>
  </si>
  <si>
    <t xml:space="preserve">Рязань</t>
  </si>
  <si>
    <t xml:space="preserve">Фомин Сергей </t>
  </si>
  <si>
    <t xml:space="preserve">Чулково</t>
  </si>
  <si>
    <t xml:space="preserve">СК А.Завьялова</t>
  </si>
  <si>
    <t xml:space="preserve">Грехов Дмитрий</t>
  </si>
  <si>
    <t xml:space="preserve">Васильев Александр</t>
  </si>
  <si>
    <t xml:space="preserve">Попов.Денис.</t>
  </si>
  <si>
    <t xml:space="preserve">Булов Илья</t>
  </si>
  <si>
    <t xml:space="preserve">Киселев Алексей</t>
  </si>
  <si>
    <t xml:space="preserve">ГСОБ "Лесная".
</t>
  </si>
  <si>
    <t xml:space="preserve">Малюшицкий Станислав</t>
  </si>
  <si>
    <t xml:space="preserve">Воскресенское</t>
  </si>
  <si>
    <t xml:space="preserve">Белкин Илья</t>
  </si>
  <si>
    <t xml:space="preserve">Лукашин Денис </t>
  </si>
  <si>
    <t xml:space="preserve">Теплое Тул. Обл</t>
  </si>
  <si>
    <t xml:space="preserve">М72-81</t>
  </si>
  <si>
    <t xml:space="preserve">Елисеев Павел</t>
  </si>
  <si>
    <t xml:space="preserve">Горькин Александр</t>
  </si>
  <si>
    <t xml:space="preserve">Лианозово</t>
  </si>
  <si>
    <t xml:space="preserve">Сазонцев Дмитрий</t>
  </si>
  <si>
    <t xml:space="preserve">Данилов Александр</t>
  </si>
  <si>
    <t xml:space="preserve">Чехов </t>
  </si>
  <si>
    <t xml:space="preserve">Динамо 29</t>
  </si>
  <si>
    <t xml:space="preserve">Фролкин Сергей</t>
  </si>
  <si>
    <t xml:space="preserve">Захаров Илья</t>
  </si>
  <si>
    <t xml:space="preserve">Митин Дмитрий</t>
  </si>
  <si>
    <t xml:space="preserve">Авраменко Михаил</t>
  </si>
  <si>
    <t xml:space="preserve">М62-71</t>
  </si>
  <si>
    <t xml:space="preserve">Зарубин Игорь</t>
  </si>
  <si>
    <t xml:space="preserve">мс</t>
  </si>
  <si>
    <t xml:space="preserve">МГФСО</t>
  </si>
  <si>
    <t xml:space="preserve">Филиппов Юрий</t>
  </si>
  <si>
    <t xml:space="preserve">Абрахманов Рашид</t>
  </si>
  <si>
    <t xml:space="preserve">Буревестник</t>
  </si>
  <si>
    <t xml:space="preserve">Жарков Александр </t>
  </si>
  <si>
    <t xml:space="preserve">Романов Александр</t>
  </si>
  <si>
    <t xml:space="preserve">М52-61</t>
  </si>
  <si>
    <t xml:space="preserve">Клочков Евгений </t>
  </si>
  <si>
    <t xml:space="preserve">МОСОБЛГАЗ</t>
  </si>
  <si>
    <t xml:space="preserve">Прокофьев Вадим</t>
  </si>
  <si>
    <t xml:space="preserve">Ромашково</t>
  </si>
  <si>
    <t xml:space="preserve">Шишкин Валерий</t>
  </si>
  <si>
    <t xml:space="preserve">Солнцево</t>
  </si>
  <si>
    <t xml:space="preserve">Фомин Александр</t>
  </si>
  <si>
    <t xml:space="preserve">Яшин Сергей</t>
  </si>
  <si>
    <t xml:space="preserve">Гомель</t>
  </si>
  <si>
    <t xml:space="preserve">Зуев Олег</t>
  </si>
  <si>
    <t xml:space="preserve">Кочубеев Валерий</t>
  </si>
  <si>
    <t xml:space="preserve">Раменское</t>
  </si>
  <si>
    <t xml:space="preserve">Лукашин Сергей</t>
  </si>
  <si>
    <t xml:space="preserve">Савосин Александр</t>
  </si>
  <si>
    <t xml:space="preserve">Караван</t>
  </si>
  <si>
    <t xml:space="preserve">Иванов Николай </t>
  </si>
  <si>
    <t xml:space="preserve">М51 и стр</t>
  </si>
  <si>
    <t xml:space="preserve">Новиков Николай</t>
  </si>
  <si>
    <t xml:space="preserve">Трошин Владимир</t>
  </si>
  <si>
    <t xml:space="preserve">Бернов Юрий </t>
  </si>
  <si>
    <t xml:space="preserve">Тетрадов Анатолий</t>
  </si>
  <si>
    <t xml:space="preserve">сошел</t>
  </si>
  <si>
    <t xml:space="preserve">Панькин Алексей</t>
  </si>
  <si>
    <t xml:space="preserve">Юдаков Александ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h]:mm:ss;@"/>
    <numFmt numFmtId="166" formatCode="h:mm:ss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"/>
      <family val="0"/>
    </font>
    <font>
      <b val="true"/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 Narrow"/>
      <family val="2"/>
      <charset val="204"/>
    </font>
    <font>
      <sz val="8"/>
      <name val="Arial Narrow"/>
      <family val="2"/>
      <charset val="204"/>
    </font>
    <font>
      <sz val="9"/>
      <name val="Arial Narrow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Примечание 2" xfId="25"/>
    <cellStyle name="Примечание 3" xfId="26"/>
    <cellStyle name="Примечание 4" xfId="27"/>
    <cellStyle name="Примечание 5" xfId="28"/>
    <cellStyle name="Примечание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http://images.yandex.ru/yandsearch?p=2&amp;text=&#1088;&#1086;&#1089;&#1072;&#1074;&#1090;&#1086;&#1073;&#1072;&#1085;&#1082;&amp;noreask=1&amp;img_url=www.snej.com%2Fuploads%2Ffromtinymce%2F70067962309264784b9ba717c87a39e5.jpg&amp;rpt=simage&amp;lr=213" TargetMode="External"/><Relationship Id="rId3" Type="http://schemas.openxmlformats.org/officeDocument/2006/relationships/image" Target="../media/image2.jpe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133560</xdr:rowOff>
    </xdr:from>
    <xdr:to>
      <xdr:col>6</xdr:col>
      <xdr:colOff>896760</xdr:colOff>
      <xdr:row>3</xdr:row>
      <xdr:rowOff>162000</xdr:rowOff>
    </xdr:to>
    <xdr:pic>
      <xdr:nvPicPr>
        <xdr:cNvPr id="0" name="Picture 7" descr="mflglogo"/>
        <xdr:cNvPicPr/>
      </xdr:nvPicPr>
      <xdr:blipFill>
        <a:blip r:embed="rId1"/>
        <a:stretch/>
      </xdr:blipFill>
      <xdr:spPr>
        <a:xfrm>
          <a:off x="110520" y="133560"/>
          <a:ext cx="402408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0</xdr:row>
      <xdr:rowOff>28440</xdr:rowOff>
    </xdr:from>
    <xdr:to>
      <xdr:col>9</xdr:col>
      <xdr:colOff>241920</xdr:colOff>
      <xdr:row>4</xdr:row>
      <xdr:rowOff>19080</xdr:rowOff>
    </xdr:to>
    <xdr:pic>
      <xdr:nvPicPr>
        <xdr:cNvPr id="1" name="Picture 38" descr="i?id=114454872-68-72">
          <a:hlinkClick r:id="rId2"/>
        </xdr:cNvPr>
        <xdr:cNvPicPr/>
      </xdr:nvPicPr>
      <xdr:blipFill>
        <a:blip r:embed="rId3"/>
        <a:stretch/>
      </xdr:blipFill>
      <xdr:spPr>
        <a:xfrm>
          <a:off x="4546080" y="28440"/>
          <a:ext cx="244512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28480</xdr:colOff>
      <xdr:row>8</xdr:row>
      <xdr:rowOff>124200</xdr:rowOff>
    </xdr:from>
    <xdr:to>
      <xdr:col>9</xdr:col>
      <xdr:colOff>171720</xdr:colOff>
      <xdr:row>14</xdr:row>
      <xdr:rowOff>37800</xdr:rowOff>
    </xdr:to>
    <xdr:pic>
      <xdr:nvPicPr>
        <xdr:cNvPr id="2" name="Picture 39" descr="Герб сельского поселения Краснопахорское"/>
        <xdr:cNvPicPr/>
      </xdr:nvPicPr>
      <xdr:blipFill>
        <a:blip r:embed="rId4"/>
        <a:stretch/>
      </xdr:blipFill>
      <xdr:spPr>
        <a:xfrm>
          <a:off x="5974560" y="1686240"/>
          <a:ext cx="94644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J223" activeCellId="0" sqref="J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85"/>
    <col collapsed="false" customWidth="true" hidden="false" outlineLevel="0" max="3" min="3" style="3" width="18.56"/>
    <col collapsed="false" customWidth="true" hidden="false" outlineLevel="0" max="4" min="4" style="4" width="5.99"/>
    <col collapsed="false" customWidth="true" hidden="false" outlineLevel="0" max="5" min="5" style="3" width="4.85"/>
    <col collapsed="false" customWidth="true" hidden="false" outlineLevel="0" max="6" min="6" style="3" width="3.56"/>
    <col collapsed="false" customWidth="true" hidden="false" outlineLevel="0" max="7" min="7" style="3" width="18.56"/>
    <col collapsed="false" customWidth="true" hidden="false" outlineLevel="0" max="8" min="8" style="4" width="21.84"/>
    <col collapsed="false" customWidth="true" hidden="false" outlineLevel="0" max="9" min="9" style="2" width="9.41"/>
    <col collapsed="false" customWidth="true" hidden="false" outlineLevel="0" max="10" min="10" style="5" width="6.85"/>
    <col collapsed="false" customWidth="true" hidden="false" outlineLevel="0" max="11" min="11" style="2" width="7.85"/>
  </cols>
  <sheetData>
    <row r="1" customFormat="false" ht="12.75" hidden="false" customHeight="false" outlineLevel="0" collapsed="false">
      <c r="A1" s="6"/>
      <c r="B1" s="7"/>
      <c r="C1" s="8"/>
      <c r="D1" s="9"/>
      <c r="E1" s="8"/>
      <c r="F1" s="8"/>
      <c r="G1" s="8"/>
      <c r="H1" s="10"/>
      <c r="I1" s="10"/>
      <c r="J1" s="10"/>
      <c r="K1" s="11"/>
    </row>
    <row r="2" customFormat="false" ht="12.75" hidden="false" customHeight="false" outlineLevel="0" collapsed="false">
      <c r="A2" s="12"/>
      <c r="H2" s="10"/>
      <c r="I2" s="10"/>
      <c r="J2" s="10"/>
      <c r="K2" s="13"/>
    </row>
    <row r="3" customFormat="false" ht="12.75" hidden="false" customHeight="false" outlineLevel="0" collapsed="false">
      <c r="A3" s="12"/>
      <c r="H3" s="10"/>
      <c r="I3" s="10"/>
      <c r="J3" s="10"/>
      <c r="K3" s="13"/>
    </row>
    <row r="4" customFormat="false" ht="12.75" hidden="false" customHeight="false" outlineLevel="0" collapsed="false">
      <c r="A4" s="14"/>
      <c r="H4" s="10"/>
      <c r="I4" s="10"/>
      <c r="J4" s="10"/>
      <c r="K4" s="13"/>
    </row>
    <row r="5" customFormat="false" ht="12.75" hidden="false" customHeight="true" outlineLevel="0" collapsed="false">
      <c r="A5" s="15" t="s">
        <v>0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33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true" outlineLevel="0" collapsed="false">
      <c r="A7" s="15" t="s">
        <v>1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2.75" hidden="false" customHeight="false" outlineLevel="0" collapsed="false">
      <c r="A9" s="16" t="s">
        <v>2</v>
      </c>
      <c r="B9" s="16"/>
      <c r="C9" s="16"/>
      <c r="D9" s="16"/>
      <c r="E9" s="16"/>
      <c r="F9" s="17"/>
      <c r="G9" s="18"/>
      <c r="I9" s="19"/>
      <c r="K9" s="20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7"/>
      <c r="G10" s="18"/>
      <c r="I10" s="19"/>
      <c r="K10" s="20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7"/>
      <c r="G11" s="0"/>
      <c r="I11" s="19"/>
      <c r="K11" s="20"/>
    </row>
    <row r="12" customFormat="false" ht="12.75" hidden="false" customHeight="false" outlineLevel="0" collapsed="false">
      <c r="A12" s="16" t="s">
        <v>3</v>
      </c>
      <c r="B12" s="16"/>
      <c r="C12" s="16"/>
      <c r="D12" s="16"/>
      <c r="E12" s="18"/>
      <c r="F12" s="18"/>
      <c r="G12" s="18"/>
      <c r="I12" s="19"/>
      <c r="K12" s="20"/>
    </row>
    <row r="13" customFormat="false" ht="12.75" hidden="false" customHeight="false" outlineLevel="0" collapsed="false">
      <c r="A13" s="16" t="s">
        <v>4</v>
      </c>
      <c r="B13" s="16"/>
      <c r="C13" s="16"/>
      <c r="D13" s="16"/>
      <c r="E13" s="18"/>
      <c r="F13" s="18"/>
      <c r="G13" s="18"/>
      <c r="I13" s="19"/>
      <c r="K13" s="20"/>
    </row>
    <row r="14" customFormat="false" ht="12.75" hidden="false" customHeight="false" outlineLevel="0" collapsed="false">
      <c r="A14" s="16" t="s">
        <v>5</v>
      </c>
      <c r="B14" s="16"/>
      <c r="C14" s="16"/>
      <c r="D14" s="16"/>
      <c r="E14" s="18"/>
      <c r="F14" s="18"/>
      <c r="G14" s="18"/>
      <c r="I14" s="19"/>
      <c r="K14" s="20"/>
    </row>
    <row r="15" customFormat="false" ht="12.75" hidden="false" customHeight="false" outlineLevel="0" collapsed="false">
      <c r="A15" s="16" t="s">
        <v>6</v>
      </c>
      <c r="B15" s="16"/>
      <c r="C15" s="16"/>
      <c r="D15" s="16"/>
      <c r="E15" s="18"/>
      <c r="F15" s="18"/>
      <c r="G15" s="18"/>
      <c r="I15" s="19"/>
      <c r="K15" s="20"/>
    </row>
    <row r="16" s="27" customFormat="true" ht="16.5" hidden="false" customHeight="false" outlineLevel="0" collapsed="false">
      <c r="A16" s="21"/>
      <c r="B16" s="22"/>
      <c r="C16" s="23"/>
      <c r="D16" s="24"/>
      <c r="E16" s="23"/>
      <c r="F16" s="23"/>
      <c r="G16" s="23"/>
      <c r="H16" s="25"/>
      <c r="I16" s="25"/>
      <c r="J16" s="25"/>
      <c r="K16" s="26"/>
    </row>
    <row r="17" s="27" customFormat="true" ht="24" hidden="false" customHeight="true" outlineLevel="0" collapsed="false">
      <c r="A17" s="28"/>
      <c r="B17" s="29" t="s">
        <v>7</v>
      </c>
      <c r="C17" s="29" t="s">
        <v>8</v>
      </c>
      <c r="D17" s="30" t="s">
        <v>9</v>
      </c>
      <c r="E17" s="29" t="s">
        <v>10</v>
      </c>
      <c r="F17" s="29"/>
      <c r="G17" s="29" t="s">
        <v>11</v>
      </c>
      <c r="H17" s="30" t="s">
        <v>12</v>
      </c>
      <c r="I17" s="29" t="s">
        <v>13</v>
      </c>
      <c r="J17" s="30" t="s">
        <v>14</v>
      </c>
      <c r="K17" s="31" t="s">
        <v>15</v>
      </c>
    </row>
    <row r="18" customFormat="false" ht="12" hidden="false" customHeight="true" outlineLevel="0" collapsed="false">
      <c r="A18" s="32"/>
      <c r="B18" s="33"/>
      <c r="C18" s="34" t="s">
        <v>16</v>
      </c>
      <c r="D18" s="35" t="s">
        <v>17</v>
      </c>
      <c r="E18" s="36"/>
      <c r="F18" s="37"/>
      <c r="G18" s="37"/>
      <c r="H18" s="38"/>
      <c r="I18" s="39"/>
      <c r="J18" s="40"/>
      <c r="K18" s="39"/>
    </row>
    <row r="19" s="27" customFormat="true" ht="12" hidden="false" customHeight="true" outlineLevel="0" collapsed="false">
      <c r="A19" s="41" t="n">
        <v>1</v>
      </c>
      <c r="B19" s="42" t="n">
        <v>5</v>
      </c>
      <c r="C19" s="43" t="s">
        <v>18</v>
      </c>
      <c r="D19" s="44" t="n">
        <v>2004</v>
      </c>
      <c r="E19" s="45" t="s">
        <v>19</v>
      </c>
      <c r="F19" s="45" t="s">
        <v>20</v>
      </c>
      <c r="G19" s="45" t="s">
        <v>21</v>
      </c>
      <c r="H19" s="46" t="s">
        <v>22</v>
      </c>
      <c r="I19" s="47" t="n">
        <v>0.000694444444444444</v>
      </c>
      <c r="J19" s="48" t="n">
        <v>0.0022337962962963</v>
      </c>
      <c r="K19" s="49" t="n">
        <f aca="false">J19-I19</f>
        <v>0.00153935185185185</v>
      </c>
    </row>
    <row r="20" s="58" customFormat="true" ht="12" hidden="false" customHeight="true" outlineLevel="0" collapsed="false">
      <c r="A20" s="32" t="n">
        <v>2</v>
      </c>
      <c r="B20" s="50" t="n">
        <v>11</v>
      </c>
      <c r="C20" s="51" t="s">
        <v>23</v>
      </c>
      <c r="D20" s="52" t="n">
        <v>2004</v>
      </c>
      <c r="E20" s="51" t="s">
        <v>19</v>
      </c>
      <c r="F20" s="53" t="s">
        <v>20</v>
      </c>
      <c r="G20" s="53" t="s">
        <v>24</v>
      </c>
      <c r="H20" s="54" t="s">
        <v>25</v>
      </c>
      <c r="I20" s="55" t="n">
        <v>0.00173611111111111</v>
      </c>
      <c r="J20" s="56" t="n">
        <v>0.0037037037037037</v>
      </c>
      <c r="K20" s="57" t="n">
        <f aca="false">J20-I20</f>
        <v>0.00196759259259259</v>
      </c>
    </row>
    <row r="21" s="27" customFormat="true" ht="12" hidden="false" customHeight="true" outlineLevel="0" collapsed="false">
      <c r="A21" s="32" t="n">
        <v>3</v>
      </c>
      <c r="B21" s="50" t="n">
        <v>1</v>
      </c>
      <c r="C21" s="51" t="s">
        <v>26</v>
      </c>
      <c r="D21" s="52" t="n">
        <v>2005</v>
      </c>
      <c r="E21" s="51" t="s">
        <v>19</v>
      </c>
      <c r="F21" s="51" t="s">
        <v>20</v>
      </c>
      <c r="G21" s="51" t="s">
        <v>21</v>
      </c>
      <c r="H21" s="52" t="s">
        <v>27</v>
      </c>
      <c r="I21" s="57" t="n">
        <v>0</v>
      </c>
      <c r="J21" s="56" t="n">
        <v>0.00210648148148148</v>
      </c>
      <c r="K21" s="57" t="n">
        <f aca="false">J21-I21</f>
        <v>0.00210648148148148</v>
      </c>
    </row>
    <row r="22" customFormat="false" ht="12" hidden="false" customHeight="true" outlineLevel="0" collapsed="false">
      <c r="A22" s="41" t="n">
        <v>4</v>
      </c>
      <c r="B22" s="50" t="n">
        <v>10</v>
      </c>
      <c r="C22" s="53" t="s">
        <v>28</v>
      </c>
      <c r="D22" s="59" t="n">
        <v>2004</v>
      </c>
      <c r="E22" s="60" t="s">
        <v>19</v>
      </c>
      <c r="F22" s="53" t="s">
        <v>20</v>
      </c>
      <c r="G22" s="53" t="s">
        <v>29</v>
      </c>
      <c r="H22" s="54" t="s">
        <v>30</v>
      </c>
      <c r="I22" s="57" t="n">
        <v>0.0015625</v>
      </c>
      <c r="J22" s="56" t="n">
        <v>0.00366898148148148</v>
      </c>
      <c r="K22" s="57" t="n">
        <f aca="false">J22-I22</f>
        <v>0.00210648148148148</v>
      </c>
    </row>
    <row r="23" customFormat="false" ht="12" hidden="false" customHeight="true" outlineLevel="0" collapsed="false">
      <c r="A23" s="32" t="n">
        <v>5</v>
      </c>
      <c r="B23" s="50" t="n">
        <v>2</v>
      </c>
      <c r="C23" s="51" t="s">
        <v>31</v>
      </c>
      <c r="D23" s="61" t="n">
        <v>2005</v>
      </c>
      <c r="E23" s="62" t="s">
        <v>19</v>
      </c>
      <c r="F23" s="53" t="s">
        <v>20</v>
      </c>
      <c r="G23" s="53" t="s">
        <v>32</v>
      </c>
      <c r="H23" s="59" t="s">
        <v>33</v>
      </c>
      <c r="I23" s="55" t="n">
        <v>0.000173611111111111</v>
      </c>
      <c r="J23" s="63" t="n">
        <v>0.00256944444444444</v>
      </c>
      <c r="K23" s="55" t="n">
        <f aca="false">J23-I23</f>
        <v>0.00239583333333333</v>
      </c>
    </row>
    <row r="24" customFormat="false" ht="12" hidden="false" customHeight="true" outlineLevel="0" collapsed="false">
      <c r="A24" s="32" t="n">
        <v>6</v>
      </c>
      <c r="B24" s="50" t="n">
        <v>3</v>
      </c>
      <c r="C24" s="51" t="s">
        <v>34</v>
      </c>
      <c r="D24" s="61" t="n">
        <v>2005</v>
      </c>
      <c r="E24" s="62" t="s">
        <v>19</v>
      </c>
      <c r="F24" s="53" t="s">
        <v>20</v>
      </c>
      <c r="G24" s="53" t="s">
        <v>32</v>
      </c>
      <c r="H24" s="59" t="s">
        <v>33</v>
      </c>
      <c r="I24" s="55" t="n">
        <v>0.000347222222222222</v>
      </c>
      <c r="J24" s="63" t="n">
        <v>0.00282407407407407</v>
      </c>
      <c r="K24" s="57" t="n">
        <f aca="false">J24-I24</f>
        <v>0.00247685185185185</v>
      </c>
    </row>
    <row r="25" customFormat="false" ht="12" hidden="false" customHeight="true" outlineLevel="0" collapsed="false">
      <c r="A25" s="41" t="n">
        <v>7</v>
      </c>
      <c r="B25" s="50" t="n">
        <v>6</v>
      </c>
      <c r="C25" s="64" t="s">
        <v>35</v>
      </c>
      <c r="D25" s="61" t="n">
        <v>2004</v>
      </c>
      <c r="E25" s="62" t="s">
        <v>19</v>
      </c>
      <c r="F25" s="51" t="s">
        <v>20</v>
      </c>
      <c r="G25" s="51" t="s">
        <v>21</v>
      </c>
      <c r="H25" s="52" t="s">
        <v>22</v>
      </c>
      <c r="I25" s="55" t="n">
        <v>0.000868055555555556</v>
      </c>
      <c r="J25" s="56" t="n">
        <v>0.00359953703703704</v>
      </c>
      <c r="K25" s="57" t="n">
        <f aca="false">J25-I25</f>
        <v>0.00273148148148148</v>
      </c>
    </row>
    <row r="26" s="65" customFormat="true" ht="12" hidden="false" customHeight="true" outlineLevel="0" collapsed="false">
      <c r="A26" s="32" t="n">
        <v>8</v>
      </c>
      <c r="B26" s="50" t="n">
        <v>8</v>
      </c>
      <c r="C26" s="51" t="s">
        <v>36</v>
      </c>
      <c r="D26" s="52" t="n">
        <v>2004</v>
      </c>
      <c r="E26" s="62" t="s">
        <v>19</v>
      </c>
      <c r="F26" s="51" t="s">
        <v>20</v>
      </c>
      <c r="G26" s="51" t="s">
        <v>37</v>
      </c>
      <c r="H26" s="52" t="s">
        <v>38</v>
      </c>
      <c r="I26" s="55" t="n">
        <v>0.00121527777777778</v>
      </c>
      <c r="J26" s="56" t="n">
        <v>0.00422453703703704</v>
      </c>
      <c r="K26" s="57" t="n">
        <f aca="false">J26-I26</f>
        <v>0.00300925925925926</v>
      </c>
    </row>
    <row r="27" customFormat="false" ht="12" hidden="false" customHeight="true" outlineLevel="0" collapsed="false">
      <c r="A27" s="32" t="n">
        <v>9</v>
      </c>
      <c r="B27" s="50" t="n">
        <v>9</v>
      </c>
      <c r="C27" s="53" t="s">
        <v>39</v>
      </c>
      <c r="D27" s="59" t="n">
        <v>2004</v>
      </c>
      <c r="E27" s="60" t="s">
        <v>19</v>
      </c>
      <c r="F27" s="53" t="s">
        <v>20</v>
      </c>
      <c r="G27" s="53" t="s">
        <v>29</v>
      </c>
      <c r="H27" s="54" t="s">
        <v>30</v>
      </c>
      <c r="I27" s="55" t="n">
        <v>0.00138888888888889</v>
      </c>
      <c r="J27" s="56" t="n">
        <v>0.00445601851851852</v>
      </c>
      <c r="K27" s="57" t="n">
        <f aca="false">J27-I27</f>
        <v>0.00306712962962963</v>
      </c>
    </row>
    <row r="28" customFormat="false" ht="12" hidden="false" customHeight="true" outlineLevel="0" collapsed="false">
      <c r="A28" s="41" t="n">
        <v>10</v>
      </c>
      <c r="B28" s="50" t="n">
        <v>7</v>
      </c>
      <c r="C28" s="64" t="s">
        <v>40</v>
      </c>
      <c r="D28" s="61" t="n">
        <v>2004</v>
      </c>
      <c r="E28" s="62" t="s">
        <v>19</v>
      </c>
      <c r="F28" s="51" t="s">
        <v>20</v>
      </c>
      <c r="G28" s="51" t="s">
        <v>21</v>
      </c>
      <c r="H28" s="52" t="s">
        <v>22</v>
      </c>
      <c r="I28" s="57" t="n">
        <v>0.00104166666666667</v>
      </c>
      <c r="J28" s="56" t="n">
        <v>0.00416666666666667</v>
      </c>
      <c r="K28" s="57" t="n">
        <f aca="false">J28-I28</f>
        <v>0.003125</v>
      </c>
    </row>
    <row r="29" customFormat="false" ht="12" hidden="false" customHeight="true" outlineLevel="0" collapsed="false">
      <c r="A29" s="32"/>
      <c r="B29" s="50" t="n">
        <v>4</v>
      </c>
      <c r="C29" s="64" t="s">
        <v>41</v>
      </c>
      <c r="D29" s="61" t="n">
        <v>2004</v>
      </c>
      <c r="E29" s="62" t="s">
        <v>19</v>
      </c>
      <c r="F29" s="51" t="s">
        <v>20</v>
      </c>
      <c r="G29" s="51" t="s">
        <v>21</v>
      </c>
      <c r="H29" s="52" t="s">
        <v>22</v>
      </c>
      <c r="I29" s="57" t="n">
        <v>0.000520833333333333</v>
      </c>
      <c r="J29" s="63" t="s">
        <v>42</v>
      </c>
      <c r="K29" s="55"/>
    </row>
    <row r="30" customFormat="false" ht="12" hidden="false" customHeight="true" outlineLevel="0" collapsed="false">
      <c r="A30" s="32"/>
      <c r="B30" s="50"/>
      <c r="C30" s="66" t="s">
        <v>43</v>
      </c>
      <c r="D30" s="35" t="s">
        <v>17</v>
      </c>
      <c r="E30" s="62"/>
      <c r="F30" s="53"/>
      <c r="G30" s="53"/>
      <c r="H30" s="54"/>
      <c r="I30" s="57"/>
      <c r="J30" s="56"/>
      <c r="K30" s="57"/>
    </row>
    <row r="31" customFormat="false" ht="12" hidden="false" customHeight="true" outlineLevel="0" collapsed="false">
      <c r="A31" s="32" t="n">
        <v>1</v>
      </c>
      <c r="B31" s="50" t="n">
        <v>14</v>
      </c>
      <c r="C31" s="64" t="s">
        <v>44</v>
      </c>
      <c r="D31" s="61" t="n">
        <v>2004</v>
      </c>
      <c r="E31" s="62" t="s">
        <v>45</v>
      </c>
      <c r="F31" s="51" t="s">
        <v>20</v>
      </c>
      <c r="G31" s="51" t="s">
        <v>21</v>
      </c>
      <c r="H31" s="52" t="s">
        <v>22</v>
      </c>
      <c r="I31" s="57" t="n">
        <v>0.00208333333333333</v>
      </c>
      <c r="J31" s="56" t="n">
        <v>0.00372685185185185</v>
      </c>
      <c r="K31" s="57" t="n">
        <f aca="false">J31-I31</f>
        <v>0.00164351851851852</v>
      </c>
    </row>
    <row r="32" customFormat="false" ht="12" hidden="false" customHeight="true" outlineLevel="0" collapsed="false">
      <c r="A32" s="32" t="n">
        <v>2</v>
      </c>
      <c r="B32" s="50" t="n">
        <v>15</v>
      </c>
      <c r="C32" s="51" t="s">
        <v>46</v>
      </c>
      <c r="D32" s="52" t="n">
        <v>2004</v>
      </c>
      <c r="E32" s="62" t="s">
        <v>45</v>
      </c>
      <c r="F32" s="53" t="s">
        <v>20</v>
      </c>
      <c r="G32" s="53" t="s">
        <v>24</v>
      </c>
      <c r="H32" s="54" t="s">
        <v>25</v>
      </c>
      <c r="I32" s="57" t="n">
        <v>0.00225694444444444</v>
      </c>
      <c r="J32" s="56" t="n">
        <v>0.00476851851851852</v>
      </c>
      <c r="K32" s="57" t="n">
        <f aca="false">J32-I32</f>
        <v>0.00251157407407407</v>
      </c>
    </row>
    <row r="33" customFormat="false" ht="12" hidden="false" customHeight="true" outlineLevel="0" collapsed="false">
      <c r="A33" s="32"/>
      <c r="B33" s="50" t="n">
        <v>12</v>
      </c>
      <c r="C33" s="53" t="s">
        <v>47</v>
      </c>
      <c r="D33" s="59" t="n">
        <v>2006</v>
      </c>
      <c r="E33" s="60" t="s">
        <v>45</v>
      </c>
      <c r="F33" s="53" t="s">
        <v>20</v>
      </c>
      <c r="G33" s="53"/>
      <c r="H33" s="54" t="s">
        <v>38</v>
      </c>
      <c r="I33" s="57" t="n">
        <v>0.0015625</v>
      </c>
      <c r="J33" s="56" t="s">
        <v>42</v>
      </c>
      <c r="K33" s="57"/>
    </row>
    <row r="34" customFormat="false" ht="12" hidden="false" customHeight="true" outlineLevel="0" collapsed="false">
      <c r="A34" s="32"/>
      <c r="B34" s="50" t="n">
        <v>13</v>
      </c>
      <c r="C34" s="51" t="s">
        <v>48</v>
      </c>
      <c r="D34" s="61" t="n">
        <v>2005</v>
      </c>
      <c r="E34" s="62" t="s">
        <v>45</v>
      </c>
      <c r="F34" s="53" t="s">
        <v>20</v>
      </c>
      <c r="G34" s="53" t="s">
        <v>32</v>
      </c>
      <c r="H34" s="59" t="s">
        <v>33</v>
      </c>
      <c r="I34" s="57" t="n">
        <v>0.00173611111111111</v>
      </c>
      <c r="J34" s="56" t="s">
        <v>42</v>
      </c>
      <c r="K34" s="57"/>
    </row>
    <row r="35" s="69" customFormat="true" ht="12" hidden="false" customHeight="true" outlineLevel="0" collapsed="false">
      <c r="A35" s="32"/>
      <c r="B35" s="50"/>
      <c r="C35" s="67" t="s">
        <v>49</v>
      </c>
      <c r="D35" s="68" t="s">
        <v>50</v>
      </c>
      <c r="E35" s="51"/>
      <c r="F35" s="53"/>
      <c r="G35" s="53"/>
      <c r="H35" s="54"/>
      <c r="I35" s="55"/>
      <c r="J35" s="56"/>
      <c r="K35" s="57"/>
    </row>
    <row r="36" s="69" customFormat="true" ht="12" hidden="false" customHeight="true" outlineLevel="0" collapsed="false">
      <c r="A36" s="32" t="n">
        <v>1</v>
      </c>
      <c r="B36" s="70" t="n">
        <v>43</v>
      </c>
      <c r="C36" s="64" t="s">
        <v>51</v>
      </c>
      <c r="D36" s="61" t="n">
        <v>2002</v>
      </c>
      <c r="E36" s="62" t="s">
        <v>45</v>
      </c>
      <c r="F36" s="51" t="s">
        <v>20</v>
      </c>
      <c r="G36" s="51" t="s">
        <v>21</v>
      </c>
      <c r="H36" s="52" t="s">
        <v>22</v>
      </c>
      <c r="I36" s="55" t="n">
        <v>0.00815972222222222</v>
      </c>
      <c r="J36" s="56" t="n">
        <v>0.0110648148148148</v>
      </c>
      <c r="K36" s="57" t="n">
        <f aca="false">J36-I36</f>
        <v>0.00290509259259259</v>
      </c>
    </row>
    <row r="37" s="69" customFormat="true" ht="12" hidden="false" customHeight="true" outlineLevel="0" collapsed="false">
      <c r="A37" s="32" t="n">
        <v>2</v>
      </c>
      <c r="B37" s="50" t="n">
        <v>20</v>
      </c>
      <c r="C37" s="71" t="s">
        <v>52</v>
      </c>
      <c r="D37" s="61" t="n">
        <v>2002</v>
      </c>
      <c r="E37" s="60" t="s">
        <v>45</v>
      </c>
      <c r="F37" s="53" t="s">
        <v>20</v>
      </c>
      <c r="G37" s="53" t="s">
        <v>32</v>
      </c>
      <c r="H37" s="59" t="s">
        <v>33</v>
      </c>
      <c r="I37" s="55" t="n">
        <v>0.00416666666666667</v>
      </c>
      <c r="J37" s="63" t="n">
        <v>0.00711805555555556</v>
      </c>
      <c r="K37" s="57" t="n">
        <f aca="false">J37-I37</f>
        <v>0.00295138888888889</v>
      </c>
    </row>
    <row r="38" customFormat="false" ht="12" hidden="false" customHeight="true" outlineLevel="0" collapsed="false">
      <c r="A38" s="32" t="n">
        <v>3</v>
      </c>
      <c r="B38" s="70" t="n">
        <v>45</v>
      </c>
      <c r="C38" s="51" t="s">
        <v>53</v>
      </c>
      <c r="D38" s="52" t="n">
        <v>2002</v>
      </c>
      <c r="E38" s="60" t="s">
        <v>45</v>
      </c>
      <c r="F38" s="53" t="s">
        <v>20</v>
      </c>
      <c r="G38" s="53" t="s">
        <v>54</v>
      </c>
      <c r="H38" s="72" t="s">
        <v>55</v>
      </c>
      <c r="I38" s="55" t="n">
        <v>0.00850694444444443</v>
      </c>
      <c r="J38" s="56" t="n">
        <v>0.0114583333333333</v>
      </c>
      <c r="K38" s="57" t="n">
        <f aca="false">J38-I38</f>
        <v>0.00295138888888889</v>
      </c>
    </row>
    <row r="39" customFormat="false" ht="12" hidden="false" customHeight="true" outlineLevel="0" collapsed="false">
      <c r="A39" s="32" t="n">
        <v>4</v>
      </c>
      <c r="B39" s="50" t="n">
        <v>40</v>
      </c>
      <c r="C39" s="73" t="s">
        <v>56</v>
      </c>
      <c r="D39" s="61" t="n">
        <v>2002</v>
      </c>
      <c r="E39" s="60" t="s">
        <v>45</v>
      </c>
      <c r="F39" s="53" t="s">
        <v>20</v>
      </c>
      <c r="G39" s="53" t="s">
        <v>57</v>
      </c>
      <c r="H39" s="59" t="s">
        <v>58</v>
      </c>
      <c r="I39" s="55" t="n">
        <v>0.00763888888888888</v>
      </c>
      <c r="J39" s="56" t="n">
        <v>0.0111458333333333</v>
      </c>
      <c r="K39" s="57" t="n">
        <f aca="false">J39-I39</f>
        <v>0.00350694444444444</v>
      </c>
    </row>
    <row r="40" customFormat="false" ht="12" hidden="false" customHeight="true" outlineLevel="0" collapsed="false">
      <c r="A40" s="32" t="n">
        <v>5</v>
      </c>
      <c r="B40" s="50" t="n">
        <v>42</v>
      </c>
      <c r="C40" s="64" t="s">
        <v>59</v>
      </c>
      <c r="D40" s="61" t="n">
        <v>2002</v>
      </c>
      <c r="E40" s="62" t="s">
        <v>45</v>
      </c>
      <c r="F40" s="51" t="s">
        <v>20</v>
      </c>
      <c r="G40" s="51" t="s">
        <v>21</v>
      </c>
      <c r="H40" s="52" t="s">
        <v>22</v>
      </c>
      <c r="I40" s="55" t="n">
        <v>0.0079861111111111</v>
      </c>
      <c r="J40" s="56" t="n">
        <v>0.0118171296296296</v>
      </c>
      <c r="K40" s="57" t="n">
        <f aca="false">J40-I40</f>
        <v>0.00383101851851852</v>
      </c>
    </row>
    <row r="41" customFormat="false" ht="12" hidden="false" customHeight="true" outlineLevel="0" collapsed="false">
      <c r="A41" s="32"/>
      <c r="B41" s="70" t="n">
        <v>41</v>
      </c>
      <c r="C41" s="74" t="s">
        <v>60</v>
      </c>
      <c r="D41" s="52" t="n">
        <v>2003</v>
      </c>
      <c r="E41" s="75" t="s">
        <v>45</v>
      </c>
      <c r="F41" s="51" t="s">
        <v>20</v>
      </c>
      <c r="G41" s="51" t="s">
        <v>61</v>
      </c>
      <c r="H41" s="52" t="s">
        <v>62</v>
      </c>
      <c r="I41" s="57" t="n">
        <v>0.00781249999999999</v>
      </c>
      <c r="J41" s="56" t="s">
        <v>42</v>
      </c>
      <c r="K41" s="57"/>
    </row>
    <row r="42" customFormat="false" ht="12" hidden="false" customHeight="true" outlineLevel="0" collapsed="false">
      <c r="A42" s="32"/>
      <c r="B42" s="50" t="n">
        <v>44</v>
      </c>
      <c r="C42" s="51" t="s">
        <v>63</v>
      </c>
      <c r="D42" s="52" t="n">
        <v>2002</v>
      </c>
      <c r="E42" s="60" t="s">
        <v>45</v>
      </c>
      <c r="F42" s="53" t="s">
        <v>20</v>
      </c>
      <c r="G42" s="53" t="s">
        <v>54</v>
      </c>
      <c r="H42" s="72" t="s">
        <v>55</v>
      </c>
      <c r="I42" s="57" t="n">
        <v>0.00833333333333333</v>
      </c>
      <c r="J42" s="56" t="s">
        <v>42</v>
      </c>
      <c r="K42" s="57"/>
    </row>
    <row r="43" customFormat="false" ht="12" hidden="false" customHeight="true" outlineLevel="0" collapsed="false">
      <c r="A43" s="32"/>
      <c r="B43" s="50"/>
      <c r="C43" s="66" t="s">
        <v>64</v>
      </c>
      <c r="D43" s="68" t="s">
        <v>50</v>
      </c>
      <c r="E43" s="60"/>
      <c r="F43" s="53"/>
      <c r="G43" s="53"/>
      <c r="H43" s="72"/>
      <c r="I43" s="57"/>
      <c r="J43" s="56"/>
      <c r="K43" s="57"/>
    </row>
    <row r="44" customFormat="false" ht="12" hidden="false" customHeight="true" outlineLevel="0" collapsed="false">
      <c r="A44" s="32" t="n">
        <v>1</v>
      </c>
      <c r="B44" s="50" t="n">
        <v>31</v>
      </c>
      <c r="C44" s="76" t="s">
        <v>65</v>
      </c>
      <c r="D44" s="52" t="n">
        <v>2002</v>
      </c>
      <c r="E44" s="62" t="s">
        <v>19</v>
      </c>
      <c r="F44" s="51" t="s">
        <v>20</v>
      </c>
      <c r="G44" s="51" t="s">
        <v>21</v>
      </c>
      <c r="H44" s="52" t="s">
        <v>38</v>
      </c>
      <c r="I44" s="55" t="n">
        <v>0.00607638888888888</v>
      </c>
      <c r="J44" s="56" t="n">
        <v>0.00892361111111111</v>
      </c>
      <c r="K44" s="57" t="n">
        <f aca="false">J44-I44</f>
        <v>0.00284722222222222</v>
      </c>
    </row>
    <row r="45" customFormat="false" ht="12" hidden="false" customHeight="true" outlineLevel="0" collapsed="false">
      <c r="A45" s="41" t="n">
        <v>2</v>
      </c>
      <c r="B45" s="50" t="n">
        <v>25</v>
      </c>
      <c r="C45" s="64" t="s">
        <v>66</v>
      </c>
      <c r="D45" s="61" t="n">
        <v>2002</v>
      </c>
      <c r="E45" s="62" t="s">
        <v>19</v>
      </c>
      <c r="F45" s="51" t="s">
        <v>20</v>
      </c>
      <c r="G45" s="51" t="s">
        <v>21</v>
      </c>
      <c r="H45" s="52" t="s">
        <v>22</v>
      </c>
      <c r="I45" s="55" t="n">
        <v>0.00503472222222222</v>
      </c>
      <c r="J45" s="56" t="n">
        <v>0.00790509259259259</v>
      </c>
      <c r="K45" s="57" t="n">
        <f aca="false">J45-I45</f>
        <v>0.00287037037037037</v>
      </c>
    </row>
    <row r="46" customFormat="false" ht="12" hidden="false" customHeight="true" outlineLevel="0" collapsed="false">
      <c r="A46" s="32" t="n">
        <v>3</v>
      </c>
      <c r="B46" s="50" t="n">
        <v>23</v>
      </c>
      <c r="C46" s="73" t="s">
        <v>67</v>
      </c>
      <c r="D46" s="61" t="n">
        <v>2002</v>
      </c>
      <c r="E46" s="60" t="s">
        <v>19</v>
      </c>
      <c r="F46" s="53" t="s">
        <v>20</v>
      </c>
      <c r="G46" s="53" t="s">
        <v>57</v>
      </c>
      <c r="H46" s="59" t="s">
        <v>58</v>
      </c>
      <c r="I46" s="55" t="n">
        <v>0.0046875</v>
      </c>
      <c r="J46" s="63" t="n">
        <v>0.00759259259259259</v>
      </c>
      <c r="K46" s="57" t="n">
        <f aca="false">J46-I46</f>
        <v>0.00290509259259259</v>
      </c>
    </row>
    <row r="47" customFormat="false" ht="12" hidden="false" customHeight="true" outlineLevel="0" collapsed="false">
      <c r="A47" s="32" t="n">
        <v>4</v>
      </c>
      <c r="B47" s="50" t="n">
        <v>21</v>
      </c>
      <c r="C47" s="51" t="s">
        <v>68</v>
      </c>
      <c r="D47" s="61" t="n">
        <v>2002</v>
      </c>
      <c r="E47" s="62" t="s">
        <v>19</v>
      </c>
      <c r="F47" s="53" t="s">
        <v>20</v>
      </c>
      <c r="G47" s="53" t="s">
        <v>32</v>
      </c>
      <c r="H47" s="59" t="s">
        <v>33</v>
      </c>
      <c r="I47" s="57" t="n">
        <v>0.00434027777777778</v>
      </c>
      <c r="J47" s="63" t="n">
        <v>0.00737268518518519</v>
      </c>
      <c r="K47" s="57" t="n">
        <f aca="false">J47-I47</f>
        <v>0.00303240740740741</v>
      </c>
    </row>
    <row r="48" customFormat="false" ht="12" hidden="false" customHeight="true" outlineLevel="0" collapsed="false">
      <c r="A48" s="41" t="n">
        <v>5</v>
      </c>
      <c r="B48" s="50" t="n">
        <v>22</v>
      </c>
      <c r="C48" s="77" t="s">
        <v>69</v>
      </c>
      <c r="D48" s="61" t="n">
        <v>2002</v>
      </c>
      <c r="E48" s="60" t="s">
        <v>19</v>
      </c>
      <c r="F48" s="53" t="s">
        <v>20</v>
      </c>
      <c r="G48" s="53" t="s">
        <v>57</v>
      </c>
      <c r="H48" s="59" t="s">
        <v>58</v>
      </c>
      <c r="I48" s="55" t="n">
        <v>0.00451388888888889</v>
      </c>
      <c r="J48" s="63" t="n">
        <v>0.0075462962962963</v>
      </c>
      <c r="K48" s="57" t="n">
        <f aca="false">J48-I48</f>
        <v>0.00303240740740741</v>
      </c>
    </row>
    <row r="49" customFormat="false" ht="12" hidden="false" customHeight="true" outlineLevel="0" collapsed="false">
      <c r="A49" s="32" t="n">
        <v>6</v>
      </c>
      <c r="B49" s="50" t="n">
        <v>39</v>
      </c>
      <c r="C49" s="51" t="s">
        <v>70</v>
      </c>
      <c r="D49" s="78" t="n">
        <v>2002</v>
      </c>
      <c r="E49" s="51" t="s">
        <v>19</v>
      </c>
      <c r="F49" s="53" t="s">
        <v>20</v>
      </c>
      <c r="G49" s="53" t="s">
        <v>24</v>
      </c>
      <c r="H49" s="54" t="s">
        <v>25</v>
      </c>
      <c r="I49" s="55" t="n">
        <v>0.00729166666666666</v>
      </c>
      <c r="J49" s="56" t="n">
        <v>0.0105671296296296</v>
      </c>
      <c r="K49" s="57" t="n">
        <f aca="false">J49-I49</f>
        <v>0.00327546296296296</v>
      </c>
    </row>
    <row r="50" customFormat="false" ht="12" hidden="false" customHeight="true" outlineLevel="0" collapsed="false">
      <c r="A50" s="32" t="n">
        <v>7</v>
      </c>
      <c r="B50" s="50" t="n">
        <v>33</v>
      </c>
      <c r="C50" s="51" t="s">
        <v>71</v>
      </c>
      <c r="D50" s="61" t="n">
        <v>2002</v>
      </c>
      <c r="E50" s="53" t="s">
        <v>19</v>
      </c>
      <c r="F50" s="53" t="s">
        <v>72</v>
      </c>
      <c r="G50" s="53" t="s">
        <v>29</v>
      </c>
      <c r="H50" s="54" t="s">
        <v>30</v>
      </c>
      <c r="I50" s="57" t="n">
        <v>0.00642361111111111</v>
      </c>
      <c r="J50" s="56" t="n">
        <v>0.00972222222222222</v>
      </c>
      <c r="K50" s="57" t="n">
        <f aca="false">J50-I50</f>
        <v>0.00329861111111111</v>
      </c>
    </row>
    <row r="51" customFormat="false" ht="12" hidden="false" customHeight="true" outlineLevel="0" collapsed="false">
      <c r="A51" s="41" t="n">
        <v>8</v>
      </c>
      <c r="B51" s="50" t="n">
        <v>29</v>
      </c>
      <c r="C51" s="79" t="s">
        <v>73</v>
      </c>
      <c r="D51" s="52" t="n">
        <v>2002</v>
      </c>
      <c r="E51" s="53" t="s">
        <v>19</v>
      </c>
      <c r="F51" s="53" t="s">
        <v>20</v>
      </c>
      <c r="G51" s="53" t="s">
        <v>54</v>
      </c>
      <c r="H51" s="72" t="s">
        <v>55</v>
      </c>
      <c r="I51" s="55" t="n">
        <v>0.00572916666666666</v>
      </c>
      <c r="J51" s="56" t="n">
        <v>0.0102546296296296</v>
      </c>
      <c r="K51" s="57" t="n">
        <f aca="false">J51-I51</f>
        <v>0.00452546296296296</v>
      </c>
    </row>
    <row r="52" customFormat="false" ht="12" hidden="false" customHeight="true" outlineLevel="0" collapsed="false">
      <c r="A52" s="32" t="n">
        <v>9</v>
      </c>
      <c r="B52" s="50" t="n">
        <v>27</v>
      </c>
      <c r="C52" s="64" t="s">
        <v>74</v>
      </c>
      <c r="D52" s="61" t="n">
        <v>2002</v>
      </c>
      <c r="E52" s="51" t="s">
        <v>19</v>
      </c>
      <c r="F52" s="51" t="s">
        <v>20</v>
      </c>
      <c r="G52" s="51" t="s">
        <v>21</v>
      </c>
      <c r="H52" s="52" t="s">
        <v>22</v>
      </c>
      <c r="I52" s="57" t="n">
        <v>0.00538194444444444</v>
      </c>
      <c r="J52" s="56" t="n">
        <v>0.00991898148148148</v>
      </c>
      <c r="K52" s="57" t="n">
        <f aca="false">J52-I52</f>
        <v>0.00453703703703704</v>
      </c>
    </row>
    <row r="53" customFormat="false" ht="12" hidden="false" customHeight="true" outlineLevel="0" collapsed="false">
      <c r="A53" s="32" t="n">
        <v>10</v>
      </c>
      <c r="B53" s="50" t="n">
        <v>28</v>
      </c>
      <c r="C53" s="51" t="s">
        <v>75</v>
      </c>
      <c r="D53" s="52" t="n">
        <v>2002</v>
      </c>
      <c r="E53" s="53" t="s">
        <v>19</v>
      </c>
      <c r="F53" s="53" t="s">
        <v>20</v>
      </c>
      <c r="G53" s="53" t="s">
        <v>54</v>
      </c>
      <c r="H53" s="72" t="s">
        <v>55</v>
      </c>
      <c r="I53" s="55" t="n">
        <v>0.00555555555555555</v>
      </c>
      <c r="J53" s="56" t="n">
        <v>0.0101157407407407</v>
      </c>
      <c r="K53" s="57" t="n">
        <f aca="false">J53-I53</f>
        <v>0.00456018518518519</v>
      </c>
    </row>
    <row r="54" customFormat="false" ht="12" hidden="false" customHeight="true" outlineLevel="0" collapsed="false">
      <c r="A54" s="41" t="n">
        <v>11</v>
      </c>
      <c r="B54" s="50" t="n">
        <v>37</v>
      </c>
      <c r="C54" s="51" t="s">
        <v>76</v>
      </c>
      <c r="D54" s="52" t="n">
        <v>2002</v>
      </c>
      <c r="E54" s="51" t="s">
        <v>19</v>
      </c>
      <c r="F54" s="51" t="s">
        <v>20</v>
      </c>
      <c r="G54" s="51" t="s">
        <v>21</v>
      </c>
      <c r="H54" s="52" t="s">
        <v>77</v>
      </c>
      <c r="I54" s="57" t="n">
        <v>0.00694444444444444</v>
      </c>
      <c r="J54" s="56" t="n">
        <v>0.0117361111111111</v>
      </c>
      <c r="K54" s="57" t="n">
        <f aca="false">J54-I54</f>
        <v>0.00479166666666667</v>
      </c>
    </row>
    <row r="55" customFormat="false" ht="12" hidden="false" customHeight="true" outlineLevel="0" collapsed="false">
      <c r="A55" s="41"/>
      <c r="B55" s="50" t="n">
        <v>16</v>
      </c>
      <c r="C55" s="51" t="s">
        <v>78</v>
      </c>
      <c r="D55" s="52" t="n">
        <v>2003</v>
      </c>
      <c r="E55" s="51" t="s">
        <v>19</v>
      </c>
      <c r="F55" s="51" t="s">
        <v>20</v>
      </c>
      <c r="G55" s="51" t="s">
        <v>79</v>
      </c>
      <c r="H55" s="52" t="s">
        <v>80</v>
      </c>
      <c r="I55" s="55" t="n">
        <v>0.00347222222222222</v>
      </c>
      <c r="J55" s="63" t="s">
        <v>42</v>
      </c>
      <c r="K55" s="57"/>
    </row>
    <row r="56" customFormat="false" ht="12" hidden="false" customHeight="true" outlineLevel="0" collapsed="false">
      <c r="A56" s="32"/>
      <c r="B56" s="50" t="n">
        <v>17</v>
      </c>
      <c r="C56" s="51" t="s">
        <v>81</v>
      </c>
      <c r="D56" s="61" t="n">
        <v>2003</v>
      </c>
      <c r="E56" s="60" t="s">
        <v>19</v>
      </c>
      <c r="F56" s="53" t="s">
        <v>20</v>
      </c>
      <c r="G56" s="53" t="s">
        <v>32</v>
      </c>
      <c r="H56" s="59" t="s">
        <v>33</v>
      </c>
      <c r="I56" s="55" t="n">
        <v>0.00364583333333333</v>
      </c>
      <c r="J56" s="63" t="s">
        <v>42</v>
      </c>
      <c r="K56" s="57"/>
    </row>
    <row r="57" customFormat="false" ht="12" hidden="false" customHeight="true" outlineLevel="0" collapsed="false">
      <c r="A57" s="41"/>
      <c r="B57" s="50" t="n">
        <v>18</v>
      </c>
      <c r="C57" s="64" t="s">
        <v>82</v>
      </c>
      <c r="D57" s="61" t="n">
        <v>2003</v>
      </c>
      <c r="E57" s="62" t="s">
        <v>19</v>
      </c>
      <c r="F57" s="51" t="s">
        <v>20</v>
      </c>
      <c r="G57" s="51" t="s">
        <v>21</v>
      </c>
      <c r="H57" s="52" t="s">
        <v>22</v>
      </c>
      <c r="I57" s="57" t="n">
        <v>0.00381944444444444</v>
      </c>
      <c r="J57" s="63" t="s">
        <v>42</v>
      </c>
      <c r="K57" s="57"/>
    </row>
    <row r="58" customFormat="false" ht="12" hidden="false" customHeight="true" outlineLevel="0" collapsed="false">
      <c r="A58" s="41"/>
      <c r="B58" s="50" t="n">
        <v>19</v>
      </c>
      <c r="C58" s="51" t="s">
        <v>83</v>
      </c>
      <c r="D58" s="61" t="n">
        <v>2002</v>
      </c>
      <c r="E58" s="60" t="s">
        <v>19</v>
      </c>
      <c r="F58" s="53" t="s">
        <v>20</v>
      </c>
      <c r="G58" s="53" t="s">
        <v>32</v>
      </c>
      <c r="H58" s="59" t="s">
        <v>33</v>
      </c>
      <c r="I58" s="55" t="n">
        <v>0.00399305555555556</v>
      </c>
      <c r="J58" s="63" t="s">
        <v>42</v>
      </c>
      <c r="K58" s="57"/>
    </row>
    <row r="59" customFormat="false" ht="12" hidden="false" customHeight="true" outlineLevel="0" collapsed="false">
      <c r="A59" s="32"/>
      <c r="B59" s="50" t="n">
        <v>26</v>
      </c>
      <c r="C59" s="64" t="s">
        <v>84</v>
      </c>
      <c r="D59" s="61" t="n">
        <v>2002</v>
      </c>
      <c r="E59" s="62" t="s">
        <v>19</v>
      </c>
      <c r="F59" s="51" t="s">
        <v>20</v>
      </c>
      <c r="G59" s="51" t="s">
        <v>21</v>
      </c>
      <c r="H59" s="52" t="s">
        <v>22</v>
      </c>
      <c r="I59" s="55" t="n">
        <v>0.00520833333333333</v>
      </c>
      <c r="J59" s="63" t="s">
        <v>42</v>
      </c>
      <c r="K59" s="57"/>
    </row>
    <row r="60" customFormat="false" ht="12" hidden="false" customHeight="true" outlineLevel="0" collapsed="false">
      <c r="A60" s="41"/>
      <c r="B60" s="50" t="n">
        <v>30</v>
      </c>
      <c r="C60" s="53" t="s">
        <v>85</v>
      </c>
      <c r="D60" s="59" t="n">
        <v>2002</v>
      </c>
      <c r="E60" s="60" t="s">
        <v>19</v>
      </c>
      <c r="F60" s="53" t="s">
        <v>20</v>
      </c>
      <c r="G60" s="53"/>
      <c r="H60" s="72" t="s">
        <v>38</v>
      </c>
      <c r="I60" s="57" t="n">
        <v>0.00590277777777777</v>
      </c>
      <c r="J60" s="63" t="s">
        <v>42</v>
      </c>
      <c r="K60" s="57"/>
    </row>
    <row r="61" customFormat="false" ht="12" hidden="false" customHeight="true" outlineLevel="0" collapsed="false">
      <c r="A61" s="32"/>
      <c r="B61" s="50" t="n">
        <v>32</v>
      </c>
      <c r="C61" s="51" t="s">
        <v>86</v>
      </c>
      <c r="D61" s="61" t="n">
        <v>2002</v>
      </c>
      <c r="E61" s="60" t="s">
        <v>19</v>
      </c>
      <c r="F61" s="53" t="s">
        <v>72</v>
      </c>
      <c r="G61" s="53" t="s">
        <v>29</v>
      </c>
      <c r="H61" s="54" t="s">
        <v>30</v>
      </c>
      <c r="I61" s="55" t="n">
        <v>0.00624999999999999</v>
      </c>
      <c r="J61" s="63" t="s">
        <v>42</v>
      </c>
      <c r="K61" s="57"/>
    </row>
    <row r="62" customFormat="false" ht="12" hidden="false" customHeight="true" outlineLevel="0" collapsed="false">
      <c r="A62" s="32"/>
      <c r="B62" s="50" t="n">
        <v>35</v>
      </c>
      <c r="C62" s="51" t="s">
        <v>87</v>
      </c>
      <c r="D62" s="52" t="n">
        <v>2002</v>
      </c>
      <c r="E62" s="62" t="s">
        <v>19</v>
      </c>
      <c r="F62" s="51" t="s">
        <v>20</v>
      </c>
      <c r="G62" s="51" t="s">
        <v>21</v>
      </c>
      <c r="H62" s="52" t="s">
        <v>77</v>
      </c>
      <c r="I62" s="55" t="n">
        <v>0.00659722222222222</v>
      </c>
      <c r="J62" s="63" t="s">
        <v>42</v>
      </c>
      <c r="K62" s="57"/>
    </row>
    <row r="63" customFormat="false" ht="12" hidden="false" customHeight="true" outlineLevel="0" collapsed="false">
      <c r="A63" s="32"/>
      <c r="B63" s="50" t="n">
        <v>36</v>
      </c>
      <c r="C63" s="62" t="s">
        <v>88</v>
      </c>
      <c r="D63" s="52" t="n">
        <v>2002</v>
      </c>
      <c r="E63" s="51" t="s">
        <v>19</v>
      </c>
      <c r="F63" s="51" t="s">
        <v>20</v>
      </c>
      <c r="G63" s="51" t="s">
        <v>21</v>
      </c>
      <c r="H63" s="52" t="s">
        <v>77</v>
      </c>
      <c r="I63" s="55" t="n">
        <v>0.00677083333333333</v>
      </c>
      <c r="J63" s="63" t="s">
        <v>42</v>
      </c>
      <c r="K63" s="57"/>
    </row>
    <row r="64" customFormat="false" ht="12" hidden="false" customHeight="true" outlineLevel="0" collapsed="false">
      <c r="A64" s="32"/>
      <c r="B64" s="50" t="n">
        <v>38</v>
      </c>
      <c r="C64" s="51" t="s">
        <v>89</v>
      </c>
      <c r="D64" s="52" t="n">
        <v>2002</v>
      </c>
      <c r="E64" s="62" t="s">
        <v>19</v>
      </c>
      <c r="F64" s="51" t="s">
        <v>90</v>
      </c>
      <c r="G64" s="51" t="s">
        <v>37</v>
      </c>
      <c r="H64" s="52" t="s">
        <v>91</v>
      </c>
      <c r="I64" s="55" t="n">
        <v>0.00711805555555555</v>
      </c>
      <c r="J64" s="63" t="s">
        <v>42</v>
      </c>
      <c r="K64" s="57"/>
    </row>
    <row r="65" customFormat="false" ht="12" hidden="false" customHeight="true" outlineLevel="0" collapsed="false">
      <c r="A65" s="80"/>
      <c r="B65" s="50"/>
      <c r="C65" s="66" t="s">
        <v>92</v>
      </c>
      <c r="D65" s="35" t="s">
        <v>93</v>
      </c>
      <c r="E65" s="60"/>
      <c r="F65" s="53"/>
      <c r="G65" s="53"/>
      <c r="H65" s="72"/>
      <c r="I65" s="57"/>
      <c r="J65" s="63"/>
      <c r="K65" s="57"/>
    </row>
    <row r="66" s="69" customFormat="true" ht="12" hidden="false" customHeight="true" outlineLevel="0" collapsed="false">
      <c r="A66" s="32" t="n">
        <v>1</v>
      </c>
      <c r="B66" s="50" t="n">
        <v>72</v>
      </c>
      <c r="C66" s="51" t="s">
        <v>94</v>
      </c>
      <c r="D66" s="52" t="n">
        <v>2000</v>
      </c>
      <c r="E66" s="62" t="s">
        <v>19</v>
      </c>
      <c r="F66" s="53" t="s">
        <v>20</v>
      </c>
      <c r="G66" s="53" t="s">
        <v>24</v>
      </c>
      <c r="H66" s="54" t="s">
        <v>25</v>
      </c>
      <c r="I66" s="55" t="n">
        <v>0.00451388888888889</v>
      </c>
      <c r="J66" s="56" t="n">
        <v>0.00884259259259259</v>
      </c>
      <c r="K66" s="57" t="n">
        <f aca="false">J66-I66</f>
        <v>0.0043287037037037</v>
      </c>
    </row>
    <row r="67" s="69" customFormat="true" ht="12" hidden="false" customHeight="true" outlineLevel="0" collapsed="false">
      <c r="A67" s="32" t="n">
        <v>2</v>
      </c>
      <c r="B67" s="50" t="n">
        <v>69</v>
      </c>
      <c r="C67" s="51" t="s">
        <v>95</v>
      </c>
      <c r="D67" s="52" t="n">
        <v>2001</v>
      </c>
      <c r="E67" s="62" t="s">
        <v>19</v>
      </c>
      <c r="F67" s="53" t="s">
        <v>20</v>
      </c>
      <c r="G67" s="53" t="s">
        <v>24</v>
      </c>
      <c r="H67" s="54" t="s">
        <v>25</v>
      </c>
      <c r="I67" s="55" t="n">
        <v>0.00399305555555556</v>
      </c>
      <c r="J67" s="56" t="n">
        <v>0.00858796296296296</v>
      </c>
      <c r="K67" s="55" t="n">
        <f aca="false">J67-I67</f>
        <v>0.00459490740740741</v>
      </c>
    </row>
    <row r="68" s="69" customFormat="true" ht="12" hidden="false" customHeight="true" outlineLevel="0" collapsed="false">
      <c r="A68" s="32" t="n">
        <v>3</v>
      </c>
      <c r="B68" s="50" t="n">
        <v>50</v>
      </c>
      <c r="C68" s="51" t="s">
        <v>96</v>
      </c>
      <c r="D68" s="52" t="n">
        <v>2001</v>
      </c>
      <c r="E68" s="62" t="s">
        <v>19</v>
      </c>
      <c r="F68" s="53" t="s">
        <v>20</v>
      </c>
      <c r="G68" s="53" t="s">
        <v>54</v>
      </c>
      <c r="H68" s="72" t="s">
        <v>55</v>
      </c>
      <c r="I68" s="57" t="n">
        <v>0.000694444444444444</v>
      </c>
      <c r="J68" s="56" t="n">
        <v>0.00532407407407408</v>
      </c>
      <c r="K68" s="57" t="n">
        <f aca="false">J68-I68</f>
        <v>0.00462962962962963</v>
      </c>
    </row>
    <row r="69" s="69" customFormat="true" ht="12" hidden="false" customHeight="true" outlineLevel="0" collapsed="false">
      <c r="A69" s="32" t="n">
        <v>4</v>
      </c>
      <c r="B69" s="50" t="n">
        <v>71</v>
      </c>
      <c r="C69" s="81" t="s">
        <v>97</v>
      </c>
      <c r="D69" s="78" t="n">
        <v>2000</v>
      </c>
      <c r="E69" s="51" t="s">
        <v>19</v>
      </c>
      <c r="F69" s="51" t="s">
        <v>20</v>
      </c>
      <c r="G69" s="51" t="s">
        <v>21</v>
      </c>
      <c r="H69" s="52" t="s">
        <v>77</v>
      </c>
      <c r="I69" s="57" t="n">
        <v>0.00434027777777778</v>
      </c>
      <c r="J69" s="56" t="n">
        <v>0.00907407407407407</v>
      </c>
      <c r="K69" s="55" t="n">
        <f aca="false">J69-I69</f>
        <v>0.0047337962962963</v>
      </c>
    </row>
    <row r="70" s="69" customFormat="true" ht="12" hidden="false" customHeight="true" outlineLevel="0" collapsed="false">
      <c r="A70" s="32" t="n">
        <v>5</v>
      </c>
      <c r="B70" s="50" t="n">
        <v>46</v>
      </c>
      <c r="C70" s="53" t="s">
        <v>98</v>
      </c>
      <c r="D70" s="59" t="n">
        <v>2001</v>
      </c>
      <c r="E70" s="53" t="s">
        <v>19</v>
      </c>
      <c r="F70" s="53" t="s">
        <v>20</v>
      </c>
      <c r="G70" s="53" t="s">
        <v>21</v>
      </c>
      <c r="H70" s="59" t="s">
        <v>99</v>
      </c>
      <c r="I70" s="55" t="n">
        <v>0</v>
      </c>
      <c r="J70" s="63" t="n">
        <v>0.00484953703703704</v>
      </c>
      <c r="K70" s="57" t="n">
        <f aca="false">J70-I70</f>
        <v>0.00484953703703704</v>
      </c>
    </row>
    <row r="71" s="69" customFormat="true" ht="12" hidden="false" customHeight="true" outlineLevel="0" collapsed="false">
      <c r="A71" s="32" t="n">
        <v>6</v>
      </c>
      <c r="B71" s="50" t="n">
        <v>64</v>
      </c>
      <c r="C71" s="82" t="s">
        <v>100</v>
      </c>
      <c r="D71" s="61" t="n">
        <v>2000</v>
      </c>
      <c r="E71" s="53" t="s">
        <v>19</v>
      </c>
      <c r="F71" s="53" t="s">
        <v>20</v>
      </c>
      <c r="G71" s="53" t="s">
        <v>57</v>
      </c>
      <c r="H71" s="59" t="s">
        <v>58</v>
      </c>
      <c r="I71" s="55" t="n">
        <v>0.003125</v>
      </c>
      <c r="J71" s="63" t="n">
        <v>0.00800925925925926</v>
      </c>
      <c r="K71" s="57" t="n">
        <f aca="false">J71-I71</f>
        <v>0.00488425925925926</v>
      </c>
    </row>
    <row r="72" s="69" customFormat="true" ht="12" hidden="false" customHeight="true" outlineLevel="0" collapsed="false">
      <c r="A72" s="32" t="n">
        <v>7</v>
      </c>
      <c r="B72" s="50" t="n">
        <v>60</v>
      </c>
      <c r="C72" s="51" t="s">
        <v>101</v>
      </c>
      <c r="D72" s="61" t="n">
        <v>2000</v>
      </c>
      <c r="E72" s="53" t="s">
        <v>19</v>
      </c>
      <c r="F72" s="53" t="s">
        <v>20</v>
      </c>
      <c r="G72" s="53" t="s">
        <v>32</v>
      </c>
      <c r="H72" s="59" t="s">
        <v>33</v>
      </c>
      <c r="I72" s="55" t="n">
        <v>0.00243055555555556</v>
      </c>
      <c r="J72" s="63" t="n">
        <v>0.00732638888888889</v>
      </c>
      <c r="K72" s="57" t="n">
        <f aca="false">J72-I72</f>
        <v>0.00489583333333333</v>
      </c>
    </row>
    <row r="73" s="69" customFormat="true" ht="12" hidden="false" customHeight="true" outlineLevel="0" collapsed="false">
      <c r="A73" s="32" t="n">
        <v>8</v>
      </c>
      <c r="B73" s="50" t="n">
        <v>63</v>
      </c>
      <c r="C73" s="83" t="s">
        <v>102</v>
      </c>
      <c r="D73" s="44" t="n">
        <v>2000</v>
      </c>
      <c r="E73" s="53" t="s">
        <v>19</v>
      </c>
      <c r="F73" s="53" t="s">
        <v>20</v>
      </c>
      <c r="G73" s="53" t="s">
        <v>57</v>
      </c>
      <c r="H73" s="59" t="s">
        <v>58</v>
      </c>
      <c r="I73" s="55" t="n">
        <v>0.00295138888888889</v>
      </c>
      <c r="J73" s="63" t="n">
        <v>0.00784722222222222</v>
      </c>
      <c r="K73" s="55" t="n">
        <f aca="false">J73-I73</f>
        <v>0.00489583333333333</v>
      </c>
    </row>
    <row r="74" s="69" customFormat="true" ht="12" hidden="false" customHeight="true" outlineLevel="0" collapsed="false">
      <c r="A74" s="32" t="n">
        <v>9</v>
      </c>
      <c r="B74" s="50" t="n">
        <v>52</v>
      </c>
      <c r="C74" s="51" t="s">
        <v>103</v>
      </c>
      <c r="D74" s="52" t="n">
        <v>2001</v>
      </c>
      <c r="E74" s="60" t="s">
        <v>19</v>
      </c>
      <c r="F74" s="53" t="n">
        <v>3</v>
      </c>
      <c r="G74" s="53" t="s">
        <v>29</v>
      </c>
      <c r="H74" s="54" t="s">
        <v>30</v>
      </c>
      <c r="I74" s="55" t="n">
        <v>0.00104166666666667</v>
      </c>
      <c r="J74" s="56" t="n">
        <v>0.00599537037037037</v>
      </c>
      <c r="K74" s="57" t="n">
        <f aca="false">J74-I74</f>
        <v>0.0049537037037037</v>
      </c>
    </row>
    <row r="75" s="69" customFormat="true" ht="12" hidden="false" customHeight="true" outlineLevel="0" collapsed="false">
      <c r="A75" s="32" t="n">
        <v>10</v>
      </c>
      <c r="B75" s="50" t="n">
        <v>67</v>
      </c>
      <c r="C75" s="62" t="s">
        <v>104</v>
      </c>
      <c r="D75" s="52" t="n">
        <v>2000</v>
      </c>
      <c r="E75" s="51" t="s">
        <v>19</v>
      </c>
      <c r="F75" s="51" t="n">
        <v>3</v>
      </c>
      <c r="G75" s="51" t="s">
        <v>105</v>
      </c>
      <c r="H75" s="52" t="s">
        <v>106</v>
      </c>
      <c r="I75" s="55" t="n">
        <v>0.00364583333333333</v>
      </c>
      <c r="J75" s="63" t="n">
        <v>0.00864583333333333</v>
      </c>
      <c r="K75" s="55" t="n">
        <f aca="false">J75-I75</f>
        <v>0.005</v>
      </c>
    </row>
    <row r="76" s="69" customFormat="true" ht="12" hidden="false" customHeight="true" outlineLevel="0" collapsed="false">
      <c r="A76" s="32" t="n">
        <v>11</v>
      </c>
      <c r="B76" s="50" t="n">
        <v>65</v>
      </c>
      <c r="C76" s="64" t="s">
        <v>107</v>
      </c>
      <c r="D76" s="61" t="n">
        <v>2000</v>
      </c>
      <c r="E76" s="62" t="s">
        <v>19</v>
      </c>
      <c r="F76" s="51" t="s">
        <v>20</v>
      </c>
      <c r="G76" s="51" t="s">
        <v>21</v>
      </c>
      <c r="H76" s="52" t="s">
        <v>22</v>
      </c>
      <c r="I76" s="57" t="n">
        <v>0.00329861111111111</v>
      </c>
      <c r="J76" s="63" t="n">
        <v>0.00846064814814815</v>
      </c>
      <c r="K76" s="55" t="n">
        <f aca="false">J76-I76</f>
        <v>0.00516203703703704</v>
      </c>
    </row>
    <row r="77" s="69" customFormat="true" ht="12" hidden="false" customHeight="true" outlineLevel="0" collapsed="false">
      <c r="A77" s="32" t="n">
        <v>12</v>
      </c>
      <c r="B77" s="50" t="n">
        <v>79</v>
      </c>
      <c r="C77" s="51" t="s">
        <v>108</v>
      </c>
      <c r="D77" s="52" t="n">
        <v>2000</v>
      </c>
      <c r="E77" s="62" t="s">
        <v>19</v>
      </c>
      <c r="F77" s="53" t="s">
        <v>20</v>
      </c>
      <c r="G77" s="53" t="s">
        <v>24</v>
      </c>
      <c r="H77" s="54" t="s">
        <v>25</v>
      </c>
      <c r="I77" s="55" t="n">
        <v>0.00555555555555556</v>
      </c>
      <c r="J77" s="56" t="n">
        <v>0.0108564814814815</v>
      </c>
      <c r="K77" s="57" t="n">
        <f aca="false">J77-I77</f>
        <v>0.00530092592592593</v>
      </c>
    </row>
    <row r="78" customFormat="false" ht="12" hidden="false" customHeight="true" outlineLevel="0" collapsed="false">
      <c r="A78" s="32" t="n">
        <v>13</v>
      </c>
      <c r="B78" s="50" t="n">
        <v>73</v>
      </c>
      <c r="C78" s="51" t="s">
        <v>109</v>
      </c>
      <c r="D78" s="52" t="n">
        <v>2000</v>
      </c>
      <c r="E78" s="62" t="s">
        <v>19</v>
      </c>
      <c r="F78" s="53" t="s">
        <v>20</v>
      </c>
      <c r="G78" s="53" t="s">
        <v>24</v>
      </c>
      <c r="H78" s="54" t="s">
        <v>25</v>
      </c>
      <c r="I78" s="55" t="n">
        <v>0.0046875</v>
      </c>
      <c r="J78" s="56" t="n">
        <v>0.010787037037037</v>
      </c>
      <c r="K78" s="55" t="n">
        <f aca="false">J78-I78</f>
        <v>0.00609953703703704</v>
      </c>
    </row>
    <row r="79" customFormat="false" ht="12" hidden="false" customHeight="true" outlineLevel="0" collapsed="false">
      <c r="A79" s="32" t="n">
        <v>14</v>
      </c>
      <c r="B79" s="50" t="n">
        <v>68</v>
      </c>
      <c r="C79" s="62" t="s">
        <v>110</v>
      </c>
      <c r="D79" s="52" t="n">
        <v>2000</v>
      </c>
      <c r="E79" s="51" t="s">
        <v>19</v>
      </c>
      <c r="F79" s="51" t="s">
        <v>72</v>
      </c>
      <c r="G79" s="51" t="s">
        <v>105</v>
      </c>
      <c r="H79" s="52" t="s">
        <v>106</v>
      </c>
      <c r="I79" s="57" t="n">
        <v>0.00381944444444444</v>
      </c>
      <c r="J79" s="56" t="n">
        <v>0.0103356481481481</v>
      </c>
      <c r="K79" s="57" t="n">
        <f aca="false">J79-I79</f>
        <v>0.0065162037037037</v>
      </c>
    </row>
    <row r="80" customFormat="false" ht="12" hidden="false" customHeight="true" outlineLevel="0" collapsed="false">
      <c r="A80" s="32" t="n">
        <v>15</v>
      </c>
      <c r="B80" s="50" t="n">
        <v>77</v>
      </c>
      <c r="C80" s="51" t="s">
        <v>111</v>
      </c>
      <c r="D80" s="52" t="n">
        <v>2000</v>
      </c>
      <c r="E80" s="62" t="s">
        <v>19</v>
      </c>
      <c r="F80" s="53" t="s">
        <v>20</v>
      </c>
      <c r="G80" s="53" t="s">
        <v>24</v>
      </c>
      <c r="H80" s="54" t="s">
        <v>25</v>
      </c>
      <c r="I80" s="55" t="n">
        <v>0.00520833333333333</v>
      </c>
      <c r="J80" s="56" t="n">
        <v>0.0127430555555556</v>
      </c>
      <c r="K80" s="57" t="n">
        <f aca="false">J80-I80</f>
        <v>0.00753472222222222</v>
      </c>
    </row>
    <row r="81" customFormat="false" ht="12" hidden="false" customHeight="true" outlineLevel="0" collapsed="false">
      <c r="A81" s="32" t="n">
        <v>16</v>
      </c>
      <c r="B81" s="50" t="n">
        <v>47</v>
      </c>
      <c r="C81" s="53" t="s">
        <v>112</v>
      </c>
      <c r="D81" s="59" t="n">
        <v>2001</v>
      </c>
      <c r="E81" s="60" t="s">
        <v>19</v>
      </c>
      <c r="F81" s="53" t="s">
        <v>20</v>
      </c>
      <c r="G81" s="53" t="s">
        <v>21</v>
      </c>
      <c r="H81" s="54" t="s">
        <v>99</v>
      </c>
      <c r="I81" s="57" t="n">
        <v>0.000173611111111111</v>
      </c>
      <c r="J81" s="63" t="n">
        <v>0.0081712962962963</v>
      </c>
      <c r="K81" s="55" t="n">
        <f aca="false">J81-I81</f>
        <v>0.00799768518518519</v>
      </c>
    </row>
    <row r="82" s="84" customFormat="true" ht="12" hidden="false" customHeight="true" outlineLevel="0" collapsed="false">
      <c r="A82" s="32" t="n">
        <v>17</v>
      </c>
      <c r="B82" s="50" t="n">
        <v>56</v>
      </c>
      <c r="C82" s="51" t="s">
        <v>113</v>
      </c>
      <c r="D82" s="52" t="n">
        <v>2001</v>
      </c>
      <c r="E82" s="62" t="s">
        <v>19</v>
      </c>
      <c r="F82" s="51" t="s">
        <v>20</v>
      </c>
      <c r="G82" s="51" t="s">
        <v>21</v>
      </c>
      <c r="H82" s="52" t="s">
        <v>77</v>
      </c>
      <c r="I82" s="57" t="n">
        <v>0.00173611111111111</v>
      </c>
      <c r="J82" s="56" t="n">
        <v>0.0103009259259259</v>
      </c>
      <c r="K82" s="57" t="n">
        <f aca="false">J82-I82</f>
        <v>0.00856481481481482</v>
      </c>
    </row>
    <row r="83" customFormat="false" ht="12" hidden="false" customHeight="true" outlineLevel="0" collapsed="false">
      <c r="A83" s="32" t="n">
        <v>18</v>
      </c>
      <c r="B83" s="50" t="n">
        <v>57</v>
      </c>
      <c r="C83" s="51" t="s">
        <v>114</v>
      </c>
      <c r="D83" s="52" t="n">
        <v>2001</v>
      </c>
      <c r="E83" s="62" t="s">
        <v>19</v>
      </c>
      <c r="F83" s="51" t="s">
        <v>20</v>
      </c>
      <c r="G83" s="51" t="s">
        <v>21</v>
      </c>
      <c r="H83" s="52" t="s">
        <v>77</v>
      </c>
      <c r="I83" s="55" t="n">
        <v>0.00190972222222222</v>
      </c>
      <c r="J83" s="56" t="n">
        <v>0.0106018518518519</v>
      </c>
      <c r="K83" s="55" t="n">
        <f aca="false">J83-I83</f>
        <v>0.00869212962962963</v>
      </c>
    </row>
    <row r="84" customFormat="false" ht="12" hidden="false" customHeight="true" outlineLevel="0" collapsed="false">
      <c r="A84" s="32" t="n">
        <v>19</v>
      </c>
      <c r="B84" s="50" t="n">
        <v>59</v>
      </c>
      <c r="C84" s="51" t="s">
        <v>115</v>
      </c>
      <c r="D84" s="52" t="n">
        <v>2001</v>
      </c>
      <c r="E84" s="62" t="s">
        <v>19</v>
      </c>
      <c r="F84" s="53" t="s">
        <v>20</v>
      </c>
      <c r="G84" s="53" t="s">
        <v>24</v>
      </c>
      <c r="H84" s="54" t="s">
        <v>25</v>
      </c>
      <c r="I84" s="57" t="n">
        <v>0.00225694444444444</v>
      </c>
      <c r="J84" s="56" t="n">
        <v>0.012037037037037</v>
      </c>
      <c r="K84" s="55" t="n">
        <f aca="false">J84-I84</f>
        <v>0.00978009259259259</v>
      </c>
    </row>
    <row r="85" customFormat="false" ht="12" hidden="false" customHeight="true" outlineLevel="0" collapsed="false">
      <c r="A85" s="32" t="n">
        <v>20</v>
      </c>
      <c r="B85" s="50" t="n">
        <v>76</v>
      </c>
      <c r="C85" s="51" t="s">
        <v>116</v>
      </c>
      <c r="D85" s="52" t="n">
        <v>2000</v>
      </c>
      <c r="E85" s="62" t="s">
        <v>19</v>
      </c>
      <c r="F85" s="53" t="s">
        <v>20</v>
      </c>
      <c r="G85" s="53" t="s">
        <v>24</v>
      </c>
      <c r="H85" s="54" t="s">
        <v>25</v>
      </c>
      <c r="I85" s="55" t="n">
        <v>0.00503472222222222</v>
      </c>
      <c r="J85" s="56" t="n">
        <v>0.0150115740740741</v>
      </c>
      <c r="K85" s="55" t="n">
        <f aca="false">J85-I85</f>
        <v>0.00997685185185185</v>
      </c>
    </row>
    <row r="86" customFormat="false" ht="12" hidden="false" customHeight="true" outlineLevel="0" collapsed="false">
      <c r="A86" s="32" t="n">
        <v>21</v>
      </c>
      <c r="B86" s="50" t="n">
        <v>75</v>
      </c>
      <c r="C86" s="51" t="s">
        <v>117</v>
      </c>
      <c r="D86" s="52" t="n">
        <v>2000</v>
      </c>
      <c r="E86" s="62" t="s">
        <v>19</v>
      </c>
      <c r="F86" s="53" t="s">
        <v>20</v>
      </c>
      <c r="G86" s="53" t="s">
        <v>24</v>
      </c>
      <c r="H86" s="54" t="s">
        <v>25</v>
      </c>
      <c r="I86" s="57" t="n">
        <v>0.00486111111111111</v>
      </c>
      <c r="J86" s="56" t="n">
        <v>0.0154513888888889</v>
      </c>
      <c r="K86" s="57" t="n">
        <f aca="false">J86-I86</f>
        <v>0.0105902777777778</v>
      </c>
    </row>
    <row r="87" customFormat="false" ht="12" hidden="false" customHeight="true" outlineLevel="0" collapsed="false">
      <c r="A87" s="32"/>
      <c r="B87" s="50" t="n">
        <v>48</v>
      </c>
      <c r="C87" s="51" t="s">
        <v>118</v>
      </c>
      <c r="D87" s="52" t="n">
        <v>2001</v>
      </c>
      <c r="E87" s="62" t="s">
        <v>19</v>
      </c>
      <c r="F87" s="51" t="s">
        <v>20</v>
      </c>
      <c r="G87" s="51" t="s">
        <v>79</v>
      </c>
      <c r="H87" s="52" t="s">
        <v>80</v>
      </c>
      <c r="I87" s="55" t="n">
        <v>0.000347222222222222</v>
      </c>
      <c r="J87" s="63" t="s">
        <v>42</v>
      </c>
      <c r="K87" s="57"/>
    </row>
    <row r="88" customFormat="false" ht="12" hidden="false" customHeight="true" outlineLevel="0" collapsed="false">
      <c r="A88" s="32"/>
      <c r="B88" s="50" t="n">
        <v>49</v>
      </c>
      <c r="C88" s="51" t="s">
        <v>119</v>
      </c>
      <c r="D88" s="52" t="n">
        <v>2001</v>
      </c>
      <c r="E88" s="62" t="s">
        <v>19</v>
      </c>
      <c r="F88" s="51" t="s">
        <v>20</v>
      </c>
      <c r="G88" s="51" t="s">
        <v>79</v>
      </c>
      <c r="H88" s="52" t="s">
        <v>80</v>
      </c>
      <c r="I88" s="55" t="n">
        <v>0.000520833333333333</v>
      </c>
      <c r="J88" s="63" t="s">
        <v>42</v>
      </c>
      <c r="K88" s="55"/>
    </row>
    <row r="89" customFormat="false" ht="12" hidden="false" customHeight="true" outlineLevel="0" collapsed="false">
      <c r="A89" s="32"/>
      <c r="B89" s="50" t="n">
        <v>51</v>
      </c>
      <c r="C89" s="51" t="s">
        <v>120</v>
      </c>
      <c r="D89" s="61" t="n">
        <v>2001</v>
      </c>
      <c r="E89" s="60" t="s">
        <v>19</v>
      </c>
      <c r="F89" s="53" t="s">
        <v>20</v>
      </c>
      <c r="G89" s="53" t="s">
        <v>121</v>
      </c>
      <c r="H89" s="54" t="s">
        <v>38</v>
      </c>
      <c r="I89" s="55" t="n">
        <v>0.000868055555555556</v>
      </c>
      <c r="J89" s="63" t="s">
        <v>42</v>
      </c>
      <c r="K89" s="55"/>
    </row>
    <row r="90" customFormat="false" ht="12" hidden="false" customHeight="true" outlineLevel="0" collapsed="false">
      <c r="A90" s="41"/>
      <c r="B90" s="50" t="n">
        <v>53</v>
      </c>
      <c r="C90" s="51" t="s">
        <v>122</v>
      </c>
      <c r="D90" s="52" t="n">
        <v>2001</v>
      </c>
      <c r="E90" s="62" t="s">
        <v>19</v>
      </c>
      <c r="F90" s="51" t="s">
        <v>20</v>
      </c>
      <c r="G90" s="51" t="s">
        <v>21</v>
      </c>
      <c r="H90" s="52" t="s">
        <v>77</v>
      </c>
      <c r="I90" s="57" t="n">
        <v>0.00121527777777778</v>
      </c>
      <c r="J90" s="63" t="s">
        <v>42</v>
      </c>
      <c r="K90" s="55"/>
    </row>
    <row r="91" customFormat="false" ht="12" hidden="false" customHeight="true" outlineLevel="0" collapsed="false">
      <c r="A91" s="32"/>
      <c r="B91" s="50" t="n">
        <v>54</v>
      </c>
      <c r="C91" s="51" t="s">
        <v>123</v>
      </c>
      <c r="D91" s="52" t="n">
        <v>2000</v>
      </c>
      <c r="E91" s="75" t="s">
        <v>19</v>
      </c>
      <c r="F91" s="74" t="s">
        <v>20</v>
      </c>
      <c r="G91" s="85" t="s">
        <v>61</v>
      </c>
      <c r="H91" s="52" t="s">
        <v>62</v>
      </c>
      <c r="I91" s="55" t="n">
        <v>0.00138888888888889</v>
      </c>
      <c r="J91" s="63" t="s">
        <v>42</v>
      </c>
      <c r="K91" s="57"/>
    </row>
    <row r="92" customFormat="false" ht="12" hidden="false" customHeight="true" outlineLevel="0" collapsed="false">
      <c r="A92" s="32"/>
      <c r="B92" s="50" t="n">
        <v>55</v>
      </c>
      <c r="C92" s="51" t="s">
        <v>124</v>
      </c>
      <c r="D92" s="52" t="n">
        <v>2001</v>
      </c>
      <c r="E92" s="62" t="s">
        <v>19</v>
      </c>
      <c r="F92" s="51" t="s">
        <v>20</v>
      </c>
      <c r="G92" s="51" t="s">
        <v>21</v>
      </c>
      <c r="H92" s="52" t="s">
        <v>77</v>
      </c>
      <c r="I92" s="55" t="n">
        <v>0.0015625</v>
      </c>
      <c r="J92" s="63" t="s">
        <v>42</v>
      </c>
      <c r="K92" s="55"/>
    </row>
    <row r="93" customFormat="false" ht="12" hidden="false" customHeight="true" outlineLevel="0" collapsed="false">
      <c r="A93" s="41"/>
      <c r="B93" s="50" t="n">
        <v>58</v>
      </c>
      <c r="C93" s="51" t="s">
        <v>125</v>
      </c>
      <c r="D93" s="52" t="n">
        <v>2001</v>
      </c>
      <c r="E93" s="62" t="s">
        <v>19</v>
      </c>
      <c r="F93" s="51" t="s">
        <v>20</v>
      </c>
      <c r="G93" s="51" t="s">
        <v>21</v>
      </c>
      <c r="H93" s="52" t="s">
        <v>38</v>
      </c>
      <c r="I93" s="55" t="n">
        <v>0.00208333333333333</v>
      </c>
      <c r="J93" s="63" t="s">
        <v>42</v>
      </c>
      <c r="K93" s="57"/>
    </row>
    <row r="94" customFormat="false" ht="12" hidden="false" customHeight="true" outlineLevel="0" collapsed="false">
      <c r="A94" s="41"/>
      <c r="B94" s="50" t="n">
        <v>61</v>
      </c>
      <c r="C94" s="51" t="s">
        <v>126</v>
      </c>
      <c r="D94" s="61" t="n">
        <v>2000</v>
      </c>
      <c r="E94" s="60" t="s">
        <v>19</v>
      </c>
      <c r="F94" s="53" t="s">
        <v>20</v>
      </c>
      <c r="G94" s="53" t="s">
        <v>32</v>
      </c>
      <c r="H94" s="59" t="s">
        <v>33</v>
      </c>
      <c r="I94" s="55" t="n">
        <v>0.00260416666666667</v>
      </c>
      <c r="J94" s="63" t="s">
        <v>42</v>
      </c>
      <c r="K94" s="55"/>
    </row>
    <row r="95" customFormat="false" ht="12" hidden="false" customHeight="true" outlineLevel="0" collapsed="false">
      <c r="A95" s="32"/>
      <c r="B95" s="50" t="n">
        <v>62</v>
      </c>
      <c r="C95" s="51" t="s">
        <v>127</v>
      </c>
      <c r="D95" s="61" t="n">
        <v>2000</v>
      </c>
      <c r="E95" s="60" t="s">
        <v>19</v>
      </c>
      <c r="F95" s="53" t="s">
        <v>20</v>
      </c>
      <c r="G95" s="53" t="s">
        <v>32</v>
      </c>
      <c r="H95" s="59" t="s">
        <v>33</v>
      </c>
      <c r="I95" s="57" t="n">
        <v>0.00277777777777778</v>
      </c>
      <c r="J95" s="63" t="s">
        <v>42</v>
      </c>
      <c r="K95" s="57"/>
    </row>
    <row r="96" s="86" customFormat="true" ht="12" hidden="false" customHeight="true" outlineLevel="0" collapsed="false">
      <c r="A96" s="32"/>
      <c r="B96" s="50" t="n">
        <v>66</v>
      </c>
      <c r="C96" s="51" t="s">
        <v>128</v>
      </c>
      <c r="D96" s="52" t="n">
        <v>2000</v>
      </c>
      <c r="E96" s="62" t="s">
        <v>19</v>
      </c>
      <c r="F96" s="53" t="s">
        <v>20</v>
      </c>
      <c r="G96" s="53" t="s">
        <v>54</v>
      </c>
      <c r="H96" s="72" t="s">
        <v>55</v>
      </c>
      <c r="I96" s="55" t="n">
        <v>0.00347222222222222</v>
      </c>
      <c r="J96" s="63" t="s">
        <v>42</v>
      </c>
      <c r="K96" s="57"/>
    </row>
    <row r="97" customFormat="false" ht="12" hidden="false" customHeight="true" outlineLevel="0" collapsed="false">
      <c r="A97" s="41"/>
      <c r="B97" s="50" t="n">
        <v>70</v>
      </c>
      <c r="C97" s="62" t="s">
        <v>129</v>
      </c>
      <c r="D97" s="52" t="n">
        <v>2000</v>
      </c>
      <c r="E97" s="51" t="s">
        <v>19</v>
      </c>
      <c r="F97" s="51" t="s">
        <v>72</v>
      </c>
      <c r="G97" s="51" t="s">
        <v>105</v>
      </c>
      <c r="H97" s="52" t="s">
        <v>106</v>
      </c>
      <c r="I97" s="55" t="n">
        <v>0.00416666666666667</v>
      </c>
      <c r="J97" s="63" t="s">
        <v>42</v>
      </c>
      <c r="K97" s="57"/>
    </row>
    <row r="98" customFormat="false" ht="12" hidden="false" customHeight="true" outlineLevel="0" collapsed="false">
      <c r="A98" s="80"/>
      <c r="B98" s="50" t="n">
        <v>78</v>
      </c>
      <c r="C98" s="51" t="s">
        <v>130</v>
      </c>
      <c r="D98" s="52" t="n">
        <v>2000</v>
      </c>
      <c r="E98" s="62" t="s">
        <v>19</v>
      </c>
      <c r="F98" s="51" t="s">
        <v>20</v>
      </c>
      <c r="G98" s="51" t="s">
        <v>131</v>
      </c>
      <c r="H98" s="52" t="s">
        <v>38</v>
      </c>
      <c r="I98" s="57" t="n">
        <v>0.00538194444444444</v>
      </c>
      <c r="J98" s="63" t="s">
        <v>42</v>
      </c>
      <c r="K98" s="55"/>
    </row>
    <row r="99" customFormat="false" ht="12" hidden="false" customHeight="true" outlineLevel="0" collapsed="false">
      <c r="A99" s="32"/>
      <c r="B99" s="50"/>
      <c r="C99" s="87" t="s">
        <v>132</v>
      </c>
      <c r="D99" s="88" t="s">
        <v>93</v>
      </c>
      <c r="E99" s="62"/>
      <c r="F99" s="53"/>
      <c r="G99" s="53"/>
      <c r="H99" s="54"/>
      <c r="I99" s="55"/>
      <c r="J99" s="56"/>
      <c r="K99" s="57"/>
    </row>
    <row r="100" customFormat="false" ht="12" hidden="false" customHeight="true" outlineLevel="0" collapsed="false">
      <c r="A100" s="32" t="n">
        <v>1</v>
      </c>
      <c r="B100" s="50" t="n">
        <v>87</v>
      </c>
      <c r="C100" s="89" t="s">
        <v>133</v>
      </c>
      <c r="D100" s="90" t="n">
        <v>2000</v>
      </c>
      <c r="E100" s="60" t="s">
        <v>45</v>
      </c>
      <c r="F100" s="53" t="s">
        <v>20</v>
      </c>
      <c r="G100" s="53" t="s">
        <v>32</v>
      </c>
      <c r="H100" s="59" t="s">
        <v>33</v>
      </c>
      <c r="I100" s="55" t="n">
        <v>0.00711805555555556</v>
      </c>
      <c r="J100" s="56" t="n">
        <v>0.0114930555555556</v>
      </c>
      <c r="K100" s="57" t="n">
        <f aca="false">J100-I100</f>
        <v>0.004375</v>
      </c>
    </row>
    <row r="101" customFormat="false" ht="12" hidden="false" customHeight="true" outlineLevel="0" collapsed="false">
      <c r="A101" s="32" t="n">
        <v>2</v>
      </c>
      <c r="B101" s="50" t="n">
        <v>82</v>
      </c>
      <c r="C101" s="51" t="s">
        <v>134</v>
      </c>
      <c r="D101" s="52" t="n">
        <v>2001</v>
      </c>
      <c r="E101" s="62" t="s">
        <v>45</v>
      </c>
      <c r="F101" s="51" t="s">
        <v>20</v>
      </c>
      <c r="G101" s="51" t="s">
        <v>135</v>
      </c>
      <c r="H101" s="52" t="s">
        <v>136</v>
      </c>
      <c r="I101" s="55" t="n">
        <v>0.00625</v>
      </c>
      <c r="J101" s="56" t="n">
        <v>0.0111921296296296</v>
      </c>
      <c r="K101" s="57" t="n">
        <f aca="false">J101-I101</f>
        <v>0.00494212962962963</v>
      </c>
    </row>
    <row r="102" customFormat="false" ht="12" hidden="false" customHeight="true" outlineLevel="0" collapsed="false">
      <c r="A102" s="32" t="n">
        <v>3</v>
      </c>
      <c r="B102" s="50" t="n">
        <v>96</v>
      </c>
      <c r="C102" s="53" t="s">
        <v>137</v>
      </c>
      <c r="D102" s="91" t="n">
        <v>2000</v>
      </c>
      <c r="E102" s="53" t="s">
        <v>45</v>
      </c>
      <c r="F102" s="53" t="s">
        <v>20</v>
      </c>
      <c r="G102" s="53" t="s">
        <v>21</v>
      </c>
      <c r="H102" s="59" t="s">
        <v>138</v>
      </c>
      <c r="I102" s="55" t="n">
        <v>0.00868055555555556</v>
      </c>
      <c r="J102" s="63" t="n">
        <v>0.0138310185185185</v>
      </c>
      <c r="K102" s="57" t="n">
        <f aca="false">J102-I102</f>
        <v>0.00515046296296296</v>
      </c>
    </row>
    <row r="103" customFormat="false" ht="12" hidden="false" customHeight="true" outlineLevel="0" collapsed="false">
      <c r="A103" s="32" t="n">
        <v>4</v>
      </c>
      <c r="B103" s="50" t="n">
        <v>84</v>
      </c>
      <c r="C103" s="74" t="s">
        <v>139</v>
      </c>
      <c r="D103" s="52" t="n">
        <v>2001</v>
      </c>
      <c r="E103" s="51" t="s">
        <v>45</v>
      </c>
      <c r="F103" s="51" t="n">
        <v>3</v>
      </c>
      <c r="G103" s="51" t="s">
        <v>21</v>
      </c>
      <c r="H103" s="52" t="s">
        <v>140</v>
      </c>
      <c r="I103" s="55" t="n">
        <v>0.00659722222222222</v>
      </c>
      <c r="J103" s="56" t="n">
        <v>0.0118402777777778</v>
      </c>
      <c r="K103" s="57" t="n">
        <f aca="false">J103-I103</f>
        <v>0.00524305555555556</v>
      </c>
    </row>
    <row r="104" customFormat="false" ht="12" hidden="false" customHeight="true" outlineLevel="0" collapsed="false">
      <c r="A104" s="32" t="n">
        <v>5</v>
      </c>
      <c r="B104" s="50" t="n">
        <v>89</v>
      </c>
      <c r="C104" s="92" t="s">
        <v>141</v>
      </c>
      <c r="D104" s="52" t="n">
        <v>2000</v>
      </c>
      <c r="E104" s="51" t="s">
        <v>45</v>
      </c>
      <c r="F104" s="51" t="s">
        <v>20</v>
      </c>
      <c r="G104" s="51" t="s">
        <v>21</v>
      </c>
      <c r="H104" s="52" t="s">
        <v>38</v>
      </c>
      <c r="I104" s="57" t="n">
        <v>0.00746527777777778</v>
      </c>
      <c r="J104" s="93" t="n">
        <v>0.0128125</v>
      </c>
      <c r="K104" s="57" t="n">
        <f aca="false">J104-I104</f>
        <v>0.00534722222222222</v>
      </c>
    </row>
    <row r="105" customFormat="false" ht="12" hidden="false" customHeight="true" outlineLevel="0" collapsed="false">
      <c r="A105" s="32" t="n">
        <v>6</v>
      </c>
      <c r="B105" s="50" t="n">
        <v>88</v>
      </c>
      <c r="C105" s="51" t="s">
        <v>142</v>
      </c>
      <c r="D105" s="61" t="n">
        <v>2000</v>
      </c>
      <c r="E105" s="53" t="s">
        <v>45</v>
      </c>
      <c r="F105" s="53" t="s">
        <v>20</v>
      </c>
      <c r="G105" s="53" t="s">
        <v>32</v>
      </c>
      <c r="H105" s="59" t="s">
        <v>33</v>
      </c>
      <c r="I105" s="55" t="n">
        <v>0.00729166666666667</v>
      </c>
      <c r="J105" s="56" t="n">
        <v>0.0127546296296296</v>
      </c>
      <c r="K105" s="57" t="n">
        <f aca="false">J105-I105</f>
        <v>0.00546296296296296</v>
      </c>
    </row>
    <row r="106" customFormat="false" ht="12" hidden="false" customHeight="true" outlineLevel="0" collapsed="false">
      <c r="A106" s="32" t="n">
        <v>7</v>
      </c>
      <c r="B106" s="50" t="n">
        <v>83</v>
      </c>
      <c r="C106" s="53" t="s">
        <v>143</v>
      </c>
      <c r="D106" s="59" t="n">
        <v>2001</v>
      </c>
      <c r="E106" s="53" t="s">
        <v>45</v>
      </c>
      <c r="F106" s="53" t="s">
        <v>20</v>
      </c>
      <c r="G106" s="53" t="s">
        <v>135</v>
      </c>
      <c r="H106" s="54" t="s">
        <v>136</v>
      </c>
      <c r="I106" s="57" t="n">
        <v>0.00642361111111111</v>
      </c>
      <c r="J106" s="56" t="n">
        <v>0.0123726851851852</v>
      </c>
      <c r="K106" s="57" t="n">
        <f aca="false">J106-I106</f>
        <v>0.00594907407407407</v>
      </c>
    </row>
    <row r="107" customFormat="false" ht="12" hidden="false" customHeight="true" outlineLevel="0" collapsed="false">
      <c r="A107" s="32" t="n">
        <v>8</v>
      </c>
      <c r="B107" s="50" t="n">
        <v>95</v>
      </c>
      <c r="C107" s="51" t="s">
        <v>144</v>
      </c>
      <c r="D107" s="61" t="n">
        <v>2000</v>
      </c>
      <c r="E107" s="53" t="s">
        <v>45</v>
      </c>
      <c r="F107" s="53"/>
      <c r="G107" s="53" t="s">
        <v>29</v>
      </c>
      <c r="H107" s="54" t="s">
        <v>30</v>
      </c>
      <c r="I107" s="57" t="n">
        <v>0.00850694444444445</v>
      </c>
      <c r="J107" s="56" t="n">
        <v>0.0155439814814815</v>
      </c>
      <c r="K107" s="57" t="n">
        <f aca="false">J107-I107</f>
        <v>0.00703703703703704</v>
      </c>
    </row>
    <row r="108" customFormat="false" ht="12" hidden="false" customHeight="true" outlineLevel="0" collapsed="false">
      <c r="A108" s="32" t="n">
        <v>9</v>
      </c>
      <c r="B108" s="50" t="n">
        <v>100</v>
      </c>
      <c r="C108" s="51" t="s">
        <v>145</v>
      </c>
      <c r="D108" s="61" t="n">
        <v>2000</v>
      </c>
      <c r="E108" s="51" t="s">
        <v>45</v>
      </c>
      <c r="F108" s="53" t="s">
        <v>20</v>
      </c>
      <c r="G108" s="53" t="s">
        <v>24</v>
      </c>
      <c r="H108" s="54" t="s">
        <v>25</v>
      </c>
      <c r="I108" s="55" t="n">
        <v>0.009375</v>
      </c>
      <c r="J108" s="56" t="n">
        <v>0.016412037037037</v>
      </c>
      <c r="K108" s="57" t="n">
        <f aca="false">J108-I108</f>
        <v>0.00703703703703704</v>
      </c>
    </row>
    <row r="109" customFormat="false" ht="12" hidden="false" customHeight="true" outlineLevel="0" collapsed="false">
      <c r="A109" s="32" t="n">
        <v>10</v>
      </c>
      <c r="B109" s="50" t="n">
        <v>85</v>
      </c>
      <c r="C109" s="62" t="s">
        <v>146</v>
      </c>
      <c r="D109" s="52" t="n">
        <v>2000</v>
      </c>
      <c r="E109" s="51" t="s">
        <v>45</v>
      </c>
      <c r="F109" s="51" t="s">
        <v>20</v>
      </c>
      <c r="G109" s="51" t="s">
        <v>21</v>
      </c>
      <c r="H109" s="52" t="s">
        <v>147</v>
      </c>
      <c r="I109" s="55" t="n">
        <v>0.00677083333333333</v>
      </c>
      <c r="J109" s="56" t="n">
        <v>0.0139351851851852</v>
      </c>
      <c r="K109" s="57" t="n">
        <f aca="false">J109-I109</f>
        <v>0.00716435185185185</v>
      </c>
    </row>
    <row r="110" customFormat="false" ht="12" hidden="false" customHeight="true" outlineLevel="0" collapsed="false">
      <c r="A110" s="32" t="n">
        <v>11</v>
      </c>
      <c r="B110" s="50" t="n">
        <v>92</v>
      </c>
      <c r="C110" s="92" t="s">
        <v>148</v>
      </c>
      <c r="D110" s="61" t="n">
        <v>2000</v>
      </c>
      <c r="E110" s="51" t="s">
        <v>45</v>
      </c>
      <c r="F110" s="53" t="s">
        <v>20</v>
      </c>
      <c r="G110" s="53" t="s">
        <v>32</v>
      </c>
      <c r="H110" s="59" t="s">
        <v>33</v>
      </c>
      <c r="I110" s="57" t="n">
        <v>0.00798611111111111</v>
      </c>
      <c r="J110" s="56" t="n">
        <v>0.0153009259259259</v>
      </c>
      <c r="K110" s="57" t="n">
        <f aca="false">J110-I110</f>
        <v>0.00731481481481482</v>
      </c>
    </row>
    <row r="111" customFormat="false" ht="12" hidden="false" customHeight="true" outlineLevel="0" collapsed="false">
      <c r="A111" s="32" t="n">
        <v>12</v>
      </c>
      <c r="B111" s="50" t="n">
        <v>86</v>
      </c>
      <c r="C111" s="53" t="s">
        <v>149</v>
      </c>
      <c r="D111" s="59" t="n">
        <v>2000</v>
      </c>
      <c r="E111" s="53" t="s">
        <v>45</v>
      </c>
      <c r="F111" s="53" t="s">
        <v>20</v>
      </c>
      <c r="G111" s="53" t="s">
        <v>21</v>
      </c>
      <c r="H111" s="59" t="s">
        <v>147</v>
      </c>
      <c r="I111" s="57" t="n">
        <v>0.00694444444444444</v>
      </c>
      <c r="J111" s="56" t="n">
        <v>0.0221990740740741</v>
      </c>
      <c r="K111" s="57" t="n">
        <f aca="false">J111-I111</f>
        <v>0.0152546296296296</v>
      </c>
    </row>
    <row r="112" customFormat="false" ht="12" hidden="false" customHeight="true" outlineLevel="0" collapsed="false">
      <c r="A112" s="32" t="n">
        <v>13</v>
      </c>
      <c r="B112" s="50" t="n">
        <v>97</v>
      </c>
      <c r="C112" s="51" t="s">
        <v>150</v>
      </c>
      <c r="D112" s="52" t="n">
        <v>2000</v>
      </c>
      <c r="E112" s="51" t="s">
        <v>45</v>
      </c>
      <c r="F112" s="53" t="s">
        <v>20</v>
      </c>
      <c r="G112" s="53" t="s">
        <v>24</v>
      </c>
      <c r="H112" s="54" t="s">
        <v>25</v>
      </c>
      <c r="I112" s="55" t="n">
        <v>0.00885416666666667</v>
      </c>
      <c r="J112" s="56" t="n">
        <v>0.0241203703703704</v>
      </c>
      <c r="K112" s="55" t="n">
        <f aca="false">J112-I112</f>
        <v>0.0152662037037037</v>
      </c>
    </row>
    <row r="113" customFormat="false" ht="12" hidden="false" customHeight="true" outlineLevel="0" collapsed="false">
      <c r="A113" s="32" t="n">
        <v>14</v>
      </c>
      <c r="B113" s="50" t="n">
        <v>98</v>
      </c>
      <c r="C113" s="51" t="s">
        <v>151</v>
      </c>
      <c r="D113" s="52" t="n">
        <v>2000</v>
      </c>
      <c r="E113" s="51" t="s">
        <v>45</v>
      </c>
      <c r="F113" s="53" t="s">
        <v>20</v>
      </c>
      <c r="G113" s="53" t="s">
        <v>24</v>
      </c>
      <c r="H113" s="54" t="s">
        <v>25</v>
      </c>
      <c r="I113" s="57" t="n">
        <v>0.00902777777777778</v>
      </c>
      <c r="J113" s="63" t="n">
        <v>0.0245717592592593</v>
      </c>
      <c r="K113" s="55" t="n">
        <f aca="false">J113-I113</f>
        <v>0.0155439814814815</v>
      </c>
    </row>
    <row r="114" customFormat="false" ht="12" hidden="false" customHeight="true" outlineLevel="0" collapsed="false">
      <c r="A114" s="32" t="n">
        <v>15</v>
      </c>
      <c r="B114" s="50" t="n">
        <v>99</v>
      </c>
      <c r="C114" s="92" t="s">
        <v>152</v>
      </c>
      <c r="D114" s="52" t="n">
        <v>2000</v>
      </c>
      <c r="E114" s="51" t="s">
        <v>45</v>
      </c>
      <c r="F114" s="53" t="s">
        <v>20</v>
      </c>
      <c r="G114" s="53" t="s">
        <v>24</v>
      </c>
      <c r="H114" s="54" t="s">
        <v>25</v>
      </c>
      <c r="I114" s="55" t="n">
        <v>0.00920138888888889</v>
      </c>
      <c r="J114" s="56" t="n">
        <v>0.025162037037037</v>
      </c>
      <c r="K114" s="55" t="n">
        <f aca="false">J114-I114</f>
        <v>0.0159606481481481</v>
      </c>
    </row>
    <row r="115" customFormat="false" ht="12" hidden="false" customHeight="true" outlineLevel="0" collapsed="false">
      <c r="A115" s="32"/>
      <c r="B115" s="50" t="n">
        <v>80</v>
      </c>
      <c r="C115" s="94" t="s">
        <v>153</v>
      </c>
      <c r="D115" s="59" t="n">
        <v>2001</v>
      </c>
      <c r="E115" s="53" t="s">
        <v>45</v>
      </c>
      <c r="F115" s="53" t="s">
        <v>20</v>
      </c>
      <c r="G115" s="53" t="s">
        <v>21</v>
      </c>
      <c r="H115" s="59" t="s">
        <v>99</v>
      </c>
      <c r="I115" s="57" t="n">
        <v>0.00590277777777778</v>
      </c>
      <c r="J115" s="56" t="s">
        <v>154</v>
      </c>
      <c r="K115" s="57"/>
    </row>
    <row r="116" customFormat="false" ht="12" hidden="false" customHeight="true" outlineLevel="0" collapsed="false">
      <c r="A116" s="32"/>
      <c r="B116" s="50" t="n">
        <v>81</v>
      </c>
      <c r="C116" s="51" t="s">
        <v>155</v>
      </c>
      <c r="D116" s="52" t="n">
        <v>2001</v>
      </c>
      <c r="E116" s="51" t="s">
        <v>45</v>
      </c>
      <c r="F116" s="51" t="s">
        <v>20</v>
      </c>
      <c r="G116" s="51" t="s">
        <v>21</v>
      </c>
      <c r="H116" s="52" t="s">
        <v>77</v>
      </c>
      <c r="I116" s="55" t="n">
        <v>0.00607638888888889</v>
      </c>
      <c r="J116" s="63" t="s">
        <v>42</v>
      </c>
      <c r="K116" s="57"/>
    </row>
    <row r="117" customFormat="false" ht="12" hidden="false" customHeight="true" outlineLevel="0" collapsed="false">
      <c r="A117" s="80"/>
      <c r="B117" s="50" t="n">
        <v>90</v>
      </c>
      <c r="C117" s="51" t="s">
        <v>156</v>
      </c>
      <c r="D117" s="61" t="n">
        <v>2000</v>
      </c>
      <c r="E117" s="53" t="s">
        <v>45</v>
      </c>
      <c r="F117" s="53" t="s">
        <v>20</v>
      </c>
      <c r="G117" s="53" t="s">
        <v>32</v>
      </c>
      <c r="H117" s="59" t="s">
        <v>33</v>
      </c>
      <c r="I117" s="55" t="n">
        <v>0.00763888888888889</v>
      </c>
      <c r="J117" s="63" t="s">
        <v>42</v>
      </c>
      <c r="K117" s="57"/>
    </row>
    <row r="118" customFormat="false" ht="12" hidden="false" customHeight="true" outlineLevel="0" collapsed="false">
      <c r="A118" s="95"/>
      <c r="B118" s="50" t="n">
        <v>91</v>
      </c>
      <c r="C118" s="92" t="s">
        <v>157</v>
      </c>
      <c r="D118" s="61" t="n">
        <v>2000</v>
      </c>
      <c r="E118" s="53" t="s">
        <v>45</v>
      </c>
      <c r="F118" s="53" t="s">
        <v>20</v>
      </c>
      <c r="G118" s="53" t="s">
        <v>32</v>
      </c>
      <c r="H118" s="59" t="s">
        <v>33</v>
      </c>
      <c r="I118" s="55" t="n">
        <v>0.0078125</v>
      </c>
      <c r="J118" s="63" t="s">
        <v>42</v>
      </c>
      <c r="K118" s="57"/>
    </row>
    <row r="119" customFormat="false" ht="12" hidden="false" customHeight="true" outlineLevel="0" collapsed="false">
      <c r="A119" s="95"/>
      <c r="B119" s="50" t="n">
        <v>93</v>
      </c>
      <c r="C119" s="73" t="s">
        <v>158</v>
      </c>
      <c r="D119" s="61" t="n">
        <v>2000</v>
      </c>
      <c r="E119" s="51" t="s">
        <v>45</v>
      </c>
      <c r="F119" s="53" t="s">
        <v>20</v>
      </c>
      <c r="G119" s="53" t="s">
        <v>57</v>
      </c>
      <c r="H119" s="59" t="s">
        <v>58</v>
      </c>
      <c r="I119" s="55" t="n">
        <v>0.00815972222222222</v>
      </c>
      <c r="J119" s="63" t="s">
        <v>42</v>
      </c>
      <c r="K119" s="55"/>
    </row>
    <row r="120" customFormat="false" ht="12" hidden="false" customHeight="true" outlineLevel="0" collapsed="false">
      <c r="A120" s="95"/>
      <c r="B120" s="50" t="n">
        <v>94</v>
      </c>
      <c r="C120" s="51" t="s">
        <v>159</v>
      </c>
      <c r="D120" s="52" t="n">
        <v>2000</v>
      </c>
      <c r="E120" s="53" t="s">
        <v>45</v>
      </c>
      <c r="F120" s="53" t="s">
        <v>20</v>
      </c>
      <c r="G120" s="53" t="s">
        <v>54</v>
      </c>
      <c r="H120" s="72" t="s">
        <v>55</v>
      </c>
      <c r="I120" s="55" t="n">
        <v>0.00833333333333333</v>
      </c>
      <c r="J120" s="63" t="s">
        <v>42</v>
      </c>
      <c r="K120" s="57"/>
    </row>
    <row r="121" customFormat="false" ht="12" hidden="false" customHeight="true" outlineLevel="0" collapsed="false">
      <c r="A121" s="70"/>
      <c r="B121" s="50"/>
      <c r="C121" s="66" t="s">
        <v>160</v>
      </c>
      <c r="D121" s="96" t="s">
        <v>161</v>
      </c>
      <c r="E121" s="51"/>
      <c r="F121" s="53"/>
      <c r="G121" s="53"/>
      <c r="H121" s="54"/>
      <c r="I121" s="55"/>
      <c r="J121" s="56"/>
      <c r="K121" s="57"/>
    </row>
    <row r="122" customFormat="false" ht="12" hidden="false" customHeight="true" outlineLevel="0" collapsed="false">
      <c r="A122" s="70" t="n">
        <v>1</v>
      </c>
      <c r="B122" s="97" t="n">
        <v>111</v>
      </c>
      <c r="C122" s="73" t="s">
        <v>162</v>
      </c>
      <c r="D122" s="64" t="n">
        <v>1998</v>
      </c>
      <c r="E122" s="51" t="s">
        <v>45</v>
      </c>
      <c r="F122" s="53" t="s">
        <v>20</v>
      </c>
      <c r="G122" s="53" t="s">
        <v>57</v>
      </c>
      <c r="H122" s="53" t="s">
        <v>58</v>
      </c>
      <c r="I122" s="55" t="n">
        <v>0.0128472222222222</v>
      </c>
      <c r="J122" s="98" t="n">
        <v>0.0214351851851852</v>
      </c>
      <c r="K122" s="57" t="n">
        <f aca="false">J122-I122</f>
        <v>0.00858796296296296</v>
      </c>
    </row>
    <row r="123" customFormat="false" ht="12" hidden="false" customHeight="true" outlineLevel="0" collapsed="false">
      <c r="A123" s="70" t="n">
        <v>2</v>
      </c>
      <c r="B123" s="97" t="n">
        <v>116</v>
      </c>
      <c r="C123" s="51" t="s">
        <v>163</v>
      </c>
      <c r="D123" s="51" t="n">
        <v>1998</v>
      </c>
      <c r="E123" s="51" t="s">
        <v>45</v>
      </c>
      <c r="F123" s="51" t="n">
        <v>1</v>
      </c>
      <c r="G123" s="51" t="s">
        <v>164</v>
      </c>
      <c r="H123" s="51" t="s">
        <v>165</v>
      </c>
      <c r="I123" s="55" t="n">
        <v>0.0137152777777778</v>
      </c>
      <c r="J123" s="99" t="n">
        <v>0.0226157407407407</v>
      </c>
      <c r="K123" s="57" t="n">
        <f aca="false">J123-I123</f>
        <v>0.00890046296296296</v>
      </c>
    </row>
    <row r="124" customFormat="false" ht="12" hidden="false" customHeight="true" outlineLevel="0" collapsed="false">
      <c r="A124" s="70" t="n">
        <v>3</v>
      </c>
      <c r="B124" s="97" t="n">
        <v>114</v>
      </c>
      <c r="C124" s="51" t="s">
        <v>166</v>
      </c>
      <c r="D124" s="51" t="n">
        <v>1998</v>
      </c>
      <c r="E124" s="51" t="s">
        <v>45</v>
      </c>
      <c r="F124" s="53" t="s">
        <v>20</v>
      </c>
      <c r="G124" s="53" t="s">
        <v>54</v>
      </c>
      <c r="H124" s="53" t="s">
        <v>55</v>
      </c>
      <c r="I124" s="55" t="n">
        <v>0.0133680555555556</v>
      </c>
      <c r="J124" s="99" t="n">
        <v>0.0226273148148148</v>
      </c>
      <c r="K124" s="57" t="n">
        <f aca="false">J124-I124</f>
        <v>0.00925925925925926</v>
      </c>
    </row>
    <row r="125" customFormat="false" ht="12" hidden="false" customHeight="true" outlineLevel="0" collapsed="false">
      <c r="A125" s="70" t="n">
        <v>3</v>
      </c>
      <c r="B125" s="97" t="n">
        <v>112</v>
      </c>
      <c r="C125" s="64" t="s">
        <v>167</v>
      </c>
      <c r="D125" s="64" t="n">
        <v>1998</v>
      </c>
      <c r="E125" s="51" t="s">
        <v>45</v>
      </c>
      <c r="F125" s="51" t="s">
        <v>20</v>
      </c>
      <c r="G125" s="51" t="s">
        <v>21</v>
      </c>
      <c r="H125" s="51" t="s">
        <v>22</v>
      </c>
      <c r="I125" s="55" t="n">
        <v>0.0130208333333333</v>
      </c>
      <c r="J125" s="98" t="n">
        <v>0.0222800925925926</v>
      </c>
      <c r="K125" s="57" t="n">
        <f aca="false">J125-I125</f>
        <v>0.00925925925925926</v>
      </c>
    </row>
    <row r="126" customFormat="false" ht="12" hidden="false" customHeight="true" outlineLevel="0" collapsed="false">
      <c r="A126" s="70" t="n">
        <v>5</v>
      </c>
      <c r="B126" s="97" t="n">
        <v>102</v>
      </c>
      <c r="C126" s="64" t="s">
        <v>168</v>
      </c>
      <c r="D126" s="64" t="n">
        <v>1999</v>
      </c>
      <c r="E126" s="51" t="s">
        <v>45</v>
      </c>
      <c r="F126" s="51" t="s">
        <v>20</v>
      </c>
      <c r="G126" s="51" t="s">
        <v>21</v>
      </c>
      <c r="H126" s="51" t="s">
        <v>22</v>
      </c>
      <c r="I126" s="55" t="n">
        <v>0.0112847222222222</v>
      </c>
      <c r="J126" s="98" t="n">
        <v>0.0209375</v>
      </c>
      <c r="K126" s="57" t="n">
        <f aca="false">J126-I126</f>
        <v>0.00965277777777778</v>
      </c>
    </row>
    <row r="127" customFormat="false" ht="12" hidden="false" customHeight="true" outlineLevel="0" collapsed="false">
      <c r="A127" s="70" t="n">
        <v>6</v>
      </c>
      <c r="B127" s="97" t="n">
        <v>107</v>
      </c>
      <c r="C127" s="53" t="s">
        <v>169</v>
      </c>
      <c r="D127" s="53" t="n">
        <v>1999</v>
      </c>
      <c r="E127" s="53" t="s">
        <v>45</v>
      </c>
      <c r="F127" s="53" t="n">
        <v>2</v>
      </c>
      <c r="G127" s="53" t="s">
        <v>29</v>
      </c>
      <c r="H127" s="100" t="s">
        <v>30</v>
      </c>
      <c r="I127" s="55" t="n">
        <v>0.0121527777777778</v>
      </c>
      <c r="J127" s="98" t="n">
        <v>0.0225347222222222</v>
      </c>
      <c r="K127" s="57" t="n">
        <f aca="false">J127-I127</f>
        <v>0.0103819444444444</v>
      </c>
    </row>
    <row r="128" customFormat="false" ht="12" hidden="false" customHeight="true" outlineLevel="0" collapsed="false">
      <c r="A128" s="70" t="n">
        <v>7</v>
      </c>
      <c r="B128" s="97" t="n">
        <v>110</v>
      </c>
      <c r="C128" s="51" t="s">
        <v>170</v>
      </c>
      <c r="D128" s="51" t="n">
        <v>1998</v>
      </c>
      <c r="E128" s="53" t="s">
        <v>45</v>
      </c>
      <c r="F128" s="53" t="s">
        <v>20</v>
      </c>
      <c r="G128" s="53" t="s">
        <v>32</v>
      </c>
      <c r="H128" s="53" t="s">
        <v>33</v>
      </c>
      <c r="I128" s="55" t="n">
        <v>0.0126736111111111</v>
      </c>
      <c r="J128" s="98" t="n">
        <v>0.0231365740740741</v>
      </c>
      <c r="K128" s="57" t="n">
        <f aca="false">J128-I128</f>
        <v>0.010462962962963</v>
      </c>
    </row>
    <row r="129" customFormat="false" ht="12" hidden="false" customHeight="true" outlineLevel="0" collapsed="false">
      <c r="A129" s="70" t="n">
        <v>8</v>
      </c>
      <c r="B129" s="97" t="n">
        <v>101</v>
      </c>
      <c r="C129" s="51" t="s">
        <v>171</v>
      </c>
      <c r="D129" s="51" t="n">
        <v>1999</v>
      </c>
      <c r="E129" s="53" t="s">
        <v>45</v>
      </c>
      <c r="F129" s="53" t="s">
        <v>20</v>
      </c>
      <c r="G129" s="53" t="s">
        <v>32</v>
      </c>
      <c r="H129" s="53" t="s">
        <v>33</v>
      </c>
      <c r="I129" s="55" t="n">
        <v>0.0111111111111111</v>
      </c>
      <c r="J129" s="98" t="n">
        <v>0.0219560185185185</v>
      </c>
      <c r="K129" s="57" t="n">
        <f aca="false">J129-I129</f>
        <v>0.0108449074074074</v>
      </c>
    </row>
    <row r="130" customFormat="false" ht="12" hidden="false" customHeight="true" outlineLevel="0" collapsed="false">
      <c r="A130" s="70" t="n">
        <v>9</v>
      </c>
      <c r="B130" s="97" t="n">
        <v>115</v>
      </c>
      <c r="C130" s="51" t="s">
        <v>172</v>
      </c>
      <c r="D130" s="51" t="n">
        <v>1998</v>
      </c>
      <c r="E130" s="51" t="s">
        <v>45</v>
      </c>
      <c r="F130" s="53" t="n">
        <v>3</v>
      </c>
      <c r="G130" s="53" t="s">
        <v>29</v>
      </c>
      <c r="H130" s="100" t="s">
        <v>30</v>
      </c>
      <c r="I130" s="55" t="n">
        <v>0.0135416666666667</v>
      </c>
      <c r="J130" s="99" t="n">
        <v>0.0245023148148148</v>
      </c>
      <c r="K130" s="57" t="n">
        <f aca="false">J130-I130</f>
        <v>0.0109606481481481</v>
      </c>
    </row>
    <row r="131" customFormat="false" ht="12" hidden="false" customHeight="true" outlineLevel="0" collapsed="false">
      <c r="A131" s="70" t="n">
        <v>10</v>
      </c>
      <c r="B131" s="97" t="n">
        <v>104</v>
      </c>
      <c r="C131" s="64" t="s">
        <v>173</v>
      </c>
      <c r="D131" s="64" t="n">
        <v>1998</v>
      </c>
      <c r="E131" s="51" t="s">
        <v>45</v>
      </c>
      <c r="F131" s="51" t="s">
        <v>20</v>
      </c>
      <c r="G131" s="51" t="s">
        <v>21</v>
      </c>
      <c r="H131" s="51" t="s">
        <v>174</v>
      </c>
      <c r="I131" s="55" t="n">
        <v>0.0116319444444444</v>
      </c>
      <c r="J131" s="98" t="n">
        <v>0.0227893518518519</v>
      </c>
      <c r="K131" s="57" t="n">
        <f aca="false">J131-I131</f>
        <v>0.0111574074074074</v>
      </c>
    </row>
    <row r="132" customFormat="false" ht="12" hidden="false" customHeight="true" outlineLevel="0" collapsed="false">
      <c r="A132" s="70" t="n">
        <v>11</v>
      </c>
      <c r="B132" s="97" t="n">
        <v>109</v>
      </c>
      <c r="C132" s="53" t="s">
        <v>175</v>
      </c>
      <c r="D132" s="53" t="n">
        <v>1998</v>
      </c>
      <c r="E132" s="53" t="s">
        <v>45</v>
      </c>
      <c r="F132" s="53" t="s">
        <v>20</v>
      </c>
      <c r="G132" s="53" t="s">
        <v>21</v>
      </c>
      <c r="H132" s="53" t="s">
        <v>99</v>
      </c>
      <c r="I132" s="55" t="n">
        <v>0.0125</v>
      </c>
      <c r="J132" s="98" t="n">
        <v>0.0237847222222222</v>
      </c>
      <c r="K132" s="57" t="n">
        <f aca="false">J132-I132</f>
        <v>0.0112847222222222</v>
      </c>
    </row>
    <row r="133" customFormat="false" ht="12" hidden="false" customHeight="true" outlineLevel="0" collapsed="false">
      <c r="A133" s="70" t="n">
        <v>12</v>
      </c>
      <c r="B133" s="97" t="n">
        <v>103</v>
      </c>
      <c r="C133" s="64" t="s">
        <v>176</v>
      </c>
      <c r="D133" s="64" t="n">
        <v>1999</v>
      </c>
      <c r="E133" s="51" t="s">
        <v>45</v>
      </c>
      <c r="F133" s="51" t="s">
        <v>20</v>
      </c>
      <c r="G133" s="51" t="s">
        <v>21</v>
      </c>
      <c r="H133" s="51" t="s">
        <v>22</v>
      </c>
      <c r="I133" s="55" t="n">
        <v>0.0114583333333333</v>
      </c>
      <c r="J133" s="98" t="n">
        <v>0.0228935185185185</v>
      </c>
      <c r="K133" s="57" t="n">
        <f aca="false">J133-I133</f>
        <v>0.0114351851851852</v>
      </c>
    </row>
    <row r="134" customFormat="false" ht="12" hidden="false" customHeight="true" outlineLevel="0" collapsed="false">
      <c r="A134" s="70" t="n">
        <v>13</v>
      </c>
      <c r="B134" s="97" t="n">
        <v>108</v>
      </c>
      <c r="C134" s="51" t="s">
        <v>177</v>
      </c>
      <c r="D134" s="51" t="n">
        <v>1999</v>
      </c>
      <c r="E134" s="51" t="s">
        <v>45</v>
      </c>
      <c r="F134" s="51" t="s">
        <v>20</v>
      </c>
      <c r="G134" s="51" t="s">
        <v>21</v>
      </c>
      <c r="H134" s="51" t="s">
        <v>77</v>
      </c>
      <c r="I134" s="55" t="n">
        <v>0.0123263888888889</v>
      </c>
      <c r="J134" s="98" t="n">
        <v>0.0238425925925926</v>
      </c>
      <c r="K134" s="57" t="n">
        <f aca="false">J134-I134</f>
        <v>0.0115162037037037</v>
      </c>
    </row>
    <row r="135" customFormat="false" ht="12" hidden="false" customHeight="true" outlineLevel="0" collapsed="false">
      <c r="A135" s="70"/>
      <c r="B135" s="97" t="n">
        <v>105</v>
      </c>
      <c r="C135" s="51" t="s">
        <v>178</v>
      </c>
      <c r="D135" s="51" t="n">
        <v>1999</v>
      </c>
      <c r="E135" s="53" t="s">
        <v>45</v>
      </c>
      <c r="F135" s="53" t="s">
        <v>20</v>
      </c>
      <c r="G135" s="53" t="s">
        <v>54</v>
      </c>
      <c r="H135" s="53" t="s">
        <v>55</v>
      </c>
      <c r="I135" s="55" t="n">
        <v>0.0118055555555556</v>
      </c>
      <c r="J135" s="98" t="s">
        <v>42</v>
      </c>
      <c r="K135" s="98"/>
    </row>
    <row r="136" customFormat="false" ht="12" hidden="false" customHeight="true" outlineLevel="0" collapsed="false">
      <c r="A136" s="70"/>
      <c r="B136" s="97" t="n">
        <v>106</v>
      </c>
      <c r="C136" s="45" t="s">
        <v>179</v>
      </c>
      <c r="D136" s="45" t="n">
        <v>1999</v>
      </c>
      <c r="E136" s="51" t="s">
        <v>45</v>
      </c>
      <c r="F136" s="53" t="s">
        <v>20</v>
      </c>
      <c r="G136" s="53" t="s">
        <v>54</v>
      </c>
      <c r="H136" s="53" t="s">
        <v>55</v>
      </c>
      <c r="I136" s="55" t="n">
        <v>0.0119791666666667</v>
      </c>
      <c r="J136" s="98" t="s">
        <v>42</v>
      </c>
      <c r="K136" s="98"/>
    </row>
    <row r="137" customFormat="false" ht="12" hidden="false" customHeight="true" outlineLevel="0" collapsed="false">
      <c r="A137" s="70"/>
      <c r="B137" s="97" t="n">
        <v>113</v>
      </c>
      <c r="C137" s="101" t="s">
        <v>180</v>
      </c>
      <c r="D137" s="51" t="n">
        <v>1998</v>
      </c>
      <c r="E137" s="60" t="s">
        <v>45</v>
      </c>
      <c r="F137" s="53" t="s">
        <v>20</v>
      </c>
      <c r="G137" s="53" t="s">
        <v>54</v>
      </c>
      <c r="H137" s="53" t="s">
        <v>55</v>
      </c>
      <c r="I137" s="55" t="n">
        <v>0.0131944444444444</v>
      </c>
      <c r="J137" s="98" t="s">
        <v>42</v>
      </c>
      <c r="K137" s="98"/>
    </row>
    <row r="138" customFormat="false" ht="12" hidden="false" customHeight="true" outlineLevel="0" collapsed="false">
      <c r="A138" s="70"/>
      <c r="B138" s="50"/>
      <c r="C138" s="66" t="s">
        <v>181</v>
      </c>
      <c r="D138" s="35" t="s">
        <v>182</v>
      </c>
      <c r="E138" s="51"/>
      <c r="F138" s="53"/>
      <c r="G138" s="53"/>
      <c r="H138" s="54"/>
      <c r="I138" s="57"/>
      <c r="J138" s="56"/>
      <c r="K138" s="57"/>
    </row>
    <row r="139" customFormat="false" ht="12" hidden="false" customHeight="true" outlineLevel="0" collapsed="false">
      <c r="A139" s="70" t="n">
        <v>1</v>
      </c>
      <c r="B139" s="50" t="n">
        <v>129</v>
      </c>
      <c r="C139" s="102" t="s">
        <v>183</v>
      </c>
      <c r="D139" s="61" t="n">
        <v>1998</v>
      </c>
      <c r="E139" s="62" t="s">
        <v>19</v>
      </c>
      <c r="F139" s="53" t="s">
        <v>20</v>
      </c>
      <c r="G139" s="53" t="s">
        <v>57</v>
      </c>
      <c r="H139" s="59" t="s">
        <v>58</v>
      </c>
      <c r="I139" s="57" t="n">
        <v>0.0180555555555556</v>
      </c>
      <c r="J139" s="56" t="n">
        <v>0.0298958333333333</v>
      </c>
      <c r="K139" s="57" t="n">
        <f aca="false">J139-I139</f>
        <v>0.0118402777777778</v>
      </c>
    </row>
    <row r="140" customFormat="false" ht="12" hidden="false" customHeight="true" outlineLevel="0" collapsed="false">
      <c r="A140" s="70" t="n">
        <v>2</v>
      </c>
      <c r="B140" s="50" t="n">
        <v>137</v>
      </c>
      <c r="C140" s="103" t="s">
        <v>184</v>
      </c>
      <c r="D140" s="59" t="n">
        <v>1998</v>
      </c>
      <c r="E140" s="60" t="s">
        <v>19</v>
      </c>
      <c r="F140" s="53" t="n">
        <v>2</v>
      </c>
      <c r="G140" s="53" t="s">
        <v>29</v>
      </c>
      <c r="H140" s="54" t="s">
        <v>30</v>
      </c>
      <c r="I140" s="57" t="n">
        <v>0.0194444444444444</v>
      </c>
      <c r="J140" s="56" t="n">
        <v>0.0322106481481482</v>
      </c>
      <c r="K140" s="57" t="n">
        <f aca="false">J140-I140</f>
        <v>0.0127662037037037</v>
      </c>
    </row>
    <row r="141" customFormat="false" ht="12" hidden="false" customHeight="true" outlineLevel="0" collapsed="false">
      <c r="A141" s="70" t="n">
        <v>3</v>
      </c>
      <c r="B141" s="50" t="n">
        <v>123</v>
      </c>
      <c r="C141" s="101" t="s">
        <v>185</v>
      </c>
      <c r="D141" s="52" t="n">
        <v>1998</v>
      </c>
      <c r="E141" s="62" t="s">
        <v>19</v>
      </c>
      <c r="F141" s="51" t="s">
        <v>20</v>
      </c>
      <c r="G141" s="51" t="s">
        <v>21</v>
      </c>
      <c r="H141" s="52" t="s">
        <v>38</v>
      </c>
      <c r="I141" s="57" t="n">
        <v>0.0170138888888889</v>
      </c>
      <c r="J141" s="56" t="n">
        <v>0.029849537037037</v>
      </c>
      <c r="K141" s="57" t="n">
        <f aca="false">J141-I141</f>
        <v>0.0128356481481481</v>
      </c>
    </row>
    <row r="142" customFormat="false" ht="12" hidden="false" customHeight="true" outlineLevel="0" collapsed="false">
      <c r="A142" s="70" t="n">
        <v>4</v>
      </c>
      <c r="B142" s="50" t="n">
        <v>134</v>
      </c>
      <c r="C142" s="101" t="s">
        <v>186</v>
      </c>
      <c r="D142" s="52" t="n">
        <v>1998</v>
      </c>
      <c r="E142" s="62" t="s">
        <v>19</v>
      </c>
      <c r="F142" s="53" t="s">
        <v>20</v>
      </c>
      <c r="G142" s="53" t="s">
        <v>54</v>
      </c>
      <c r="H142" s="72" t="s">
        <v>55</v>
      </c>
      <c r="I142" s="57" t="n">
        <v>0.0189236111111111</v>
      </c>
      <c r="J142" s="63" t="n">
        <v>0.0318171296296296</v>
      </c>
      <c r="K142" s="57" t="n">
        <f aca="false">J142-I142</f>
        <v>0.0128935185185185</v>
      </c>
    </row>
    <row r="143" customFormat="false" ht="12" hidden="false" customHeight="true" outlineLevel="0" collapsed="false">
      <c r="A143" s="70" t="n">
        <v>5</v>
      </c>
      <c r="B143" s="50" t="n">
        <v>130</v>
      </c>
      <c r="C143" s="102" t="s">
        <v>187</v>
      </c>
      <c r="D143" s="61" t="n">
        <v>1998</v>
      </c>
      <c r="E143" s="60" t="s">
        <v>19</v>
      </c>
      <c r="F143" s="53" t="s">
        <v>20</v>
      </c>
      <c r="G143" s="53" t="s">
        <v>57</v>
      </c>
      <c r="H143" s="59" t="s">
        <v>58</v>
      </c>
      <c r="I143" s="57" t="n">
        <v>0.0182291666666667</v>
      </c>
      <c r="J143" s="56" t="n">
        <v>0.0311805555555556</v>
      </c>
      <c r="K143" s="57" t="n">
        <f aca="false">J143-I143</f>
        <v>0.0129513888888889</v>
      </c>
    </row>
    <row r="144" customFormat="false" ht="12" hidden="false" customHeight="true" outlineLevel="0" collapsed="false">
      <c r="A144" s="70" t="n">
        <v>6</v>
      </c>
      <c r="B144" s="50" t="n">
        <v>131</v>
      </c>
      <c r="C144" s="103" t="s">
        <v>188</v>
      </c>
      <c r="D144" s="59" t="n">
        <v>1998</v>
      </c>
      <c r="E144" s="60" t="s">
        <v>19</v>
      </c>
      <c r="F144" s="53" t="s">
        <v>20</v>
      </c>
      <c r="G144" s="53" t="s">
        <v>21</v>
      </c>
      <c r="H144" s="54" t="s">
        <v>22</v>
      </c>
      <c r="I144" s="57" t="n">
        <v>0.0184027777777778</v>
      </c>
      <c r="J144" s="56" t="n">
        <v>0.0315625</v>
      </c>
      <c r="K144" s="57" t="n">
        <f aca="false">J144-I144</f>
        <v>0.0131597222222222</v>
      </c>
    </row>
    <row r="145" customFormat="false" ht="12" hidden="false" customHeight="true" outlineLevel="0" collapsed="false">
      <c r="A145" s="70" t="n">
        <v>7</v>
      </c>
      <c r="B145" s="50" t="n">
        <v>140</v>
      </c>
      <c r="C145" s="101" t="s">
        <v>189</v>
      </c>
      <c r="D145" s="52" t="n">
        <v>1999</v>
      </c>
      <c r="E145" s="62" t="s">
        <v>19</v>
      </c>
      <c r="F145" s="51" t="s">
        <v>20</v>
      </c>
      <c r="G145" s="51" t="s">
        <v>21</v>
      </c>
      <c r="H145" s="52" t="s">
        <v>138</v>
      </c>
      <c r="I145" s="57" t="n">
        <v>0.0199652777777778</v>
      </c>
      <c r="J145" s="56" t="n">
        <v>0.0331828703703704</v>
      </c>
      <c r="K145" s="57" t="n">
        <f aca="false">J145-I145</f>
        <v>0.0132175925925926</v>
      </c>
    </row>
    <row r="146" customFormat="false" ht="12" hidden="false" customHeight="true" outlineLevel="0" collapsed="false">
      <c r="A146" s="70" t="n">
        <v>8</v>
      </c>
      <c r="B146" s="50" t="n">
        <v>132</v>
      </c>
      <c r="C146" s="60" t="s">
        <v>190</v>
      </c>
      <c r="D146" s="59" t="n">
        <v>1998</v>
      </c>
      <c r="E146" s="53" t="s">
        <v>19</v>
      </c>
      <c r="F146" s="53" t="s">
        <v>20</v>
      </c>
      <c r="G146" s="53" t="s">
        <v>21</v>
      </c>
      <c r="H146" s="54" t="s">
        <v>22</v>
      </c>
      <c r="I146" s="57" t="n">
        <v>0.0185763888888889</v>
      </c>
      <c r="J146" s="56" t="n">
        <v>0.0324537037037037</v>
      </c>
      <c r="K146" s="57" t="n">
        <f aca="false">J146-I146</f>
        <v>0.0138773148148148</v>
      </c>
    </row>
    <row r="147" customFormat="false" ht="12" hidden="false" customHeight="true" outlineLevel="0" collapsed="false">
      <c r="A147" s="70" t="n">
        <v>9</v>
      </c>
      <c r="B147" s="50" t="n">
        <v>118</v>
      </c>
      <c r="C147" s="102" t="s">
        <v>191</v>
      </c>
      <c r="D147" s="61" t="n">
        <v>1999</v>
      </c>
      <c r="E147" s="60" t="s">
        <v>19</v>
      </c>
      <c r="F147" s="53" t="s">
        <v>20</v>
      </c>
      <c r="G147" s="53" t="s">
        <v>57</v>
      </c>
      <c r="H147" s="59" t="s">
        <v>58</v>
      </c>
      <c r="I147" s="57" t="n">
        <v>0.0161458333333333</v>
      </c>
      <c r="J147" s="56" t="n">
        <v>0.0300462962962963</v>
      </c>
      <c r="K147" s="57" t="n">
        <f aca="false">J147-I147</f>
        <v>0.013900462962963</v>
      </c>
    </row>
    <row r="148" customFormat="false" ht="12" hidden="false" customHeight="true" outlineLevel="0" collapsed="false">
      <c r="A148" s="70" t="n">
        <v>10</v>
      </c>
      <c r="B148" s="50" t="n">
        <v>136</v>
      </c>
      <c r="C148" s="101" t="s">
        <v>192</v>
      </c>
      <c r="D148" s="52" t="n">
        <v>1998</v>
      </c>
      <c r="E148" s="62" t="s">
        <v>19</v>
      </c>
      <c r="F148" s="51" t="n">
        <v>3</v>
      </c>
      <c r="G148" s="51" t="s">
        <v>105</v>
      </c>
      <c r="H148" s="52" t="s">
        <v>106</v>
      </c>
      <c r="I148" s="57" t="n">
        <v>0.0192708333333333</v>
      </c>
      <c r="J148" s="56" t="n">
        <v>0.0334606481481482</v>
      </c>
      <c r="K148" s="57" t="n">
        <f aca="false">J148-I148</f>
        <v>0.0141898148148148</v>
      </c>
    </row>
    <row r="149" customFormat="false" ht="12" hidden="false" customHeight="true" outlineLevel="0" collapsed="false">
      <c r="A149" s="70" t="n">
        <v>11</v>
      </c>
      <c r="B149" s="50" t="n">
        <v>117</v>
      </c>
      <c r="C149" s="102" t="s">
        <v>193</v>
      </c>
      <c r="D149" s="61" t="n">
        <v>1999</v>
      </c>
      <c r="E149" s="60" t="s">
        <v>19</v>
      </c>
      <c r="F149" s="53" t="s">
        <v>20</v>
      </c>
      <c r="G149" s="53" t="s">
        <v>57</v>
      </c>
      <c r="H149" s="59" t="s">
        <v>58</v>
      </c>
      <c r="I149" s="57" t="n">
        <v>0.0159722222222222</v>
      </c>
      <c r="J149" s="56" t="n">
        <v>0.0302314814814815</v>
      </c>
      <c r="K149" s="57" t="n">
        <f aca="false">J149-I149</f>
        <v>0.0142592592592593</v>
      </c>
    </row>
    <row r="150" customFormat="false" ht="12" hidden="false" customHeight="true" outlineLevel="0" collapsed="false">
      <c r="A150" s="70" t="n">
        <v>12</v>
      </c>
      <c r="B150" s="50" t="n">
        <v>141</v>
      </c>
      <c r="C150" s="101" t="s">
        <v>194</v>
      </c>
      <c r="D150" s="52" t="n">
        <v>1999</v>
      </c>
      <c r="E150" s="62" t="s">
        <v>19</v>
      </c>
      <c r="F150" s="51" t="s">
        <v>20</v>
      </c>
      <c r="G150" s="51" t="s">
        <v>21</v>
      </c>
      <c r="H150" s="52" t="s">
        <v>138</v>
      </c>
      <c r="I150" s="57" t="n">
        <v>0.0201388888888889</v>
      </c>
      <c r="J150" s="56" t="n">
        <v>0.0344212962962963</v>
      </c>
      <c r="K150" s="57" t="n">
        <f aca="false">J150-I150</f>
        <v>0.0142824074074074</v>
      </c>
    </row>
    <row r="151" customFormat="false" ht="12" hidden="false" customHeight="true" outlineLevel="0" collapsed="false">
      <c r="A151" s="70" t="n">
        <v>13</v>
      </c>
      <c r="B151" s="50" t="n">
        <v>133</v>
      </c>
      <c r="C151" s="103" t="s">
        <v>195</v>
      </c>
      <c r="D151" s="52" t="n">
        <v>1998</v>
      </c>
      <c r="E151" s="60" t="s">
        <v>19</v>
      </c>
      <c r="F151" s="53" t="s">
        <v>20</v>
      </c>
      <c r="G151" s="53" t="s">
        <v>21</v>
      </c>
      <c r="H151" s="72" t="s">
        <v>196</v>
      </c>
      <c r="I151" s="57" t="n">
        <v>0.01875</v>
      </c>
      <c r="J151" s="63" t="n">
        <v>0.0341319444444444</v>
      </c>
      <c r="K151" s="57" t="n">
        <f aca="false">J151-I151</f>
        <v>0.0153819444444444</v>
      </c>
    </row>
    <row r="152" customFormat="false" ht="12" hidden="false" customHeight="true" outlineLevel="0" collapsed="false">
      <c r="A152" s="70" t="n">
        <v>14</v>
      </c>
      <c r="B152" s="50" t="n">
        <v>119</v>
      </c>
      <c r="C152" s="101" t="s">
        <v>197</v>
      </c>
      <c r="D152" s="52" t="n">
        <v>1999</v>
      </c>
      <c r="E152" s="60" t="s">
        <v>19</v>
      </c>
      <c r="F152" s="53" t="s">
        <v>20</v>
      </c>
      <c r="G152" s="53" t="s">
        <v>54</v>
      </c>
      <c r="H152" s="72" t="s">
        <v>55</v>
      </c>
      <c r="I152" s="57" t="n">
        <v>0.0163194444444444</v>
      </c>
      <c r="J152" s="56" t="n">
        <v>0.0321990740740741</v>
      </c>
      <c r="K152" s="57" t="n">
        <f aca="false">J152-I152</f>
        <v>0.0158796296296296</v>
      </c>
    </row>
    <row r="153" customFormat="false" ht="12" hidden="false" customHeight="true" outlineLevel="0" collapsed="false">
      <c r="A153" s="70" t="n">
        <v>15</v>
      </c>
      <c r="B153" s="50" t="n">
        <v>138</v>
      </c>
      <c r="C153" s="81" t="s">
        <v>198</v>
      </c>
      <c r="D153" s="78" t="n">
        <v>1998</v>
      </c>
      <c r="E153" s="51" t="s">
        <v>19</v>
      </c>
      <c r="F153" s="53" t="s">
        <v>20</v>
      </c>
      <c r="G153" s="53" t="s">
        <v>24</v>
      </c>
      <c r="H153" s="54" t="s">
        <v>25</v>
      </c>
      <c r="I153" s="57" t="n">
        <v>0.0196180555555555</v>
      </c>
      <c r="J153" s="56" t="n">
        <v>0.0356944444444444</v>
      </c>
      <c r="K153" s="57" t="n">
        <f aca="false">J153-I153</f>
        <v>0.0160763888888889</v>
      </c>
    </row>
    <row r="154" customFormat="false" ht="12" hidden="false" customHeight="true" outlineLevel="0" collapsed="false">
      <c r="A154" s="70" t="n">
        <v>16</v>
      </c>
      <c r="B154" s="50" t="n">
        <v>128</v>
      </c>
      <c r="C154" s="51" t="s">
        <v>199</v>
      </c>
      <c r="D154" s="52" t="n">
        <v>1998</v>
      </c>
      <c r="E154" s="51" t="s">
        <v>19</v>
      </c>
      <c r="F154" s="51" t="s">
        <v>20</v>
      </c>
      <c r="G154" s="51" t="s">
        <v>21</v>
      </c>
      <c r="H154" s="52" t="s">
        <v>99</v>
      </c>
      <c r="I154" s="57" t="n">
        <v>0.0178819444444444</v>
      </c>
      <c r="J154" s="56" t="n">
        <v>0.0341319444444444</v>
      </c>
      <c r="K154" s="57" t="n">
        <f aca="false">J154-I154</f>
        <v>0.01625</v>
      </c>
    </row>
    <row r="155" customFormat="false" ht="12" hidden="false" customHeight="true" outlineLevel="0" collapsed="false">
      <c r="A155" s="70" t="n">
        <v>17</v>
      </c>
      <c r="B155" s="50" t="n">
        <v>120</v>
      </c>
      <c r="C155" s="51" t="s">
        <v>200</v>
      </c>
      <c r="D155" s="52" t="n">
        <v>1999</v>
      </c>
      <c r="E155" s="51" t="s">
        <v>19</v>
      </c>
      <c r="F155" s="53" t="s">
        <v>20</v>
      </c>
      <c r="G155" s="53" t="s">
        <v>54</v>
      </c>
      <c r="H155" s="72" t="s">
        <v>55</v>
      </c>
      <c r="I155" s="57" t="n">
        <v>0.0164930555555556</v>
      </c>
      <c r="J155" s="56" t="n">
        <v>0.0337731481481482</v>
      </c>
      <c r="K155" s="57" t="n">
        <f aca="false">J155-I155</f>
        <v>0.0172800925925926</v>
      </c>
    </row>
    <row r="156" customFormat="false" ht="12" hidden="false" customHeight="true" outlineLevel="0" collapsed="false">
      <c r="A156" s="70" t="n">
        <v>18</v>
      </c>
      <c r="B156" s="50" t="n">
        <v>124</v>
      </c>
      <c r="C156" s="51" t="s">
        <v>201</v>
      </c>
      <c r="D156" s="52" t="n">
        <v>1999</v>
      </c>
      <c r="E156" s="51" t="s">
        <v>19</v>
      </c>
      <c r="F156" s="53" t="s">
        <v>20</v>
      </c>
      <c r="G156" s="53" t="s">
        <v>24</v>
      </c>
      <c r="H156" s="54" t="s">
        <v>25</v>
      </c>
      <c r="I156" s="57" t="n">
        <v>0.0171875</v>
      </c>
      <c r="J156" s="56" t="n">
        <v>0.0347106481481482</v>
      </c>
      <c r="K156" s="57" t="n">
        <f aca="false">J156-I156</f>
        <v>0.0175231481481482</v>
      </c>
    </row>
    <row r="157" customFormat="false" ht="12" hidden="false" customHeight="true" outlineLevel="0" collapsed="false">
      <c r="A157" s="70" t="n">
        <v>19</v>
      </c>
      <c r="B157" s="50" t="n">
        <v>139</v>
      </c>
      <c r="C157" s="51" t="s">
        <v>202</v>
      </c>
      <c r="D157" s="52" t="n">
        <v>1998</v>
      </c>
      <c r="E157" s="51" t="s">
        <v>19</v>
      </c>
      <c r="F157" s="53" t="s">
        <v>20</v>
      </c>
      <c r="G157" s="53" t="s">
        <v>24</v>
      </c>
      <c r="H157" s="54" t="s">
        <v>25</v>
      </c>
      <c r="I157" s="57" t="n">
        <v>0.0197916666666667</v>
      </c>
      <c r="J157" s="56" t="n">
        <v>0.0373842592592593</v>
      </c>
      <c r="K157" s="57" t="n">
        <f aca="false">J157-I157</f>
        <v>0.0175925925925926</v>
      </c>
    </row>
    <row r="158" customFormat="false" ht="12" hidden="false" customHeight="true" outlineLevel="0" collapsed="false">
      <c r="A158" s="70" t="n">
        <v>20</v>
      </c>
      <c r="B158" s="50" t="n">
        <v>122</v>
      </c>
      <c r="C158" s="51" t="s">
        <v>203</v>
      </c>
      <c r="D158" s="52" t="n">
        <v>1999</v>
      </c>
      <c r="E158" s="51" t="s">
        <v>19</v>
      </c>
      <c r="F158" s="53" t="s">
        <v>20</v>
      </c>
      <c r="G158" s="53" t="s">
        <v>24</v>
      </c>
      <c r="H158" s="54" t="s">
        <v>25</v>
      </c>
      <c r="I158" s="57" t="n">
        <v>0.0168402777777778</v>
      </c>
      <c r="J158" s="56" t="n">
        <v>0.0347222222222222</v>
      </c>
      <c r="K158" s="57" t="n">
        <f aca="false">J158-I158</f>
        <v>0.0178819444444444</v>
      </c>
    </row>
    <row r="159" customFormat="false" ht="12" hidden="false" customHeight="true" outlineLevel="0" collapsed="false">
      <c r="A159" s="70" t="n">
        <v>21</v>
      </c>
      <c r="B159" s="50" t="n">
        <v>121</v>
      </c>
      <c r="C159" s="51" t="s">
        <v>204</v>
      </c>
      <c r="D159" s="52" t="n">
        <v>1999</v>
      </c>
      <c r="E159" s="51" t="s">
        <v>19</v>
      </c>
      <c r="F159" s="53" t="s">
        <v>20</v>
      </c>
      <c r="G159" s="53" t="s">
        <v>24</v>
      </c>
      <c r="H159" s="54" t="s">
        <v>25</v>
      </c>
      <c r="I159" s="57" t="n">
        <v>0.0166666666666667</v>
      </c>
      <c r="J159" s="56" t="n">
        <v>0.0345601851851852</v>
      </c>
      <c r="K159" s="57" t="n">
        <f aca="false">J159-I159</f>
        <v>0.0178935185185185</v>
      </c>
    </row>
    <row r="160" customFormat="false" ht="12" hidden="false" customHeight="true" outlineLevel="0" collapsed="false">
      <c r="A160" s="70" t="n">
        <v>22</v>
      </c>
      <c r="B160" s="50" t="n">
        <v>125</v>
      </c>
      <c r="C160" s="51" t="s">
        <v>205</v>
      </c>
      <c r="D160" s="52" t="n">
        <v>1999</v>
      </c>
      <c r="E160" s="51" t="s">
        <v>19</v>
      </c>
      <c r="F160" s="53" t="s">
        <v>20</v>
      </c>
      <c r="G160" s="53" t="s">
        <v>24</v>
      </c>
      <c r="H160" s="54" t="s">
        <v>25</v>
      </c>
      <c r="I160" s="57" t="n">
        <v>0.0173611111111111</v>
      </c>
      <c r="J160" s="56" t="n">
        <v>0.0353009259259259</v>
      </c>
      <c r="K160" s="57" t="n">
        <f aca="false">J160-I160</f>
        <v>0.0179398148148148</v>
      </c>
    </row>
    <row r="161" customFormat="false" ht="12" hidden="false" customHeight="true" outlineLevel="0" collapsed="false">
      <c r="A161" s="70" t="n">
        <v>23</v>
      </c>
      <c r="B161" s="50" t="n">
        <v>127</v>
      </c>
      <c r="C161" s="51" t="s">
        <v>206</v>
      </c>
      <c r="D161" s="52" t="n">
        <v>1999</v>
      </c>
      <c r="E161" s="51" t="s">
        <v>19</v>
      </c>
      <c r="F161" s="53" t="s">
        <v>20</v>
      </c>
      <c r="G161" s="53" t="s">
        <v>24</v>
      </c>
      <c r="H161" s="54" t="s">
        <v>25</v>
      </c>
      <c r="I161" s="57" t="n">
        <v>0.0177083333333333</v>
      </c>
      <c r="J161" s="56" t="n">
        <v>0.0359490740740741</v>
      </c>
      <c r="K161" s="57" t="n">
        <f aca="false">J161-I161</f>
        <v>0.0182407407407407</v>
      </c>
    </row>
    <row r="162" customFormat="false" ht="12" hidden="false" customHeight="true" outlineLevel="0" collapsed="false">
      <c r="A162" s="70" t="n">
        <v>24</v>
      </c>
      <c r="B162" s="50" t="n">
        <v>126</v>
      </c>
      <c r="C162" s="62" t="s">
        <v>207</v>
      </c>
      <c r="D162" s="52" t="n">
        <v>1999</v>
      </c>
      <c r="E162" s="51" t="s">
        <v>19</v>
      </c>
      <c r="F162" s="53" t="s">
        <v>20</v>
      </c>
      <c r="G162" s="53" t="s">
        <v>24</v>
      </c>
      <c r="H162" s="54" t="s">
        <v>25</v>
      </c>
      <c r="I162" s="57" t="n">
        <v>0.0175347222222222</v>
      </c>
      <c r="J162" s="56" t="n">
        <v>0.0360185185185185</v>
      </c>
      <c r="K162" s="57" t="n">
        <f aca="false">J162-I162</f>
        <v>0.0184837962962963</v>
      </c>
    </row>
    <row r="163" customFormat="false" ht="12" hidden="false" customHeight="true" outlineLevel="0" collapsed="false">
      <c r="A163" s="70"/>
      <c r="B163" s="50" t="n">
        <v>135</v>
      </c>
      <c r="C163" s="62" t="s">
        <v>208</v>
      </c>
      <c r="D163" s="52" t="n">
        <v>1998</v>
      </c>
      <c r="E163" s="51" t="s">
        <v>19</v>
      </c>
      <c r="F163" s="53" t="s">
        <v>20</v>
      </c>
      <c r="G163" s="53" t="s">
        <v>54</v>
      </c>
      <c r="H163" s="72" t="s">
        <v>55</v>
      </c>
      <c r="I163" s="57" t="n">
        <v>0.0190972222222222</v>
      </c>
      <c r="J163" s="63" t="s">
        <v>42</v>
      </c>
      <c r="K163" s="57"/>
    </row>
    <row r="164" customFormat="false" ht="12" hidden="false" customHeight="true" outlineLevel="0" collapsed="false">
      <c r="A164" s="70"/>
      <c r="B164" s="50"/>
      <c r="C164" s="66" t="s">
        <v>209</v>
      </c>
      <c r="D164" s="35" t="s">
        <v>210</v>
      </c>
      <c r="E164" s="51"/>
      <c r="F164" s="53"/>
      <c r="G164" s="53"/>
      <c r="H164" s="54"/>
      <c r="I164" s="57"/>
      <c r="J164" s="56"/>
      <c r="K164" s="57"/>
    </row>
    <row r="165" customFormat="false" ht="12" hidden="false" customHeight="true" outlineLevel="0" collapsed="false">
      <c r="A165" s="70" t="n">
        <v>1</v>
      </c>
      <c r="B165" s="50" t="n">
        <v>145</v>
      </c>
      <c r="C165" s="51" t="s">
        <v>211</v>
      </c>
      <c r="D165" s="52" t="n">
        <v>1997</v>
      </c>
      <c r="E165" s="53" t="s">
        <v>45</v>
      </c>
      <c r="F165" s="53" t="s">
        <v>20</v>
      </c>
      <c r="G165" s="53" t="s">
        <v>135</v>
      </c>
      <c r="H165" s="54" t="s">
        <v>136</v>
      </c>
      <c r="I165" s="57" t="n">
        <v>0.0210069444444444</v>
      </c>
      <c r="J165" s="56" t="n">
        <v>0.0352314814814815</v>
      </c>
      <c r="K165" s="57" t="n">
        <f aca="false">J165-I165</f>
        <v>0.014224537037037</v>
      </c>
    </row>
    <row r="166" customFormat="false" ht="12" hidden="false" customHeight="true" outlineLevel="0" collapsed="false">
      <c r="A166" s="70" t="n">
        <v>2</v>
      </c>
      <c r="B166" s="50" t="n">
        <v>144</v>
      </c>
      <c r="C166" s="53" t="s">
        <v>212</v>
      </c>
      <c r="D166" s="72" t="n">
        <v>1997</v>
      </c>
      <c r="E166" s="53" t="s">
        <v>45</v>
      </c>
      <c r="F166" s="53" t="s">
        <v>20</v>
      </c>
      <c r="G166" s="53" t="s">
        <v>135</v>
      </c>
      <c r="H166" s="54" t="s">
        <v>136</v>
      </c>
      <c r="I166" s="57" t="n">
        <v>0.0208333333333333</v>
      </c>
      <c r="J166" s="56" t="n">
        <v>0.0351736111111111</v>
      </c>
      <c r="K166" s="57" t="n">
        <f aca="false">J166-I166</f>
        <v>0.0143402777777778</v>
      </c>
    </row>
    <row r="167" customFormat="false" ht="12" hidden="false" customHeight="true" outlineLevel="0" collapsed="false">
      <c r="A167" s="70" t="n">
        <v>3</v>
      </c>
      <c r="B167" s="50" t="n">
        <v>147</v>
      </c>
      <c r="C167" s="51" t="s">
        <v>213</v>
      </c>
      <c r="D167" s="52" t="n">
        <v>1996</v>
      </c>
      <c r="E167" s="53" t="s">
        <v>45</v>
      </c>
      <c r="F167" s="53" t="s">
        <v>20</v>
      </c>
      <c r="G167" s="53" t="s">
        <v>54</v>
      </c>
      <c r="H167" s="72" t="s">
        <v>55</v>
      </c>
      <c r="I167" s="57" t="n">
        <v>0.0213541666666666</v>
      </c>
      <c r="J167" s="63" t="n">
        <v>0.036400462962963</v>
      </c>
      <c r="K167" s="57" t="n">
        <f aca="false">J167-I167</f>
        <v>0.0150462962962963</v>
      </c>
    </row>
    <row r="168" customFormat="false" ht="12" hidden="false" customHeight="true" outlineLevel="0" collapsed="false">
      <c r="A168" s="70" t="n">
        <v>4</v>
      </c>
      <c r="B168" s="50" t="n">
        <v>148</v>
      </c>
      <c r="C168" s="53" t="s">
        <v>214</v>
      </c>
      <c r="D168" s="59" t="n">
        <v>1996</v>
      </c>
      <c r="E168" s="53" t="s">
        <v>45</v>
      </c>
      <c r="F168" s="53" t="n">
        <v>3</v>
      </c>
      <c r="G168" s="53" t="s">
        <v>29</v>
      </c>
      <c r="H168" s="54" t="s">
        <v>30</v>
      </c>
      <c r="I168" s="57" t="n">
        <v>0.0215277777777777</v>
      </c>
      <c r="J168" s="56" t="n">
        <v>0.0387731481481482</v>
      </c>
      <c r="K168" s="57" t="n">
        <f aca="false">J168-I168</f>
        <v>0.0172453703703704</v>
      </c>
    </row>
    <row r="169" customFormat="false" ht="12" hidden="false" customHeight="true" outlineLevel="0" collapsed="false">
      <c r="A169" s="70"/>
      <c r="B169" s="50" t="n">
        <v>142</v>
      </c>
      <c r="C169" s="51" t="s">
        <v>215</v>
      </c>
      <c r="D169" s="52" t="n">
        <v>1997</v>
      </c>
      <c r="E169" s="51" t="s">
        <v>45</v>
      </c>
      <c r="F169" s="51" t="s">
        <v>20</v>
      </c>
      <c r="G169" s="51" t="s">
        <v>79</v>
      </c>
      <c r="H169" s="52" t="s">
        <v>80</v>
      </c>
      <c r="I169" s="57" t="n">
        <v>0.0204861111111111</v>
      </c>
      <c r="J169" s="63" t="s">
        <v>42</v>
      </c>
      <c r="K169" s="57"/>
    </row>
    <row r="170" customFormat="false" ht="12" hidden="false" customHeight="true" outlineLevel="0" collapsed="false">
      <c r="A170" s="70"/>
      <c r="B170" s="50" t="n">
        <v>143</v>
      </c>
      <c r="C170" s="51" t="s">
        <v>216</v>
      </c>
      <c r="D170" s="52" t="n">
        <v>1997</v>
      </c>
      <c r="E170" s="53" t="s">
        <v>45</v>
      </c>
      <c r="F170" s="53" t="s">
        <v>20</v>
      </c>
      <c r="G170" s="53" t="s">
        <v>54</v>
      </c>
      <c r="H170" s="72" t="s">
        <v>55</v>
      </c>
      <c r="I170" s="57" t="n">
        <v>0.0206597222222222</v>
      </c>
      <c r="J170" s="63" t="s">
        <v>42</v>
      </c>
      <c r="K170" s="57"/>
    </row>
    <row r="171" customFormat="false" ht="12" hidden="false" customHeight="true" outlineLevel="0" collapsed="false">
      <c r="A171" s="70"/>
      <c r="B171" s="50"/>
      <c r="C171" s="104" t="s">
        <v>217</v>
      </c>
      <c r="D171" s="105" t="s">
        <v>218</v>
      </c>
      <c r="E171" s="60"/>
      <c r="F171" s="53"/>
      <c r="G171" s="53"/>
      <c r="H171" s="54"/>
      <c r="I171" s="57"/>
      <c r="J171" s="63"/>
      <c r="K171" s="55"/>
    </row>
    <row r="172" customFormat="false" ht="12" hidden="false" customHeight="true" outlineLevel="0" collapsed="false">
      <c r="A172" s="70" t="n">
        <v>1</v>
      </c>
      <c r="B172" s="50" t="n">
        <v>167</v>
      </c>
      <c r="C172" s="51" t="s">
        <v>219</v>
      </c>
      <c r="D172" s="46" t="n">
        <v>1996</v>
      </c>
      <c r="E172" s="45" t="s">
        <v>19</v>
      </c>
      <c r="F172" s="51" t="n">
        <v>1</v>
      </c>
      <c r="G172" s="53" t="s">
        <v>29</v>
      </c>
      <c r="H172" s="54" t="s">
        <v>30</v>
      </c>
      <c r="I172" s="57" t="n">
        <v>0.0267361111111111</v>
      </c>
      <c r="J172" s="56" t="n">
        <v>0.0427199074074074</v>
      </c>
      <c r="K172" s="57" t="n">
        <f aca="false">J172-I172</f>
        <v>0.0159837962962963</v>
      </c>
    </row>
    <row r="173" customFormat="false" ht="12" hidden="false" customHeight="true" outlineLevel="0" collapsed="false">
      <c r="A173" s="70" t="n">
        <v>2</v>
      </c>
      <c r="B173" s="50" t="n">
        <v>169</v>
      </c>
      <c r="C173" s="101" t="s">
        <v>220</v>
      </c>
      <c r="D173" s="46" t="n">
        <v>1996</v>
      </c>
      <c r="E173" s="106" t="s">
        <v>19</v>
      </c>
      <c r="F173" s="51" t="s">
        <v>20</v>
      </c>
      <c r="G173" s="51" t="s">
        <v>21</v>
      </c>
      <c r="H173" s="52" t="s">
        <v>138</v>
      </c>
      <c r="I173" s="57" t="n">
        <v>0.0270833333333333</v>
      </c>
      <c r="J173" s="56" t="n">
        <v>0.0434143518518519</v>
      </c>
      <c r="K173" s="57" t="n">
        <f aca="false">J173-I173</f>
        <v>0.0163310185185185</v>
      </c>
    </row>
    <row r="174" customFormat="false" ht="12" hidden="false" customHeight="true" outlineLevel="0" collapsed="false">
      <c r="A174" s="70" t="n">
        <v>3</v>
      </c>
      <c r="B174" s="50" t="n">
        <v>165</v>
      </c>
      <c r="C174" s="102" t="s">
        <v>221</v>
      </c>
      <c r="D174" s="61" t="n">
        <v>1996</v>
      </c>
      <c r="E174" s="62" t="s">
        <v>19</v>
      </c>
      <c r="F174" s="53" t="s">
        <v>20</v>
      </c>
      <c r="G174" s="53" t="s">
        <v>57</v>
      </c>
      <c r="H174" s="59" t="s">
        <v>58</v>
      </c>
      <c r="I174" s="57" t="n">
        <v>0.0263888888888889</v>
      </c>
      <c r="J174" s="63" t="n">
        <v>0.0428125</v>
      </c>
      <c r="K174" s="57" t="n">
        <f aca="false">J174-I174</f>
        <v>0.0164236111111111</v>
      </c>
    </row>
    <row r="175" customFormat="false" ht="12" hidden="false" customHeight="true" outlineLevel="0" collapsed="false">
      <c r="A175" s="70" t="n">
        <v>4</v>
      </c>
      <c r="B175" s="50" t="n">
        <v>164</v>
      </c>
      <c r="C175" s="102" t="s">
        <v>222</v>
      </c>
      <c r="D175" s="61" t="n">
        <v>1996</v>
      </c>
      <c r="E175" s="62" t="s">
        <v>19</v>
      </c>
      <c r="F175" s="53" t="s">
        <v>20</v>
      </c>
      <c r="G175" s="53" t="s">
        <v>57</v>
      </c>
      <c r="H175" s="59" t="s">
        <v>58</v>
      </c>
      <c r="I175" s="57" t="n">
        <v>0.0262152777777778</v>
      </c>
      <c r="J175" s="63" t="n">
        <v>0.0427083333333333</v>
      </c>
      <c r="K175" s="57" t="n">
        <f aca="false">J175-I175</f>
        <v>0.0164930555555556</v>
      </c>
    </row>
    <row r="176" customFormat="false" ht="12" hidden="false" customHeight="true" outlineLevel="0" collapsed="false">
      <c r="A176" s="70" t="n">
        <v>5</v>
      </c>
      <c r="B176" s="50" t="n">
        <v>149</v>
      </c>
      <c r="C176" s="103" t="s">
        <v>223</v>
      </c>
      <c r="D176" s="59" t="n">
        <v>1996</v>
      </c>
      <c r="E176" s="60" t="s">
        <v>19</v>
      </c>
      <c r="F176" s="53" t="s">
        <v>20</v>
      </c>
      <c r="G176" s="53" t="s">
        <v>135</v>
      </c>
      <c r="H176" s="54" t="s">
        <v>136</v>
      </c>
      <c r="I176" s="57" t="n">
        <v>0.0236111111111111</v>
      </c>
      <c r="J176" s="56" t="n">
        <v>0.0403819444444444</v>
      </c>
      <c r="K176" s="57" t="n">
        <f aca="false">J176-I176</f>
        <v>0.0167708333333333</v>
      </c>
    </row>
    <row r="177" customFormat="false" ht="12" hidden="false" customHeight="true" outlineLevel="0" collapsed="false">
      <c r="A177" s="70" t="n">
        <v>6</v>
      </c>
      <c r="B177" s="50" t="n">
        <v>152</v>
      </c>
      <c r="C177" s="101" t="s">
        <v>224</v>
      </c>
      <c r="D177" s="61" t="n">
        <v>1997</v>
      </c>
      <c r="E177" s="60" t="s">
        <v>19</v>
      </c>
      <c r="F177" s="53" t="s">
        <v>20</v>
      </c>
      <c r="G177" s="53" t="s">
        <v>32</v>
      </c>
      <c r="H177" s="59" t="s">
        <v>33</v>
      </c>
      <c r="I177" s="57" t="n">
        <v>0.0241319444444444</v>
      </c>
      <c r="J177" s="56" t="n">
        <v>0.0419560185185185</v>
      </c>
      <c r="K177" s="57" t="n">
        <f aca="false">J177-I177</f>
        <v>0.0178240740740741</v>
      </c>
    </row>
    <row r="178" customFormat="false" ht="12" hidden="false" customHeight="true" outlineLevel="0" collapsed="false">
      <c r="A178" s="70" t="n">
        <v>7</v>
      </c>
      <c r="B178" s="50" t="n">
        <v>161</v>
      </c>
      <c r="C178" s="101" t="s">
        <v>225</v>
      </c>
      <c r="D178" s="61" t="n">
        <v>1996</v>
      </c>
      <c r="E178" s="60" t="s">
        <v>19</v>
      </c>
      <c r="F178" s="53" t="s">
        <v>20</v>
      </c>
      <c r="G178" s="53" t="s">
        <v>32</v>
      </c>
      <c r="H178" s="59" t="s">
        <v>33</v>
      </c>
      <c r="I178" s="57" t="n">
        <v>0.0256944444444444</v>
      </c>
      <c r="J178" s="56" t="n">
        <v>0.0436574074074074</v>
      </c>
      <c r="K178" s="57" t="n">
        <f aca="false">J178-I178</f>
        <v>0.017962962962963</v>
      </c>
    </row>
    <row r="179" customFormat="false" ht="12" hidden="false" customHeight="true" outlineLevel="0" collapsed="false">
      <c r="A179" s="70" t="n">
        <v>8</v>
      </c>
      <c r="B179" s="50" t="n">
        <v>166</v>
      </c>
      <c r="C179" s="101" t="s">
        <v>226</v>
      </c>
      <c r="D179" s="52" t="n">
        <v>1996</v>
      </c>
      <c r="E179" s="62" t="s">
        <v>19</v>
      </c>
      <c r="F179" s="53" t="s">
        <v>20</v>
      </c>
      <c r="G179" s="53" t="s">
        <v>54</v>
      </c>
      <c r="H179" s="72" t="s">
        <v>55</v>
      </c>
      <c r="I179" s="57" t="n">
        <v>0.0265625</v>
      </c>
      <c r="J179" s="56" t="n">
        <v>0.0448263888888889</v>
      </c>
      <c r="K179" s="57" t="n">
        <f aca="false">J179-I179</f>
        <v>0.0182638888888889</v>
      </c>
    </row>
    <row r="180" customFormat="false" ht="12" hidden="false" customHeight="true" outlineLevel="0" collapsed="false">
      <c r="A180" s="70" t="n">
        <v>9</v>
      </c>
      <c r="B180" s="50" t="n">
        <v>162</v>
      </c>
      <c r="C180" s="101" t="s">
        <v>227</v>
      </c>
      <c r="D180" s="61" t="n">
        <v>1996</v>
      </c>
      <c r="E180" s="60" t="s">
        <v>19</v>
      </c>
      <c r="F180" s="53" t="s">
        <v>20</v>
      </c>
      <c r="G180" s="53" t="s">
        <v>32</v>
      </c>
      <c r="H180" s="59" t="s">
        <v>33</v>
      </c>
      <c r="I180" s="57" t="n">
        <v>0.0258680555555556</v>
      </c>
      <c r="J180" s="56" t="n">
        <v>0.0448148148148148</v>
      </c>
      <c r="K180" s="57" t="n">
        <f aca="false">J180-I180</f>
        <v>0.0189467592592593</v>
      </c>
    </row>
    <row r="181" customFormat="false" ht="12" hidden="false" customHeight="true" outlineLevel="0" collapsed="false">
      <c r="A181" s="70" t="n">
        <v>10</v>
      </c>
      <c r="B181" s="50" t="n">
        <v>155</v>
      </c>
      <c r="C181" s="103" t="s">
        <v>228</v>
      </c>
      <c r="D181" s="72" t="n">
        <v>1997</v>
      </c>
      <c r="E181" s="60" t="s">
        <v>19</v>
      </c>
      <c r="F181" s="53" t="n">
        <v>3</v>
      </c>
      <c r="G181" s="53" t="s">
        <v>29</v>
      </c>
      <c r="H181" s="54" t="s">
        <v>30</v>
      </c>
      <c r="I181" s="57" t="n">
        <v>0.0246527777777778</v>
      </c>
      <c r="J181" s="56" t="n">
        <v>0.0437384259259259</v>
      </c>
      <c r="K181" s="57" t="n">
        <f aca="false">J181-I181</f>
        <v>0.0190856481481481</v>
      </c>
    </row>
    <row r="182" customFormat="false" ht="12" hidden="false" customHeight="true" outlineLevel="0" collapsed="false">
      <c r="A182" s="70" t="n">
        <v>11</v>
      </c>
      <c r="B182" s="50" t="n">
        <v>154</v>
      </c>
      <c r="C182" s="101" t="s">
        <v>229</v>
      </c>
      <c r="D182" s="52" t="n">
        <v>1997</v>
      </c>
      <c r="E182" s="62" t="s">
        <v>19</v>
      </c>
      <c r="F182" s="53" t="s">
        <v>20</v>
      </c>
      <c r="G182" s="53" t="s">
        <v>54</v>
      </c>
      <c r="H182" s="72" t="s">
        <v>55</v>
      </c>
      <c r="I182" s="57" t="n">
        <v>0.0244791666666667</v>
      </c>
      <c r="J182" s="56" t="n">
        <v>0.0480324074074074</v>
      </c>
      <c r="K182" s="57" t="n">
        <f aca="false">J182-I182</f>
        <v>0.0235532407407407</v>
      </c>
    </row>
    <row r="183" customFormat="false" ht="12" hidden="false" customHeight="true" outlineLevel="0" collapsed="false">
      <c r="A183" s="70" t="n">
        <v>12</v>
      </c>
      <c r="B183" s="50" t="n">
        <v>160</v>
      </c>
      <c r="C183" s="101" t="s">
        <v>230</v>
      </c>
      <c r="D183" s="52" t="n">
        <v>1997</v>
      </c>
      <c r="E183" s="62" t="s">
        <v>19</v>
      </c>
      <c r="F183" s="53" t="s">
        <v>20</v>
      </c>
      <c r="G183" s="53" t="s">
        <v>24</v>
      </c>
      <c r="H183" s="54" t="s">
        <v>25</v>
      </c>
      <c r="I183" s="57" t="n">
        <v>0.0255208333333333</v>
      </c>
      <c r="J183" s="56" t="n">
        <v>0.0521875</v>
      </c>
      <c r="K183" s="57" t="n">
        <f aca="false">J183-I183</f>
        <v>0.0266666666666667</v>
      </c>
    </row>
    <row r="184" customFormat="false" ht="12" hidden="false" customHeight="true" outlineLevel="0" collapsed="false">
      <c r="A184" s="70"/>
      <c r="B184" s="50" t="n">
        <v>168</v>
      </c>
      <c r="C184" s="62" t="s">
        <v>231</v>
      </c>
      <c r="D184" s="52" t="n">
        <v>1996</v>
      </c>
      <c r="E184" s="51" t="s">
        <v>19</v>
      </c>
      <c r="F184" s="51" t="s">
        <v>20</v>
      </c>
      <c r="G184" s="51" t="s">
        <v>21</v>
      </c>
      <c r="H184" s="52" t="s">
        <v>77</v>
      </c>
      <c r="I184" s="57" t="n">
        <v>0.0269097222222222</v>
      </c>
      <c r="J184" s="56" t="s">
        <v>232</v>
      </c>
      <c r="K184" s="57"/>
    </row>
    <row r="185" customFormat="false" ht="12" hidden="false" customHeight="true" outlineLevel="0" collapsed="false">
      <c r="A185" s="70"/>
      <c r="B185" s="50" t="n">
        <v>146</v>
      </c>
      <c r="C185" s="101" t="s">
        <v>233</v>
      </c>
      <c r="D185" s="52" t="n">
        <v>1996</v>
      </c>
      <c r="E185" s="62" t="s">
        <v>45</v>
      </c>
      <c r="F185" s="53" t="s">
        <v>20</v>
      </c>
      <c r="G185" s="53" t="s">
        <v>54</v>
      </c>
      <c r="H185" s="72" t="s">
        <v>55</v>
      </c>
      <c r="I185" s="57" t="n">
        <v>0.0211805555555555</v>
      </c>
      <c r="J185" s="63" t="s">
        <v>42</v>
      </c>
      <c r="K185" s="57"/>
    </row>
    <row r="186" customFormat="false" ht="12" hidden="false" customHeight="true" outlineLevel="0" collapsed="false">
      <c r="A186" s="70"/>
      <c r="B186" s="50" t="n">
        <v>150</v>
      </c>
      <c r="C186" s="101" t="s">
        <v>234</v>
      </c>
      <c r="D186" s="52" t="n">
        <v>1997</v>
      </c>
      <c r="E186" s="62" t="s">
        <v>19</v>
      </c>
      <c r="F186" s="51" t="s">
        <v>20</v>
      </c>
      <c r="G186" s="51" t="s">
        <v>79</v>
      </c>
      <c r="H186" s="52" t="s">
        <v>80</v>
      </c>
      <c r="I186" s="57" t="n">
        <v>0.0237847222222222</v>
      </c>
      <c r="J186" s="63" t="s">
        <v>42</v>
      </c>
      <c r="K186" s="57"/>
    </row>
    <row r="187" customFormat="false" ht="12" hidden="false" customHeight="true" outlineLevel="0" collapsed="false">
      <c r="A187" s="70"/>
      <c r="B187" s="50" t="n">
        <v>151</v>
      </c>
      <c r="C187" s="101" t="s">
        <v>235</v>
      </c>
      <c r="D187" s="52" t="n">
        <v>1997</v>
      </c>
      <c r="E187" s="62" t="s">
        <v>19</v>
      </c>
      <c r="F187" s="62" t="s">
        <v>20</v>
      </c>
      <c r="G187" s="51" t="s">
        <v>79</v>
      </c>
      <c r="H187" s="52" t="s">
        <v>80</v>
      </c>
      <c r="I187" s="57" t="n">
        <v>0.0239583333333333</v>
      </c>
      <c r="J187" s="63" t="s">
        <v>42</v>
      </c>
      <c r="K187" s="57"/>
    </row>
    <row r="188" customFormat="false" ht="12" hidden="false" customHeight="true" outlineLevel="0" collapsed="false">
      <c r="A188" s="70"/>
      <c r="B188" s="50" t="n">
        <v>153</v>
      </c>
      <c r="C188" s="107" t="s">
        <v>236</v>
      </c>
      <c r="D188" s="46" t="n">
        <v>1997</v>
      </c>
      <c r="E188" s="60" t="s">
        <v>19</v>
      </c>
      <c r="F188" s="60" t="s">
        <v>20</v>
      </c>
      <c r="G188" s="53" t="s">
        <v>54</v>
      </c>
      <c r="H188" s="72" t="s">
        <v>55</v>
      </c>
      <c r="I188" s="57" t="n">
        <v>0.0243055555555556</v>
      </c>
      <c r="J188" s="63" t="s">
        <v>42</v>
      </c>
      <c r="K188" s="57"/>
    </row>
    <row r="189" customFormat="false" ht="12" hidden="false" customHeight="true" outlineLevel="0" collapsed="false">
      <c r="A189" s="70"/>
      <c r="B189" s="50" t="n">
        <v>156</v>
      </c>
      <c r="C189" s="51" t="s">
        <v>237</v>
      </c>
      <c r="D189" s="52" t="n">
        <v>1997</v>
      </c>
      <c r="E189" s="60" t="s">
        <v>19</v>
      </c>
      <c r="F189" s="60" t="n">
        <v>3</v>
      </c>
      <c r="G189" s="53" t="s">
        <v>29</v>
      </c>
      <c r="H189" s="54" t="s">
        <v>30</v>
      </c>
      <c r="I189" s="57" t="n">
        <v>0.0248263888888889</v>
      </c>
      <c r="J189" s="63" t="s">
        <v>42</v>
      </c>
      <c r="K189" s="57"/>
    </row>
    <row r="190" customFormat="false" ht="12" hidden="false" customHeight="true" outlineLevel="0" collapsed="false">
      <c r="A190" s="70"/>
      <c r="B190" s="50" t="n">
        <v>157</v>
      </c>
      <c r="C190" s="53" t="s">
        <v>238</v>
      </c>
      <c r="D190" s="59" t="n">
        <v>1997</v>
      </c>
      <c r="E190" s="60" t="s">
        <v>19</v>
      </c>
      <c r="F190" s="60" t="n">
        <v>2</v>
      </c>
      <c r="G190" s="53" t="s">
        <v>29</v>
      </c>
      <c r="H190" s="54" t="s">
        <v>30</v>
      </c>
      <c r="I190" s="57" t="n">
        <v>0.025</v>
      </c>
      <c r="J190" s="63" t="s">
        <v>42</v>
      </c>
      <c r="K190" s="57"/>
    </row>
    <row r="191" customFormat="false" ht="12" hidden="false" customHeight="true" outlineLevel="0" collapsed="false">
      <c r="A191" s="70"/>
      <c r="B191" s="50" t="n">
        <v>158</v>
      </c>
      <c r="C191" s="53" t="s">
        <v>239</v>
      </c>
      <c r="D191" s="59" t="n">
        <v>1997</v>
      </c>
      <c r="E191" s="60" t="s">
        <v>19</v>
      </c>
      <c r="F191" s="60"/>
      <c r="G191" s="53" t="s">
        <v>29</v>
      </c>
      <c r="H191" s="54" t="s">
        <v>30</v>
      </c>
      <c r="I191" s="57" t="n">
        <v>0.0251736111111111</v>
      </c>
      <c r="J191" s="63" t="s">
        <v>42</v>
      </c>
      <c r="K191" s="57"/>
    </row>
    <row r="192" customFormat="false" ht="12" hidden="false" customHeight="true" outlineLevel="0" collapsed="false">
      <c r="A192" s="70"/>
      <c r="B192" s="50" t="n">
        <v>159</v>
      </c>
      <c r="C192" s="51" t="s">
        <v>240</v>
      </c>
      <c r="D192" s="52" t="n">
        <v>1997</v>
      </c>
      <c r="E192" s="60" t="s">
        <v>19</v>
      </c>
      <c r="F192" s="60" t="s">
        <v>20</v>
      </c>
      <c r="G192" s="53" t="s">
        <v>21</v>
      </c>
      <c r="H192" s="59" t="s">
        <v>241</v>
      </c>
      <c r="I192" s="57" t="n">
        <v>0.0253472222222222</v>
      </c>
      <c r="J192" s="63" t="s">
        <v>42</v>
      </c>
      <c r="K192" s="57"/>
    </row>
    <row r="193" customFormat="false" ht="12" hidden="false" customHeight="true" outlineLevel="0" collapsed="false">
      <c r="A193" s="70"/>
      <c r="B193" s="50" t="n">
        <v>163</v>
      </c>
      <c r="C193" s="51" t="s">
        <v>242</v>
      </c>
      <c r="D193" s="61" t="n">
        <v>1996</v>
      </c>
      <c r="E193" s="60" t="s">
        <v>19</v>
      </c>
      <c r="F193" s="60" t="s">
        <v>20</v>
      </c>
      <c r="G193" s="53" t="s">
        <v>32</v>
      </c>
      <c r="H193" s="59" t="s">
        <v>33</v>
      </c>
      <c r="I193" s="57" t="n">
        <v>0.0260416666666667</v>
      </c>
      <c r="J193" s="63" t="s">
        <v>42</v>
      </c>
      <c r="K193" s="57"/>
    </row>
    <row r="194" customFormat="false" ht="12" hidden="false" customHeight="true" outlineLevel="0" collapsed="false">
      <c r="A194" s="70"/>
      <c r="B194" s="50"/>
      <c r="C194" s="108" t="s">
        <v>243</v>
      </c>
      <c r="D194" s="88" t="s">
        <v>218</v>
      </c>
      <c r="E194" s="81"/>
      <c r="F194" s="51"/>
      <c r="G194" s="51"/>
      <c r="H194" s="52"/>
      <c r="I194" s="57"/>
      <c r="J194" s="56"/>
      <c r="K194" s="57"/>
    </row>
    <row r="195" customFormat="false" ht="12" hidden="false" customHeight="true" outlineLevel="0" collapsed="false">
      <c r="A195" s="70" t="n">
        <v>1</v>
      </c>
      <c r="B195" s="50" t="n">
        <v>170</v>
      </c>
      <c r="C195" s="51" t="s">
        <v>244</v>
      </c>
      <c r="D195" s="52" t="n">
        <v>1995</v>
      </c>
      <c r="E195" s="62" t="s">
        <v>45</v>
      </c>
      <c r="F195" s="60" t="s">
        <v>20</v>
      </c>
      <c r="G195" s="53" t="s">
        <v>24</v>
      </c>
      <c r="H195" s="54" t="s">
        <v>25</v>
      </c>
      <c r="I195" s="57" t="n">
        <v>0.0274305555555555</v>
      </c>
      <c r="J195" s="56" t="n">
        <v>0.0453240740740741</v>
      </c>
      <c r="K195" s="57" t="n">
        <f aca="false">J195-I195</f>
        <v>0.0178935185185185</v>
      </c>
    </row>
    <row r="196" customFormat="false" ht="12" hidden="false" customHeight="true" outlineLevel="0" collapsed="false">
      <c r="A196" s="70" t="n">
        <v>2</v>
      </c>
      <c r="B196" s="50" t="n">
        <v>173</v>
      </c>
      <c r="C196" s="51" t="s">
        <v>245</v>
      </c>
      <c r="D196" s="52" t="n">
        <v>1995</v>
      </c>
      <c r="E196" s="60" t="s">
        <v>45</v>
      </c>
      <c r="F196" s="60" t="s">
        <v>20</v>
      </c>
      <c r="G196" s="53" t="s">
        <v>21</v>
      </c>
      <c r="H196" s="54" t="s">
        <v>30</v>
      </c>
      <c r="I196" s="57" t="n">
        <v>0.028125</v>
      </c>
      <c r="J196" s="63" t="n">
        <v>0.0465162037037037</v>
      </c>
      <c r="K196" s="55" t="n">
        <f aca="false">J196-I196</f>
        <v>0.0183912037037037</v>
      </c>
    </row>
    <row r="197" customFormat="false" ht="12" hidden="false" customHeight="true" outlineLevel="0" collapsed="false">
      <c r="A197" s="70" t="n">
        <v>3</v>
      </c>
      <c r="B197" s="50" t="n">
        <v>172</v>
      </c>
      <c r="C197" s="89" t="s">
        <v>246</v>
      </c>
      <c r="D197" s="90" t="n">
        <v>1994</v>
      </c>
      <c r="E197" s="60" t="s">
        <v>45</v>
      </c>
      <c r="F197" s="60" t="s">
        <v>20</v>
      </c>
      <c r="G197" s="53" t="s">
        <v>32</v>
      </c>
      <c r="H197" s="59" t="s">
        <v>33</v>
      </c>
      <c r="I197" s="57" t="n">
        <v>0.0277777777777778</v>
      </c>
      <c r="J197" s="56" t="n">
        <v>0.0535532407407407</v>
      </c>
      <c r="K197" s="57" t="n">
        <f aca="false">J197-I197</f>
        <v>0.025775462962963</v>
      </c>
    </row>
    <row r="198" customFormat="false" ht="12" hidden="false" customHeight="true" outlineLevel="0" collapsed="false">
      <c r="A198" s="70"/>
      <c r="B198" s="50" t="n">
        <v>171</v>
      </c>
      <c r="C198" s="101" t="s">
        <v>247</v>
      </c>
      <c r="D198" s="61" t="n">
        <v>1995</v>
      </c>
      <c r="E198" s="60" t="s">
        <v>45</v>
      </c>
      <c r="F198" s="53" t="s">
        <v>20</v>
      </c>
      <c r="G198" s="53" t="s">
        <v>32</v>
      </c>
      <c r="H198" s="59" t="s">
        <v>33</v>
      </c>
      <c r="I198" s="57" t="n">
        <v>0.0276041666666667</v>
      </c>
      <c r="J198" s="63" t="s">
        <v>42</v>
      </c>
      <c r="K198" s="57"/>
    </row>
    <row r="199" customFormat="false" ht="12" hidden="false" customHeight="true" outlineLevel="0" collapsed="false">
      <c r="A199" s="70"/>
      <c r="B199" s="50" t="n">
        <v>174</v>
      </c>
      <c r="C199" s="62" t="s">
        <v>248</v>
      </c>
      <c r="D199" s="52" t="n">
        <v>1994</v>
      </c>
      <c r="E199" s="51" t="s">
        <v>45</v>
      </c>
      <c r="F199" s="51" t="n">
        <v>1</v>
      </c>
      <c r="G199" s="53" t="s">
        <v>29</v>
      </c>
      <c r="H199" s="54" t="s">
        <v>30</v>
      </c>
      <c r="I199" s="57" t="n">
        <v>0.028125</v>
      </c>
      <c r="J199" s="63" t="s">
        <v>42</v>
      </c>
      <c r="K199" s="57"/>
    </row>
    <row r="200" customFormat="false" ht="12" hidden="false" customHeight="true" outlineLevel="0" collapsed="false">
      <c r="A200" s="70"/>
      <c r="B200" s="50"/>
      <c r="C200" s="109" t="s">
        <v>249</v>
      </c>
      <c r="D200" s="105" t="s">
        <v>250</v>
      </c>
      <c r="E200" s="53"/>
      <c r="F200" s="53"/>
      <c r="G200" s="53"/>
      <c r="H200" s="54"/>
      <c r="I200" s="57"/>
      <c r="J200" s="63"/>
      <c r="K200" s="55"/>
    </row>
    <row r="201" customFormat="false" ht="12" hidden="false" customHeight="true" outlineLevel="0" collapsed="false">
      <c r="A201" s="70" t="n">
        <v>1</v>
      </c>
      <c r="B201" s="50" t="n">
        <v>178</v>
      </c>
      <c r="C201" s="60" t="s">
        <v>251</v>
      </c>
      <c r="D201" s="59" t="n">
        <v>1994</v>
      </c>
      <c r="E201" s="53" t="s">
        <v>19</v>
      </c>
      <c r="F201" s="53" t="s">
        <v>20</v>
      </c>
      <c r="G201" s="53" t="s">
        <v>24</v>
      </c>
      <c r="H201" s="54" t="s">
        <v>25</v>
      </c>
      <c r="I201" s="57" t="n">
        <v>0</v>
      </c>
      <c r="J201" s="56" t="n">
        <v>0.0238194444444444</v>
      </c>
      <c r="K201" s="57" t="n">
        <v>0.0238194444444444</v>
      </c>
    </row>
    <row r="202" customFormat="false" ht="12" hidden="false" customHeight="true" outlineLevel="0" collapsed="false">
      <c r="A202" s="70" t="n">
        <v>2</v>
      </c>
      <c r="B202" s="50" t="n">
        <v>175</v>
      </c>
      <c r="C202" s="62" t="s">
        <v>252</v>
      </c>
      <c r="D202" s="52" t="n">
        <v>1995</v>
      </c>
      <c r="E202" s="51" t="s">
        <v>19</v>
      </c>
      <c r="F202" s="53" t="s">
        <v>20</v>
      </c>
      <c r="G202" s="53" t="s">
        <v>24</v>
      </c>
      <c r="H202" s="54" t="s">
        <v>25</v>
      </c>
      <c r="I202" s="57" t="n">
        <v>0.000173611111111111</v>
      </c>
      <c r="J202" s="56" t="n">
        <v>0.0243055555555556</v>
      </c>
      <c r="K202" s="57" t="n">
        <f aca="false">J202-I202</f>
        <v>0.0241319444444444</v>
      </c>
    </row>
    <row r="203" customFormat="false" ht="12" hidden="false" customHeight="true" outlineLevel="0" collapsed="false">
      <c r="A203" s="70" t="n">
        <v>3</v>
      </c>
      <c r="B203" s="50" t="n">
        <v>176</v>
      </c>
      <c r="C203" s="62" t="s">
        <v>253</v>
      </c>
      <c r="D203" s="52" t="n">
        <v>1995</v>
      </c>
      <c r="E203" s="51" t="s">
        <v>19</v>
      </c>
      <c r="F203" s="53" t="s">
        <v>20</v>
      </c>
      <c r="G203" s="53" t="s">
        <v>24</v>
      </c>
      <c r="H203" s="54" t="s">
        <v>25</v>
      </c>
      <c r="I203" s="57" t="n">
        <v>0.000347222222222222</v>
      </c>
      <c r="J203" s="56" t="n">
        <v>0.0255208333333333</v>
      </c>
      <c r="K203" s="57" t="n">
        <f aca="false">J203-I203</f>
        <v>0.0251736111111111</v>
      </c>
    </row>
    <row r="204" customFormat="false" ht="12" hidden="false" customHeight="true" outlineLevel="0" collapsed="false">
      <c r="A204" s="70"/>
      <c r="B204" s="50"/>
      <c r="C204" s="110" t="s">
        <v>254</v>
      </c>
      <c r="D204" s="35" t="s">
        <v>250</v>
      </c>
      <c r="E204" s="51"/>
      <c r="F204" s="51"/>
      <c r="G204" s="53"/>
      <c r="H204" s="54"/>
      <c r="I204" s="57"/>
      <c r="J204" s="56"/>
      <c r="K204" s="57"/>
    </row>
    <row r="205" customFormat="false" ht="12" hidden="false" customHeight="true" outlineLevel="0" collapsed="false">
      <c r="A205" s="70" t="n">
        <v>1</v>
      </c>
      <c r="B205" s="50" t="n">
        <v>179</v>
      </c>
      <c r="C205" s="62" t="s">
        <v>255</v>
      </c>
      <c r="D205" s="52" t="n">
        <v>1992</v>
      </c>
      <c r="E205" s="51" t="s">
        <v>45</v>
      </c>
      <c r="F205" s="51" t="s">
        <v>256</v>
      </c>
      <c r="G205" s="51" t="s">
        <v>21</v>
      </c>
      <c r="H205" s="52" t="s">
        <v>257</v>
      </c>
      <c r="I205" s="57" t="n">
        <v>0.000173611111111111</v>
      </c>
      <c r="J205" s="56" t="n">
        <v>0.0236458333333333</v>
      </c>
      <c r="K205" s="57" t="n">
        <f aca="false">J205-I205</f>
        <v>0.0234722222222222</v>
      </c>
    </row>
    <row r="206" customFormat="false" ht="12" hidden="false" customHeight="true" outlineLevel="0" collapsed="false">
      <c r="A206" s="70" t="n">
        <v>2</v>
      </c>
      <c r="B206" s="50" t="n">
        <v>180</v>
      </c>
      <c r="C206" s="111" t="s">
        <v>258</v>
      </c>
      <c r="D206" s="52" t="n">
        <v>1993</v>
      </c>
      <c r="E206" s="51" t="s">
        <v>45</v>
      </c>
      <c r="F206" s="53" t="s">
        <v>20</v>
      </c>
      <c r="G206" s="53" t="s">
        <v>24</v>
      </c>
      <c r="H206" s="54" t="s">
        <v>25</v>
      </c>
      <c r="I206" s="57" t="n">
        <v>0.000347222222222222</v>
      </c>
      <c r="J206" s="56" t="n">
        <v>0.025625</v>
      </c>
      <c r="K206" s="57" t="n">
        <f aca="false">J206-I206</f>
        <v>0.0252777777777778</v>
      </c>
    </row>
    <row r="207" customFormat="false" ht="12" hidden="false" customHeight="true" outlineLevel="0" collapsed="false">
      <c r="A207" s="70"/>
      <c r="B207" s="50" t="n">
        <v>181</v>
      </c>
      <c r="C207" s="62" t="s">
        <v>259</v>
      </c>
      <c r="D207" s="52" t="n">
        <v>1990</v>
      </c>
      <c r="E207" s="51" t="s">
        <v>45</v>
      </c>
      <c r="F207" s="51" t="s">
        <v>20</v>
      </c>
      <c r="G207" s="51" t="s">
        <v>131</v>
      </c>
      <c r="H207" s="52" t="s">
        <v>38</v>
      </c>
      <c r="I207" s="57" t="n">
        <v>0.000520833333333333</v>
      </c>
      <c r="J207" s="63" t="s">
        <v>42</v>
      </c>
      <c r="K207" s="57"/>
    </row>
    <row r="208" customFormat="false" ht="12" hidden="false" customHeight="true" outlineLevel="0" collapsed="false">
      <c r="A208" s="70"/>
      <c r="B208" s="50"/>
      <c r="C208" s="110" t="s">
        <v>260</v>
      </c>
      <c r="D208" s="52"/>
      <c r="E208" s="51"/>
      <c r="F208" s="53"/>
      <c r="G208" s="53"/>
      <c r="H208" s="54"/>
      <c r="I208" s="57"/>
      <c r="J208" s="56"/>
      <c r="K208" s="57"/>
    </row>
    <row r="209" customFormat="false" ht="12" hidden="false" customHeight="true" outlineLevel="0" collapsed="false">
      <c r="A209" s="70" t="n">
        <v>1</v>
      </c>
      <c r="B209" s="50" t="n">
        <v>182</v>
      </c>
      <c r="C209" s="62" t="s">
        <v>261</v>
      </c>
      <c r="D209" s="52" t="n">
        <v>1977</v>
      </c>
      <c r="E209" s="51" t="s">
        <v>45</v>
      </c>
      <c r="F209" s="51" t="s">
        <v>20</v>
      </c>
      <c r="G209" s="51" t="s">
        <v>164</v>
      </c>
      <c r="H209" s="52" t="s">
        <v>38</v>
      </c>
      <c r="I209" s="57" t="n">
        <v>0.00208333333333333</v>
      </c>
      <c r="J209" s="56" t="n">
        <v>0.0319212962962963</v>
      </c>
      <c r="K209" s="57" t="n">
        <f aca="false">J209-I209</f>
        <v>0.029837962962963</v>
      </c>
    </row>
    <row r="210" customFormat="false" ht="12" hidden="false" customHeight="true" outlineLevel="0" collapsed="false">
      <c r="A210" s="70"/>
      <c r="B210" s="50" t="n">
        <v>183</v>
      </c>
      <c r="C210" s="62" t="s">
        <v>262</v>
      </c>
      <c r="D210" s="52" t="n">
        <v>1975</v>
      </c>
      <c r="E210" s="51" t="s">
        <v>45</v>
      </c>
      <c r="F210" s="51" t="n">
        <v>1</v>
      </c>
      <c r="G210" s="51" t="s">
        <v>37</v>
      </c>
      <c r="H210" s="52" t="s">
        <v>263</v>
      </c>
      <c r="I210" s="57" t="n">
        <v>0.00173611111111111</v>
      </c>
      <c r="J210" s="63" t="s">
        <v>42</v>
      </c>
      <c r="K210" s="57"/>
    </row>
    <row r="211" customFormat="false" ht="12" hidden="false" customHeight="true" outlineLevel="0" collapsed="false">
      <c r="A211" s="70"/>
      <c r="B211" s="50"/>
      <c r="C211" s="110" t="s">
        <v>264</v>
      </c>
      <c r="D211" s="52"/>
      <c r="E211" s="51"/>
      <c r="F211" s="51"/>
      <c r="G211" s="51"/>
      <c r="H211" s="52"/>
      <c r="I211" s="57"/>
      <c r="J211" s="56"/>
      <c r="K211" s="57"/>
    </row>
    <row r="212" customFormat="false" ht="12" hidden="false" customHeight="true" outlineLevel="0" collapsed="false">
      <c r="A212" s="70" t="n">
        <v>1</v>
      </c>
      <c r="B212" s="50" t="n">
        <v>184</v>
      </c>
      <c r="C212" s="62" t="s">
        <v>265</v>
      </c>
      <c r="D212" s="52" t="n">
        <v>1958</v>
      </c>
      <c r="E212" s="51" t="s">
        <v>45</v>
      </c>
      <c r="F212" s="51" t="s">
        <v>20</v>
      </c>
      <c r="G212" s="51" t="s">
        <v>266</v>
      </c>
      <c r="H212" s="52" t="s">
        <v>38</v>
      </c>
      <c r="I212" s="57" t="n">
        <v>0.00173611111111111</v>
      </c>
      <c r="J212" s="63" t="n">
        <v>0.0319328703703704</v>
      </c>
      <c r="K212" s="57" t="n">
        <f aca="false">J212-I212</f>
        <v>0.0301967592592593</v>
      </c>
    </row>
    <row r="213" customFormat="false" ht="12" hidden="false" customHeight="true" outlineLevel="0" collapsed="false">
      <c r="A213" s="70"/>
      <c r="B213" s="50" t="n">
        <v>185</v>
      </c>
      <c r="C213" s="60" t="s">
        <v>267</v>
      </c>
      <c r="D213" s="59" t="n">
        <v>1958</v>
      </c>
      <c r="E213" s="53" t="s">
        <v>45</v>
      </c>
      <c r="F213" s="53" t="s">
        <v>20</v>
      </c>
      <c r="G213" s="53" t="s">
        <v>21</v>
      </c>
      <c r="H213" s="54" t="s">
        <v>268</v>
      </c>
      <c r="I213" s="57" t="n">
        <v>0.00225694444444444</v>
      </c>
      <c r="J213" s="63" t="s">
        <v>42</v>
      </c>
      <c r="K213" s="57"/>
    </row>
    <row r="214" customFormat="false" ht="12" hidden="false" customHeight="true" outlineLevel="0" collapsed="false">
      <c r="A214" s="70"/>
      <c r="B214" s="50"/>
      <c r="C214" s="109" t="s">
        <v>269</v>
      </c>
      <c r="D214" s="105" t="s">
        <v>270</v>
      </c>
      <c r="E214" s="53"/>
      <c r="F214" s="53"/>
      <c r="G214" s="53"/>
      <c r="H214" s="54"/>
      <c r="I214" s="57"/>
      <c r="J214" s="56"/>
      <c r="K214" s="57"/>
    </row>
    <row r="215" customFormat="false" ht="12" hidden="false" customHeight="true" outlineLevel="0" collapsed="false">
      <c r="A215" s="70" t="n">
        <v>1</v>
      </c>
      <c r="B215" s="50" t="n">
        <v>190</v>
      </c>
      <c r="C215" s="62" t="s">
        <v>271</v>
      </c>
      <c r="D215" s="52" t="n">
        <v>1990</v>
      </c>
      <c r="E215" s="51" t="s">
        <v>19</v>
      </c>
      <c r="F215" s="53" t="s">
        <v>20</v>
      </c>
      <c r="G215" s="53" t="s">
        <v>24</v>
      </c>
      <c r="H215" s="54" t="s">
        <v>25</v>
      </c>
      <c r="I215" s="57" t="n">
        <v>0.00329861111111111</v>
      </c>
      <c r="J215" s="56" t="n">
        <v>0.0239699074074074</v>
      </c>
      <c r="K215" s="57" t="n">
        <f aca="false">J215-I215</f>
        <v>0.0206712962962963</v>
      </c>
    </row>
    <row r="216" customFormat="false" ht="12" hidden="false" customHeight="true" outlineLevel="0" collapsed="false">
      <c r="A216" s="70" t="n">
        <v>2</v>
      </c>
      <c r="B216" s="50" t="n">
        <v>191</v>
      </c>
      <c r="C216" s="60" t="s">
        <v>272</v>
      </c>
      <c r="D216" s="59" t="n">
        <v>1988</v>
      </c>
      <c r="E216" s="53" t="s">
        <v>19</v>
      </c>
      <c r="F216" s="53" t="n">
        <v>1</v>
      </c>
      <c r="G216" s="53" t="s">
        <v>61</v>
      </c>
      <c r="H216" s="112" t="s">
        <v>62</v>
      </c>
      <c r="I216" s="57" t="n">
        <v>0.00347222222222222</v>
      </c>
      <c r="J216" s="56" t="n">
        <v>0.0256365740740741</v>
      </c>
      <c r="K216" s="57" t="n">
        <f aca="false">J216-I216</f>
        <v>0.0221643518518519</v>
      </c>
    </row>
    <row r="217" customFormat="false" ht="12" hidden="false" customHeight="true" outlineLevel="0" collapsed="false">
      <c r="A217" s="70" t="n">
        <v>3</v>
      </c>
      <c r="B217" s="70" t="n">
        <v>28</v>
      </c>
      <c r="C217" s="113" t="s">
        <v>273</v>
      </c>
      <c r="D217" s="52" t="n">
        <v>1993</v>
      </c>
      <c r="E217" s="114" t="s">
        <v>19</v>
      </c>
      <c r="F217" s="114"/>
      <c r="G217" s="85" t="s">
        <v>21</v>
      </c>
      <c r="H217" s="115" t="s">
        <v>29</v>
      </c>
      <c r="I217" s="57" t="n">
        <v>0.0100694444444444</v>
      </c>
      <c r="J217" s="56" t="n">
        <v>0.022650462962963</v>
      </c>
      <c r="K217" s="57" t="n">
        <v>0.022650462962963</v>
      </c>
    </row>
    <row r="218" customFormat="false" ht="12" hidden="false" customHeight="true" outlineLevel="0" collapsed="false">
      <c r="A218" s="70" t="n">
        <v>4</v>
      </c>
      <c r="B218" s="50" t="n">
        <v>189</v>
      </c>
      <c r="C218" s="62" t="s">
        <v>274</v>
      </c>
      <c r="D218" s="52" t="n">
        <v>1992</v>
      </c>
      <c r="E218" s="51" t="s">
        <v>19</v>
      </c>
      <c r="F218" s="51" t="s">
        <v>256</v>
      </c>
      <c r="G218" s="51" t="s">
        <v>275</v>
      </c>
      <c r="H218" s="52" t="s">
        <v>38</v>
      </c>
      <c r="I218" s="57" t="n">
        <v>0.003125</v>
      </c>
      <c r="J218" s="63" t="n">
        <v>0.0266435185185185</v>
      </c>
      <c r="K218" s="57" t="n">
        <f aca="false">J218-I218</f>
        <v>0.0235185185185185</v>
      </c>
    </row>
    <row r="219" customFormat="false" ht="12" hidden="false" customHeight="true" outlineLevel="0" collapsed="false">
      <c r="A219" s="70" t="n">
        <v>5</v>
      </c>
      <c r="B219" s="50" t="n">
        <v>195</v>
      </c>
      <c r="C219" s="60" t="s">
        <v>276</v>
      </c>
      <c r="D219" s="59" t="n">
        <v>1982</v>
      </c>
      <c r="E219" s="53" t="s">
        <v>19</v>
      </c>
      <c r="F219" s="53" t="s">
        <v>20</v>
      </c>
      <c r="G219" s="53" t="s">
        <v>277</v>
      </c>
      <c r="H219" s="59" t="s">
        <v>278</v>
      </c>
      <c r="I219" s="57" t="n">
        <v>0.00416666666666667</v>
      </c>
      <c r="J219" s="56" t="n">
        <v>0.0311805555555556</v>
      </c>
      <c r="K219" s="57" t="n">
        <f aca="false">J219-I219</f>
        <v>0.0270138888888889</v>
      </c>
    </row>
    <row r="220" customFormat="false" ht="12" hidden="false" customHeight="true" outlineLevel="0" collapsed="false">
      <c r="A220" s="70" t="n">
        <v>6</v>
      </c>
      <c r="B220" s="50" t="n">
        <v>197</v>
      </c>
      <c r="C220" s="62" t="s">
        <v>279</v>
      </c>
      <c r="D220" s="52" t="n">
        <v>1990</v>
      </c>
      <c r="E220" s="51" t="s">
        <v>19</v>
      </c>
      <c r="F220" s="51" t="s">
        <v>20</v>
      </c>
      <c r="G220" s="51" t="s">
        <v>131</v>
      </c>
      <c r="H220" s="52" t="s">
        <v>38</v>
      </c>
      <c r="I220" s="57" t="n">
        <v>0.00451388888888889</v>
      </c>
      <c r="J220" s="56" t="n">
        <v>0.0326967592592593</v>
      </c>
      <c r="K220" s="57" t="n">
        <f aca="false">J220-I220</f>
        <v>0.0281828703703704</v>
      </c>
    </row>
    <row r="221" customFormat="false" ht="12" hidden="false" customHeight="true" outlineLevel="0" collapsed="false">
      <c r="A221" s="70" t="n">
        <v>7</v>
      </c>
      <c r="B221" s="50" t="n">
        <v>188</v>
      </c>
      <c r="C221" s="62" t="s">
        <v>280</v>
      </c>
      <c r="D221" s="52" t="n">
        <v>1990</v>
      </c>
      <c r="E221" s="51" t="s">
        <v>19</v>
      </c>
      <c r="F221" s="51" t="s">
        <v>20</v>
      </c>
      <c r="G221" s="51" t="s">
        <v>121</v>
      </c>
      <c r="H221" s="52" t="s">
        <v>38</v>
      </c>
      <c r="I221" s="57" t="n">
        <v>0.00295138888888889</v>
      </c>
      <c r="J221" s="63" t="n">
        <v>0.0327546296296296</v>
      </c>
      <c r="K221" s="57" t="n">
        <f aca="false">J221-I221</f>
        <v>0.0298032407407407</v>
      </c>
    </row>
    <row r="222" customFormat="false" ht="12" hidden="false" customHeight="true" outlineLevel="0" collapsed="false">
      <c r="A222" s="70"/>
      <c r="B222" s="50" t="n">
        <v>187</v>
      </c>
      <c r="C222" s="62" t="s">
        <v>281</v>
      </c>
      <c r="D222" s="61" t="n">
        <v>1991</v>
      </c>
      <c r="E222" s="53" t="s">
        <v>19</v>
      </c>
      <c r="F222" s="53" t="s">
        <v>20</v>
      </c>
      <c r="G222" s="53" t="s">
        <v>32</v>
      </c>
      <c r="H222" s="59" t="s">
        <v>33</v>
      </c>
      <c r="I222" s="57" t="n">
        <v>0.00277777777777778</v>
      </c>
      <c r="J222" s="63" t="s">
        <v>42</v>
      </c>
      <c r="K222" s="57"/>
    </row>
    <row r="223" customFormat="false" ht="12" hidden="false" customHeight="true" outlineLevel="0" collapsed="false">
      <c r="A223" s="70"/>
      <c r="B223" s="50" t="n">
        <v>186</v>
      </c>
      <c r="C223" s="62" t="s">
        <v>282</v>
      </c>
      <c r="D223" s="52" t="n">
        <v>1993</v>
      </c>
      <c r="E223" s="53" t="s">
        <v>19</v>
      </c>
      <c r="F223" s="53" t="s">
        <v>20</v>
      </c>
      <c r="G223" s="53" t="s">
        <v>21</v>
      </c>
      <c r="H223" s="59" t="s">
        <v>138</v>
      </c>
      <c r="I223" s="57" t="n">
        <v>0.00260416666666667</v>
      </c>
      <c r="J223" s="63" t="s">
        <v>42</v>
      </c>
      <c r="K223" s="57"/>
    </row>
    <row r="224" customFormat="false" ht="12" hidden="false" customHeight="true" outlineLevel="0" collapsed="false">
      <c r="A224" s="70"/>
      <c r="B224" s="50" t="n">
        <v>192</v>
      </c>
      <c r="C224" s="62" t="s">
        <v>283</v>
      </c>
      <c r="D224" s="52" t="n">
        <v>1987</v>
      </c>
      <c r="E224" s="51" t="s">
        <v>19</v>
      </c>
      <c r="F224" s="51" t="s">
        <v>20</v>
      </c>
      <c r="G224" s="51" t="s">
        <v>131</v>
      </c>
      <c r="H224" s="64" t="s">
        <v>284</v>
      </c>
      <c r="I224" s="57" t="n">
        <v>0.00364583333333333</v>
      </c>
      <c r="J224" s="63" t="s">
        <v>42</v>
      </c>
      <c r="K224" s="57"/>
    </row>
    <row r="225" customFormat="false" ht="12" hidden="false" customHeight="true" outlineLevel="0" collapsed="false">
      <c r="A225" s="70"/>
      <c r="B225" s="50" t="n">
        <v>193</v>
      </c>
      <c r="C225" s="60" t="s">
        <v>285</v>
      </c>
      <c r="D225" s="59" t="n">
        <v>1984</v>
      </c>
      <c r="E225" s="53" t="s">
        <v>19</v>
      </c>
      <c r="F225" s="53" t="s">
        <v>20</v>
      </c>
      <c r="G225" s="53" t="s">
        <v>286</v>
      </c>
      <c r="H225" s="59" t="s">
        <v>38</v>
      </c>
      <c r="I225" s="57" t="n">
        <v>0.00381944444444444</v>
      </c>
      <c r="J225" s="63" t="s">
        <v>42</v>
      </c>
      <c r="K225" s="57"/>
    </row>
    <row r="226" customFormat="false" ht="12" hidden="false" customHeight="true" outlineLevel="0" collapsed="false">
      <c r="A226" s="70"/>
      <c r="B226" s="50" t="n">
        <v>194</v>
      </c>
      <c r="C226" s="62" t="s">
        <v>287</v>
      </c>
      <c r="D226" s="61" t="n">
        <v>1982</v>
      </c>
      <c r="E226" s="51" t="s">
        <v>19</v>
      </c>
      <c r="F226" s="51" t="s">
        <v>20</v>
      </c>
      <c r="G226" s="51"/>
      <c r="H226" s="52" t="s">
        <v>38</v>
      </c>
      <c r="I226" s="57" t="n">
        <v>0.00399305555555556</v>
      </c>
      <c r="J226" s="63" t="s">
        <v>42</v>
      </c>
      <c r="K226" s="57"/>
    </row>
    <row r="227" customFormat="false" ht="12" hidden="false" customHeight="true" outlineLevel="0" collapsed="false">
      <c r="A227" s="70"/>
      <c r="B227" s="50" t="n">
        <v>196</v>
      </c>
      <c r="C227" s="62" t="s">
        <v>288</v>
      </c>
      <c r="D227" s="52" t="n">
        <v>1983</v>
      </c>
      <c r="E227" s="51" t="s">
        <v>19</v>
      </c>
      <c r="F227" s="51" t="s">
        <v>20</v>
      </c>
      <c r="G227" s="51" t="s">
        <v>289</v>
      </c>
      <c r="H227" s="52"/>
      <c r="I227" s="57" t="n">
        <v>0.00434027777777778</v>
      </c>
      <c r="J227" s="63" t="s">
        <v>42</v>
      </c>
      <c r="K227" s="57"/>
    </row>
    <row r="228" customFormat="false" ht="12" hidden="false" customHeight="true" outlineLevel="0" collapsed="false">
      <c r="A228" s="70"/>
      <c r="B228" s="50"/>
      <c r="C228" s="116" t="s">
        <v>290</v>
      </c>
      <c r="D228" s="117" t="s">
        <v>250</v>
      </c>
      <c r="E228" s="53"/>
      <c r="F228" s="53"/>
      <c r="G228" s="53"/>
      <c r="H228" s="59"/>
      <c r="I228" s="57"/>
      <c r="J228" s="63"/>
      <c r="K228" s="57"/>
    </row>
    <row r="229" customFormat="false" ht="12" hidden="false" customHeight="true" outlineLevel="0" collapsed="false">
      <c r="A229" s="70" t="n">
        <v>1</v>
      </c>
      <c r="B229" s="118" t="n">
        <v>4</v>
      </c>
      <c r="C229" s="60" t="s">
        <v>291</v>
      </c>
      <c r="D229" s="59" t="n">
        <v>1977</v>
      </c>
      <c r="E229" s="53" t="s">
        <v>19</v>
      </c>
      <c r="F229" s="53" t="s">
        <v>20</v>
      </c>
      <c r="G229" s="53" t="s">
        <v>21</v>
      </c>
      <c r="H229" s="112" t="s">
        <v>268</v>
      </c>
      <c r="I229" s="57" t="n">
        <v>0.00538194444444444</v>
      </c>
      <c r="J229" s="56" t="n">
        <v>0.0286111111111111</v>
      </c>
      <c r="K229" s="57" t="n">
        <f aca="false">J229-I229</f>
        <v>0.0232291666666667</v>
      </c>
    </row>
    <row r="230" customFormat="false" ht="12" hidden="false" customHeight="true" outlineLevel="0" collapsed="false">
      <c r="A230" s="70" t="n">
        <v>2</v>
      </c>
      <c r="B230" s="119" t="n">
        <v>31</v>
      </c>
      <c r="C230" s="113" t="s">
        <v>292</v>
      </c>
      <c r="D230" s="52" t="n">
        <v>1972</v>
      </c>
      <c r="E230" s="114" t="s">
        <v>19</v>
      </c>
      <c r="F230" s="114"/>
      <c r="G230" s="85" t="s">
        <v>21</v>
      </c>
      <c r="H230" s="115" t="s">
        <v>293</v>
      </c>
      <c r="I230" s="57" t="n">
        <v>0.0105902777777778</v>
      </c>
      <c r="J230" s="56" t="n">
        <v>0.0347222222222222</v>
      </c>
      <c r="K230" s="57" t="n">
        <f aca="false">J230-I230</f>
        <v>0.0241319444444444</v>
      </c>
    </row>
    <row r="231" customFormat="false" ht="12" hidden="false" customHeight="true" outlineLevel="0" collapsed="false">
      <c r="A231" s="70" t="n">
        <v>3</v>
      </c>
      <c r="B231" s="118" t="n">
        <v>2</v>
      </c>
      <c r="C231" s="60" t="s">
        <v>294</v>
      </c>
      <c r="D231" s="59" t="n">
        <v>1979</v>
      </c>
      <c r="E231" s="53" t="s">
        <v>19</v>
      </c>
      <c r="F231" s="53" t="s">
        <v>20</v>
      </c>
      <c r="G231" s="53" t="s">
        <v>61</v>
      </c>
      <c r="H231" s="59" t="s">
        <v>62</v>
      </c>
      <c r="I231" s="57" t="n">
        <v>0.00503472222222222</v>
      </c>
      <c r="J231" s="56" t="n">
        <v>0.0295949074074074</v>
      </c>
      <c r="K231" s="57" t="n">
        <f aca="false">J231-I231</f>
        <v>0.0245601851851852</v>
      </c>
    </row>
    <row r="232" customFormat="false" ht="12" hidden="false" customHeight="true" outlineLevel="0" collapsed="false">
      <c r="A232" s="70" t="n">
        <v>4</v>
      </c>
      <c r="B232" s="118" t="n">
        <v>3</v>
      </c>
      <c r="C232" s="60" t="s">
        <v>66</v>
      </c>
      <c r="D232" s="59" t="n">
        <v>1977</v>
      </c>
      <c r="E232" s="53" t="s">
        <v>19</v>
      </c>
      <c r="F232" s="53" t="s">
        <v>20</v>
      </c>
      <c r="G232" s="53" t="s">
        <v>21</v>
      </c>
      <c r="H232" s="54" t="s">
        <v>27</v>
      </c>
      <c r="I232" s="57" t="n">
        <v>0.00520833333333333</v>
      </c>
      <c r="J232" s="56" t="n">
        <v>0.0300462962962963</v>
      </c>
      <c r="K232" s="57" t="n">
        <f aca="false">J232-I232</f>
        <v>0.024837962962963</v>
      </c>
    </row>
    <row r="233" customFormat="false" ht="12" hidden="false" customHeight="true" outlineLevel="0" collapsed="false">
      <c r="A233" s="70"/>
      <c r="B233" s="118" t="n">
        <v>1</v>
      </c>
      <c r="C233" s="51" t="s">
        <v>295</v>
      </c>
      <c r="D233" s="52" t="n">
        <v>1980</v>
      </c>
      <c r="E233" s="62" t="s">
        <v>19</v>
      </c>
      <c r="F233" s="51" t="s">
        <v>20</v>
      </c>
      <c r="G233" s="51" t="s">
        <v>296</v>
      </c>
      <c r="H233" s="52" t="s">
        <v>297</v>
      </c>
      <c r="I233" s="57" t="n">
        <v>0.00486111111111111</v>
      </c>
      <c r="J233" s="63" t="s">
        <v>42</v>
      </c>
      <c r="K233" s="57"/>
    </row>
    <row r="234" customFormat="false" ht="12" hidden="false" customHeight="true" outlineLevel="0" collapsed="false">
      <c r="A234" s="70"/>
      <c r="B234" s="118" t="n">
        <v>5</v>
      </c>
      <c r="C234" s="53" t="s">
        <v>298</v>
      </c>
      <c r="D234" s="59" t="n">
        <v>1975</v>
      </c>
      <c r="E234" s="60" t="s">
        <v>19</v>
      </c>
      <c r="F234" s="53" t="s">
        <v>20</v>
      </c>
      <c r="G234" s="53" t="s">
        <v>21</v>
      </c>
      <c r="H234" s="59" t="s">
        <v>38</v>
      </c>
      <c r="I234" s="57" t="n">
        <v>0.00555555555555556</v>
      </c>
      <c r="J234" s="63" t="s">
        <v>42</v>
      </c>
      <c r="K234" s="57"/>
    </row>
    <row r="235" customFormat="false" ht="12" hidden="false" customHeight="true" outlineLevel="0" collapsed="false">
      <c r="A235" s="70"/>
      <c r="B235" s="118" t="n">
        <v>6</v>
      </c>
      <c r="C235" s="51" t="s">
        <v>299</v>
      </c>
      <c r="D235" s="52" t="n">
        <v>1974</v>
      </c>
      <c r="E235" s="60" t="s">
        <v>19</v>
      </c>
      <c r="F235" s="53" t="s">
        <v>20</v>
      </c>
      <c r="G235" s="53" t="s">
        <v>275</v>
      </c>
      <c r="H235" s="59" t="s">
        <v>38</v>
      </c>
      <c r="I235" s="57" t="n">
        <v>0.00572916666666667</v>
      </c>
      <c r="J235" s="63" t="s">
        <v>42</v>
      </c>
      <c r="K235" s="57"/>
    </row>
    <row r="236" customFormat="false" ht="12" hidden="false" customHeight="true" outlineLevel="0" collapsed="false">
      <c r="A236" s="70"/>
      <c r="B236" s="118" t="n">
        <v>7</v>
      </c>
      <c r="C236" s="51" t="s">
        <v>300</v>
      </c>
      <c r="D236" s="52" t="n">
        <v>1973</v>
      </c>
      <c r="E236" s="60" t="s">
        <v>19</v>
      </c>
      <c r="F236" s="53" t="s">
        <v>20</v>
      </c>
      <c r="G236" s="53" t="s">
        <v>275</v>
      </c>
      <c r="H236" s="59" t="s">
        <v>38</v>
      </c>
      <c r="I236" s="57" t="n">
        <v>0.00590277777777778</v>
      </c>
      <c r="J236" s="63" t="s">
        <v>42</v>
      </c>
      <c r="K236" s="57"/>
    </row>
    <row r="237" customFormat="false" ht="12" hidden="false" customHeight="true" outlineLevel="0" collapsed="false">
      <c r="A237" s="70"/>
      <c r="B237" s="118" t="n">
        <v>8</v>
      </c>
      <c r="C237" s="51" t="s">
        <v>301</v>
      </c>
      <c r="D237" s="61" t="n">
        <v>1973</v>
      </c>
      <c r="E237" s="62" t="s">
        <v>19</v>
      </c>
      <c r="F237" s="51" t="s">
        <v>20</v>
      </c>
      <c r="G237" s="51" t="s">
        <v>21</v>
      </c>
      <c r="H237" s="52" t="s">
        <v>38</v>
      </c>
      <c r="I237" s="57" t="n">
        <v>0.00607638888888889</v>
      </c>
      <c r="J237" s="63" t="s">
        <v>42</v>
      </c>
      <c r="K237" s="57"/>
    </row>
    <row r="238" customFormat="false" ht="12" hidden="false" customHeight="true" outlineLevel="0" collapsed="false">
      <c r="A238" s="70"/>
      <c r="B238" s="118"/>
      <c r="C238" s="66" t="s">
        <v>302</v>
      </c>
      <c r="D238" s="96" t="s">
        <v>250</v>
      </c>
      <c r="E238" s="62"/>
      <c r="F238" s="51"/>
      <c r="G238" s="51"/>
      <c r="H238" s="52"/>
      <c r="I238" s="57"/>
      <c r="J238" s="56"/>
      <c r="K238" s="57"/>
    </row>
    <row r="239" customFormat="false" ht="12" hidden="false" customHeight="true" outlineLevel="0" collapsed="false">
      <c r="A239" s="70" t="n">
        <v>1</v>
      </c>
      <c r="B239" s="118" t="n">
        <v>9</v>
      </c>
      <c r="C239" s="51" t="s">
        <v>303</v>
      </c>
      <c r="D239" s="52" t="n">
        <v>1965</v>
      </c>
      <c r="E239" s="62" t="s">
        <v>19</v>
      </c>
      <c r="F239" s="51" t="s">
        <v>304</v>
      </c>
      <c r="G239" s="51" t="s">
        <v>21</v>
      </c>
      <c r="H239" s="52" t="s">
        <v>305</v>
      </c>
      <c r="I239" s="57" t="n">
        <v>0.00642361111111111</v>
      </c>
      <c r="J239" s="56" t="n">
        <v>0.0291435185185185</v>
      </c>
      <c r="K239" s="57" t="n">
        <f aca="false">J239-I239</f>
        <v>0.0227199074074074</v>
      </c>
    </row>
    <row r="240" customFormat="false" ht="12" hidden="false" customHeight="true" outlineLevel="0" collapsed="false">
      <c r="A240" s="70" t="n">
        <v>2</v>
      </c>
      <c r="B240" s="118" t="n">
        <v>12</v>
      </c>
      <c r="C240" s="62" t="s">
        <v>306</v>
      </c>
      <c r="D240" s="52" t="n">
        <v>1964</v>
      </c>
      <c r="E240" s="51" t="s">
        <v>19</v>
      </c>
      <c r="F240" s="51" t="s">
        <v>20</v>
      </c>
      <c r="G240" s="51" t="s">
        <v>164</v>
      </c>
      <c r="H240" s="120" t="s">
        <v>38</v>
      </c>
      <c r="I240" s="57" t="n">
        <v>0.00694444444444444</v>
      </c>
      <c r="J240" s="56" t="n">
        <v>0.0345717592592593</v>
      </c>
      <c r="K240" s="57" t="n">
        <f aca="false">J240-I240</f>
        <v>0.0276273148148148</v>
      </c>
    </row>
    <row r="241" customFormat="false" ht="12" hidden="false" customHeight="true" outlineLevel="0" collapsed="false">
      <c r="A241" s="70" t="n">
        <v>3</v>
      </c>
      <c r="B241" s="118" t="n">
        <v>13</v>
      </c>
      <c r="C241" s="53" t="s">
        <v>307</v>
      </c>
      <c r="D241" s="59" t="n">
        <v>1961</v>
      </c>
      <c r="E241" s="60" t="s">
        <v>19</v>
      </c>
      <c r="F241" s="53" t="n">
        <v>1</v>
      </c>
      <c r="G241" s="53" t="s">
        <v>21</v>
      </c>
      <c r="H241" s="54" t="s">
        <v>308</v>
      </c>
      <c r="I241" s="57" t="n">
        <v>0.00729166666666667</v>
      </c>
      <c r="J241" s="56" t="n">
        <v>0.0358564814814815</v>
      </c>
      <c r="K241" s="57" t="n">
        <f aca="false">J241-I241</f>
        <v>0.0285648148148148</v>
      </c>
    </row>
    <row r="242" customFormat="false" ht="12" hidden="false" customHeight="true" outlineLevel="0" collapsed="false">
      <c r="A242" s="70" t="n">
        <v>4</v>
      </c>
      <c r="B242" s="118" t="n">
        <v>10</v>
      </c>
      <c r="C242" s="51" t="s">
        <v>309</v>
      </c>
      <c r="D242" s="61" t="n">
        <v>1964</v>
      </c>
      <c r="E242" s="60" t="s">
        <v>19</v>
      </c>
      <c r="F242" s="53" t="s">
        <v>20</v>
      </c>
      <c r="G242" s="53" t="s">
        <v>21</v>
      </c>
      <c r="H242" s="54" t="s">
        <v>147</v>
      </c>
      <c r="I242" s="57" t="n">
        <v>0.00659722222222222</v>
      </c>
      <c r="J242" s="56" t="n">
        <v>0.0400231481481482</v>
      </c>
      <c r="K242" s="57" t="n">
        <f aca="false">J242-I242</f>
        <v>0.0334259259259259</v>
      </c>
    </row>
    <row r="243" customFormat="false" ht="12" hidden="false" customHeight="true" outlineLevel="0" collapsed="false">
      <c r="A243" s="70"/>
      <c r="B243" s="118" t="n">
        <v>11</v>
      </c>
      <c r="C243" s="53" t="s">
        <v>310</v>
      </c>
      <c r="D243" s="59" t="n">
        <v>1964</v>
      </c>
      <c r="E243" s="60" t="s">
        <v>19</v>
      </c>
      <c r="F243" s="53" t="s">
        <v>20</v>
      </c>
      <c r="G243" s="53" t="s">
        <v>275</v>
      </c>
      <c r="H243" s="59" t="s">
        <v>38</v>
      </c>
      <c r="I243" s="57" t="n">
        <v>0.00677083333333333</v>
      </c>
      <c r="J243" s="63" t="s">
        <v>42</v>
      </c>
      <c r="K243" s="57"/>
    </row>
    <row r="244" customFormat="false" ht="12" hidden="false" customHeight="true" outlineLevel="0" collapsed="false">
      <c r="A244" s="70"/>
      <c r="B244" s="118"/>
      <c r="C244" s="66" t="s">
        <v>311</v>
      </c>
      <c r="D244" s="35" t="s">
        <v>250</v>
      </c>
      <c r="E244" s="62"/>
      <c r="F244" s="51"/>
      <c r="G244" s="51"/>
      <c r="H244" s="52"/>
      <c r="I244" s="57"/>
      <c r="J244" s="56"/>
      <c r="K244" s="57"/>
    </row>
    <row r="245" customFormat="false" ht="12" hidden="false" customHeight="true" outlineLevel="0" collapsed="false">
      <c r="A245" s="70" t="n">
        <v>1</v>
      </c>
      <c r="B245" s="118" t="n">
        <v>17</v>
      </c>
      <c r="C245" s="51" t="s">
        <v>312</v>
      </c>
      <c r="D245" s="52" t="n">
        <v>1959</v>
      </c>
      <c r="E245" s="62" t="s">
        <v>19</v>
      </c>
      <c r="F245" s="51" t="s">
        <v>256</v>
      </c>
      <c r="G245" s="51" t="s">
        <v>266</v>
      </c>
      <c r="H245" s="52" t="s">
        <v>313</v>
      </c>
      <c r="I245" s="57" t="n">
        <v>0.00798611111111111</v>
      </c>
      <c r="J245" s="56" t="n">
        <v>0.0298842592592593</v>
      </c>
      <c r="K245" s="57" t="n">
        <f aca="false">J245-I245</f>
        <v>0.0218981481481482</v>
      </c>
    </row>
    <row r="246" customFormat="false" ht="12" hidden="false" customHeight="true" outlineLevel="0" collapsed="false">
      <c r="A246" s="70" t="n">
        <v>2</v>
      </c>
      <c r="B246" s="119" t="n">
        <v>30</v>
      </c>
      <c r="C246" s="114" t="s">
        <v>314</v>
      </c>
      <c r="D246" s="52" t="n">
        <v>1961</v>
      </c>
      <c r="E246" s="113" t="s">
        <v>19</v>
      </c>
      <c r="F246" s="114"/>
      <c r="G246" s="85"/>
      <c r="H246" s="115" t="s">
        <v>315</v>
      </c>
      <c r="I246" s="57" t="n">
        <v>0.0104166666666667</v>
      </c>
      <c r="J246" s="56" t="n">
        <v>0.0339814814814815</v>
      </c>
      <c r="K246" s="57" t="n">
        <f aca="false">J246-I246</f>
        <v>0.0235648148148148</v>
      </c>
    </row>
    <row r="247" customFormat="false" ht="12" hidden="false" customHeight="true" outlineLevel="0" collapsed="false">
      <c r="A247" s="70" t="n">
        <v>3</v>
      </c>
      <c r="B247" s="119" t="n">
        <v>29</v>
      </c>
      <c r="C247" s="114" t="s">
        <v>316</v>
      </c>
      <c r="D247" s="52" t="n">
        <v>1961</v>
      </c>
      <c r="E247" s="113" t="s">
        <v>19</v>
      </c>
      <c r="F247" s="114"/>
      <c r="G247" s="85"/>
      <c r="H247" s="115" t="s">
        <v>317</v>
      </c>
      <c r="I247" s="57" t="n">
        <v>0.0102430555555556</v>
      </c>
      <c r="J247" s="56" t="n">
        <v>0.034849537037037</v>
      </c>
      <c r="K247" s="57" t="n">
        <f aca="false">J247-I247</f>
        <v>0.0246064814814815</v>
      </c>
    </row>
    <row r="248" customFormat="false" ht="12" hidden="false" customHeight="true" outlineLevel="0" collapsed="false">
      <c r="A248" s="70" t="n">
        <v>4</v>
      </c>
      <c r="B248" s="118" t="n">
        <v>19</v>
      </c>
      <c r="C248" s="51" t="s">
        <v>318</v>
      </c>
      <c r="D248" s="52" t="n">
        <v>1957</v>
      </c>
      <c r="E248" s="60" t="s">
        <v>19</v>
      </c>
      <c r="F248" s="53" t="n">
        <v>1</v>
      </c>
      <c r="G248" s="53" t="s">
        <v>277</v>
      </c>
      <c r="H248" s="59" t="s">
        <v>278</v>
      </c>
      <c r="I248" s="57" t="n">
        <v>0.00833333333333333</v>
      </c>
      <c r="J248" s="56" t="n">
        <v>0.0333680555555556</v>
      </c>
      <c r="K248" s="57" t="n">
        <f aca="false">J248-I248</f>
        <v>0.0250347222222222</v>
      </c>
    </row>
    <row r="249" customFormat="false" ht="12" hidden="false" customHeight="true" outlineLevel="0" collapsed="false">
      <c r="A249" s="70" t="n">
        <v>5</v>
      </c>
      <c r="B249" s="118" t="n">
        <v>15</v>
      </c>
      <c r="C249" s="60" t="s">
        <v>319</v>
      </c>
      <c r="D249" s="59" t="n">
        <v>1959</v>
      </c>
      <c r="E249" s="53" t="s">
        <v>19</v>
      </c>
      <c r="F249" s="53" t="s">
        <v>304</v>
      </c>
      <c r="G249" s="53" t="s">
        <v>320</v>
      </c>
      <c r="H249" s="112" t="s">
        <v>38</v>
      </c>
      <c r="I249" s="57" t="n">
        <v>0.00763888888888889</v>
      </c>
      <c r="J249" s="56" t="n">
        <v>0.0334722222222222</v>
      </c>
      <c r="K249" s="57" t="n">
        <f aca="false">J249-I249</f>
        <v>0.0258333333333333</v>
      </c>
    </row>
    <row r="250" customFormat="false" ht="12" hidden="false" customHeight="true" outlineLevel="0" collapsed="false">
      <c r="A250" s="70"/>
      <c r="B250" s="118" t="n">
        <v>14</v>
      </c>
      <c r="C250" s="51" t="s">
        <v>321</v>
      </c>
      <c r="D250" s="78" t="n">
        <v>1960</v>
      </c>
      <c r="E250" s="51" t="s">
        <v>19</v>
      </c>
      <c r="F250" s="51" t="n">
        <v>1</v>
      </c>
      <c r="G250" s="51" t="s">
        <v>21</v>
      </c>
      <c r="H250" s="52" t="s">
        <v>308</v>
      </c>
      <c r="I250" s="57" t="n">
        <v>0.00746527777777778</v>
      </c>
      <c r="J250" s="63" t="s">
        <v>42</v>
      </c>
      <c r="K250" s="57"/>
    </row>
    <row r="251" customFormat="false" ht="12" hidden="false" customHeight="true" outlineLevel="0" collapsed="false">
      <c r="A251" s="70"/>
      <c r="B251" s="118" t="n">
        <v>16</v>
      </c>
      <c r="C251" s="121" t="s">
        <v>322</v>
      </c>
      <c r="D251" s="90" t="n">
        <v>1959</v>
      </c>
      <c r="E251" s="51" t="s">
        <v>19</v>
      </c>
      <c r="F251" s="51" t="s">
        <v>20</v>
      </c>
      <c r="G251" s="51" t="s">
        <v>323</v>
      </c>
      <c r="H251" s="52" t="s">
        <v>38</v>
      </c>
      <c r="I251" s="57" t="n">
        <v>0.0078125</v>
      </c>
      <c r="J251" s="63" t="s">
        <v>42</v>
      </c>
      <c r="K251" s="57"/>
    </row>
    <row r="252" customFormat="false" ht="12" hidden="false" customHeight="true" outlineLevel="0" collapsed="false">
      <c r="A252" s="70"/>
      <c r="B252" s="118" t="n">
        <v>18</v>
      </c>
      <c r="C252" s="62" t="s">
        <v>324</v>
      </c>
      <c r="D252" s="52" t="n">
        <v>1953</v>
      </c>
      <c r="E252" s="51" t="s">
        <v>19</v>
      </c>
      <c r="F252" s="51" t="s">
        <v>20</v>
      </c>
      <c r="G252" s="51" t="s">
        <v>289</v>
      </c>
      <c r="H252" s="52"/>
      <c r="I252" s="57" t="n">
        <v>0.00815972222222222</v>
      </c>
      <c r="J252" s="63" t="s">
        <v>42</v>
      </c>
      <c r="K252" s="57"/>
    </row>
    <row r="253" customFormat="false" ht="12" hidden="false" customHeight="true" outlineLevel="0" collapsed="false">
      <c r="A253" s="70"/>
      <c r="B253" s="118" t="n">
        <v>20</v>
      </c>
      <c r="C253" s="62" t="s">
        <v>325</v>
      </c>
      <c r="D253" s="61" t="n">
        <v>1953</v>
      </c>
      <c r="E253" s="53" t="s">
        <v>19</v>
      </c>
      <c r="F253" s="53" t="s">
        <v>20</v>
      </c>
      <c r="G253" s="53" t="s">
        <v>21</v>
      </c>
      <c r="H253" s="54" t="s">
        <v>326</v>
      </c>
      <c r="I253" s="57" t="n">
        <v>0.00850694444444445</v>
      </c>
      <c r="J253" s="63" t="s">
        <v>42</v>
      </c>
      <c r="K253" s="57"/>
    </row>
    <row r="254" customFormat="false" ht="12" hidden="false" customHeight="true" outlineLevel="0" collapsed="false">
      <c r="A254" s="70"/>
      <c r="B254" s="118" t="n">
        <v>21</v>
      </c>
      <c r="C254" s="62" t="s">
        <v>327</v>
      </c>
      <c r="D254" s="52" t="n">
        <v>1952</v>
      </c>
      <c r="E254" s="51" t="s">
        <v>19</v>
      </c>
      <c r="F254" s="51" t="s">
        <v>20</v>
      </c>
      <c r="G254" s="51" t="s">
        <v>164</v>
      </c>
      <c r="H254" s="52" t="s">
        <v>38</v>
      </c>
      <c r="I254" s="57" t="n">
        <v>0.00868055555555556</v>
      </c>
      <c r="J254" s="63" t="s">
        <v>42</v>
      </c>
      <c r="K254" s="57"/>
    </row>
    <row r="255" customFormat="false" ht="12" hidden="false" customHeight="true" outlineLevel="0" collapsed="false">
      <c r="A255" s="70"/>
      <c r="B255" s="118"/>
      <c r="C255" s="66" t="s">
        <v>328</v>
      </c>
      <c r="D255" s="35" t="s">
        <v>250</v>
      </c>
      <c r="E255" s="62"/>
      <c r="F255" s="51"/>
      <c r="G255" s="51"/>
      <c r="H255" s="52"/>
      <c r="I255" s="57"/>
      <c r="J255" s="56"/>
      <c r="K255" s="57"/>
    </row>
    <row r="256" customFormat="false" ht="12" hidden="false" customHeight="true" outlineLevel="0" collapsed="false">
      <c r="A256" s="70" t="n">
        <v>1</v>
      </c>
      <c r="B256" s="118" t="n">
        <v>27</v>
      </c>
      <c r="C256" s="62" t="s">
        <v>329</v>
      </c>
      <c r="D256" s="52" t="n">
        <v>1947</v>
      </c>
      <c r="E256" s="51" t="s">
        <v>19</v>
      </c>
      <c r="F256" s="51" t="s">
        <v>20</v>
      </c>
      <c r="G256" s="51" t="s">
        <v>131</v>
      </c>
      <c r="H256" s="52" t="s">
        <v>38</v>
      </c>
      <c r="I256" s="57" t="n">
        <v>0.00989583333333333</v>
      </c>
      <c r="J256" s="56" t="n">
        <v>0.036400462962963</v>
      </c>
      <c r="K256" s="57" t="n">
        <f aca="false">J256-I256</f>
        <v>0.0265046296296296</v>
      </c>
    </row>
    <row r="257" customFormat="false" ht="12" hidden="false" customHeight="true" outlineLevel="0" collapsed="false">
      <c r="A257" s="70" t="n">
        <v>2</v>
      </c>
      <c r="B257" s="118" t="n">
        <v>23</v>
      </c>
      <c r="C257" s="62" t="s">
        <v>330</v>
      </c>
      <c r="D257" s="61" t="n">
        <v>1948</v>
      </c>
      <c r="E257" s="51" t="s">
        <v>19</v>
      </c>
      <c r="F257" s="53" t="s">
        <v>20</v>
      </c>
      <c r="G257" s="53" t="s">
        <v>24</v>
      </c>
      <c r="H257" s="54" t="s">
        <v>25</v>
      </c>
      <c r="I257" s="57" t="n">
        <v>0.00920138888888889</v>
      </c>
      <c r="J257" s="56" t="n">
        <v>0.0367824074074074</v>
      </c>
      <c r="K257" s="57" t="n">
        <f aca="false">J257-I257</f>
        <v>0.0275810185185185</v>
      </c>
    </row>
    <row r="258" customFormat="false" ht="12" hidden="false" customHeight="true" outlineLevel="0" collapsed="false">
      <c r="A258" s="70" t="n">
        <v>3</v>
      </c>
      <c r="B258" s="118" t="n">
        <v>24</v>
      </c>
      <c r="C258" s="51" t="s">
        <v>331</v>
      </c>
      <c r="D258" s="52" t="n">
        <v>1939</v>
      </c>
      <c r="E258" s="62" t="s">
        <v>19</v>
      </c>
      <c r="F258" s="51" t="s">
        <v>20</v>
      </c>
      <c r="G258" s="51" t="s">
        <v>164</v>
      </c>
      <c r="H258" s="52" t="s">
        <v>38</v>
      </c>
      <c r="I258" s="57" t="n">
        <v>0.009375</v>
      </c>
      <c r="J258" s="56" t="n">
        <v>0.0380208333333333</v>
      </c>
      <c r="K258" s="57" t="n">
        <f aca="false">J258-I258</f>
        <v>0.0286458333333333</v>
      </c>
    </row>
    <row r="259" customFormat="false" ht="12" hidden="false" customHeight="true" outlineLevel="0" collapsed="false">
      <c r="A259" s="70"/>
      <c r="B259" s="118" t="n">
        <v>22</v>
      </c>
      <c r="C259" s="62" t="s">
        <v>332</v>
      </c>
      <c r="D259" s="52" t="n">
        <v>1949</v>
      </c>
      <c r="E259" s="51" t="s">
        <v>19</v>
      </c>
      <c r="F259" s="51" t="s">
        <v>20</v>
      </c>
      <c r="G259" s="51" t="s">
        <v>266</v>
      </c>
      <c r="H259" s="52" t="s">
        <v>38</v>
      </c>
      <c r="I259" s="57" t="n">
        <v>0.00902777777777778</v>
      </c>
      <c r="J259" s="56" t="s">
        <v>333</v>
      </c>
      <c r="K259" s="57" t="n">
        <v>0</v>
      </c>
    </row>
    <row r="260" customFormat="false" ht="12" hidden="false" customHeight="true" outlineLevel="0" collapsed="false">
      <c r="A260" s="70"/>
      <c r="B260" s="118" t="n">
        <v>25</v>
      </c>
      <c r="C260" s="62" t="s">
        <v>334</v>
      </c>
      <c r="D260" s="52" t="n">
        <v>1949</v>
      </c>
      <c r="E260" s="51" t="s">
        <v>19</v>
      </c>
      <c r="F260" s="51" t="s">
        <v>20</v>
      </c>
      <c r="G260" s="51" t="s">
        <v>21</v>
      </c>
      <c r="H260" s="52" t="s">
        <v>268</v>
      </c>
      <c r="I260" s="57" t="n">
        <v>0.00954861111111111</v>
      </c>
      <c r="J260" s="63" t="s">
        <v>42</v>
      </c>
      <c r="K260" s="57"/>
    </row>
    <row r="261" customFormat="false" ht="12" hidden="false" customHeight="true" outlineLevel="0" collapsed="false">
      <c r="A261" s="70"/>
      <c r="B261" s="118" t="n">
        <v>26</v>
      </c>
      <c r="C261" s="51" t="s">
        <v>335</v>
      </c>
      <c r="D261" s="52" t="n">
        <v>1941</v>
      </c>
      <c r="E261" s="62" t="s">
        <v>19</v>
      </c>
      <c r="F261" s="51" t="n">
        <v>1</v>
      </c>
      <c r="G261" s="51" t="s">
        <v>21</v>
      </c>
      <c r="H261" s="52" t="s">
        <v>268</v>
      </c>
      <c r="I261" s="57" t="n">
        <v>0.00972222222222222</v>
      </c>
      <c r="J261" s="63" t="s">
        <v>42</v>
      </c>
      <c r="K261" s="57"/>
    </row>
  </sheetData>
  <mergeCells count="9">
    <mergeCell ref="H1:J4"/>
    <mergeCell ref="A5:K6"/>
    <mergeCell ref="A7:K8"/>
    <mergeCell ref="A9:E11"/>
    <mergeCell ref="A12:D12"/>
    <mergeCell ref="A13:D13"/>
    <mergeCell ref="A14:D14"/>
    <mergeCell ref="A15:D15"/>
    <mergeCell ref="H16:J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09-02-02T11:46:29Z</cp:lastPrinted>
  <dcterms:modified xsi:type="dcterms:W3CDTF">2012-04-02T11:02:52Z</dcterms:modified>
  <cp:revision>0</cp:revision>
  <dc:subject/>
  <dc:title/>
</cp:coreProperties>
</file>