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52 МУЖ " sheetId="1" state="visible" r:id="rId2"/>
    <sheet name="52 ЖЕН" sheetId="2" state="visible" r:id="rId3"/>
  </sheets>
  <definedNames>
    <definedName function="false" hidden="false" name="_xlfn_BAHTTEXT" vbProcedure="false"/>
    <definedName function="false" hidden="false" localSheetId="0" name="Z_4B4F59C7_CBFE_44AD_AE12_261241CC887A__wvu_Cols" vbProcedure="false">'52 МУЖ '!$H:$H,'52 МУЖ '!$K:$HQ</definedName>
    <definedName function="false" hidden="false" localSheetId="0" name="Z_4B4F59C7_CBFE_44AD_AE12_261241CC887A__wvu_PrintArea" vbProcedure="false">'52 МУЖ '!$A$6:$I$248</definedName>
    <definedName function="false" hidden="false" localSheetId="0" name="Z_4B4F59C7_CBFE_44AD_AE12_261241CC887A__wvu_Rows" vbProcedure="false">'52 МУЖ '!$4:$5</definedName>
    <definedName function="false" hidden="false" localSheetId="1" name="Z_4B4F59C7_CBFE_44AD_AE12_261241CC887A__wvu_Cols" vbProcedure="false">'52 ЖЕН'!$H:$H,'52 ЖЕН'!$K:$HQ</definedName>
    <definedName function="false" hidden="false" localSheetId="1" name="Z_4B4F59C7_CBFE_44AD_AE12_261241CC887A__wvu_PrintArea" vbProcedure="false">'52 ЖЕН'!$A$6:$I$248</definedName>
    <definedName function="false" hidden="false" localSheetId="1" name="Z_4B4F59C7_CBFE_44AD_AE12_261241CC887A__wvu_Rows" vbProcedure="false">'52 ЖЕН'!$4:$5,'52 ЖЕН'!$44: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42">
  <si>
    <t xml:space="preserve">БОЛЬШОЙ АЛЬПИНИСТСКИЙ МАРАФОН -</t>
  </si>
  <si>
    <t xml:space="preserve">АЛЬПИНИСТСКИЙ ЗАЧЕТ</t>
  </si>
  <si>
    <t xml:space="preserve">ПРОТОКОЛ ФИНИША ГОНКА КЛАССИЧЕСКИМ СТИЛЕМ</t>
  </si>
  <si>
    <t xml:space="preserve">МУЖЧИНЫ</t>
  </si>
  <si>
    <t xml:space="preserve">км</t>
  </si>
  <si>
    <t xml:space="preserve">Ст. Огоньки ВСЖД</t>
  </si>
  <si>
    <t xml:space="preserve">Температура воздуха:</t>
  </si>
  <si>
    <r>
      <rPr>
        <b val="true"/>
        <sz val="14"/>
        <rFont val="Arial"/>
        <family val="2"/>
        <charset val="204"/>
      </rPr>
      <t xml:space="preserve">˚</t>
    </r>
    <r>
      <rPr>
        <b val="true"/>
        <sz val="10"/>
        <rFont val="Arial"/>
        <family val="2"/>
        <charset val="204"/>
      </rPr>
      <t xml:space="preserve">С</t>
    </r>
  </si>
  <si>
    <t xml:space="preserve">Начало гонки: </t>
  </si>
  <si>
    <t xml:space="preserve">18 марта 2012 года</t>
  </si>
  <si>
    <t xml:space="preserve">Конец гонки:</t>
  </si>
  <si>
    <t xml:space="preserve">Перепад высот: </t>
  </si>
  <si>
    <t xml:space="preserve">м</t>
  </si>
  <si>
    <t xml:space="preserve">Место общее</t>
  </si>
  <si>
    <t xml:space="preserve">Альп</t>
  </si>
  <si>
    <t xml:space="preserve">№ уч-ка</t>
  </si>
  <si>
    <t xml:space="preserve">ФИО</t>
  </si>
  <si>
    <t xml:space="preserve">Город</t>
  </si>
  <si>
    <t xml:space="preserve">Год рождения</t>
  </si>
  <si>
    <t xml:space="preserve">Группа</t>
  </si>
  <si>
    <t xml:space="preserve">Место в группе</t>
  </si>
  <si>
    <t xml:space="preserve">Результат</t>
  </si>
  <si>
    <t xml:space="preserve">Тодоров Андрей</t>
  </si>
  <si>
    <t xml:space="preserve">Бирюсинск</t>
  </si>
  <si>
    <t xml:space="preserve">Возрастные группы</t>
  </si>
  <si>
    <t xml:space="preserve">Чернов Виталий</t>
  </si>
  <si>
    <t xml:space="preserve">Шелехов</t>
  </si>
  <si>
    <t xml:space="preserve">Текущий сезон (год)</t>
  </si>
  <si>
    <t xml:space="preserve">Дейкин Петр</t>
  </si>
  <si>
    <t xml:space="preserve">Усолье-Сибирское</t>
  </si>
  <si>
    <t xml:space="preserve">Лет включительно</t>
  </si>
  <si>
    <t xml:space="preserve">Года рождения</t>
  </si>
  <si>
    <t xml:space="preserve">Названия</t>
  </si>
  <si>
    <t xml:space="preserve">Лебедев Иван</t>
  </si>
  <si>
    <t xml:space="preserve">Братск</t>
  </si>
  <si>
    <t xml:space="preserve">Томилов Александр</t>
  </si>
  <si>
    <t xml:space="preserve">Иркутск</t>
  </si>
  <si>
    <t xml:space="preserve">Троицкий Никита</t>
  </si>
  <si>
    <t xml:space="preserve">Ангарск</t>
  </si>
  <si>
    <t xml:space="preserve">Сурков Юрий</t>
  </si>
  <si>
    <t xml:space="preserve">Сосипаторов Андрей</t>
  </si>
  <si>
    <t xml:space="preserve">Черемхово</t>
  </si>
  <si>
    <t xml:space="preserve">Перевалов Владимир</t>
  </si>
  <si>
    <t xml:space="preserve">Селянкин Денис</t>
  </si>
  <si>
    <t xml:space="preserve">Тараканов Денис</t>
  </si>
  <si>
    <t xml:space="preserve">Шорников Сергей</t>
  </si>
  <si>
    <t xml:space="preserve">Емелюков Алексей</t>
  </si>
  <si>
    <t xml:space="preserve">Лаутин Александр</t>
  </si>
  <si>
    <t xml:space="preserve">Крюков Руслан</t>
  </si>
  <si>
    <t xml:space="preserve">Ермекбаев Марат</t>
  </si>
  <si>
    <t xml:space="preserve">Заболотский Александр</t>
  </si>
  <si>
    <t xml:space="preserve">Крючков Дмитрий</t>
  </si>
  <si>
    <t xml:space="preserve">Вихоревка</t>
  </si>
  <si>
    <t xml:space="preserve">Стаматов Борис</t>
  </si>
  <si>
    <t xml:space="preserve">Иваническое</t>
  </si>
  <si>
    <t xml:space="preserve">а</t>
  </si>
  <si>
    <t xml:space="preserve">Ларионов Андрей</t>
  </si>
  <si>
    <t xml:space="preserve">Клюкин Евгений</t>
  </si>
  <si>
    <t xml:space="preserve">Колпаков Сергей</t>
  </si>
  <si>
    <t xml:space="preserve">Ситников Алексей</t>
  </si>
  <si>
    <t xml:space="preserve">Игнатьев Валерий</t>
  </si>
  <si>
    <t xml:space="preserve">Вайнер-Кротов Андрей</t>
  </si>
  <si>
    <t xml:space="preserve">Шульгин Владимир</t>
  </si>
  <si>
    <t xml:space="preserve">Кистенев Владислав</t>
  </si>
  <si>
    <t xml:space="preserve">Соколов Владимир</t>
  </si>
  <si>
    <t xml:space="preserve">Казаченское</t>
  </si>
  <si>
    <t xml:space="preserve">Чудинов Иван</t>
  </si>
  <si>
    <t xml:space="preserve">Красноярск</t>
  </si>
  <si>
    <t xml:space="preserve">Васильев Виталий</t>
  </si>
  <si>
    <t xml:space="preserve">Селенгинск</t>
  </si>
  <si>
    <t xml:space="preserve">Дземешкевич Дмитрий</t>
  </si>
  <si>
    <t xml:space="preserve">Конев Михаил </t>
  </si>
  <si>
    <t xml:space="preserve">Марченко Иван</t>
  </si>
  <si>
    <t xml:space="preserve">Шорин Максим</t>
  </si>
  <si>
    <t xml:space="preserve">Москва</t>
  </si>
  <si>
    <t xml:space="preserve">Головков Михаил</t>
  </si>
  <si>
    <t xml:space="preserve">Кочнев Константин</t>
  </si>
  <si>
    <t xml:space="preserve">Сороковиков Юрий</t>
  </si>
  <si>
    <t xml:space="preserve">Ноженко Дмитрий</t>
  </si>
  <si>
    <t xml:space="preserve">Татаринов Александр</t>
  </si>
  <si>
    <t xml:space="preserve">Прошутинский Алексей</t>
  </si>
  <si>
    <t xml:space="preserve">Горбунов Николай</t>
  </si>
  <si>
    <t xml:space="preserve">Левщанов Сергей</t>
  </si>
  <si>
    <t xml:space="preserve">Б.Игнатово (Мордовия)</t>
  </si>
  <si>
    <t xml:space="preserve">Московских Сергей</t>
  </si>
  <si>
    <t xml:space="preserve">Чернышов Максим</t>
  </si>
  <si>
    <t xml:space="preserve">Чернышов Сергей</t>
  </si>
  <si>
    <t xml:space="preserve">Афанасьев Сергей</t>
  </si>
  <si>
    <t xml:space="preserve">Медведев Сергей</t>
  </si>
  <si>
    <t xml:space="preserve">Чаплыгин (Липецкая обл)</t>
  </si>
  <si>
    <t xml:space="preserve">Казанцев Иван</t>
  </si>
  <si>
    <t xml:space="preserve">Черемных Кирилл</t>
  </si>
  <si>
    <t xml:space="preserve">Антропов Алексей</t>
  </si>
  <si>
    <t xml:space="preserve">Лихов Николай</t>
  </si>
  <si>
    <t xml:space="preserve">Аксенов Анатолий</t>
  </si>
  <si>
    <t xml:space="preserve">Баязитов Алексей</t>
  </si>
  <si>
    <t xml:space="preserve">Усть-Илимск</t>
  </si>
  <si>
    <t xml:space="preserve">Брагин Эдуард</t>
  </si>
  <si>
    <t xml:space="preserve">Градович Геннадий</t>
  </si>
  <si>
    <t xml:space="preserve">Саянск</t>
  </si>
  <si>
    <t xml:space="preserve">Бура Геннадий</t>
  </si>
  <si>
    <t xml:space="preserve">Плетнев Юрий</t>
  </si>
  <si>
    <t xml:space="preserve">Рахманов Евгений</t>
  </si>
  <si>
    <t xml:space="preserve">Торжок</t>
  </si>
  <si>
    <t xml:space="preserve">Дружинин Михаил</t>
  </si>
  <si>
    <t xml:space="preserve">Улан-Удэ</t>
  </si>
  <si>
    <t xml:space="preserve">Тимофеев Сергей</t>
  </si>
  <si>
    <t xml:space="preserve">Юровский Игорь</t>
  </si>
  <si>
    <t xml:space="preserve">Стерехов Дмитрий</t>
  </si>
  <si>
    <t xml:space="preserve">Личаргин Григорий</t>
  </si>
  <si>
    <t xml:space="preserve">Комарец Анатолий</t>
  </si>
  <si>
    <t xml:space="preserve">Зеленогорск</t>
  </si>
  <si>
    <t xml:space="preserve">Константинов Евгений</t>
  </si>
  <si>
    <t xml:space="preserve">Шыроглазов Дмитрий</t>
  </si>
  <si>
    <t xml:space="preserve">Власов Александр</t>
  </si>
  <si>
    <t xml:space="preserve">Петров Александр</t>
  </si>
  <si>
    <t xml:space="preserve">Буренков Виктор</t>
  </si>
  <si>
    <t xml:space="preserve">Московских Максим</t>
  </si>
  <si>
    <t xml:space="preserve">Тимофеев И А </t>
  </si>
  <si>
    <t xml:space="preserve">Шеметов Николай</t>
  </si>
  <si>
    <t xml:space="preserve">Ерохин Антон</t>
  </si>
  <si>
    <t xml:space="preserve">Чибисов Аркадий</t>
  </si>
  <si>
    <t xml:space="preserve">Шишов Алексей</t>
  </si>
  <si>
    <t xml:space="preserve">Шарыпов Сергей</t>
  </si>
  <si>
    <t xml:space="preserve">Михайловка</t>
  </si>
  <si>
    <t xml:space="preserve">Букатич Александр</t>
  </si>
  <si>
    <t xml:space="preserve">Ершов Сергей</t>
  </si>
  <si>
    <t xml:space="preserve">Матвеев Александр</t>
  </si>
  <si>
    <t xml:space="preserve">Данилов Андрей</t>
  </si>
  <si>
    <t xml:space="preserve">Дейкин Алексей</t>
  </si>
  <si>
    <t xml:space="preserve">Луканин Лев</t>
  </si>
  <si>
    <t xml:space="preserve">Андреенко Андрей</t>
  </si>
  <si>
    <t xml:space="preserve">Бастраков Андрей</t>
  </si>
  <si>
    <t xml:space="preserve">Киселев Константин</t>
  </si>
  <si>
    <t xml:space="preserve">Тибякин Анатолий</t>
  </si>
  <si>
    <t xml:space="preserve">Блинов Александр</t>
  </si>
  <si>
    <t xml:space="preserve">Алексеев Геннадий</t>
  </si>
  <si>
    <t xml:space="preserve">Черемных Владислав</t>
  </si>
  <si>
    <t xml:space="preserve">Барковский Михаил</t>
  </si>
  <si>
    <t xml:space="preserve">Калиниченко Иван</t>
  </si>
  <si>
    <t xml:space="preserve">Свирепов Роман</t>
  </si>
  <si>
    <t xml:space="preserve">Калиниченко Олег</t>
  </si>
  <si>
    <t xml:space="preserve">Шаповалов Вячеслав</t>
  </si>
  <si>
    <t xml:space="preserve">Старченко Сергей</t>
  </si>
  <si>
    <t xml:space="preserve">Петров Сергей</t>
  </si>
  <si>
    <t xml:space="preserve">Кириллов Сергей</t>
  </si>
  <si>
    <t xml:space="preserve">Столов Алексей</t>
  </si>
  <si>
    <t xml:space="preserve">Чернов Николай</t>
  </si>
  <si>
    <t xml:space="preserve">Гизатулин Илья</t>
  </si>
  <si>
    <t xml:space="preserve">Сорогин Валерий</t>
  </si>
  <si>
    <t xml:space="preserve">Романчук Юрий</t>
  </si>
  <si>
    <t xml:space="preserve">Липин Виталий</t>
  </si>
  <si>
    <t xml:space="preserve">Буров Артем</t>
  </si>
  <si>
    <t xml:space="preserve">Ануфириев Никита</t>
  </si>
  <si>
    <t xml:space="preserve">Якимов Виктор</t>
  </si>
  <si>
    <t xml:space="preserve">Пермь</t>
  </si>
  <si>
    <t xml:space="preserve">Пестов Василий</t>
  </si>
  <si>
    <t xml:space="preserve">Челябинск</t>
  </si>
  <si>
    <t xml:space="preserve">Пентюхов Валерий</t>
  </si>
  <si>
    <t xml:space="preserve">Сергиенко Андрей</t>
  </si>
  <si>
    <t xml:space="preserve">Биткин Дмитрий</t>
  </si>
  <si>
    <t xml:space="preserve">Боровский Алексей</t>
  </si>
  <si>
    <t xml:space="preserve">Елькин Евгений</t>
  </si>
  <si>
    <t xml:space="preserve">Иванов Борис</t>
  </si>
  <si>
    <t xml:space="preserve">Аносов Сергей</t>
  </si>
  <si>
    <t xml:space="preserve">Чупахин Андрей</t>
  </si>
  <si>
    <t xml:space="preserve">Зубков Олег</t>
  </si>
  <si>
    <t xml:space="preserve">Алексеев Дмитрий</t>
  </si>
  <si>
    <t xml:space="preserve">Милославский Геннадий</t>
  </si>
  <si>
    <t xml:space="preserve">Фитисов Владислав</t>
  </si>
  <si>
    <t xml:space="preserve">Стеканов Леонид</t>
  </si>
  <si>
    <t xml:space="preserve">Ангаров Лопсон-Нима</t>
  </si>
  <si>
    <t xml:space="preserve">Байкальск</t>
  </si>
  <si>
    <t xml:space="preserve">Чекмарев Александр</t>
  </si>
  <si>
    <t xml:space="preserve">Антипин Алексей</t>
  </si>
  <si>
    <t xml:space="preserve">Франго Алексей</t>
  </si>
  <si>
    <t xml:space="preserve">Дмитриев Илья</t>
  </si>
  <si>
    <t xml:space="preserve">Щербаков Александр</t>
  </si>
  <si>
    <t xml:space="preserve">Кокоуров Геннадий</t>
  </si>
  <si>
    <t xml:space="preserve">Игумнов Иннокентий</t>
  </si>
  <si>
    <t xml:space="preserve">Разуваев Виктор</t>
  </si>
  <si>
    <t xml:space="preserve">Киршов Владимир</t>
  </si>
  <si>
    <t xml:space="preserve">Бушин Сергей</t>
  </si>
  <si>
    <t xml:space="preserve">Андреев Иван</t>
  </si>
  <si>
    <t xml:space="preserve">Шувалов Владимир</t>
  </si>
  <si>
    <t xml:space="preserve">Иванов Евгений</t>
  </si>
  <si>
    <t xml:space="preserve">Смирнов Сергей</t>
  </si>
  <si>
    <t xml:space="preserve">Пономарев Алексей</t>
  </si>
  <si>
    <t xml:space="preserve">Плохотнюк Александр</t>
  </si>
  <si>
    <t xml:space="preserve">Слюдянка</t>
  </si>
  <si>
    <t xml:space="preserve">Зырянов Антон</t>
  </si>
  <si>
    <t xml:space="preserve">Чупров Анатолий</t>
  </si>
  <si>
    <t xml:space="preserve">Распутин Николай</t>
  </si>
  <si>
    <t xml:space="preserve">сошел</t>
  </si>
  <si>
    <t xml:space="preserve">Завьялов Игорь</t>
  </si>
  <si>
    <t xml:space="preserve">Хакимов Михаил</t>
  </si>
  <si>
    <t xml:space="preserve">Титов Александр</t>
  </si>
  <si>
    <t xml:space="preserve">Донской Павел</t>
  </si>
  <si>
    <t xml:space="preserve">Черепанов Владимир</t>
  </si>
  <si>
    <t xml:space="preserve">Чешуин Артем</t>
  </si>
  <si>
    <t xml:space="preserve">Красильников Сергей</t>
  </si>
  <si>
    <t xml:space="preserve">Винокуров Олег</t>
  </si>
  <si>
    <t xml:space="preserve">Вьюнов Петр</t>
  </si>
  <si>
    <t xml:space="preserve">Натальин Владимир</t>
  </si>
  <si>
    <t xml:space="preserve">Фетискин Николай</t>
  </si>
  <si>
    <t xml:space="preserve">Курочкин Павел</t>
  </si>
  <si>
    <t xml:space="preserve">Боровский Александр</t>
  </si>
  <si>
    <t xml:space="preserve">Фарков Андрей</t>
  </si>
  <si>
    <t xml:space="preserve">Смоленщина</t>
  </si>
  <si>
    <t xml:space="preserve">Трибунский Николай</t>
  </si>
  <si>
    <t xml:space="preserve">Cтартовало участников</t>
  </si>
  <si>
    <t xml:space="preserve">Финишировало участников</t>
  </si>
  <si>
    <t xml:space="preserve">География участников</t>
  </si>
  <si>
    <t xml:space="preserve">кол-во</t>
  </si>
  <si>
    <t xml:space="preserve">Кемерово</t>
  </si>
  <si>
    <t xml:space="preserve">Куприно</t>
  </si>
  <si>
    <t xml:space="preserve">Новокузнецк</t>
  </si>
  <si>
    <t xml:space="preserve">Оха</t>
  </si>
  <si>
    <t xml:space="preserve">Таежный</t>
  </si>
  <si>
    <t xml:space="preserve">Тайшет</t>
  </si>
  <si>
    <t xml:space="preserve">Усть-Кут</t>
  </si>
  <si>
    <t xml:space="preserve">Хабаровск</t>
  </si>
  <si>
    <t xml:space="preserve">?</t>
  </si>
  <si>
    <t xml:space="preserve">ЖЕНЩИНЫ</t>
  </si>
  <si>
    <t xml:space="preserve">Шуняева Надежда</t>
  </si>
  <si>
    <t xml:space="preserve">Марютина Евгения</t>
  </si>
  <si>
    <t xml:space="preserve">Новоселова Мария</t>
  </si>
  <si>
    <t xml:space="preserve">Кравченко Елена</t>
  </si>
  <si>
    <t xml:space="preserve">Ларионова Татьяна</t>
  </si>
  <si>
    <t xml:space="preserve">Пушкарева Татьяна</t>
  </si>
  <si>
    <t xml:space="preserve">Антонова Людмила</t>
  </si>
  <si>
    <t xml:space="preserve">Галичина Дарья </t>
  </si>
  <si>
    <t xml:space="preserve">Быстрова Ольга</t>
  </si>
  <si>
    <t xml:space="preserve">Семилет Наталья</t>
  </si>
  <si>
    <t xml:space="preserve">Петрова Валентина</t>
  </si>
  <si>
    <t xml:space="preserve">Симакова Виталия</t>
  </si>
  <si>
    <t xml:space="preserve">Кахутина Валентина</t>
  </si>
  <si>
    <t xml:space="preserve">Лайднер Эльвира</t>
  </si>
  <si>
    <t xml:space="preserve">Серикова Ирина</t>
  </si>
  <si>
    <t xml:space="preserve">Ерко Любовь</t>
  </si>
  <si>
    <t xml:space="preserve">Ващенко Наталья</t>
  </si>
  <si>
    <t xml:space="preserve">Каменс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d/mm/yy;@"/>
    <numFmt numFmtId="167" formatCode="[$-409]h:mm:ss"/>
    <numFmt numFmtId="168" formatCode="General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color rgb="FFFFFF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969696"/>
      <name val="Arial"/>
      <family val="2"/>
      <charset val="204"/>
    </font>
    <font>
      <sz val="8"/>
      <color rgb="FF96969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L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8" activeCellId="0" sqref="G218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.71"/>
    <col collapsed="false" customWidth="true" hidden="false" outlineLevel="0" max="3" min="3" style="1" width="6.7"/>
    <col collapsed="false" customWidth="true" hidden="false" outlineLevel="0" max="4" min="4" style="3" width="27.7"/>
    <col collapsed="false" customWidth="true" hidden="false" outlineLevel="0" max="5" min="5" style="3" width="26.28"/>
    <col collapsed="false" customWidth="true" hidden="false" outlineLevel="0" max="6" min="6" style="1" width="9.99"/>
    <col collapsed="false" customWidth="true" hidden="false" outlineLevel="0" max="7" min="7" style="1" width="19.41"/>
    <col collapsed="false" customWidth="true" hidden="true" outlineLevel="0" max="8" min="8" style="1" width="14.7"/>
    <col collapsed="false" customWidth="true" hidden="false" outlineLevel="0" max="9" min="9" style="1" width="8.14"/>
    <col collapsed="false" customWidth="true" hidden="false" outlineLevel="0" max="10" min="10" style="3" width="13.14"/>
    <col collapsed="false" customWidth="true" hidden="true" outlineLevel="0" max="109" min="11" style="4" width="2.84"/>
    <col collapsed="false" customWidth="true" hidden="true" outlineLevel="0" max="210" min="110" style="4" width="3.56"/>
    <col collapsed="false" customWidth="true" hidden="true" outlineLevel="0" max="211" min="211" style="3" width="10.13"/>
    <col collapsed="false" customWidth="true" hidden="true" outlineLevel="0" max="212" min="212" style="3" width="5.71"/>
    <col collapsed="false" customWidth="true" hidden="true" outlineLevel="0" max="213" min="213" style="3" width="10.13"/>
    <col collapsed="false" customWidth="true" hidden="true" outlineLevel="0" max="214" min="214" style="3" width="7.99"/>
    <col collapsed="false" customWidth="true" hidden="true" outlineLevel="0" max="215" min="215" style="3" width="8.56"/>
    <col collapsed="false" customWidth="true" hidden="true" outlineLevel="0" max="216" min="216" style="3" width="8.7"/>
    <col collapsed="false" customWidth="true" hidden="true" outlineLevel="0" max="217" min="217" style="3" width="15.28"/>
    <col collapsed="false" customWidth="true" hidden="false" outlineLevel="0" max="225" min="218" style="3" width="10.13"/>
    <col collapsed="false" customWidth="true" hidden="false" outlineLevel="0" max="226" min="226" style="3" width="6.28"/>
    <col collapsed="false" customWidth="false" hidden="false" outlineLevel="0" max="257" min="227" style="3" width="3.7"/>
  </cols>
  <sheetData>
    <row r="1" customFormat="false" ht="12.75" hidden="false" customHeight="true" outlineLevel="0" collapsed="false">
      <c r="A1" s="5"/>
      <c r="B1" s="6"/>
      <c r="C1" s="5"/>
      <c r="D1" s="7"/>
      <c r="E1" s="7"/>
      <c r="F1" s="5"/>
      <c r="G1" s="5"/>
      <c r="H1" s="5"/>
      <c r="I1" s="5"/>
      <c r="J1" s="7"/>
    </row>
    <row r="2" customFormat="false" ht="12.75" hidden="false" customHeight="true" outlineLevel="0" collapsed="false">
      <c r="A2" s="5"/>
      <c r="B2" s="8"/>
      <c r="C2" s="8"/>
      <c r="D2" s="8"/>
      <c r="E2" s="8"/>
      <c r="F2" s="9" t="s">
        <v>0</v>
      </c>
      <c r="G2" s="10" t="n">
        <v>2012</v>
      </c>
      <c r="H2" s="8"/>
      <c r="I2" s="8"/>
      <c r="J2" s="8"/>
    </row>
    <row r="3" customFormat="false" ht="12.75" hidden="false" customHeight="true" outlineLevel="0" collapsed="false">
      <c r="A3" s="5"/>
      <c r="B3" s="6"/>
      <c r="C3" s="5"/>
      <c r="D3" s="7"/>
      <c r="E3" s="7"/>
      <c r="F3" s="5"/>
      <c r="G3" s="5"/>
      <c r="H3" s="5"/>
      <c r="I3" s="5"/>
      <c r="J3" s="7"/>
    </row>
    <row r="4" customFormat="false" ht="12.75" hidden="true" customHeight="true" outlineLevel="0" collapsed="false">
      <c r="A4" s="5"/>
      <c r="B4" s="11" t="s">
        <v>1</v>
      </c>
      <c r="C4" s="11"/>
      <c r="D4" s="11"/>
      <c r="E4" s="11"/>
      <c r="F4" s="11"/>
      <c r="G4" s="11"/>
      <c r="H4" s="11"/>
      <c r="I4" s="11"/>
      <c r="J4" s="7"/>
    </row>
    <row r="5" customFormat="false" ht="12.75" hidden="true" customHeight="true" outlineLevel="0" collapsed="false">
      <c r="A5" s="5"/>
      <c r="B5" s="6"/>
      <c r="C5" s="5"/>
      <c r="D5" s="7"/>
      <c r="E5" s="7"/>
      <c r="F5" s="5"/>
      <c r="G5" s="5"/>
      <c r="H5" s="5"/>
      <c r="I5" s="5"/>
      <c r="J5" s="7"/>
    </row>
    <row r="6" s="15" customFormat="true" ht="12.75" hidden="false" customHeight="true" outlineLevel="0" collapsed="false">
      <c r="A6" s="12"/>
      <c r="B6" s="8"/>
      <c r="C6" s="8"/>
      <c r="D6" s="8"/>
      <c r="E6" s="8"/>
      <c r="F6" s="9" t="s">
        <v>2</v>
      </c>
      <c r="G6" s="13" t="s">
        <v>3</v>
      </c>
      <c r="H6" s="8"/>
      <c r="I6" s="13" t="n">
        <v>52</v>
      </c>
      <c r="J6" s="8" t="s">
        <v>4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</row>
    <row r="7" s="15" customFormat="true" ht="12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2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</row>
    <row r="8" s="17" customFormat="true" ht="16.5" hidden="false" customHeight="true" outlineLevel="0" collapsed="false">
      <c r="C8" s="18" t="s">
        <v>5</v>
      </c>
      <c r="F8" s="15"/>
      <c r="G8" s="19" t="s">
        <v>6</v>
      </c>
      <c r="H8" s="15"/>
      <c r="I8" s="18" t="n">
        <v>-12</v>
      </c>
      <c r="J8" s="20" t="s">
        <v>7</v>
      </c>
      <c r="K8" s="14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</row>
    <row r="9" s="17" customFormat="true" ht="12.75" hidden="false" customHeight="true" outlineLevel="0" collapsed="false">
      <c r="C9" s="18"/>
      <c r="F9" s="15"/>
      <c r="G9" s="22" t="s">
        <v>8</v>
      </c>
      <c r="H9" s="15"/>
      <c r="I9" s="23" t="n">
        <v>0.5</v>
      </c>
      <c r="K9" s="14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</row>
    <row r="10" s="17" customFormat="true" ht="12.75" hidden="false" customHeight="true" outlineLevel="0" collapsed="false">
      <c r="C10" s="24" t="s">
        <v>9</v>
      </c>
      <c r="D10" s="15"/>
      <c r="E10" s="15"/>
      <c r="F10" s="15"/>
      <c r="G10" s="22" t="s">
        <v>10</v>
      </c>
      <c r="H10" s="15"/>
      <c r="I10" s="23" t="n">
        <v>0.75</v>
      </c>
      <c r="K10" s="14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</row>
    <row r="11" s="15" customFormat="true" ht="12.75" hidden="false" customHeight="true" outlineLevel="0" collapsed="false">
      <c r="B11" s="17"/>
      <c r="G11" s="22" t="s">
        <v>11</v>
      </c>
      <c r="I11" s="18" t="n">
        <v>230</v>
      </c>
      <c r="J11" s="25" t="s">
        <v>12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</row>
    <row r="12" s="15" customFormat="true" ht="12.75" hidden="false" customHeight="true" outlineLevel="0" collapsed="false">
      <c r="B12" s="17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</row>
    <row r="13" s="31" customFormat="true" ht="33.75" hidden="false" customHeight="true" outlineLevel="0" collapsed="false">
      <c r="A13" s="26" t="s">
        <v>13</v>
      </c>
      <c r="B13" s="27" t="s">
        <v>14</v>
      </c>
      <c r="C13" s="28" t="s">
        <v>15</v>
      </c>
      <c r="D13" s="28" t="s">
        <v>16</v>
      </c>
      <c r="E13" s="28" t="s">
        <v>17</v>
      </c>
      <c r="F13" s="28" t="s">
        <v>18</v>
      </c>
      <c r="G13" s="27" t="s">
        <v>19</v>
      </c>
      <c r="H13" s="27"/>
      <c r="I13" s="26" t="s">
        <v>20</v>
      </c>
      <c r="J13" s="28" t="s">
        <v>21</v>
      </c>
      <c r="K13" s="29"/>
      <c r="L13" s="29"/>
      <c r="M13" s="30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</row>
    <row r="14" customFormat="false" ht="12.75" hidden="false" customHeight="true" outlineLevel="0" collapsed="false">
      <c r="A14" s="32" t="n">
        <v>1</v>
      </c>
      <c r="B14" s="32"/>
      <c r="C14" s="32" t="n">
        <v>49</v>
      </c>
      <c r="D14" s="33" t="s">
        <v>22</v>
      </c>
      <c r="E14" s="32" t="s">
        <v>23</v>
      </c>
      <c r="F14" s="32" t="n">
        <v>1988</v>
      </c>
      <c r="G14" s="34"/>
      <c r="H14" s="32" t="e">
        <f aca="false">IF(AND(F14&gt;=$HG$22,F14&lt;=$HH$17),1,IF(AND(F14&gt;=$HG$27,F14&lt;=$HH$23),2,3))</f>
        <v>#REF!</v>
      </c>
      <c r="I14" s="32" t="n">
        <v>1</v>
      </c>
      <c r="J14" s="35" t="n">
        <v>0.107465277777778</v>
      </c>
      <c r="HD14" s="1" t="s">
        <v>24</v>
      </c>
      <c r="HE14" s="1"/>
      <c r="HF14" s="1"/>
      <c r="HG14" s="1"/>
      <c r="HH14" s="1"/>
      <c r="HK14" s="36"/>
    </row>
    <row r="15" customFormat="false" ht="12.75" hidden="false" customHeight="true" outlineLevel="0" collapsed="false">
      <c r="A15" s="32" t="n">
        <v>1</v>
      </c>
      <c r="B15" s="32"/>
      <c r="C15" s="32" t="n">
        <v>22</v>
      </c>
      <c r="D15" s="33" t="s">
        <v>25</v>
      </c>
      <c r="E15" s="32" t="s">
        <v>26</v>
      </c>
      <c r="F15" s="32" t="n">
        <v>1979</v>
      </c>
      <c r="G15" s="34"/>
      <c r="H15" s="32" t="e">
        <f aca="false">IF(AND(F15&gt;=$HG$22,F15&lt;=$HH$17),1,IF(AND(F15&gt;=$HG$27,F15&lt;=$HH$23),2,3))</f>
        <v>#REF!</v>
      </c>
      <c r="I15" s="32" t="n">
        <v>1</v>
      </c>
      <c r="J15" s="35" t="n">
        <v>0.107465277777778</v>
      </c>
      <c r="HE15" s="1" t="s">
        <v>27</v>
      </c>
      <c r="HF15" s="1"/>
      <c r="HG15" s="1"/>
      <c r="HH15" s="2" t="e">
        <f aca="false">#REF!</f>
        <v>#REF!</v>
      </c>
    </row>
    <row r="16" customFormat="false" ht="12.75" hidden="false" customHeight="true" outlineLevel="0" collapsed="false">
      <c r="A16" s="32" t="n">
        <v>3</v>
      </c>
      <c r="B16" s="32"/>
      <c r="C16" s="32" t="n">
        <v>290</v>
      </c>
      <c r="D16" s="33" t="s">
        <v>28</v>
      </c>
      <c r="E16" s="32" t="s">
        <v>29</v>
      </c>
      <c r="F16" s="32" t="n">
        <v>1978</v>
      </c>
      <c r="G16" s="34"/>
      <c r="H16" s="32" t="e">
        <f aca="false">IF(AND(F16&gt;=$HG$22,F16&lt;=$HH$17),1,IF(AND(F16&gt;=$HG$27,F16&lt;=$HH$23),2,3))</f>
        <v>#REF!</v>
      </c>
      <c r="I16" s="32" t="n">
        <v>2</v>
      </c>
      <c r="J16" s="37" t="n">
        <v>0.108854166666667</v>
      </c>
      <c r="HD16" s="1"/>
      <c r="HE16" s="1" t="s">
        <v>30</v>
      </c>
      <c r="HF16" s="1"/>
      <c r="HG16" s="1" t="s">
        <v>31</v>
      </c>
      <c r="HH16" s="1"/>
      <c r="HI16" s="1" t="s">
        <v>32</v>
      </c>
      <c r="HK16" s="36"/>
    </row>
    <row r="17" customFormat="false" ht="12.75" hidden="false" customHeight="true" outlineLevel="0" collapsed="false">
      <c r="A17" s="32" t="n">
        <v>4</v>
      </c>
      <c r="B17" s="32"/>
      <c r="C17" s="32" t="n">
        <v>57</v>
      </c>
      <c r="D17" s="33" t="s">
        <v>33</v>
      </c>
      <c r="E17" s="32" t="s">
        <v>34</v>
      </c>
      <c r="F17" s="32" t="n">
        <v>1991</v>
      </c>
      <c r="G17" s="34"/>
      <c r="H17" s="32" t="e">
        <f aca="false">IF(AND(F17&gt;=$HG$22,F17&lt;=$HH$17),1,IF(AND(F17&gt;=$HG$27,F17&lt;=$HH$23),2,3))</f>
        <v>#REF!</v>
      </c>
      <c r="I17" s="32" t="n">
        <v>2</v>
      </c>
      <c r="J17" s="37" t="n">
        <v>0.11431712962963</v>
      </c>
      <c r="HD17" s="1" t="n">
        <v>1</v>
      </c>
      <c r="HE17" s="38" t="e">
        <f aca="false">#REF!</f>
        <v>#REF!</v>
      </c>
      <c r="HF17" s="38" t="e">
        <f aca="false">#REF!</f>
        <v>#REF!</v>
      </c>
      <c r="HG17" s="1" t="e">
        <f aca="false">HH15-HF17</f>
        <v>#REF!</v>
      </c>
      <c r="HH17" s="39" t="e">
        <f aca="false">HH15-HE17</f>
        <v>#REF!</v>
      </c>
      <c r="HI17" s="1" t="e">
        <f aca="false">#REF!</f>
        <v>#REF!</v>
      </c>
    </row>
    <row r="18" customFormat="false" ht="12.75" hidden="false" customHeight="true" outlineLevel="0" collapsed="false">
      <c r="A18" s="32" t="n">
        <v>5</v>
      </c>
      <c r="B18" s="32"/>
      <c r="C18" s="32" t="n">
        <v>36</v>
      </c>
      <c r="D18" s="33" t="s">
        <v>35</v>
      </c>
      <c r="E18" s="32" t="s">
        <v>36</v>
      </c>
      <c r="F18" s="32" t="n">
        <v>1990</v>
      </c>
      <c r="G18" s="34"/>
      <c r="H18" s="32" t="e">
        <f aca="false">IF(AND(F18&gt;=$HG$22,F18&lt;=$HH$17),1,IF(AND(F18&gt;=$HG$27,F18&lt;=$HH$23),2,3))</f>
        <v>#REF!</v>
      </c>
      <c r="I18" s="32" t="n">
        <v>3</v>
      </c>
      <c r="J18" s="37" t="n">
        <v>0.11525462962963</v>
      </c>
      <c r="HD18" s="1" t="n">
        <v>2</v>
      </c>
      <c r="HE18" s="38" t="e">
        <f aca="false">#REF!</f>
        <v>#REF!</v>
      </c>
      <c r="HF18" s="38" t="e">
        <f aca="false">#REF!</f>
        <v>#REF!</v>
      </c>
      <c r="HG18" s="1" t="e">
        <f aca="false">HH15-HF18</f>
        <v>#REF!</v>
      </c>
      <c r="HH18" s="1" t="e">
        <f aca="false">HH15-HE18</f>
        <v>#REF!</v>
      </c>
      <c r="HI18" s="1" t="e">
        <f aca="false">#REF!</f>
        <v>#REF!</v>
      </c>
    </row>
    <row r="19" customFormat="false" ht="12.75" hidden="false" customHeight="true" outlineLevel="0" collapsed="false">
      <c r="A19" s="32" t="n">
        <v>6</v>
      </c>
      <c r="B19" s="32"/>
      <c r="C19" s="32" t="n">
        <v>3</v>
      </c>
      <c r="D19" s="33" t="s">
        <v>37</v>
      </c>
      <c r="E19" s="32" t="s">
        <v>38</v>
      </c>
      <c r="F19" s="32" t="n">
        <v>1990</v>
      </c>
      <c r="G19" s="34"/>
      <c r="H19" s="32" t="e">
        <f aca="false">IF(AND(F19&gt;=$HG$22,F19&lt;=$HH$17),1,IF(AND(F19&gt;=$HG$27,F19&lt;=$HH$23),2,3))</f>
        <v>#REF!</v>
      </c>
      <c r="I19" s="32" t="n">
        <v>4</v>
      </c>
      <c r="J19" s="37" t="n">
        <v>0.115393518518519</v>
      </c>
      <c r="HD19" s="1" t="n">
        <v>3</v>
      </c>
      <c r="HE19" s="38" t="e">
        <f aca="false">#REF!</f>
        <v>#REF!</v>
      </c>
      <c r="HF19" s="38" t="e">
        <f aca="false">#REF!</f>
        <v>#REF!</v>
      </c>
      <c r="HG19" s="1" t="e">
        <f aca="false">HH15-HF19</f>
        <v>#REF!</v>
      </c>
      <c r="HH19" s="1" t="e">
        <f aca="false">HH15-HE19</f>
        <v>#REF!</v>
      </c>
      <c r="HI19" s="1" t="e">
        <f aca="false">#REF!</f>
        <v>#REF!</v>
      </c>
    </row>
    <row r="20" customFormat="false" ht="12.75" hidden="false" customHeight="true" outlineLevel="0" collapsed="false">
      <c r="A20" s="32" t="n">
        <v>7</v>
      </c>
      <c r="B20" s="32"/>
      <c r="C20" s="32" t="n">
        <v>54</v>
      </c>
      <c r="D20" s="33" t="s">
        <v>39</v>
      </c>
      <c r="E20" s="32" t="s">
        <v>29</v>
      </c>
      <c r="F20" s="32" t="n">
        <v>1973</v>
      </c>
      <c r="G20" s="34"/>
      <c r="H20" s="32" t="e">
        <f aca="false">IF(AND(F20&gt;=$HG$22,F20&lt;=$HH$17),1,IF(AND(F20&gt;=$HG$27,F20&lt;=$HH$23),2,3))</f>
        <v>#REF!</v>
      </c>
      <c r="I20" s="32" t="n">
        <v>1</v>
      </c>
      <c r="J20" s="37" t="n">
        <v>0.115706018518519</v>
      </c>
      <c r="HD20" s="1" t="n">
        <v>4</v>
      </c>
      <c r="HE20" s="38" t="e">
        <f aca="false">#REF!</f>
        <v>#REF!</v>
      </c>
      <c r="HF20" s="38" t="e">
        <f aca="false">#REF!</f>
        <v>#REF!</v>
      </c>
      <c r="HG20" s="1" t="e">
        <f aca="false">HH15-HF20</f>
        <v>#REF!</v>
      </c>
      <c r="HH20" s="1" t="e">
        <f aca="false">HH15-HE20</f>
        <v>#REF!</v>
      </c>
      <c r="HI20" s="1" t="e">
        <f aca="false">#REF!</f>
        <v>#REF!</v>
      </c>
    </row>
    <row r="21" customFormat="false" ht="12.75" hidden="false" customHeight="true" outlineLevel="0" collapsed="false">
      <c r="A21" s="32" t="n">
        <v>8</v>
      </c>
      <c r="B21" s="32"/>
      <c r="C21" s="32" t="n">
        <v>245</v>
      </c>
      <c r="D21" s="33" t="s">
        <v>40</v>
      </c>
      <c r="E21" s="32" t="s">
        <v>41</v>
      </c>
      <c r="F21" s="32" t="n">
        <v>1992</v>
      </c>
      <c r="G21" s="34"/>
      <c r="H21" s="32" t="e">
        <f aca="false">IF(AND(F21&gt;=$HG$22,F21&lt;=$HH$17),1,IF(AND(F21&gt;=$HG$27,F21&lt;=$HH$23),2,3))</f>
        <v>#REF!</v>
      </c>
      <c r="I21" s="32" t="n">
        <v>1</v>
      </c>
      <c r="J21" s="37" t="n">
        <v>0.11625</v>
      </c>
      <c r="HD21" s="1" t="n">
        <v>5</v>
      </c>
      <c r="HE21" s="38" t="e">
        <f aca="false">#REF!</f>
        <v>#REF!</v>
      </c>
      <c r="HF21" s="38" t="e">
        <f aca="false">#REF!</f>
        <v>#REF!</v>
      </c>
      <c r="HG21" s="1" t="e">
        <f aca="false">HH15-HF21</f>
        <v>#REF!</v>
      </c>
      <c r="HH21" s="1" t="e">
        <f aca="false">HH15-HE21</f>
        <v>#REF!</v>
      </c>
      <c r="HI21" s="1" t="e">
        <f aca="false">#REF!</f>
        <v>#REF!</v>
      </c>
    </row>
    <row r="22" customFormat="false" ht="12.75" hidden="false" customHeight="true" outlineLevel="0" collapsed="false">
      <c r="A22" s="32" t="n">
        <v>9</v>
      </c>
      <c r="B22" s="32"/>
      <c r="C22" s="32" t="n">
        <v>45</v>
      </c>
      <c r="D22" s="33" t="s">
        <v>42</v>
      </c>
      <c r="E22" s="32" t="s">
        <v>34</v>
      </c>
      <c r="F22" s="32" t="n">
        <v>1988</v>
      </c>
      <c r="G22" s="34"/>
      <c r="H22" s="32" t="e">
        <f aca="false">IF(AND(F22&gt;=$HG$22,F22&lt;=$HH$17),1,IF(AND(F22&gt;=$HG$27,F22&lt;=$HH$23),2,3))</f>
        <v>#REF!</v>
      </c>
      <c r="I22" s="32" t="n">
        <v>5</v>
      </c>
      <c r="J22" s="37" t="n">
        <v>0.116840277777778</v>
      </c>
      <c r="HD22" s="1" t="n">
        <v>6</v>
      </c>
      <c r="HE22" s="38" t="e">
        <f aca="false">#REF!</f>
        <v>#REF!</v>
      </c>
      <c r="HF22" s="38" t="e">
        <f aca="false">#REF!</f>
        <v>#REF!</v>
      </c>
      <c r="HG22" s="39" t="e">
        <f aca="false">HH15-HF22</f>
        <v>#REF!</v>
      </c>
      <c r="HH22" s="1" t="e">
        <f aca="false">HH15-HE22</f>
        <v>#REF!</v>
      </c>
      <c r="HI22" s="1" t="e">
        <f aca="false">#REF!</f>
        <v>#REF!</v>
      </c>
    </row>
    <row r="23" customFormat="false" ht="12.75" hidden="false" customHeight="true" outlineLevel="0" collapsed="false">
      <c r="A23" s="32" t="n">
        <v>10</v>
      </c>
      <c r="B23" s="32"/>
      <c r="C23" s="32" t="n">
        <v>51</v>
      </c>
      <c r="D23" s="33" t="s">
        <v>43</v>
      </c>
      <c r="E23" s="32" t="s">
        <v>38</v>
      </c>
      <c r="F23" s="32" t="n">
        <v>1990</v>
      </c>
      <c r="G23" s="34"/>
      <c r="H23" s="32" t="e">
        <f aca="false">IF(AND(F23&gt;=$HG$22,F23&lt;=$HH$17),1,IF(AND(F23&gt;=$HG$27,F23&lt;=$HH$23),2,3))</f>
        <v>#REF!</v>
      </c>
      <c r="I23" s="32" t="n">
        <v>6</v>
      </c>
      <c r="J23" s="37" t="n">
        <v>0.11724537037037</v>
      </c>
      <c r="HD23" s="1" t="n">
        <v>7</v>
      </c>
      <c r="HE23" s="38" t="e">
        <f aca="false">#REF!</f>
        <v>#REF!</v>
      </c>
      <c r="HF23" s="38" t="e">
        <f aca="false">#REF!</f>
        <v>#REF!</v>
      </c>
      <c r="HG23" s="1" t="e">
        <f aca="false">HH15-HF23</f>
        <v>#REF!</v>
      </c>
      <c r="HH23" s="39" t="e">
        <f aca="false">HH15-HE23</f>
        <v>#REF!</v>
      </c>
      <c r="HI23" s="1" t="e">
        <f aca="false">#REF!</f>
        <v>#REF!</v>
      </c>
    </row>
    <row r="24" customFormat="false" ht="12.75" hidden="false" customHeight="true" outlineLevel="0" collapsed="false">
      <c r="A24" s="32" t="n">
        <v>11</v>
      </c>
      <c r="B24" s="32"/>
      <c r="C24" s="32" t="n">
        <v>16</v>
      </c>
      <c r="D24" s="33" t="s">
        <v>44</v>
      </c>
      <c r="E24" s="32" t="s">
        <v>41</v>
      </c>
      <c r="F24" s="32" t="n">
        <v>1980</v>
      </c>
      <c r="G24" s="34"/>
      <c r="H24" s="32" t="e">
        <f aca="false">IF(AND(F24&gt;=$HG$22,F24&lt;=$HH$17),1,IF(AND(F24&gt;=$HG$27,F24&lt;=$HH$23),2,3))</f>
        <v>#REF!</v>
      </c>
      <c r="I24" s="32" t="n">
        <v>3</v>
      </c>
      <c r="J24" s="37" t="n">
        <v>0.119039351851852</v>
      </c>
      <c r="HD24" s="1" t="n">
        <v>8</v>
      </c>
      <c r="HE24" s="38" t="e">
        <f aca="false">#REF!</f>
        <v>#REF!</v>
      </c>
      <c r="HF24" s="38" t="e">
        <f aca="false">#REF!</f>
        <v>#REF!</v>
      </c>
      <c r="HG24" s="1" t="e">
        <f aca="false">HH15-HF24</f>
        <v>#REF!</v>
      </c>
      <c r="HH24" s="1" t="e">
        <f aca="false">HH15-HE24</f>
        <v>#REF!</v>
      </c>
      <c r="HI24" s="1" t="e">
        <f aca="false">#REF!</f>
        <v>#REF!</v>
      </c>
    </row>
    <row r="25" customFormat="false" ht="12.75" hidden="false" customHeight="true" outlineLevel="0" collapsed="false">
      <c r="A25" s="32" t="n">
        <v>12</v>
      </c>
      <c r="B25" s="32"/>
      <c r="C25" s="32" t="n">
        <v>21</v>
      </c>
      <c r="D25" s="33" t="s">
        <v>45</v>
      </c>
      <c r="E25" s="32" t="s">
        <v>36</v>
      </c>
      <c r="F25" s="32" t="n">
        <v>1964</v>
      </c>
      <c r="G25" s="34"/>
      <c r="H25" s="32" t="e">
        <f aca="false">IF(AND(F25&gt;=$HG$22,F25&lt;=$HH$17),1,IF(AND(F25&gt;=$HG$27,F25&lt;=$HH$23),2,3))</f>
        <v>#REF!</v>
      </c>
      <c r="I25" s="32" t="n">
        <v>1</v>
      </c>
      <c r="J25" s="37" t="n">
        <v>0.127627314814815</v>
      </c>
      <c r="HD25" s="1" t="n">
        <v>9</v>
      </c>
      <c r="HE25" s="38" t="e">
        <f aca="false">#REF!</f>
        <v>#REF!</v>
      </c>
      <c r="HF25" s="38" t="e">
        <f aca="false">#REF!</f>
        <v>#REF!</v>
      </c>
      <c r="HG25" s="1" t="e">
        <f aca="false">HH15-HF25</f>
        <v>#REF!</v>
      </c>
      <c r="HH25" s="1" t="e">
        <f aca="false">HH15-HE25</f>
        <v>#REF!</v>
      </c>
      <c r="HI25" s="1" t="e">
        <f aca="false">#REF!</f>
        <v>#REF!</v>
      </c>
    </row>
    <row r="26" customFormat="false" ht="12.75" hidden="false" customHeight="true" outlineLevel="0" collapsed="false">
      <c r="A26" s="32" t="n">
        <v>13</v>
      </c>
      <c r="B26" s="32"/>
      <c r="C26" s="32" t="n">
        <v>240</v>
      </c>
      <c r="D26" s="33" t="s">
        <v>46</v>
      </c>
      <c r="E26" s="32" t="s">
        <v>36</v>
      </c>
      <c r="F26" s="32" t="n">
        <v>1992</v>
      </c>
      <c r="G26" s="34"/>
      <c r="H26" s="32" t="e">
        <f aca="false">IF(AND(F26&gt;=$HG$22,F26&lt;=$HH$17),1,IF(AND(F26&gt;=$HG$27,F26&lt;=$HH$23),2,3))</f>
        <v>#REF!</v>
      </c>
      <c r="I26" s="32" t="n">
        <v>2</v>
      </c>
      <c r="J26" s="37" t="n">
        <v>0.127858796296296</v>
      </c>
      <c r="HD26" s="1" t="n">
        <v>10</v>
      </c>
      <c r="HE26" s="38" t="e">
        <f aca="false">#REF!</f>
        <v>#REF!</v>
      </c>
      <c r="HF26" s="38" t="e">
        <f aca="false">#REF!</f>
        <v>#REF!</v>
      </c>
      <c r="HG26" s="1" t="e">
        <f aca="false">HH15-HF26</f>
        <v>#REF!</v>
      </c>
      <c r="HH26" s="1" t="e">
        <f aca="false">HH15-HE26</f>
        <v>#REF!</v>
      </c>
      <c r="HI26" s="1" t="e">
        <f aca="false">#REF!</f>
        <v>#REF!</v>
      </c>
    </row>
    <row r="27" customFormat="false" ht="12.75" hidden="false" customHeight="true" outlineLevel="0" collapsed="false">
      <c r="A27" s="32" t="n">
        <v>14</v>
      </c>
      <c r="B27" s="32"/>
      <c r="C27" s="32" t="n">
        <v>30</v>
      </c>
      <c r="D27" s="33" t="s">
        <v>47</v>
      </c>
      <c r="E27" s="32" t="s">
        <v>38</v>
      </c>
      <c r="F27" s="32" t="n">
        <v>1970</v>
      </c>
      <c r="G27" s="34"/>
      <c r="H27" s="32" t="e">
        <f aca="false">IF(AND(F27&gt;=$HG$22,F27&lt;=$HH$17),1,IF(AND(F27&gt;=$HG$27,F27&lt;=$HH$23),2,3))</f>
        <v>#REF!</v>
      </c>
      <c r="I27" s="32" t="n">
        <v>1</v>
      </c>
      <c r="J27" s="37" t="n">
        <v>0.127951388888889</v>
      </c>
      <c r="HD27" s="1" t="n">
        <v>11</v>
      </c>
      <c r="HE27" s="38" t="e">
        <f aca="false">#REF!</f>
        <v>#REF!</v>
      </c>
      <c r="HF27" s="38" t="e">
        <f aca="false">#REF!</f>
        <v>#REF!</v>
      </c>
      <c r="HG27" s="39" t="e">
        <f aca="false">HH15-HF27</f>
        <v>#REF!</v>
      </c>
      <c r="HH27" s="1" t="e">
        <f aca="false">HH15-HE27</f>
        <v>#REF!</v>
      </c>
      <c r="HI27" s="1" t="e">
        <f aca="false">#REF!</f>
        <v>#REF!</v>
      </c>
    </row>
    <row r="28" customFormat="false" ht="12.75" hidden="false" customHeight="true" outlineLevel="0" collapsed="false">
      <c r="A28" s="32" t="n">
        <v>15</v>
      </c>
      <c r="B28" s="32"/>
      <c r="C28" s="32" t="n">
        <v>293</v>
      </c>
      <c r="D28" s="33" t="s">
        <v>48</v>
      </c>
      <c r="E28" s="32" t="s">
        <v>36</v>
      </c>
      <c r="F28" s="32" t="n">
        <v>1990</v>
      </c>
      <c r="G28" s="34"/>
      <c r="H28" s="32" t="e">
        <f aca="false">IF(AND(F28&gt;=$HG$22,F28&lt;=$HH$17),1,IF(AND(F28&gt;=$HG$27,F28&lt;=$HH$23),2,3))</f>
        <v>#REF!</v>
      </c>
      <c r="I28" s="32" t="n">
        <v>7</v>
      </c>
      <c r="J28" s="37" t="n">
        <v>0.128414351851852</v>
      </c>
      <c r="HD28" s="1" t="n">
        <v>12</v>
      </c>
      <c r="HE28" s="38" t="e">
        <f aca="false">#REF!</f>
        <v>#REF!</v>
      </c>
      <c r="HF28" s="38" t="e">
        <f aca="false">#REF!</f>
        <v>#REF!</v>
      </c>
      <c r="HG28" s="1" t="e">
        <f aca="false">HH15-HF28</f>
        <v>#REF!</v>
      </c>
      <c r="HH28" s="39" t="e">
        <f aca="false">HH15-HE28</f>
        <v>#REF!</v>
      </c>
      <c r="HI28" s="1" t="e">
        <f aca="false">#REF!</f>
        <v>#REF!</v>
      </c>
    </row>
    <row r="29" customFormat="false" ht="12.75" hidden="false" customHeight="true" outlineLevel="0" collapsed="false">
      <c r="A29" s="32" t="n">
        <v>16</v>
      </c>
      <c r="B29" s="32"/>
      <c r="C29" s="32" t="n">
        <v>4</v>
      </c>
      <c r="D29" s="33" t="s">
        <v>49</v>
      </c>
      <c r="E29" s="32" t="s">
        <v>38</v>
      </c>
      <c r="F29" s="32" t="n">
        <v>1991</v>
      </c>
      <c r="G29" s="34"/>
      <c r="H29" s="32" t="e">
        <f aca="false">IF(AND(F29&gt;=$HG$22,F29&lt;=$HH$17),1,IF(AND(F29&gt;=$HG$27,F29&lt;=$HH$23),2,3))</f>
        <v>#REF!</v>
      </c>
      <c r="I29" s="32" t="n">
        <v>8</v>
      </c>
      <c r="J29" s="37" t="n">
        <v>0.128923611111111</v>
      </c>
      <c r="HD29" s="1" t="n">
        <v>13</v>
      </c>
      <c r="HE29" s="38" t="e">
        <f aca="false">#REF!</f>
        <v>#REF!</v>
      </c>
      <c r="HF29" s="38" t="e">
        <f aca="false">#REF!</f>
        <v>#REF!</v>
      </c>
      <c r="HG29" s="1" t="e">
        <f aca="false">HH15-HF29</f>
        <v>#REF!</v>
      </c>
      <c r="HH29" s="1" t="e">
        <f aca="false">HH15-HE29</f>
        <v>#REF!</v>
      </c>
      <c r="HI29" s="1" t="e">
        <f aca="false">#REF!</f>
        <v>#REF!</v>
      </c>
    </row>
    <row r="30" customFormat="false" ht="12.75" hidden="false" customHeight="true" outlineLevel="0" collapsed="false">
      <c r="A30" s="32" t="n">
        <v>17</v>
      </c>
      <c r="B30" s="32"/>
      <c r="C30" s="32" t="n">
        <v>59</v>
      </c>
      <c r="D30" s="33" t="s">
        <v>50</v>
      </c>
      <c r="E30" s="32" t="s">
        <v>29</v>
      </c>
      <c r="F30" s="32" t="n">
        <v>1971</v>
      </c>
      <c r="G30" s="34"/>
      <c r="H30" s="32" t="e">
        <f aca="false">IF(AND(F30&gt;=$HG$22,F30&lt;=$HH$17),1,IF(AND(F30&gt;=$HG$27,F30&lt;=$HH$23),2,3))</f>
        <v>#REF!</v>
      </c>
      <c r="I30" s="32" t="n">
        <v>2</v>
      </c>
      <c r="J30" s="37" t="n">
        <v>0.12912037037037</v>
      </c>
      <c r="HD30" s="1" t="n">
        <v>14</v>
      </c>
      <c r="HE30" s="38" t="e">
        <f aca="false">#REF!</f>
        <v>#REF!</v>
      </c>
      <c r="HF30" s="38" t="e">
        <f aca="false">#REF!</f>
        <v>#REF!</v>
      </c>
      <c r="HG30" s="1" t="e">
        <f aca="false">HH15-HF30</f>
        <v>#REF!</v>
      </c>
      <c r="HH30" s="1" t="e">
        <f aca="false">HH15-HE30</f>
        <v>#REF!</v>
      </c>
      <c r="HI30" s="1" t="e">
        <f aca="false">#REF!</f>
        <v>#REF!</v>
      </c>
    </row>
    <row r="31" customFormat="false" ht="12.75" hidden="false" customHeight="true" outlineLevel="0" collapsed="false">
      <c r="A31" s="32" t="n">
        <v>18</v>
      </c>
      <c r="B31" s="32"/>
      <c r="C31" s="32" t="n">
        <v>66</v>
      </c>
      <c r="D31" s="33" t="s">
        <v>51</v>
      </c>
      <c r="E31" s="32" t="s">
        <v>52</v>
      </c>
      <c r="F31" s="32" t="n">
        <v>1979</v>
      </c>
      <c r="G31" s="34"/>
      <c r="H31" s="32" t="e">
        <f aca="false">IF(AND(F31&gt;=$HG$22,F31&lt;=$HH$17),1,IF(AND(F31&gt;=$HG$27,F31&lt;=$HH$23),2,3))</f>
        <v>#REF!</v>
      </c>
      <c r="I31" s="32" t="n">
        <v>4</v>
      </c>
      <c r="J31" s="37" t="n">
        <v>0.129247685185185</v>
      </c>
      <c r="HD31" s="1" t="n">
        <v>15</v>
      </c>
      <c r="HE31" s="38" t="e">
        <f aca="false">#REF!</f>
        <v>#REF!</v>
      </c>
      <c r="HF31" s="38" t="e">
        <f aca="false">#REF!</f>
        <v>#REF!</v>
      </c>
      <c r="HG31" s="1" t="e">
        <f aca="false">HH15-HF31</f>
        <v>#REF!</v>
      </c>
      <c r="HH31" s="1" t="e">
        <f aca="false">HH15-HE31</f>
        <v>#REF!</v>
      </c>
      <c r="HI31" s="1" t="e">
        <f aca="false">#REF!</f>
        <v>#REF!</v>
      </c>
    </row>
    <row r="32" customFormat="false" ht="12.75" hidden="false" customHeight="true" outlineLevel="0" collapsed="false">
      <c r="A32" s="32" t="n">
        <v>19</v>
      </c>
      <c r="B32" s="32"/>
      <c r="C32" s="32" t="n">
        <v>295</v>
      </c>
      <c r="D32" s="33" t="s">
        <v>53</v>
      </c>
      <c r="E32" s="32" t="s">
        <v>54</v>
      </c>
      <c r="F32" s="32" t="n">
        <v>1965</v>
      </c>
      <c r="G32" s="34"/>
      <c r="H32" s="32" t="e">
        <f aca="false">IF(AND(F32&gt;=$HG$22,F32&lt;=$HH$17),1,IF(AND(F32&gt;=$HG$27,F32&lt;=$HH$23),2,3))</f>
        <v>#REF!</v>
      </c>
      <c r="I32" s="32" t="n">
        <v>2</v>
      </c>
      <c r="J32" s="37" t="n">
        <v>0.130671296296296</v>
      </c>
      <c r="HD32" s="1" t="n">
        <v>16</v>
      </c>
      <c r="HE32" s="38" t="e">
        <f aca="false">#REF!</f>
        <v>#REF!</v>
      </c>
      <c r="HF32" s="38" t="e">
        <f aca="false">#REF!</f>
        <v>#REF!</v>
      </c>
      <c r="HG32" s="39" t="e">
        <f aca="false">HH15-HF32</f>
        <v>#REF!</v>
      </c>
      <c r="HH32" s="1" t="e">
        <f aca="false">HH15-HE32</f>
        <v>#REF!</v>
      </c>
      <c r="HI32" s="1" t="e">
        <f aca="false">#REF!</f>
        <v>#REF!</v>
      </c>
    </row>
    <row r="33" customFormat="false" ht="12.75" hidden="false" customHeight="true" outlineLevel="0" collapsed="false">
      <c r="A33" s="32" t="n">
        <v>20</v>
      </c>
      <c r="B33" s="32" t="s">
        <v>55</v>
      </c>
      <c r="C33" s="32" t="n">
        <v>46</v>
      </c>
      <c r="D33" s="33" t="s">
        <v>56</v>
      </c>
      <c r="E33" s="32" t="s">
        <v>36</v>
      </c>
      <c r="F33" s="32" t="n">
        <v>1962</v>
      </c>
      <c r="G33" s="34"/>
      <c r="H33" s="32" t="e">
        <f aca="false">IF(AND(F33&gt;=$HG$22,F33&lt;=$HH$17),1,IF(AND(F33&gt;=$HG$27,F33&lt;=$HH$23),2,3))</f>
        <v>#REF!</v>
      </c>
      <c r="I33" s="32" t="n">
        <v>3</v>
      </c>
      <c r="J33" s="37" t="n">
        <v>0.130902777777778</v>
      </c>
    </row>
    <row r="34" customFormat="false" ht="12.75" hidden="false" customHeight="true" outlineLevel="0" collapsed="false">
      <c r="A34" s="32" t="n">
        <v>21</v>
      </c>
      <c r="B34" s="32"/>
      <c r="C34" s="32" t="n">
        <v>12</v>
      </c>
      <c r="D34" s="33" t="s">
        <v>57</v>
      </c>
      <c r="E34" s="32" t="s">
        <v>34</v>
      </c>
      <c r="F34" s="32" t="n">
        <v>1970</v>
      </c>
      <c r="G34" s="34"/>
      <c r="H34" s="32" t="e">
        <f aca="false">IF(AND(F34&gt;=$HG$22,F34&lt;=$HH$17),1,IF(AND(F34&gt;=$HG$27,F34&lt;=$HH$23),2,3))</f>
        <v>#REF!</v>
      </c>
      <c r="I34" s="32" t="n">
        <v>3</v>
      </c>
      <c r="J34" s="37" t="n">
        <v>0.131458333333333</v>
      </c>
    </row>
    <row r="35" customFormat="false" ht="12.75" hidden="false" customHeight="true" outlineLevel="0" collapsed="false">
      <c r="A35" s="32" t="n">
        <v>22</v>
      </c>
      <c r="B35" s="32"/>
      <c r="C35" s="32" t="n">
        <v>23</v>
      </c>
      <c r="D35" s="33" t="s">
        <v>58</v>
      </c>
      <c r="E35" s="32" t="s">
        <v>29</v>
      </c>
      <c r="F35" s="32" t="n">
        <v>1957</v>
      </c>
      <c r="G35" s="34"/>
      <c r="H35" s="32" t="e">
        <f aca="false">IF(AND(F35&gt;=$HG$22,F35&lt;=$HH$17),1,IF(AND(F35&gt;=$HG$27,F35&lt;=$HH$23),2,3))</f>
        <v>#REF!</v>
      </c>
      <c r="I35" s="32" t="n">
        <v>1</v>
      </c>
      <c r="J35" s="37" t="n">
        <v>0.131597222222222</v>
      </c>
    </row>
    <row r="36" customFormat="false" ht="12.75" hidden="false" customHeight="true" outlineLevel="0" collapsed="false">
      <c r="A36" s="32" t="n">
        <v>23</v>
      </c>
      <c r="B36" s="32"/>
      <c r="C36" s="32" t="n">
        <v>90</v>
      </c>
      <c r="D36" s="33" t="s">
        <v>59</v>
      </c>
      <c r="E36" s="32" t="s">
        <v>36</v>
      </c>
      <c r="F36" s="32" t="n">
        <v>1992</v>
      </c>
      <c r="G36" s="34"/>
      <c r="H36" s="32" t="e">
        <f aca="false">IF(AND(F36&gt;=$HG$22,F36&lt;=$HH$17),1,IF(AND(F36&gt;=$HG$27,F36&lt;=$HH$23),2,3))</f>
        <v>#REF!</v>
      </c>
      <c r="I36" s="32" t="n">
        <v>3</v>
      </c>
      <c r="J36" s="37" t="n">
        <v>0.132465277777778</v>
      </c>
    </row>
    <row r="37" customFormat="false" ht="12.75" hidden="false" customHeight="true" outlineLevel="0" collapsed="false">
      <c r="A37" s="32" t="n">
        <v>24</v>
      </c>
      <c r="B37" s="32"/>
      <c r="C37" s="32" t="n">
        <v>38</v>
      </c>
      <c r="D37" s="33" t="s">
        <v>60</v>
      </c>
      <c r="E37" s="32" t="s">
        <v>36</v>
      </c>
      <c r="F37" s="32" t="n">
        <v>1966</v>
      </c>
      <c r="G37" s="34"/>
      <c r="H37" s="32" t="e">
        <f aca="false">IF(AND(F37&gt;=$HG$22,F37&lt;=$HH$17),1,IF(AND(F37&gt;=$HG$27,F37&lt;=$HH$23),2,3))</f>
        <v>#REF!</v>
      </c>
      <c r="I37" s="32" t="n">
        <v>4</v>
      </c>
      <c r="J37" s="37" t="n">
        <v>0.132928240740741</v>
      </c>
    </row>
    <row r="38" customFormat="false" ht="12.75" hidden="false" customHeight="true" outlineLevel="0" collapsed="false">
      <c r="A38" s="32" t="n">
        <v>25</v>
      </c>
      <c r="B38" s="32"/>
      <c r="C38" s="32" t="n">
        <v>275</v>
      </c>
      <c r="D38" s="33" t="s">
        <v>61</v>
      </c>
      <c r="E38" s="32" t="s">
        <v>36</v>
      </c>
      <c r="F38" s="32" t="n">
        <v>1956</v>
      </c>
      <c r="G38" s="34"/>
      <c r="H38" s="32" t="e">
        <f aca="false">IF(AND(F38&gt;=$HG$22,F38&lt;=$HH$17),1,IF(AND(F38&gt;=$HG$27,F38&lt;=$HH$23),2,3))</f>
        <v>#REF!</v>
      </c>
      <c r="I38" s="32" t="n">
        <v>1</v>
      </c>
      <c r="J38" s="37" t="n">
        <v>0.132962962962963</v>
      </c>
    </row>
    <row r="39" customFormat="false" ht="12.75" hidden="false" customHeight="true" outlineLevel="0" collapsed="false">
      <c r="A39" s="32" t="n">
        <v>26</v>
      </c>
      <c r="B39" s="32"/>
      <c r="C39" s="32" t="n">
        <v>47</v>
      </c>
      <c r="D39" s="33" t="s">
        <v>62</v>
      </c>
      <c r="E39" s="32" t="s">
        <v>26</v>
      </c>
      <c r="F39" s="32" t="n">
        <v>1957</v>
      </c>
      <c r="G39" s="34"/>
      <c r="H39" s="32" t="e">
        <f aca="false">IF(AND(F39&gt;=$HG$22,F39&lt;=$HH$17),1,IF(AND(F39&gt;=$HG$27,F39&lt;=$HH$23),2,3))</f>
        <v>#REF!</v>
      </c>
      <c r="I39" s="32" t="n">
        <v>2</v>
      </c>
      <c r="J39" s="37" t="n">
        <v>0.133425925925926</v>
      </c>
    </row>
    <row r="40" customFormat="false" ht="12.75" hidden="false" customHeight="true" outlineLevel="0" collapsed="false">
      <c r="A40" s="32" t="n">
        <v>27</v>
      </c>
      <c r="B40" s="32"/>
      <c r="C40" s="32" t="n">
        <v>95</v>
      </c>
      <c r="D40" s="33" t="s">
        <v>63</v>
      </c>
      <c r="E40" s="32" t="s">
        <v>36</v>
      </c>
      <c r="F40" s="32" t="n">
        <v>1986</v>
      </c>
      <c r="G40" s="34"/>
      <c r="H40" s="32" t="e">
        <f aca="false">IF(AND(F40&gt;=$HG$22,F40&lt;=$HH$17),1,IF(AND(F40&gt;=$HG$27,F40&lt;=$HH$23),2,3))</f>
        <v>#REF!</v>
      </c>
      <c r="I40" s="32" t="n">
        <v>1</v>
      </c>
      <c r="J40" s="37" t="n">
        <v>0.133738425925926</v>
      </c>
    </row>
    <row r="41" customFormat="false" ht="12.75" hidden="false" customHeight="true" outlineLevel="0" collapsed="false">
      <c r="A41" s="32" t="n">
        <v>28</v>
      </c>
      <c r="B41" s="32"/>
      <c r="C41" s="32" t="n">
        <v>71</v>
      </c>
      <c r="D41" s="33" t="s">
        <v>64</v>
      </c>
      <c r="E41" s="32" t="s">
        <v>65</v>
      </c>
      <c r="F41" s="32" t="n">
        <v>1960</v>
      </c>
      <c r="G41" s="34"/>
      <c r="H41" s="32" t="e">
        <f aca="false">IF(AND(F41&gt;=$HG$22,F41&lt;=$HH$17),1,IF(AND(F41&gt;=$HG$27,F41&lt;=$HH$23),2,3))</f>
        <v>#REF!</v>
      </c>
      <c r="I41" s="32" t="n">
        <v>3</v>
      </c>
      <c r="J41" s="37" t="n">
        <v>0.133981481481481</v>
      </c>
    </row>
    <row r="42" customFormat="false" ht="12.75" hidden="false" customHeight="true" outlineLevel="0" collapsed="false">
      <c r="A42" s="32" t="n">
        <v>29</v>
      </c>
      <c r="B42" s="32"/>
      <c r="C42" s="32" t="n">
        <v>39</v>
      </c>
      <c r="D42" s="33" t="s">
        <v>66</v>
      </c>
      <c r="E42" s="32" t="s">
        <v>67</v>
      </c>
      <c r="F42" s="32" t="n">
        <v>1967</v>
      </c>
      <c r="G42" s="34"/>
      <c r="H42" s="32" t="e">
        <f aca="false">IF(AND(F42&gt;=$HG$22,F42&lt;=$HH$17),1,IF(AND(F42&gt;=$HG$27,F42&lt;=$HH$23),2,3))</f>
        <v>#REF!</v>
      </c>
      <c r="I42" s="32" t="n">
        <v>4</v>
      </c>
      <c r="J42" s="37" t="n">
        <v>0.134791666666667</v>
      </c>
    </row>
    <row r="43" customFormat="false" ht="12.75" hidden="false" customHeight="true" outlineLevel="0" collapsed="false">
      <c r="A43" s="32" t="n">
        <v>30</v>
      </c>
      <c r="B43" s="32"/>
      <c r="C43" s="32" t="n">
        <v>24</v>
      </c>
      <c r="D43" s="33" t="s">
        <v>68</v>
      </c>
      <c r="E43" s="32" t="s">
        <v>69</v>
      </c>
      <c r="F43" s="32" t="n">
        <v>1990</v>
      </c>
      <c r="G43" s="34"/>
      <c r="H43" s="32" t="e">
        <f aca="false">IF(AND(F43&gt;=$HG$22,F43&lt;=$HH$17),1,IF(AND(F43&gt;=$HG$27,F43&lt;=$HH$23),2,3))</f>
        <v>#REF!</v>
      </c>
      <c r="I43" s="32" t="n">
        <v>9</v>
      </c>
      <c r="J43" s="37" t="n">
        <v>0.135173611111111</v>
      </c>
    </row>
    <row r="44" customFormat="false" ht="12.75" hidden="false" customHeight="true" outlineLevel="0" collapsed="false">
      <c r="A44" s="32" t="n">
        <v>31</v>
      </c>
      <c r="B44" s="32"/>
      <c r="C44" s="32" t="n">
        <v>109</v>
      </c>
      <c r="D44" s="33" t="s">
        <v>70</v>
      </c>
      <c r="E44" s="32" t="s">
        <v>29</v>
      </c>
      <c r="F44" s="32" t="n">
        <v>1964</v>
      </c>
      <c r="G44" s="34"/>
      <c r="H44" s="32" t="e">
        <f aca="false">IF(AND(F44&gt;=$HG$22,F44&lt;=$HH$17),1,IF(AND(F44&gt;=$HG$27,F44&lt;=$HH$23),2,3))</f>
        <v>#REF!</v>
      </c>
      <c r="I44" s="32" t="n">
        <v>5</v>
      </c>
      <c r="J44" s="37" t="n">
        <v>0.135219907407407</v>
      </c>
    </row>
    <row r="45" customFormat="false" ht="12.75" hidden="false" customHeight="true" outlineLevel="0" collapsed="false">
      <c r="A45" s="32" t="n">
        <v>32</v>
      </c>
      <c r="B45" s="32"/>
      <c r="C45" s="32" t="n">
        <v>70</v>
      </c>
      <c r="D45" s="33" t="s">
        <v>71</v>
      </c>
      <c r="E45" s="32" t="s">
        <v>36</v>
      </c>
      <c r="F45" s="32" t="n">
        <v>1956</v>
      </c>
      <c r="G45" s="34"/>
      <c r="H45" s="32" t="e">
        <f aca="false">IF(AND(F45&gt;=$HG$22,F45&lt;=$HH$17),1,IF(AND(F45&gt;=$HG$27,F45&lt;=$HH$23),2,3))</f>
        <v>#REF!</v>
      </c>
      <c r="I45" s="32" t="n">
        <v>2</v>
      </c>
      <c r="J45" s="37" t="n">
        <v>0.135243055555556</v>
      </c>
    </row>
    <row r="46" customFormat="false" ht="12.75" hidden="false" customHeight="true" outlineLevel="0" collapsed="false">
      <c r="A46" s="32" t="n">
        <v>33</v>
      </c>
      <c r="B46" s="32"/>
      <c r="C46" s="32" t="n">
        <v>219</v>
      </c>
      <c r="D46" s="33" t="s">
        <v>72</v>
      </c>
      <c r="E46" s="32" t="s">
        <v>36</v>
      </c>
      <c r="F46" s="32" t="n">
        <v>1992</v>
      </c>
      <c r="G46" s="34"/>
      <c r="H46" s="32" t="e">
        <f aca="false">IF(AND(F46&gt;=$HG$22,F46&lt;=$HH$17),1,IF(AND(F46&gt;=$HG$27,F46&lt;=$HH$23),2,3))</f>
        <v>#REF!</v>
      </c>
      <c r="I46" s="32" t="n">
        <v>4</v>
      </c>
      <c r="J46" s="37" t="n">
        <v>0.136724537037037</v>
      </c>
    </row>
    <row r="47" customFormat="false" ht="12.75" hidden="false" customHeight="true" outlineLevel="0" collapsed="false">
      <c r="A47" s="32" t="n">
        <v>34</v>
      </c>
      <c r="B47" s="32"/>
      <c r="C47" s="32" t="n">
        <v>25</v>
      </c>
      <c r="D47" s="33" t="s">
        <v>73</v>
      </c>
      <c r="E47" s="32" t="s">
        <v>74</v>
      </c>
      <c r="F47" s="32" t="n">
        <v>1971</v>
      </c>
      <c r="G47" s="34"/>
      <c r="H47" s="32" t="e">
        <f aca="false">IF(AND(F47&gt;=$HG$22,F47&lt;=$HH$17),1,IF(AND(F47&gt;=$HG$27,F47&lt;=$HH$23),2,3))</f>
        <v>#REF!</v>
      </c>
      <c r="I47" s="32" t="n">
        <v>5</v>
      </c>
      <c r="J47" s="37" t="n">
        <v>0.136909722222222</v>
      </c>
    </row>
    <row r="48" customFormat="false" ht="12.75" hidden="false" customHeight="true" outlineLevel="0" collapsed="false">
      <c r="A48" s="32" t="n">
        <v>35</v>
      </c>
      <c r="B48" s="32"/>
      <c r="C48" s="32" t="n">
        <v>27</v>
      </c>
      <c r="D48" s="33" t="s">
        <v>75</v>
      </c>
      <c r="E48" s="32" t="s">
        <v>38</v>
      </c>
      <c r="F48" s="32" t="n">
        <v>1974</v>
      </c>
      <c r="G48" s="34"/>
      <c r="H48" s="32" t="e">
        <f aca="false">IF(AND(F48&gt;=$HG$22,F48&lt;=$HH$17),1,IF(AND(F48&gt;=$HG$27,F48&lt;=$HH$23),2,3))</f>
        <v>#REF!</v>
      </c>
      <c r="I48" s="32" t="n">
        <v>3</v>
      </c>
      <c r="J48" s="37" t="n">
        <v>0.137152777777778</v>
      </c>
    </row>
    <row r="49" customFormat="false" ht="12.75" hidden="false" customHeight="true" outlineLevel="0" collapsed="false">
      <c r="A49" s="32" t="n">
        <v>36</v>
      </c>
      <c r="B49" s="32"/>
      <c r="C49" s="32" t="n">
        <v>257</v>
      </c>
      <c r="D49" s="33" t="s">
        <v>76</v>
      </c>
      <c r="E49" s="32" t="s">
        <v>36</v>
      </c>
      <c r="F49" s="32" t="n">
        <v>1991</v>
      </c>
      <c r="G49" s="34"/>
      <c r="H49" s="32" t="e">
        <f aca="false">IF(AND(F49&gt;=$HG$22,F49&lt;=$HH$17),1,IF(AND(F49&gt;=$HG$27,F49&lt;=$HH$23),2,3))</f>
        <v>#REF!</v>
      </c>
      <c r="I49" s="32" t="n">
        <v>10</v>
      </c>
      <c r="J49" s="37" t="n">
        <v>0.137453703703704</v>
      </c>
    </row>
    <row r="50" customFormat="false" ht="12.75" hidden="false" customHeight="true" outlineLevel="0" collapsed="false">
      <c r="A50" s="32" t="n">
        <v>37</v>
      </c>
      <c r="B50" s="32"/>
      <c r="C50" s="32" t="n">
        <v>84</v>
      </c>
      <c r="D50" s="33" t="s">
        <v>77</v>
      </c>
      <c r="E50" s="32" t="s">
        <v>29</v>
      </c>
      <c r="F50" s="32" t="n">
        <v>1961</v>
      </c>
      <c r="G50" s="34"/>
      <c r="H50" s="32" t="e">
        <f aca="false">IF(AND(F50&gt;=$HG$22,F50&lt;=$HH$17),1,IF(AND(F50&gt;=$HG$27,F50&lt;=$HH$23),2,3))</f>
        <v>#REF!</v>
      </c>
      <c r="I50" s="32" t="n">
        <v>4</v>
      </c>
      <c r="J50" s="37" t="n">
        <v>0.138252314814815</v>
      </c>
    </row>
    <row r="51" customFormat="false" ht="12.75" hidden="false" customHeight="true" outlineLevel="0" collapsed="false">
      <c r="A51" s="32" t="n">
        <v>38</v>
      </c>
      <c r="B51" s="32"/>
      <c r="C51" s="32" t="n">
        <v>60</v>
      </c>
      <c r="D51" s="33" t="s">
        <v>78</v>
      </c>
      <c r="E51" s="32" t="s">
        <v>36</v>
      </c>
      <c r="F51" s="32" t="n">
        <v>1972</v>
      </c>
      <c r="G51" s="34"/>
      <c r="H51" s="32" t="e">
        <f aca="false">IF(AND(F51&gt;=$HG$22,F51&lt;=$HH$17),1,IF(AND(F51&gt;=$HG$27,F51&lt;=$HH$23),2,3))</f>
        <v>#REF!</v>
      </c>
      <c r="I51" s="32" t="n">
        <v>4</v>
      </c>
      <c r="J51" s="37" t="n">
        <v>0.13837962962963</v>
      </c>
    </row>
    <row r="52" customFormat="false" ht="12.75" hidden="false" customHeight="true" outlineLevel="0" collapsed="false">
      <c r="A52" s="32" t="n">
        <v>39</v>
      </c>
      <c r="B52" s="32"/>
      <c r="C52" s="32" t="n">
        <v>118</v>
      </c>
      <c r="D52" s="33" t="s">
        <v>79</v>
      </c>
      <c r="E52" s="32" t="s">
        <v>36</v>
      </c>
      <c r="F52" s="32" t="n">
        <v>1968</v>
      </c>
      <c r="G52" s="34"/>
      <c r="H52" s="32" t="e">
        <f aca="false">IF(AND(F52&gt;=$HG$22,F52&lt;=$HH$17),1,IF(AND(F52&gt;=$HG$27,F52&lt;=$HH$23),2,3))</f>
        <v>#REF!</v>
      </c>
      <c r="I52" s="32" t="n">
        <v>6</v>
      </c>
      <c r="J52" s="37" t="n">
        <v>0.138599537037037</v>
      </c>
    </row>
    <row r="53" customFormat="false" ht="12.75" hidden="false" customHeight="true" outlineLevel="0" collapsed="false">
      <c r="A53" s="32" t="n">
        <v>40</v>
      </c>
      <c r="B53" s="32"/>
      <c r="C53" s="32" t="n">
        <v>40</v>
      </c>
      <c r="D53" s="33" t="s">
        <v>80</v>
      </c>
      <c r="E53" s="32" t="s">
        <v>36</v>
      </c>
      <c r="F53" s="32" t="n">
        <v>1978</v>
      </c>
      <c r="G53" s="34"/>
      <c r="H53" s="32" t="e">
        <f aca="false">IF(AND(F53&gt;=$HG$22,F53&lt;=$HH$17),1,IF(AND(F53&gt;=$HG$27,F53&lt;=$HH$23),2,3))</f>
        <v>#REF!</v>
      </c>
      <c r="I53" s="32" t="n">
        <v>5</v>
      </c>
      <c r="J53" s="37" t="n">
        <v>0.139548611111111</v>
      </c>
    </row>
    <row r="54" customFormat="false" ht="12.75" hidden="false" customHeight="true" outlineLevel="0" collapsed="false">
      <c r="A54" s="32" t="n">
        <v>41</v>
      </c>
      <c r="B54" s="32" t="s">
        <v>55</v>
      </c>
      <c r="C54" s="32" t="n">
        <v>34</v>
      </c>
      <c r="D54" s="33" t="s">
        <v>81</v>
      </c>
      <c r="E54" s="32" t="s">
        <v>36</v>
      </c>
      <c r="F54" s="32" t="n">
        <v>1958</v>
      </c>
      <c r="G54" s="34"/>
      <c r="H54" s="32" t="e">
        <f aca="false">IF(AND(F54&gt;=$HG$22,F54&lt;=$HH$17),1,IF(AND(F54&gt;=$HG$27,F54&lt;=$HH$23),2,3))</f>
        <v>#REF!</v>
      </c>
      <c r="I54" s="32" t="n">
        <v>5</v>
      </c>
      <c r="J54" s="37" t="n">
        <v>0.139618055555556</v>
      </c>
    </row>
    <row r="55" customFormat="false" ht="12.75" hidden="false" customHeight="true" outlineLevel="0" collapsed="false">
      <c r="A55" s="32" t="n">
        <v>42</v>
      </c>
      <c r="B55" s="32"/>
      <c r="C55" s="32" t="n">
        <v>111</v>
      </c>
      <c r="D55" s="33" t="s">
        <v>82</v>
      </c>
      <c r="E55" s="32" t="s">
        <v>83</v>
      </c>
      <c r="F55" s="32" t="n">
        <v>1972</v>
      </c>
      <c r="G55" s="34"/>
      <c r="H55" s="32" t="e">
        <f aca="false">IF(AND(F55&gt;=$HG$22,F55&lt;=$HH$17),1,IF(AND(F55&gt;=$HG$27,F55&lt;=$HH$23),2,3))</f>
        <v>#REF!</v>
      </c>
      <c r="I55" s="32" t="n">
        <v>5</v>
      </c>
      <c r="J55" s="37" t="n">
        <v>0.140486111111111</v>
      </c>
    </row>
    <row r="56" customFormat="false" ht="12.75" hidden="false" customHeight="true" outlineLevel="0" collapsed="false">
      <c r="A56" s="32" t="n">
        <v>43</v>
      </c>
      <c r="B56" s="32"/>
      <c r="C56" s="32" t="n">
        <v>68</v>
      </c>
      <c r="D56" s="33" t="s">
        <v>84</v>
      </c>
      <c r="E56" s="32" t="s">
        <v>52</v>
      </c>
      <c r="F56" s="32" t="n">
        <v>1963</v>
      </c>
      <c r="G56" s="34"/>
      <c r="H56" s="32" t="e">
        <f aca="false">IF(AND(F56&gt;=$HG$22,F56&lt;=$HH$17),1,IF(AND(F56&gt;=$HG$27,F56&lt;=$HH$23),2,3))</f>
        <v>#REF!</v>
      </c>
      <c r="I56" s="32" t="n">
        <v>6</v>
      </c>
      <c r="J56" s="37" t="n">
        <v>0.140949074074074</v>
      </c>
    </row>
    <row r="57" customFormat="false" ht="12.75" hidden="false" customHeight="true" outlineLevel="0" collapsed="false">
      <c r="A57" s="32" t="n">
        <v>44</v>
      </c>
      <c r="B57" s="32"/>
      <c r="C57" s="32" t="n">
        <v>11</v>
      </c>
      <c r="D57" s="33" t="s">
        <v>85</v>
      </c>
      <c r="E57" s="32" t="s">
        <v>41</v>
      </c>
      <c r="F57" s="32" t="n">
        <v>1989</v>
      </c>
      <c r="G57" s="34"/>
      <c r="H57" s="32" t="e">
        <f aca="false">IF(AND(F57&gt;=$HG$22,F57&lt;=$HH$17),1,IF(AND(F57&gt;=$HG$27,F57&lt;=$HH$23),2,3))</f>
        <v>#REF!</v>
      </c>
      <c r="I57" s="32" t="n">
        <v>11</v>
      </c>
      <c r="J57" s="37" t="n">
        <v>0.14099537037037</v>
      </c>
    </row>
    <row r="58" customFormat="false" ht="12.75" hidden="false" customHeight="true" outlineLevel="0" collapsed="false">
      <c r="A58" s="32" t="n">
        <v>45</v>
      </c>
      <c r="B58" s="32"/>
      <c r="C58" s="32" t="n">
        <v>92</v>
      </c>
      <c r="D58" s="33" t="s">
        <v>86</v>
      </c>
      <c r="E58" s="32" t="s">
        <v>36</v>
      </c>
      <c r="F58" s="32" t="n">
        <v>1984</v>
      </c>
      <c r="G58" s="34"/>
      <c r="H58" s="32" t="e">
        <f aca="false">IF(AND(F58&gt;=$HG$22,F58&lt;=$HH$17),1,IF(AND(F58&gt;=$HG$27,F58&lt;=$HH$23),2,3))</f>
        <v>#REF!</v>
      </c>
      <c r="I58" s="32" t="n">
        <v>2</v>
      </c>
      <c r="J58" s="37" t="n">
        <v>0.141493055555556</v>
      </c>
    </row>
    <row r="59" customFormat="false" ht="12.75" hidden="false" customHeight="true" outlineLevel="0" collapsed="false">
      <c r="A59" s="32" t="n">
        <v>46</v>
      </c>
      <c r="B59" s="32"/>
      <c r="C59" s="32" t="n">
        <v>56</v>
      </c>
      <c r="D59" s="33" t="s">
        <v>87</v>
      </c>
      <c r="E59" s="32" t="s">
        <v>34</v>
      </c>
      <c r="F59" s="32" t="n">
        <v>1948</v>
      </c>
      <c r="G59" s="34"/>
      <c r="H59" s="32" t="e">
        <f aca="false">IF(AND(F59&gt;=$HG$22,F59&lt;=$HH$17),1,IF(AND(F59&gt;=$HG$27,F59&lt;=$HH$23),2,3))</f>
        <v>#REF!</v>
      </c>
      <c r="I59" s="32" t="n">
        <v>1</v>
      </c>
      <c r="J59" s="37" t="n">
        <v>0.14150462962963</v>
      </c>
    </row>
    <row r="60" customFormat="false" ht="12.75" hidden="false" customHeight="true" outlineLevel="0" collapsed="false">
      <c r="A60" s="32" t="n">
        <v>47</v>
      </c>
      <c r="B60" s="32"/>
      <c r="C60" s="32" t="n">
        <v>110</v>
      </c>
      <c r="D60" s="33" t="s">
        <v>88</v>
      </c>
      <c r="E60" s="32" t="s">
        <v>89</v>
      </c>
      <c r="F60" s="32" t="n">
        <v>1961</v>
      </c>
      <c r="G60" s="34"/>
      <c r="H60" s="32" t="e">
        <f aca="false">IF(AND(F60&gt;=$HG$22,F60&lt;=$HH$17),1,IF(AND(F60&gt;=$HG$27,F60&lt;=$HH$23),2,3))</f>
        <v>#REF!</v>
      </c>
      <c r="I60" s="32" t="n">
        <v>6</v>
      </c>
      <c r="J60" s="37" t="n">
        <v>0.142314814814815</v>
      </c>
    </row>
    <row r="61" customFormat="false" ht="12.75" hidden="false" customHeight="true" outlineLevel="0" collapsed="false">
      <c r="A61" s="32" t="n">
        <v>48</v>
      </c>
      <c r="B61" s="32"/>
      <c r="C61" s="32" t="n">
        <v>15</v>
      </c>
      <c r="D61" s="33" t="s">
        <v>90</v>
      </c>
      <c r="E61" s="32" t="s">
        <v>36</v>
      </c>
      <c r="F61" s="32" t="n">
        <v>1984</v>
      </c>
      <c r="G61" s="34"/>
      <c r="H61" s="32" t="e">
        <f aca="false">IF(AND(F61&gt;=$HG$22,F61&lt;=$HH$17),1,IF(AND(F61&gt;=$HG$27,F61&lt;=$HH$23),2,3))</f>
        <v>#REF!</v>
      </c>
      <c r="I61" s="32" t="n">
        <v>3</v>
      </c>
      <c r="J61" s="37" t="n">
        <v>0.142962962962963</v>
      </c>
    </row>
    <row r="62" customFormat="false" ht="12.75" hidden="false" customHeight="true" outlineLevel="0" collapsed="false">
      <c r="A62" s="32" t="n">
        <v>49</v>
      </c>
      <c r="B62" s="32"/>
      <c r="C62" s="32" t="n">
        <v>48</v>
      </c>
      <c r="D62" s="33" t="s">
        <v>91</v>
      </c>
      <c r="E62" s="32" t="s">
        <v>38</v>
      </c>
      <c r="F62" s="32" t="n">
        <v>1968</v>
      </c>
      <c r="G62" s="34"/>
      <c r="H62" s="32" t="e">
        <f aca="false">IF(AND(F62&gt;=$HG$22,F62&lt;=$HH$17),1,IF(AND(F62&gt;=$HG$27,F62&lt;=$HH$23),2,3))</f>
        <v>#REF!</v>
      </c>
      <c r="I62" s="32" t="n">
        <v>7</v>
      </c>
      <c r="J62" s="37" t="n">
        <v>0.143055555555556</v>
      </c>
    </row>
    <row r="63" customFormat="false" ht="12.75" hidden="false" customHeight="true" outlineLevel="0" collapsed="false">
      <c r="A63" s="32" t="n">
        <v>50</v>
      </c>
      <c r="B63" s="32"/>
      <c r="C63" s="32" t="n">
        <v>117</v>
      </c>
      <c r="D63" s="33" t="s">
        <v>92</v>
      </c>
      <c r="E63" s="32" t="s">
        <v>36</v>
      </c>
      <c r="F63" s="32" t="n">
        <v>1985</v>
      </c>
      <c r="G63" s="34"/>
      <c r="H63" s="32" t="e">
        <f aca="false">IF(AND(F63&gt;=$HG$22,F63&lt;=$HH$17),1,IF(AND(F63&gt;=$HG$27,F63&lt;=$HH$23),2,3))</f>
        <v>#REF!</v>
      </c>
      <c r="I63" s="32" t="n">
        <v>4</v>
      </c>
      <c r="J63" s="37" t="n">
        <v>0.143229166666667</v>
      </c>
    </row>
    <row r="64" customFormat="false" ht="12.75" hidden="false" customHeight="true" outlineLevel="0" collapsed="false">
      <c r="A64" s="32" t="n">
        <v>51</v>
      </c>
      <c r="B64" s="32"/>
      <c r="C64" s="32" t="n">
        <v>226</v>
      </c>
      <c r="D64" s="33" t="s">
        <v>81</v>
      </c>
      <c r="E64" s="32" t="s">
        <v>29</v>
      </c>
      <c r="F64" s="32" t="n">
        <v>1973</v>
      </c>
      <c r="G64" s="34"/>
      <c r="H64" s="32" t="e">
        <f aca="false">IF(AND(F64&gt;=$HG$22,F64&lt;=$HH$17),1,IF(AND(F64&gt;=$HG$27,F64&lt;=$HH$23),2,3))</f>
        <v>#REF!</v>
      </c>
      <c r="I64" s="32" t="n">
        <v>6</v>
      </c>
      <c r="J64" s="37" t="n">
        <v>0.143310185185185</v>
      </c>
    </row>
    <row r="65" customFormat="false" ht="12.75" hidden="false" customHeight="true" outlineLevel="0" collapsed="false">
      <c r="A65" s="32" t="n">
        <v>52</v>
      </c>
      <c r="B65" s="32"/>
      <c r="C65" s="32" t="n">
        <v>87</v>
      </c>
      <c r="D65" s="33" t="s">
        <v>93</v>
      </c>
      <c r="E65" s="32" t="s">
        <v>29</v>
      </c>
      <c r="F65" s="32" t="n">
        <v>1957</v>
      </c>
      <c r="G65" s="34"/>
      <c r="H65" s="32" t="e">
        <f aca="false">IF(AND(F65&gt;=$HG$22,F65&lt;=$HH$17),1,IF(AND(F65&gt;=$HG$27,F65&lt;=$HH$23),2,3))</f>
        <v>#REF!</v>
      </c>
      <c r="I65" s="32" t="n">
        <v>7</v>
      </c>
      <c r="J65" s="37" t="n">
        <v>0.143425925925926</v>
      </c>
    </row>
    <row r="66" customFormat="false" ht="12.75" hidden="false" customHeight="true" outlineLevel="0" collapsed="false">
      <c r="A66" s="32" t="n">
        <v>53</v>
      </c>
      <c r="B66" s="32"/>
      <c r="C66" s="32" t="n">
        <v>120</v>
      </c>
      <c r="D66" s="33" t="s">
        <v>94</v>
      </c>
      <c r="E66" s="32" t="s">
        <v>36</v>
      </c>
      <c r="F66" s="32" t="n">
        <v>1957</v>
      </c>
      <c r="G66" s="34"/>
      <c r="H66" s="32" t="e">
        <f aca="false">IF(AND(F66&gt;=$HG$22,F66&lt;=$HH$17),1,IF(AND(F66&gt;=$HG$27,F66&lt;=$HH$23),2,3))</f>
        <v>#REF!</v>
      </c>
      <c r="I66" s="32" t="n">
        <v>8</v>
      </c>
      <c r="J66" s="37" t="n">
        <v>0.143645833333333</v>
      </c>
    </row>
    <row r="67" customFormat="false" ht="12.75" hidden="false" customHeight="true" outlineLevel="0" collapsed="false">
      <c r="A67" s="32" t="n">
        <v>54</v>
      </c>
      <c r="B67" s="32"/>
      <c r="C67" s="32" t="n">
        <v>107</v>
      </c>
      <c r="D67" s="33" t="s">
        <v>95</v>
      </c>
      <c r="E67" s="32" t="s">
        <v>96</v>
      </c>
      <c r="F67" s="32" t="n">
        <v>1958</v>
      </c>
      <c r="G67" s="34"/>
      <c r="H67" s="32" t="e">
        <f aca="false">IF(AND(F67&gt;=$HG$22,F67&lt;=$HH$17),1,IF(AND(F67&gt;=$HG$27,F67&lt;=$HH$23),2,3))</f>
        <v>#REF!</v>
      </c>
      <c r="I67" s="32" t="n">
        <v>9</v>
      </c>
      <c r="J67" s="37" t="n">
        <v>0.14556712962963</v>
      </c>
    </row>
    <row r="68" customFormat="false" ht="12.75" hidden="false" customHeight="true" outlineLevel="0" collapsed="false">
      <c r="A68" s="32" t="n">
        <v>55</v>
      </c>
      <c r="B68" s="32" t="s">
        <v>55</v>
      </c>
      <c r="C68" s="32" t="n">
        <v>61</v>
      </c>
      <c r="D68" s="33" t="s">
        <v>97</v>
      </c>
      <c r="E68" s="32" t="s">
        <v>36</v>
      </c>
      <c r="F68" s="32" t="n">
        <v>1968</v>
      </c>
      <c r="G68" s="34"/>
      <c r="H68" s="32" t="e">
        <f aca="false">IF(AND(F68&gt;=$HG$22,F68&lt;=$HH$17),1,IF(AND(F68&gt;=$HG$27,F68&lt;=$HH$23),2,3))</f>
        <v>#REF!</v>
      </c>
      <c r="I68" s="32" t="n">
        <v>8</v>
      </c>
      <c r="J68" s="37" t="n">
        <v>0.147280092592593</v>
      </c>
    </row>
    <row r="69" customFormat="false" ht="12.75" hidden="false" customHeight="true" outlineLevel="0" collapsed="false">
      <c r="A69" s="32" t="n">
        <v>56</v>
      </c>
      <c r="B69" s="32"/>
      <c r="C69" s="32" t="n">
        <v>103</v>
      </c>
      <c r="D69" s="33" t="s">
        <v>98</v>
      </c>
      <c r="E69" s="32" t="s">
        <v>99</v>
      </c>
      <c r="F69" s="32" t="n">
        <v>1948</v>
      </c>
      <c r="G69" s="34"/>
      <c r="H69" s="32" t="e">
        <f aca="false">IF(AND(F69&gt;=$HG$22,F69&lt;=$HH$17),1,IF(AND(F69&gt;=$HG$27,F69&lt;=$HH$23),2,3))</f>
        <v>#REF!</v>
      </c>
      <c r="I69" s="32" t="n">
        <v>2</v>
      </c>
      <c r="J69" s="37" t="n">
        <v>0.147407407407407</v>
      </c>
    </row>
    <row r="70" customFormat="false" ht="12.75" hidden="false" customHeight="true" outlineLevel="0" collapsed="false">
      <c r="A70" s="32" t="n">
        <v>57</v>
      </c>
      <c r="B70" s="32" t="s">
        <v>55</v>
      </c>
      <c r="C70" s="32" t="n">
        <v>100</v>
      </c>
      <c r="D70" s="33" t="s">
        <v>100</v>
      </c>
      <c r="E70" s="32" t="s">
        <v>38</v>
      </c>
      <c r="F70" s="32" t="n">
        <v>1959</v>
      </c>
      <c r="G70" s="34"/>
      <c r="H70" s="32" t="e">
        <f aca="false">IF(AND(F70&gt;=$HG$22,F70&lt;=$HH$17),1,IF(AND(F70&gt;=$HG$27,F70&lt;=$HH$23),2,3))</f>
        <v>#REF!</v>
      </c>
      <c r="I70" s="32" t="n">
        <v>10</v>
      </c>
      <c r="J70" s="37" t="n">
        <v>0.147488425925926</v>
      </c>
    </row>
    <row r="71" customFormat="false" ht="12.75" hidden="false" customHeight="true" outlineLevel="0" collapsed="false">
      <c r="A71" s="32" t="n">
        <v>58</v>
      </c>
      <c r="B71" s="32"/>
      <c r="C71" s="32" t="n">
        <v>276</v>
      </c>
      <c r="D71" s="33" t="s">
        <v>101</v>
      </c>
      <c r="E71" s="32" t="s">
        <v>36</v>
      </c>
      <c r="F71" s="32" t="n">
        <v>1969</v>
      </c>
      <c r="G71" s="34"/>
      <c r="H71" s="32" t="e">
        <f aca="false">IF(AND(F71&gt;=$HG$22,F71&lt;=$HH$17),1,IF(AND(F71&gt;=$HG$27,F71&lt;=$HH$23),2,3))</f>
        <v>#REF!</v>
      </c>
      <c r="I71" s="32" t="n">
        <v>9</v>
      </c>
      <c r="J71" s="37" t="n">
        <v>0.147719907407407</v>
      </c>
    </row>
    <row r="72" customFormat="false" ht="12.75" hidden="false" customHeight="true" outlineLevel="0" collapsed="false">
      <c r="A72" s="32" t="n">
        <v>59</v>
      </c>
      <c r="B72" s="32"/>
      <c r="C72" s="32" t="n">
        <v>250</v>
      </c>
      <c r="D72" s="33" t="s">
        <v>102</v>
      </c>
      <c r="E72" s="32" t="s">
        <v>103</v>
      </c>
      <c r="F72" s="32" t="n">
        <v>1978</v>
      </c>
      <c r="G72" s="34"/>
      <c r="H72" s="32" t="e">
        <f aca="false">IF(AND(F72&gt;=$HG$22,F72&lt;=$HH$17),1,IF(AND(F72&gt;=$HG$27,F72&lt;=$HH$23),2,3))</f>
        <v>#REF!</v>
      </c>
      <c r="I72" s="32" t="n">
        <v>11</v>
      </c>
      <c r="J72" s="37" t="n">
        <v>0.148726851851852</v>
      </c>
    </row>
    <row r="73" customFormat="false" ht="12.75" hidden="false" customHeight="true" outlineLevel="0" collapsed="false">
      <c r="A73" s="32" t="n">
        <v>60</v>
      </c>
      <c r="B73" s="32"/>
      <c r="C73" s="32" t="n">
        <v>102</v>
      </c>
      <c r="D73" s="33" t="s">
        <v>104</v>
      </c>
      <c r="E73" s="32" t="s">
        <v>105</v>
      </c>
      <c r="F73" s="32" t="n">
        <v>1956</v>
      </c>
      <c r="G73" s="34"/>
      <c r="H73" s="32" t="e">
        <f aca="false">IF(AND(F73&gt;=$HG$22,F73&lt;=$HH$17),1,IF(AND(F73&gt;=$HG$27,F73&lt;=$HH$23),2,3))</f>
        <v>#REF!</v>
      </c>
      <c r="I73" s="32" t="n">
        <v>3</v>
      </c>
      <c r="J73" s="37" t="n">
        <v>0.148773148148148</v>
      </c>
    </row>
    <row r="74" customFormat="false" ht="12.75" hidden="false" customHeight="true" outlineLevel="0" collapsed="false">
      <c r="A74" s="32" t="n">
        <v>61</v>
      </c>
      <c r="B74" s="32"/>
      <c r="C74" s="32" t="n">
        <v>281</v>
      </c>
      <c r="D74" s="33" t="s">
        <v>106</v>
      </c>
      <c r="E74" s="32" t="s">
        <v>41</v>
      </c>
      <c r="F74" s="32" t="n">
        <v>1982</v>
      </c>
      <c r="G74" s="34"/>
      <c r="H74" s="32" t="e">
        <f aca="false">IF(AND(F74&gt;=$HG$22,F74&lt;=$HH$17),1,IF(AND(F74&gt;=$HG$27,F74&lt;=$HH$23),2,3))</f>
        <v>#REF!</v>
      </c>
      <c r="I74" s="32" t="n">
        <v>5</v>
      </c>
      <c r="J74" s="37" t="n">
        <v>0.148784722222222</v>
      </c>
    </row>
    <row r="75" customFormat="false" ht="12.75" hidden="false" customHeight="true" outlineLevel="0" collapsed="false">
      <c r="A75" s="32" t="n">
        <v>62</v>
      </c>
      <c r="B75" s="32"/>
      <c r="C75" s="32" t="n">
        <v>203</v>
      </c>
      <c r="D75" s="33" t="s">
        <v>107</v>
      </c>
      <c r="E75" s="32" t="s">
        <v>36</v>
      </c>
      <c r="F75" s="32" t="n">
        <v>1991</v>
      </c>
      <c r="G75" s="34"/>
      <c r="H75" s="32" t="e">
        <f aca="false">IF(AND(F75&gt;=$HG$22,F75&lt;=$HH$17),1,IF(AND(F75&gt;=$HG$27,F75&lt;=$HH$23),2,3))</f>
        <v>#REF!</v>
      </c>
      <c r="I75" s="32" t="n">
        <v>12</v>
      </c>
      <c r="J75" s="37" t="n">
        <v>0.149247685185185</v>
      </c>
    </row>
    <row r="76" customFormat="false" ht="12.75" hidden="false" customHeight="true" outlineLevel="0" collapsed="false">
      <c r="A76" s="32" t="n">
        <v>63</v>
      </c>
      <c r="B76" s="32"/>
      <c r="C76" s="32" t="n">
        <v>99</v>
      </c>
      <c r="D76" s="33" t="s">
        <v>108</v>
      </c>
      <c r="E76" s="32" t="s">
        <v>36</v>
      </c>
      <c r="F76" s="32" t="n">
        <v>1984</v>
      </c>
      <c r="G76" s="34"/>
      <c r="H76" s="32" t="e">
        <f aca="false">IF(AND(F76&gt;=$HG$22,F76&lt;=$HH$17),1,IF(AND(F76&gt;=$HG$27,F76&lt;=$HH$23),2,3))</f>
        <v>#REF!</v>
      </c>
      <c r="I76" s="32" t="n">
        <v>6</v>
      </c>
      <c r="J76" s="37" t="n">
        <v>0.149409722222222</v>
      </c>
    </row>
    <row r="77" customFormat="false" ht="12.75" hidden="false" customHeight="true" outlineLevel="0" collapsed="false">
      <c r="A77" s="32" t="n">
        <v>64</v>
      </c>
      <c r="B77" s="32" t="s">
        <v>55</v>
      </c>
      <c r="C77" s="32" t="n">
        <v>283</v>
      </c>
      <c r="D77" s="33" t="s">
        <v>109</v>
      </c>
      <c r="E77" s="32" t="s">
        <v>36</v>
      </c>
      <c r="F77" s="32" t="n">
        <v>1983</v>
      </c>
      <c r="G77" s="34"/>
      <c r="H77" s="32" t="e">
        <f aca="false">IF(AND(F77&gt;=$HG$22,F77&lt;=$HH$17),1,IF(AND(F77&gt;=$HG$27,F77&lt;=$HH$23),2,3))</f>
        <v>#REF!</v>
      </c>
      <c r="I77" s="32" t="n">
        <v>7</v>
      </c>
      <c r="J77" s="37" t="n">
        <v>0.150486111111111</v>
      </c>
    </row>
    <row r="78" customFormat="false" ht="12.75" hidden="false" customHeight="true" outlineLevel="0" collapsed="false">
      <c r="A78" s="32" t="n">
        <v>65</v>
      </c>
      <c r="B78" s="32"/>
      <c r="C78" s="32" t="n">
        <v>196</v>
      </c>
      <c r="D78" s="33" t="s">
        <v>110</v>
      </c>
      <c r="E78" s="32" t="s">
        <v>111</v>
      </c>
      <c r="F78" s="32" t="n">
        <v>1969</v>
      </c>
      <c r="G78" s="34"/>
      <c r="H78" s="32" t="e">
        <f aca="false">IF(AND(F78&gt;=$HG$22,F78&lt;=$HH$17),1,IF(AND(F78&gt;=$HG$27,F78&lt;=$HH$23),2,3))</f>
        <v>#REF!</v>
      </c>
      <c r="I78" s="32" t="n">
        <v>10</v>
      </c>
      <c r="J78" s="37" t="n">
        <v>0.150787037037037</v>
      </c>
    </row>
    <row r="79" customFormat="false" ht="12.75" hidden="false" customHeight="true" outlineLevel="0" collapsed="false">
      <c r="A79" s="32" t="n">
        <v>66</v>
      </c>
      <c r="B79" s="32"/>
      <c r="C79" s="32" t="n">
        <v>292</v>
      </c>
      <c r="D79" s="33" t="s">
        <v>112</v>
      </c>
      <c r="E79" s="32" t="s">
        <v>29</v>
      </c>
      <c r="F79" s="32" t="n">
        <v>1976</v>
      </c>
      <c r="G79" s="34"/>
      <c r="H79" s="32" t="e">
        <f aca="false">IF(AND(F79&gt;=$HG$22,F79&lt;=$HH$17),1,IF(AND(F79&gt;=$HG$27,F79&lt;=$HH$23),2,3))</f>
        <v>#REF!</v>
      </c>
      <c r="I79" s="32" t="n">
        <v>7</v>
      </c>
      <c r="J79" s="37" t="n">
        <v>0.151793981481482</v>
      </c>
    </row>
    <row r="80" customFormat="false" ht="12.75" hidden="false" customHeight="true" outlineLevel="0" collapsed="false">
      <c r="A80" s="32" t="n">
        <v>67</v>
      </c>
      <c r="B80" s="32"/>
      <c r="C80" s="32" t="n">
        <v>278</v>
      </c>
      <c r="D80" s="33" t="s">
        <v>113</v>
      </c>
      <c r="E80" s="32" t="s">
        <v>36</v>
      </c>
      <c r="F80" s="32" t="n">
        <v>1992</v>
      </c>
      <c r="G80" s="34"/>
      <c r="H80" s="32" t="e">
        <f aca="false">IF(AND(F80&gt;=$HG$22,F80&lt;=$HH$17),1,IF(AND(F80&gt;=$HG$27,F80&lt;=$HH$23),2,3))</f>
        <v>#REF!</v>
      </c>
      <c r="I80" s="32" t="n">
        <v>5</v>
      </c>
      <c r="J80" s="37" t="n">
        <v>0.152685185185185</v>
      </c>
    </row>
    <row r="81" customFormat="false" ht="12.75" hidden="false" customHeight="true" outlineLevel="0" collapsed="false">
      <c r="A81" s="32" t="n">
        <v>68</v>
      </c>
      <c r="B81" s="32"/>
      <c r="C81" s="32" t="n">
        <v>229</v>
      </c>
      <c r="D81" s="33" t="s">
        <v>114</v>
      </c>
      <c r="E81" s="32" t="s">
        <v>36</v>
      </c>
      <c r="F81" s="32" t="n">
        <v>1955</v>
      </c>
      <c r="G81" s="34"/>
      <c r="H81" s="32" t="e">
        <f aca="false">IF(AND(F81&gt;=$HG$22,F81&lt;=$HH$17),1,IF(AND(F81&gt;=$HG$27,F81&lt;=$HH$23),2,3))</f>
        <v>#REF!</v>
      </c>
      <c r="I81" s="32" t="n">
        <v>4</v>
      </c>
      <c r="J81" s="37" t="n">
        <v>0.152835648148148</v>
      </c>
    </row>
    <row r="82" customFormat="false" ht="12.75" hidden="false" customHeight="true" outlineLevel="0" collapsed="false">
      <c r="A82" s="32" t="n">
        <v>69</v>
      </c>
      <c r="B82" s="32"/>
      <c r="C82" s="32" t="n">
        <v>50</v>
      </c>
      <c r="D82" s="33" t="s">
        <v>115</v>
      </c>
      <c r="E82" s="32" t="s">
        <v>38</v>
      </c>
      <c r="F82" s="32" t="n">
        <v>1983</v>
      </c>
      <c r="G82" s="34"/>
      <c r="H82" s="32" t="e">
        <f aca="false">IF(AND(F82&gt;=$HG$22,F82&lt;=$HH$17),1,IF(AND(F82&gt;=$HG$27,F82&lt;=$HH$23),2,3))</f>
        <v>#REF!</v>
      </c>
      <c r="I82" s="32" t="n">
        <v>9</v>
      </c>
      <c r="J82" s="37" t="n">
        <v>0.153159722222222</v>
      </c>
    </row>
    <row r="83" customFormat="false" ht="12.75" hidden="false" customHeight="true" outlineLevel="0" collapsed="false">
      <c r="A83" s="32" t="n">
        <v>70</v>
      </c>
      <c r="B83" s="32"/>
      <c r="C83" s="32" t="n">
        <v>123</v>
      </c>
      <c r="D83" s="33" t="s">
        <v>116</v>
      </c>
      <c r="E83" s="32" t="s">
        <v>99</v>
      </c>
      <c r="F83" s="32" t="n">
        <v>1958</v>
      </c>
      <c r="G83" s="34"/>
      <c r="H83" s="32" t="e">
        <f aca="false">IF(AND(F83&gt;=$HG$22,F83&lt;=$HH$17),1,IF(AND(F83&gt;=$HG$27,F83&lt;=$HH$23),2,3))</f>
        <v>#REF!</v>
      </c>
      <c r="I83" s="32" t="n">
        <v>11</v>
      </c>
      <c r="J83" s="37" t="n">
        <v>0.153900462962963</v>
      </c>
    </row>
    <row r="84" customFormat="false" ht="12.75" hidden="false" customHeight="true" outlineLevel="0" collapsed="false">
      <c r="A84" s="32" t="n">
        <v>71</v>
      </c>
      <c r="B84" s="32"/>
      <c r="C84" s="32" t="n">
        <v>67</v>
      </c>
      <c r="D84" s="33" t="s">
        <v>117</v>
      </c>
      <c r="E84" s="32" t="s">
        <v>52</v>
      </c>
      <c r="F84" s="32" t="n">
        <v>1991</v>
      </c>
      <c r="G84" s="34"/>
      <c r="H84" s="32" t="e">
        <f aca="false">IF(AND(F84&gt;=$HG$22,F84&lt;=$HH$17),1,IF(AND(F84&gt;=$HG$27,F84&lt;=$HH$23),2,3))</f>
        <v>#REF!</v>
      </c>
      <c r="I84" s="32" t="n">
        <v>13</v>
      </c>
      <c r="J84" s="37" t="n">
        <v>0.155</v>
      </c>
    </row>
    <row r="85" customFormat="false" ht="12.75" hidden="false" customHeight="true" outlineLevel="0" collapsed="false">
      <c r="A85" s="32" t="n">
        <v>72</v>
      </c>
      <c r="B85" s="32"/>
      <c r="C85" s="32" t="n">
        <v>211</v>
      </c>
      <c r="D85" s="33" t="s">
        <v>118</v>
      </c>
      <c r="E85" s="32" t="s">
        <v>36</v>
      </c>
      <c r="F85" s="32" t="n">
        <v>1980</v>
      </c>
      <c r="G85" s="34"/>
      <c r="H85" s="32" t="e">
        <f aca="false">IF(AND(F85&gt;=$HG$22,F85&lt;=$HH$17),1,IF(AND(F85&gt;=$HG$27,F85&lt;=$HH$23),2,3))</f>
        <v>#REF!</v>
      </c>
      <c r="I85" s="32" t="n">
        <v>6</v>
      </c>
      <c r="J85" s="37" t="n">
        <v>0.155138888888889</v>
      </c>
    </row>
    <row r="86" customFormat="false" ht="12.75" hidden="false" customHeight="true" outlineLevel="0" collapsed="false">
      <c r="A86" s="32" t="n">
        <v>73</v>
      </c>
      <c r="B86" s="32"/>
      <c r="C86" s="32" t="n">
        <v>98</v>
      </c>
      <c r="D86" s="33" t="s">
        <v>119</v>
      </c>
      <c r="E86" s="32" t="s">
        <v>36</v>
      </c>
      <c r="F86" s="32" t="n">
        <v>1957</v>
      </c>
      <c r="G86" s="34"/>
      <c r="H86" s="32" t="e">
        <f aca="false">IF(AND(F86&gt;=$HG$22,F86&lt;=$HH$17),1,IF(AND(F86&gt;=$HG$27,F86&lt;=$HH$23),2,3))</f>
        <v>#REF!</v>
      </c>
      <c r="I86" s="32" t="n">
        <v>12</v>
      </c>
      <c r="J86" s="37" t="n">
        <v>0.155266203703704</v>
      </c>
    </row>
    <row r="87" customFormat="false" ht="12.75" hidden="false" customHeight="true" outlineLevel="0" collapsed="false">
      <c r="A87" s="32" t="n">
        <v>74</v>
      </c>
      <c r="B87" s="32"/>
      <c r="C87" s="32" t="n">
        <v>198</v>
      </c>
      <c r="D87" s="33" t="s">
        <v>120</v>
      </c>
      <c r="E87" s="32" t="s">
        <v>41</v>
      </c>
      <c r="F87" s="32" t="n">
        <v>1992</v>
      </c>
      <c r="G87" s="34"/>
      <c r="H87" s="32" t="e">
        <f aca="false">IF(AND(F87&gt;=$HG$22,F87&lt;=$HH$17),1,IF(AND(F87&gt;=$HG$27,F87&lt;=$HH$23),2,3))</f>
        <v>#REF!</v>
      </c>
      <c r="I87" s="32" t="n">
        <v>6</v>
      </c>
      <c r="J87" s="37" t="n">
        <v>0.155497685185185</v>
      </c>
    </row>
    <row r="88" customFormat="false" ht="12.75" hidden="false" customHeight="true" outlineLevel="0" collapsed="false">
      <c r="A88" s="32" t="n">
        <v>75</v>
      </c>
      <c r="B88" s="32"/>
      <c r="C88" s="32" t="n">
        <v>101</v>
      </c>
      <c r="D88" s="33" t="s">
        <v>121</v>
      </c>
      <c r="E88" s="32" t="s">
        <v>38</v>
      </c>
      <c r="F88" s="32" t="n">
        <v>1959</v>
      </c>
      <c r="G88" s="34"/>
      <c r="H88" s="32" t="e">
        <f aca="false">IF(AND(F88&gt;=$HG$22,F88&lt;=$HH$17),1,IF(AND(F88&gt;=$HG$27,F88&lt;=$HH$23),2,3))</f>
        <v>#REF!</v>
      </c>
      <c r="I88" s="32" t="n">
        <v>13</v>
      </c>
      <c r="J88" s="37" t="n">
        <v>0.155671296296296</v>
      </c>
    </row>
    <row r="89" customFormat="false" ht="12.75" hidden="false" customHeight="true" outlineLevel="0" collapsed="false">
      <c r="A89" s="32" t="n">
        <v>76</v>
      </c>
      <c r="B89" s="32"/>
      <c r="C89" s="32" t="n">
        <v>63</v>
      </c>
      <c r="D89" s="33" t="s">
        <v>122</v>
      </c>
      <c r="E89" s="32" t="s">
        <v>36</v>
      </c>
      <c r="F89" s="32" t="n">
        <v>1975</v>
      </c>
      <c r="G89" s="34"/>
      <c r="H89" s="32" t="e">
        <f aca="false">IF(AND(F89&gt;=$HG$22,F89&lt;=$HH$17),1,IF(AND(F89&gt;=$HG$27,F89&lt;=$HH$23),2,3))</f>
        <v>#REF!</v>
      </c>
      <c r="I89" s="32" t="n">
        <v>8</v>
      </c>
      <c r="J89" s="37" t="n">
        <v>0.155752314814815</v>
      </c>
    </row>
    <row r="90" customFormat="false" ht="12.75" hidden="false" customHeight="true" outlineLevel="0" collapsed="false">
      <c r="A90" s="32" t="n">
        <v>77</v>
      </c>
      <c r="B90" s="32"/>
      <c r="C90" s="32" t="n">
        <v>112</v>
      </c>
      <c r="D90" s="33" t="s">
        <v>123</v>
      </c>
      <c r="E90" s="32" t="s">
        <v>124</v>
      </c>
      <c r="F90" s="32" t="n">
        <v>1963</v>
      </c>
      <c r="G90" s="34"/>
      <c r="H90" s="32" t="e">
        <f aca="false">IF(AND(F90&gt;=$HG$22,F90&lt;=$HH$17),1,IF(AND(F90&gt;=$HG$27,F90&lt;=$HH$23),2,3))</f>
        <v>#REF!</v>
      </c>
      <c r="I90" s="32" t="n">
        <v>7</v>
      </c>
      <c r="J90" s="37" t="n">
        <v>0.156423611111111</v>
      </c>
    </row>
    <row r="91" customFormat="false" ht="12.75" hidden="false" customHeight="true" outlineLevel="0" collapsed="false">
      <c r="A91" s="32" t="n">
        <v>78</v>
      </c>
      <c r="B91" s="32"/>
      <c r="C91" s="32" t="n">
        <v>113</v>
      </c>
      <c r="D91" s="33" t="s">
        <v>125</v>
      </c>
      <c r="E91" s="32" t="s">
        <v>29</v>
      </c>
      <c r="F91" s="32" t="n">
        <v>1974</v>
      </c>
      <c r="G91" s="34"/>
      <c r="H91" s="32" t="e">
        <f aca="false">IF(AND(F91&gt;=$HG$22,F91&lt;=$HH$17),1,IF(AND(F91&gt;=$HG$27,F91&lt;=$HH$23),2,3))</f>
        <v>#REF!</v>
      </c>
      <c r="I91" s="32" t="n">
        <v>9</v>
      </c>
      <c r="J91" s="37" t="n">
        <v>0.158043981481482</v>
      </c>
    </row>
    <row r="92" customFormat="false" ht="12.75" hidden="false" customHeight="true" outlineLevel="0" collapsed="false">
      <c r="A92" s="32" t="n">
        <v>79</v>
      </c>
      <c r="B92" s="32"/>
      <c r="C92" s="32" t="n">
        <v>119</v>
      </c>
      <c r="D92" s="33" t="s">
        <v>126</v>
      </c>
      <c r="E92" s="32" t="s">
        <v>36</v>
      </c>
      <c r="F92" s="32" t="n">
        <v>1979</v>
      </c>
      <c r="G92" s="34"/>
      <c r="H92" s="32" t="e">
        <f aca="false">IF(AND(F92&gt;=$HG$22,F92&lt;=$HH$17),1,IF(AND(F92&gt;=$HG$27,F92&lt;=$HH$23),2,3))</f>
        <v>#REF!</v>
      </c>
      <c r="I92" s="32" t="n">
        <v>7</v>
      </c>
      <c r="J92" s="37" t="n">
        <v>0.158159722222222</v>
      </c>
    </row>
    <row r="93" customFormat="false" ht="12.75" hidden="false" customHeight="true" outlineLevel="0" collapsed="false">
      <c r="A93" s="32" t="n">
        <v>80</v>
      </c>
      <c r="B93" s="32" t="s">
        <v>55</v>
      </c>
      <c r="C93" s="32" t="n">
        <v>200</v>
      </c>
      <c r="D93" s="33" t="s">
        <v>127</v>
      </c>
      <c r="E93" s="32" t="s">
        <v>38</v>
      </c>
      <c r="F93" s="32" t="n">
        <v>1967</v>
      </c>
      <c r="G93" s="34"/>
      <c r="H93" s="32" t="e">
        <f aca="false">IF(AND(F93&gt;=$HG$22,F93&lt;=$HH$17),1,IF(AND(F93&gt;=$HG$27,F93&lt;=$HH$23),2,3))</f>
        <v>#REF!</v>
      </c>
      <c r="I93" s="32" t="n">
        <v>11</v>
      </c>
      <c r="J93" s="37" t="n">
        <v>0.158310185185185</v>
      </c>
    </row>
    <row r="94" customFormat="false" ht="12.75" hidden="false" customHeight="true" outlineLevel="0" collapsed="false">
      <c r="A94" s="32" t="n">
        <v>81</v>
      </c>
      <c r="B94" s="32"/>
      <c r="C94" s="32" t="n">
        <v>227</v>
      </c>
      <c r="D94" s="33" t="s">
        <v>128</v>
      </c>
      <c r="E94" s="32" t="s">
        <v>38</v>
      </c>
      <c r="F94" s="32" t="n">
        <v>1979</v>
      </c>
      <c r="G94" s="34"/>
      <c r="H94" s="32" t="e">
        <f aca="false">IF(AND(F94&gt;=$HG$22,F94&lt;=$HH$17),1,IF(AND(F94&gt;=$HG$27,F94&lt;=$HH$23),2,3))</f>
        <v>#REF!</v>
      </c>
      <c r="I94" s="32" t="n">
        <v>8</v>
      </c>
      <c r="J94" s="37" t="n">
        <v>0.159386574074074</v>
      </c>
    </row>
    <row r="95" customFormat="false" ht="12.75" hidden="false" customHeight="true" outlineLevel="0" collapsed="false">
      <c r="A95" s="32" t="n">
        <v>82</v>
      </c>
      <c r="B95" s="32"/>
      <c r="C95" s="32" t="n">
        <v>114</v>
      </c>
      <c r="D95" s="33" t="s">
        <v>129</v>
      </c>
      <c r="E95" s="32" t="s">
        <v>29</v>
      </c>
      <c r="F95" s="32" t="n">
        <v>1939</v>
      </c>
      <c r="G95" s="34"/>
      <c r="H95" s="32" t="e">
        <f aca="false">IF(AND(F95&gt;=$HG$22,F95&lt;=$HH$17),1,IF(AND(F95&gt;=$HG$27,F95&lt;=$HH$23),2,3))</f>
        <v>#REF!</v>
      </c>
      <c r="I95" s="32" t="n">
        <v>1</v>
      </c>
      <c r="J95" s="37" t="n">
        <v>0.160462962962963</v>
      </c>
    </row>
    <row r="96" customFormat="false" ht="12.75" hidden="false" customHeight="true" outlineLevel="0" collapsed="false">
      <c r="A96" s="32" t="n">
        <v>83</v>
      </c>
      <c r="B96" s="32"/>
      <c r="C96" s="32" t="n">
        <v>272</v>
      </c>
      <c r="D96" s="33" t="s">
        <v>130</v>
      </c>
      <c r="E96" s="32" t="s">
        <v>29</v>
      </c>
      <c r="F96" s="32" t="n">
        <v>1962</v>
      </c>
      <c r="G96" s="34"/>
      <c r="H96" s="32" t="e">
        <f aca="false">IF(AND(F96&gt;=$HG$22,F96&lt;=$HH$17),1,IF(AND(F96&gt;=$HG$27,F96&lt;=$HH$23),2,3))</f>
        <v>#REF!</v>
      </c>
      <c r="I96" s="32" t="n">
        <v>8</v>
      </c>
      <c r="J96" s="37" t="n">
        <v>0.161203703703704</v>
      </c>
    </row>
    <row r="97" customFormat="false" ht="12.75" hidden="false" customHeight="true" outlineLevel="0" collapsed="false">
      <c r="A97" s="32" t="n">
        <v>84</v>
      </c>
      <c r="B97" s="32"/>
      <c r="C97" s="32" t="n">
        <v>65</v>
      </c>
      <c r="D97" s="33" t="s">
        <v>131</v>
      </c>
      <c r="E97" s="32" t="s">
        <v>38</v>
      </c>
      <c r="F97" s="32" t="n">
        <v>1963</v>
      </c>
      <c r="G97" s="34"/>
      <c r="H97" s="32" t="e">
        <f aca="false">IF(AND(F97&gt;=$HG$22,F97&lt;=$HH$17),1,IF(AND(F97&gt;=$HG$27,F97&lt;=$HH$23),2,3))</f>
        <v>#REF!</v>
      </c>
      <c r="I97" s="32" t="n">
        <v>9</v>
      </c>
      <c r="J97" s="37" t="n">
        <v>0.161215277777778</v>
      </c>
    </row>
    <row r="98" customFormat="false" ht="12.75" hidden="false" customHeight="true" outlineLevel="0" collapsed="false">
      <c r="A98" s="32" t="n">
        <v>85</v>
      </c>
      <c r="B98" s="32"/>
      <c r="C98" s="32" t="n">
        <v>64</v>
      </c>
      <c r="D98" s="33" t="s">
        <v>132</v>
      </c>
      <c r="E98" s="32" t="s">
        <v>38</v>
      </c>
      <c r="F98" s="32" t="n">
        <v>1984</v>
      </c>
      <c r="G98" s="34"/>
      <c r="H98" s="32" t="e">
        <f aca="false">IF(AND(F98&gt;=$HG$22,F98&lt;=$HH$17),1,IF(AND(F98&gt;=$HG$27,F98&lt;=$HH$23),2,3))</f>
        <v>#REF!</v>
      </c>
      <c r="I98" s="32" t="n">
        <v>10</v>
      </c>
      <c r="J98" s="37" t="n">
        <v>0.16125</v>
      </c>
    </row>
    <row r="99" customFormat="false" ht="12.75" hidden="false" customHeight="true" outlineLevel="0" collapsed="false">
      <c r="A99" s="32" t="n">
        <v>86</v>
      </c>
      <c r="B99" s="32" t="s">
        <v>55</v>
      </c>
      <c r="C99" s="32" t="n">
        <v>213</v>
      </c>
      <c r="D99" s="33" t="s">
        <v>133</v>
      </c>
      <c r="E99" s="32" t="s">
        <v>36</v>
      </c>
      <c r="F99" s="32" t="n">
        <v>1971</v>
      </c>
      <c r="G99" s="34"/>
      <c r="H99" s="32" t="e">
        <f aca="false">IF(AND(F99&gt;=$HG$22,F99&lt;=$HH$17),1,IF(AND(F99&gt;=$HG$27,F99&lt;=$HH$23),2,3))</f>
        <v>#REF!</v>
      </c>
      <c r="I99" s="32" t="n">
        <v>12</v>
      </c>
      <c r="J99" s="37" t="n">
        <v>0.161377314814815</v>
      </c>
    </row>
    <row r="100" customFormat="false" ht="12.75" hidden="false" customHeight="true" outlineLevel="0" collapsed="false">
      <c r="A100" s="32" t="n">
        <v>87</v>
      </c>
      <c r="B100" s="32"/>
      <c r="C100" s="32" t="n">
        <v>242</v>
      </c>
      <c r="D100" s="33" t="s">
        <v>134</v>
      </c>
      <c r="E100" s="32" t="s">
        <v>36</v>
      </c>
      <c r="F100" s="32" t="n">
        <v>1963</v>
      </c>
      <c r="G100" s="34"/>
      <c r="H100" s="32" t="e">
        <f aca="false">IF(AND(F100&gt;=$HG$22,F100&lt;=$HH$17),1,IF(AND(F100&gt;=$HG$27,F100&lt;=$HH$23),2,3))</f>
        <v>#REF!</v>
      </c>
      <c r="I100" s="32" t="n">
        <v>10</v>
      </c>
      <c r="J100" s="37" t="n">
        <v>0.161666666666667</v>
      </c>
    </row>
    <row r="101" customFormat="false" ht="12.75" hidden="false" customHeight="true" outlineLevel="0" collapsed="false">
      <c r="A101" s="32" t="n">
        <v>88</v>
      </c>
      <c r="B101" s="32" t="s">
        <v>55</v>
      </c>
      <c r="C101" s="32" t="n">
        <v>89</v>
      </c>
      <c r="D101" s="33" t="s">
        <v>135</v>
      </c>
      <c r="E101" s="32" t="s">
        <v>38</v>
      </c>
      <c r="F101" s="32" t="n">
        <v>1968</v>
      </c>
      <c r="G101" s="34"/>
      <c r="H101" s="32" t="e">
        <f aca="false">IF(AND(F101&gt;=$HG$22,F101&lt;=$HH$17),1,IF(AND(F101&gt;=$HG$27,F101&lt;=$HH$23),2,3))</f>
        <v>#REF!</v>
      </c>
      <c r="I101" s="32" t="n">
        <v>13</v>
      </c>
      <c r="J101" s="37" t="n">
        <v>0.161886574074074</v>
      </c>
    </row>
    <row r="102" customFormat="false" ht="12.75" hidden="false" customHeight="true" outlineLevel="0" collapsed="false">
      <c r="A102" s="32" t="n">
        <v>89</v>
      </c>
      <c r="B102" s="32"/>
      <c r="C102" s="32" t="n">
        <v>106</v>
      </c>
      <c r="D102" s="33" t="s">
        <v>136</v>
      </c>
      <c r="E102" s="32" t="s">
        <v>38</v>
      </c>
      <c r="F102" s="32" t="n">
        <v>1951</v>
      </c>
      <c r="G102" s="34"/>
      <c r="H102" s="32" t="e">
        <f aca="false">IF(AND(F102&gt;=$HG$22,F102&lt;=$HH$17),1,IF(AND(F102&gt;=$HG$27,F102&lt;=$HH$23),2,3))</f>
        <v>#REF!</v>
      </c>
      <c r="I102" s="32" t="n">
        <v>3</v>
      </c>
      <c r="J102" s="37" t="n">
        <v>0.161967592592593</v>
      </c>
    </row>
    <row r="103" customFormat="false" ht="12.75" hidden="false" customHeight="true" outlineLevel="0" collapsed="false">
      <c r="A103" s="32" t="n">
        <v>90</v>
      </c>
      <c r="B103" s="32"/>
      <c r="C103" s="32" t="n">
        <v>116</v>
      </c>
      <c r="D103" s="33" t="s">
        <v>137</v>
      </c>
      <c r="E103" s="32" t="s">
        <v>38</v>
      </c>
      <c r="F103" s="32" t="n">
        <v>1968</v>
      </c>
      <c r="G103" s="34"/>
      <c r="H103" s="32" t="e">
        <f aca="false">IF(AND(F103&gt;=$HG$22,F103&lt;=$HH$17),1,IF(AND(F103&gt;=$HG$27,F103&lt;=$HH$23),2,3))</f>
        <v>#REF!</v>
      </c>
      <c r="I103" s="32" t="n">
        <v>14</v>
      </c>
      <c r="J103" s="37" t="n">
        <v>0.163506944444444</v>
      </c>
    </row>
    <row r="104" customFormat="false" ht="12.75" hidden="false" customHeight="true" outlineLevel="0" collapsed="false">
      <c r="A104" s="32" t="n">
        <v>91</v>
      </c>
      <c r="B104" s="32"/>
      <c r="C104" s="32" t="n">
        <v>62</v>
      </c>
      <c r="D104" s="33" t="s">
        <v>138</v>
      </c>
      <c r="E104" s="32" t="s">
        <v>36</v>
      </c>
      <c r="F104" s="32" t="n">
        <v>1957</v>
      </c>
      <c r="G104" s="34"/>
      <c r="H104" s="32" t="e">
        <f aca="false">IF(AND(F104&gt;=$HG$22,F104&lt;=$HH$17),1,IF(AND(F104&gt;=$HG$27,F104&lt;=$HH$23),2,3))</f>
        <v>#REF!</v>
      </c>
      <c r="I104" s="32" t="n">
        <v>14</v>
      </c>
      <c r="J104" s="37" t="n">
        <v>0.163715277777778</v>
      </c>
      <c r="HJ104" s="36"/>
      <c r="HK104" s="36"/>
      <c r="HL104" s="36"/>
    </row>
    <row r="105" customFormat="false" ht="12.75" hidden="false" customHeight="true" outlineLevel="0" collapsed="false">
      <c r="A105" s="32" t="n">
        <v>92</v>
      </c>
      <c r="B105" s="32"/>
      <c r="C105" s="32" t="n">
        <v>97</v>
      </c>
      <c r="D105" s="33" t="s">
        <v>139</v>
      </c>
      <c r="E105" s="32" t="s">
        <v>36</v>
      </c>
      <c r="F105" s="32" t="n">
        <v>1989</v>
      </c>
      <c r="G105" s="34"/>
      <c r="H105" s="32" t="e">
        <f aca="false">IF(AND(F105&gt;=$HG$22,F105&lt;=$HH$17),1,IF(AND(F105&gt;=$HG$27,F105&lt;=$HH$23),2,3))</f>
        <v>#REF!</v>
      </c>
      <c r="I105" s="32" t="n">
        <v>14</v>
      </c>
      <c r="J105" s="37" t="n">
        <v>0.165185185185185</v>
      </c>
    </row>
    <row r="106" customFormat="false" ht="12.75" hidden="false" customHeight="true" outlineLevel="0" collapsed="false">
      <c r="A106" s="32" t="n">
        <v>93</v>
      </c>
      <c r="B106" s="32"/>
      <c r="C106" s="32" t="n">
        <v>214</v>
      </c>
      <c r="D106" s="33" t="s">
        <v>140</v>
      </c>
      <c r="E106" s="32" t="s">
        <v>36</v>
      </c>
      <c r="F106" s="32" t="n">
        <v>1976</v>
      </c>
      <c r="G106" s="34"/>
      <c r="H106" s="32" t="e">
        <f aca="false">IF(AND(F106&gt;=$HG$22,F106&lt;=$HH$17),1,IF(AND(F106&gt;=$HG$27,F106&lt;=$HH$23),2,3))</f>
        <v>#REF!</v>
      </c>
      <c r="I106" s="32" t="n">
        <v>10</v>
      </c>
      <c r="J106" s="37" t="n">
        <v>0.165208333333333</v>
      </c>
    </row>
    <row r="107" customFormat="false" ht="12.75" hidden="false" customHeight="true" outlineLevel="0" collapsed="false">
      <c r="A107" s="32" t="n">
        <v>94</v>
      </c>
      <c r="B107" s="32"/>
      <c r="C107" s="32" t="n">
        <v>262</v>
      </c>
      <c r="D107" s="33" t="s">
        <v>141</v>
      </c>
      <c r="E107" s="32" t="s">
        <v>36</v>
      </c>
      <c r="F107" s="32" t="n">
        <v>1963</v>
      </c>
      <c r="G107" s="34"/>
      <c r="H107" s="32" t="e">
        <f aca="false">IF(AND(F107&gt;=$HG$22,F107&lt;=$HH$17),1,IF(AND(F107&gt;=$HG$27,F107&lt;=$HH$23),2,3))</f>
        <v>#REF!</v>
      </c>
      <c r="I107" s="32" t="n">
        <v>11</v>
      </c>
      <c r="J107" s="37" t="n">
        <v>0.166296296296296</v>
      </c>
    </row>
    <row r="108" customFormat="false" ht="12.75" hidden="false" customHeight="true" outlineLevel="0" collapsed="false">
      <c r="A108" s="32" t="n">
        <v>95</v>
      </c>
      <c r="B108" s="32"/>
      <c r="C108" s="32" t="n">
        <v>233</v>
      </c>
      <c r="D108" s="33" t="s">
        <v>142</v>
      </c>
      <c r="E108" s="32" t="s">
        <v>36</v>
      </c>
      <c r="F108" s="32" t="n">
        <v>1949</v>
      </c>
      <c r="G108" s="34"/>
      <c r="H108" s="32" t="e">
        <f aca="false">IF(AND(F108&gt;=$HG$22,F108&lt;=$HH$17),1,IF(AND(F108&gt;=$HG$27,F108&lt;=$HH$23),2,3))</f>
        <v>#REF!</v>
      </c>
      <c r="I108" s="32" t="n">
        <v>4</v>
      </c>
      <c r="J108" s="37" t="n">
        <v>0.167118055555556</v>
      </c>
    </row>
    <row r="109" customFormat="false" ht="12.75" hidden="false" customHeight="true" outlineLevel="0" collapsed="false">
      <c r="A109" s="32" t="n">
        <v>96</v>
      </c>
      <c r="B109" s="32"/>
      <c r="C109" s="32" t="n">
        <v>105</v>
      </c>
      <c r="D109" s="33" t="s">
        <v>143</v>
      </c>
      <c r="E109" s="32" t="s">
        <v>34</v>
      </c>
      <c r="F109" s="32" t="n">
        <v>1954</v>
      </c>
      <c r="G109" s="34"/>
      <c r="H109" s="32" t="e">
        <f aca="false">IF(AND(F109&gt;=$HG$22,F109&lt;=$HH$17),1,IF(AND(F109&gt;=$HG$27,F109&lt;=$HH$23),2,3))</f>
        <v>#REF!</v>
      </c>
      <c r="I109" s="32" t="n">
        <v>5</v>
      </c>
      <c r="J109" s="37" t="n">
        <v>0.168113425925926</v>
      </c>
    </row>
    <row r="110" customFormat="false" ht="12.75" hidden="false" customHeight="true" outlineLevel="0" collapsed="false">
      <c r="A110" s="32" t="n">
        <v>97</v>
      </c>
      <c r="B110" s="32" t="s">
        <v>55</v>
      </c>
      <c r="C110" s="32" t="n">
        <v>55</v>
      </c>
      <c r="D110" s="33" t="s">
        <v>144</v>
      </c>
      <c r="E110" s="32" t="s">
        <v>38</v>
      </c>
      <c r="F110" s="32" t="n">
        <v>1958</v>
      </c>
      <c r="G110" s="34"/>
      <c r="H110" s="32" t="e">
        <f aca="false">IF(AND(F110&gt;=$HG$22,F110&lt;=$HH$17),1,IF(AND(F110&gt;=$HG$27,F110&lt;=$HH$23),2,3))</f>
        <v>#REF!</v>
      </c>
      <c r="I110" s="32" t="n">
        <v>15</v>
      </c>
      <c r="J110" s="37" t="n">
        <v>0.168194444444444</v>
      </c>
    </row>
    <row r="111" customFormat="false" ht="12.75" hidden="false" customHeight="true" outlineLevel="0" collapsed="false">
      <c r="A111" s="32" t="n">
        <v>98</v>
      </c>
      <c r="B111" s="32" t="s">
        <v>55</v>
      </c>
      <c r="C111" s="32" t="n">
        <v>232</v>
      </c>
      <c r="D111" s="33" t="s">
        <v>145</v>
      </c>
      <c r="E111" s="32" t="s">
        <v>38</v>
      </c>
      <c r="F111" s="32" t="n">
        <v>1961</v>
      </c>
      <c r="G111" s="34"/>
      <c r="H111" s="32" t="e">
        <f aca="false">IF(AND(F111&gt;=$HG$22,F111&lt;=$HH$17),1,IF(AND(F111&gt;=$HG$27,F111&lt;=$HH$23),2,3))</f>
        <v>#REF!</v>
      </c>
      <c r="I111" s="32" t="n">
        <v>16</v>
      </c>
      <c r="J111" s="37" t="n">
        <v>0.168761574074074</v>
      </c>
    </row>
    <row r="112" customFormat="false" ht="12.75" hidden="false" customHeight="true" outlineLevel="0" collapsed="false">
      <c r="A112" s="32" t="n">
        <v>99</v>
      </c>
      <c r="B112" s="32"/>
      <c r="C112" s="32" t="n">
        <v>256</v>
      </c>
      <c r="D112" s="33" t="s">
        <v>146</v>
      </c>
      <c r="E112" s="32" t="s">
        <v>38</v>
      </c>
      <c r="F112" s="32" t="n">
        <v>1968</v>
      </c>
      <c r="G112" s="34"/>
      <c r="H112" s="32" t="e">
        <f aca="false">IF(AND(F112&gt;=$HG$22,F112&lt;=$HH$17),1,IF(AND(F112&gt;=$HG$27,F112&lt;=$HH$23),2,3))</f>
        <v>#REF!</v>
      </c>
      <c r="I112" s="32" t="n">
        <v>15</v>
      </c>
      <c r="J112" s="37" t="n">
        <v>0.169652777777778</v>
      </c>
    </row>
    <row r="113" customFormat="false" ht="12.75" hidden="false" customHeight="true" outlineLevel="0" collapsed="false">
      <c r="A113" s="32" t="n">
        <v>100</v>
      </c>
      <c r="B113" s="32"/>
      <c r="C113" s="32" t="n">
        <v>228</v>
      </c>
      <c r="D113" s="33" t="s">
        <v>147</v>
      </c>
      <c r="E113" s="32" t="s">
        <v>99</v>
      </c>
      <c r="F113" s="32" t="n">
        <v>1965</v>
      </c>
      <c r="G113" s="34"/>
      <c r="H113" s="32" t="e">
        <f aca="false">IF(AND(F113&gt;=$HG$22,F113&lt;=$HH$17),1,IF(AND(F113&gt;=$HG$27,F113&lt;=$HH$23),2,3))</f>
        <v>#REF!</v>
      </c>
      <c r="I113" s="32" t="n">
        <v>12</v>
      </c>
      <c r="J113" s="37" t="n">
        <v>0.169907407407407</v>
      </c>
    </row>
    <row r="114" customFormat="false" ht="12.75" hidden="false" customHeight="true" outlineLevel="0" collapsed="false">
      <c r="A114" s="32" t="n">
        <v>101</v>
      </c>
      <c r="B114" s="32"/>
      <c r="C114" s="32" t="n">
        <v>192</v>
      </c>
      <c r="D114" s="33" t="s">
        <v>148</v>
      </c>
      <c r="E114" s="32" t="s">
        <v>26</v>
      </c>
      <c r="F114" s="32" t="n">
        <v>1962</v>
      </c>
      <c r="G114" s="34"/>
      <c r="H114" s="32" t="e">
        <f aca="false">IF(AND(F114&gt;=$HG$22,F114&lt;=$HH$17),1,IF(AND(F114&gt;=$HG$27,F114&lt;=$HH$23),2,3))</f>
        <v>#REF!</v>
      </c>
      <c r="I114" s="32" t="n">
        <v>13</v>
      </c>
      <c r="J114" s="37" t="n">
        <v>0.170069444444444</v>
      </c>
    </row>
    <row r="115" customFormat="false" ht="12.75" hidden="false" customHeight="true" outlineLevel="0" collapsed="false">
      <c r="A115" s="32" t="n">
        <v>102</v>
      </c>
      <c r="B115" s="32"/>
      <c r="C115" s="32" t="n">
        <v>197</v>
      </c>
      <c r="D115" s="33" t="s">
        <v>149</v>
      </c>
      <c r="E115" s="32" t="s">
        <v>26</v>
      </c>
      <c r="F115" s="32" t="n">
        <v>1981</v>
      </c>
      <c r="G115" s="34"/>
      <c r="H115" s="32" t="e">
        <f aca="false">IF(AND(F115&gt;=$HG$22,F115&lt;=$HH$17),1,IF(AND(F115&gt;=$HG$27,F115&lt;=$HH$23),2,3))</f>
        <v>#REF!</v>
      </c>
      <c r="I115" s="32" t="n">
        <v>9</v>
      </c>
      <c r="J115" s="37" t="n">
        <v>0.170949074074074</v>
      </c>
    </row>
    <row r="116" customFormat="false" ht="12.75" hidden="false" customHeight="true" outlineLevel="0" collapsed="false">
      <c r="A116" s="32" t="n">
        <v>103</v>
      </c>
      <c r="B116" s="32"/>
      <c r="C116" s="32" t="n">
        <v>69</v>
      </c>
      <c r="D116" s="33" t="s">
        <v>150</v>
      </c>
      <c r="E116" s="32" t="s">
        <v>52</v>
      </c>
      <c r="F116" s="32" t="n">
        <v>1961</v>
      </c>
      <c r="G116" s="34"/>
      <c r="H116" s="32" t="e">
        <f aca="false">IF(AND(F116&gt;=$HG$22,F116&lt;=$HH$17),1,IF(AND(F116&gt;=$HG$27,F116&lt;=$HH$23),2,3))</f>
        <v>#REF!</v>
      </c>
      <c r="I116" s="32" t="n">
        <v>17</v>
      </c>
      <c r="J116" s="37" t="n">
        <v>0.171469907407407</v>
      </c>
    </row>
    <row r="117" customFormat="false" ht="12.75" hidden="false" customHeight="true" outlineLevel="0" collapsed="false">
      <c r="A117" s="32" t="n">
        <v>104</v>
      </c>
      <c r="B117" s="32"/>
      <c r="C117" s="32" t="n">
        <v>268</v>
      </c>
      <c r="D117" s="33" t="s">
        <v>151</v>
      </c>
      <c r="E117" s="32" t="s">
        <v>36</v>
      </c>
      <c r="F117" s="32" t="n">
        <v>1953</v>
      </c>
      <c r="G117" s="34"/>
      <c r="H117" s="32" t="e">
        <f aca="false">IF(AND(F117&gt;=$HG$22,F117&lt;=$HH$17),1,IF(AND(F117&gt;=$HG$27,F117&lt;=$HH$23),2,3))</f>
        <v>#REF!</v>
      </c>
      <c r="I117" s="32" t="n">
        <v>6</v>
      </c>
      <c r="J117" s="37" t="n">
        <v>0.171736111111111</v>
      </c>
    </row>
    <row r="118" customFormat="false" ht="12.75" hidden="false" customHeight="true" outlineLevel="0" collapsed="false">
      <c r="A118" s="32" t="n">
        <v>105</v>
      </c>
      <c r="B118" s="32"/>
      <c r="C118" s="32" t="n">
        <v>296</v>
      </c>
      <c r="D118" s="33" t="s">
        <v>152</v>
      </c>
      <c r="E118" s="32" t="s">
        <v>36</v>
      </c>
      <c r="F118" s="32" t="n">
        <v>1988</v>
      </c>
      <c r="G118" s="34"/>
      <c r="H118" s="32" t="e">
        <f aca="false">IF(AND(F118&gt;=$HG$22,F118&lt;=$HH$17),1,IF(AND(F118&gt;=$HG$27,F118&lt;=$HH$23),2,3))</f>
        <v>#REF!</v>
      </c>
      <c r="I118" s="32" t="n">
        <v>15</v>
      </c>
      <c r="J118" s="37" t="n">
        <v>0.17337962962963</v>
      </c>
    </row>
    <row r="119" customFormat="false" ht="12.75" hidden="false" customHeight="true" outlineLevel="0" collapsed="false">
      <c r="A119" s="32" t="n">
        <v>106</v>
      </c>
      <c r="B119" s="32"/>
      <c r="C119" s="32" t="n">
        <v>217</v>
      </c>
      <c r="D119" s="33" t="s">
        <v>153</v>
      </c>
      <c r="E119" s="32" t="s">
        <v>74</v>
      </c>
      <c r="F119" s="32" t="n">
        <v>1984</v>
      </c>
      <c r="G119" s="34"/>
      <c r="H119" s="32" t="e">
        <f aca="false">IF(AND(F119&gt;=$HG$22,F119&lt;=$HH$17),1,IF(AND(F119&gt;=$HG$27,F119&lt;=$HH$23),2,3))</f>
        <v>#REF!</v>
      </c>
      <c r="I119" s="32" t="n">
        <v>12</v>
      </c>
      <c r="J119" s="37" t="n">
        <v>0.174293981481481</v>
      </c>
    </row>
    <row r="120" customFormat="false" ht="12.75" hidden="false" customHeight="true" outlineLevel="0" collapsed="false">
      <c r="A120" s="32" t="n">
        <v>107</v>
      </c>
      <c r="B120" s="32"/>
      <c r="C120" s="32" t="n">
        <v>215</v>
      </c>
      <c r="D120" s="33" t="s">
        <v>154</v>
      </c>
      <c r="E120" s="32" t="s">
        <v>155</v>
      </c>
      <c r="F120" s="32" t="n">
        <v>1955</v>
      </c>
      <c r="G120" s="34"/>
      <c r="H120" s="32" t="e">
        <f aca="false">IF(AND(F120&gt;=$HG$22,F120&lt;=$HH$17),1,IF(AND(F120&gt;=$HG$27,F120&lt;=$HH$23),2,3))</f>
        <v>#REF!</v>
      </c>
      <c r="I120" s="32" t="n">
        <v>7</v>
      </c>
      <c r="J120" s="37" t="n">
        <v>0.174340277777778</v>
      </c>
    </row>
    <row r="121" customFormat="false" ht="12.75" hidden="false" customHeight="true" outlineLevel="0" collapsed="false">
      <c r="A121" s="32" t="n">
        <v>108</v>
      </c>
      <c r="B121" s="32"/>
      <c r="C121" s="32" t="n">
        <v>108</v>
      </c>
      <c r="D121" s="33" t="s">
        <v>156</v>
      </c>
      <c r="E121" s="32" t="s">
        <v>157</v>
      </c>
      <c r="F121" s="32" t="n">
        <v>1952</v>
      </c>
      <c r="G121" s="34"/>
      <c r="H121" s="32" t="e">
        <f aca="false">IF(AND(F121&gt;=$HG$22,F121&lt;=$HH$17),1,IF(AND(F121&gt;=$HG$27,F121&lt;=$HH$23),2,3))</f>
        <v>#REF!</v>
      </c>
      <c r="I121" s="32" t="n">
        <v>8</v>
      </c>
      <c r="J121" s="37" t="n">
        <v>0.174930555555556</v>
      </c>
    </row>
    <row r="122" customFormat="false" ht="12.75" hidden="false" customHeight="true" outlineLevel="0" collapsed="false">
      <c r="A122" s="32" t="n">
        <v>109</v>
      </c>
      <c r="B122" s="32"/>
      <c r="C122" s="32" t="n">
        <v>298</v>
      </c>
      <c r="D122" s="33" t="s">
        <v>158</v>
      </c>
      <c r="E122" s="32" t="s">
        <v>26</v>
      </c>
      <c r="F122" s="32" t="n">
        <v>1951</v>
      </c>
      <c r="G122" s="34"/>
      <c r="H122" s="32" t="e">
        <f aca="false">IF(AND(F122&gt;=$HG$22,F122&lt;=$HH$17),1,IF(AND(F122&gt;=$HG$27,F122&lt;=$HH$23),2,3))</f>
        <v>#REF!</v>
      </c>
      <c r="I122" s="32" t="n">
        <v>5</v>
      </c>
      <c r="J122" s="37" t="n">
        <v>0.175219907407407</v>
      </c>
    </row>
    <row r="123" customFormat="false" ht="12.75" hidden="false" customHeight="true" outlineLevel="0" collapsed="false">
      <c r="A123" s="32" t="n">
        <v>110</v>
      </c>
      <c r="B123" s="32"/>
      <c r="C123" s="32" t="n">
        <v>238</v>
      </c>
      <c r="D123" s="33" t="s">
        <v>159</v>
      </c>
      <c r="E123" s="32" t="s">
        <v>36</v>
      </c>
      <c r="F123" s="32" t="n">
        <v>1967</v>
      </c>
      <c r="G123" s="34"/>
      <c r="H123" s="32" t="e">
        <f aca="false">IF(AND(F123&gt;=$HG$22,F123&lt;=$HH$17),1,IF(AND(F123&gt;=$HG$27,F123&lt;=$HH$23),2,3))</f>
        <v>#REF!</v>
      </c>
      <c r="I123" s="32" t="n">
        <v>16</v>
      </c>
      <c r="J123" s="37" t="n">
        <v>0.175289351851852</v>
      </c>
    </row>
    <row r="124" customFormat="false" ht="12.75" hidden="false" customHeight="true" outlineLevel="0" collapsed="false">
      <c r="A124" s="32" t="n">
        <v>111</v>
      </c>
      <c r="B124" s="32"/>
      <c r="C124" s="32" t="n">
        <v>299</v>
      </c>
      <c r="D124" s="33" t="s">
        <v>160</v>
      </c>
      <c r="E124" s="32" t="s">
        <v>26</v>
      </c>
      <c r="F124" s="32" t="n">
        <v>1971</v>
      </c>
      <c r="G124" s="34"/>
      <c r="H124" s="32" t="e">
        <f aca="false">IF(AND(F124&gt;=$HG$22,F124&lt;=$HH$17),1,IF(AND(F124&gt;=$HG$27,F124&lt;=$HH$23),2,3))</f>
        <v>#REF!</v>
      </c>
      <c r="I124" s="32" t="n">
        <v>17</v>
      </c>
      <c r="J124" s="37" t="n">
        <v>0.176527777777778</v>
      </c>
    </row>
    <row r="125" customFormat="false" ht="12.75" hidden="false" customHeight="true" outlineLevel="0" collapsed="false">
      <c r="A125" s="32" t="n">
        <v>112</v>
      </c>
      <c r="B125" s="32"/>
      <c r="C125" s="32" t="n">
        <v>225</v>
      </c>
      <c r="D125" s="33" t="s">
        <v>161</v>
      </c>
      <c r="E125" s="32" t="s">
        <v>29</v>
      </c>
      <c r="F125" s="32" t="n">
        <v>1958</v>
      </c>
      <c r="G125" s="34"/>
      <c r="H125" s="32" t="e">
        <f aca="false">IF(AND(F125&gt;=$HG$22,F125&lt;=$HH$17),1,IF(AND(F125&gt;=$HG$27,F125&lt;=$HH$23),2,3))</f>
        <v>#REF!</v>
      </c>
      <c r="I125" s="32" t="n">
        <v>18</v>
      </c>
      <c r="J125" s="37" t="n">
        <v>0.176701388888889</v>
      </c>
    </row>
    <row r="126" customFormat="false" ht="12.75" hidden="false" customHeight="true" outlineLevel="0" collapsed="false">
      <c r="A126" s="32" t="n">
        <v>113</v>
      </c>
      <c r="B126" s="32"/>
      <c r="C126" s="32" t="n">
        <v>212</v>
      </c>
      <c r="D126" s="33" t="s">
        <v>162</v>
      </c>
      <c r="E126" s="32" t="s">
        <v>38</v>
      </c>
      <c r="F126" s="32" t="n">
        <v>1970</v>
      </c>
      <c r="G126" s="34"/>
      <c r="H126" s="32" t="e">
        <f aca="false">IF(AND(F126&gt;=$HG$22,F126&lt;=$HH$17),1,IF(AND(F126&gt;=$HG$27,F126&lt;=$HH$23),2,3))</f>
        <v>#REF!</v>
      </c>
      <c r="I126" s="32" t="n">
        <v>18</v>
      </c>
      <c r="J126" s="37" t="n">
        <v>0.176875</v>
      </c>
    </row>
    <row r="127" customFormat="false" ht="12.75" hidden="false" customHeight="true" outlineLevel="0" collapsed="false">
      <c r="A127" s="32" t="n">
        <v>114</v>
      </c>
      <c r="B127" s="32" t="s">
        <v>55</v>
      </c>
      <c r="C127" s="32" t="n">
        <v>190</v>
      </c>
      <c r="D127" s="33" t="s">
        <v>163</v>
      </c>
      <c r="E127" s="32" t="s">
        <v>36</v>
      </c>
      <c r="F127" s="32" t="n">
        <v>1974</v>
      </c>
      <c r="G127" s="34"/>
      <c r="H127" s="32" t="e">
        <f aca="false">IF(AND(F127&gt;=$HG$22,F127&lt;=$HH$17),1,IF(AND(F127&gt;=$HG$27,F127&lt;=$HH$23),2,3))</f>
        <v>#REF!</v>
      </c>
      <c r="I127" s="32" t="n">
        <v>11</v>
      </c>
      <c r="J127" s="37" t="n">
        <v>0.180289351851852</v>
      </c>
    </row>
    <row r="128" customFormat="false" ht="12.75" hidden="false" customHeight="true" outlineLevel="0" collapsed="false">
      <c r="A128" s="32" t="n">
        <v>115</v>
      </c>
      <c r="B128" s="32"/>
      <c r="C128" s="32" t="n">
        <v>277</v>
      </c>
      <c r="D128" s="33" t="s">
        <v>164</v>
      </c>
      <c r="E128" s="32" t="s">
        <v>36</v>
      </c>
      <c r="F128" s="32" t="n">
        <v>1959</v>
      </c>
      <c r="G128" s="34"/>
      <c r="H128" s="32" t="e">
        <f aca="false">IF(AND(F128&gt;=$HG$22,F128&lt;=$HH$17),1,IF(AND(F128&gt;=$HG$27,F128&lt;=$HH$23),2,3))</f>
        <v>#REF!</v>
      </c>
      <c r="I128" s="32" t="n">
        <v>19</v>
      </c>
      <c r="J128" s="37" t="n">
        <v>0.1815625</v>
      </c>
    </row>
    <row r="129" customFormat="false" ht="12.75" hidden="false" customHeight="true" outlineLevel="0" collapsed="false">
      <c r="A129" s="32" t="n">
        <v>116</v>
      </c>
      <c r="B129" s="32" t="s">
        <v>55</v>
      </c>
      <c r="C129" s="32" t="n">
        <v>287</v>
      </c>
      <c r="D129" s="33" t="s">
        <v>165</v>
      </c>
      <c r="E129" s="32" t="s">
        <v>36</v>
      </c>
      <c r="F129" s="32" t="n">
        <v>1974</v>
      </c>
      <c r="G129" s="34"/>
      <c r="H129" s="32" t="e">
        <f aca="false">IF(AND(F129&gt;=$HG$22,F129&lt;=$HH$17),1,IF(AND(F129&gt;=$HG$27,F129&lt;=$HH$23),2,3))</f>
        <v>#REF!</v>
      </c>
      <c r="I129" s="32" t="n">
        <v>12</v>
      </c>
      <c r="J129" s="37" t="n">
        <v>0.182164351851852</v>
      </c>
    </row>
    <row r="130" customFormat="false" ht="12.75" hidden="false" customHeight="true" outlineLevel="0" collapsed="false">
      <c r="A130" s="32" t="n">
        <v>117</v>
      </c>
      <c r="B130" s="32"/>
      <c r="C130" s="32" t="n">
        <v>264</v>
      </c>
      <c r="D130" s="33" t="s">
        <v>166</v>
      </c>
      <c r="E130" s="32" t="s">
        <v>36</v>
      </c>
      <c r="F130" s="32" t="n">
        <v>1975</v>
      </c>
      <c r="G130" s="34"/>
      <c r="H130" s="32" t="e">
        <f aca="false">IF(AND(F130&gt;=$HG$22,F130&lt;=$HH$17),1,IF(AND(F130&gt;=$HG$27,F130&lt;=$HH$23),2,3))</f>
        <v>#REF!</v>
      </c>
      <c r="I130" s="32" t="n">
        <v>13</v>
      </c>
      <c r="J130" s="37" t="n">
        <v>0.182743055555556</v>
      </c>
    </row>
    <row r="131" customFormat="false" ht="12.75" hidden="false" customHeight="true" outlineLevel="0" collapsed="false">
      <c r="A131" s="32" t="n">
        <v>118</v>
      </c>
      <c r="B131" s="32"/>
      <c r="C131" s="32" t="n">
        <v>230</v>
      </c>
      <c r="D131" s="33" t="s">
        <v>167</v>
      </c>
      <c r="E131" s="32" t="s">
        <v>36</v>
      </c>
      <c r="F131" s="32" t="n">
        <v>1964</v>
      </c>
      <c r="G131" s="34"/>
      <c r="H131" s="32" t="e">
        <f aca="false">IF(AND(F131&gt;=$HG$22,F131&lt;=$HH$17),1,IF(AND(F131&gt;=$HG$27,F131&lt;=$HH$23),2,3))</f>
        <v>#REF!</v>
      </c>
      <c r="I131" s="32" t="n">
        <v>14</v>
      </c>
      <c r="J131" s="37" t="n">
        <v>0.184016203703704</v>
      </c>
    </row>
    <row r="132" customFormat="false" ht="12.75" hidden="false" customHeight="true" outlineLevel="0" collapsed="false">
      <c r="A132" s="32" t="n">
        <v>119</v>
      </c>
      <c r="B132" s="32"/>
      <c r="C132" s="32" t="n">
        <v>204</v>
      </c>
      <c r="D132" s="33" t="s">
        <v>168</v>
      </c>
      <c r="E132" s="32" t="s">
        <v>36</v>
      </c>
      <c r="F132" s="32" t="n">
        <v>1956</v>
      </c>
      <c r="G132" s="34"/>
      <c r="H132" s="32" t="e">
        <f aca="false">IF(AND(F132&gt;=$HG$22,F132&lt;=$HH$17),1,IF(AND(F132&gt;=$HG$27,F132&lt;=$HH$23),2,3))</f>
        <v>#REF!</v>
      </c>
      <c r="I132" s="32" t="n">
        <v>9</v>
      </c>
      <c r="J132" s="37" t="n">
        <v>0.184351851851852</v>
      </c>
    </row>
    <row r="133" customFormat="false" ht="12.75" hidden="false" customHeight="true" outlineLevel="0" collapsed="false">
      <c r="A133" s="32" t="n">
        <v>120</v>
      </c>
      <c r="B133" s="32"/>
      <c r="C133" s="32" t="n">
        <v>239</v>
      </c>
      <c r="D133" s="33" t="s">
        <v>169</v>
      </c>
      <c r="E133" s="32" t="s">
        <v>36</v>
      </c>
      <c r="F133" s="32" t="n">
        <v>1958</v>
      </c>
      <c r="G133" s="34"/>
      <c r="H133" s="32" t="e">
        <f aca="false">IF(AND(F133&gt;=$HG$22,F133&lt;=$HH$17),1,IF(AND(F133&gt;=$HG$27,F133&lt;=$HH$23),2,3))</f>
        <v>#REF!</v>
      </c>
      <c r="I133" s="32" t="n">
        <v>20</v>
      </c>
      <c r="J133" s="37" t="n">
        <v>0.18443287037037</v>
      </c>
    </row>
    <row r="134" customFormat="false" ht="12.75" hidden="false" customHeight="true" outlineLevel="0" collapsed="false">
      <c r="A134" s="32" t="n">
        <v>121</v>
      </c>
      <c r="B134" s="32"/>
      <c r="C134" s="32" t="n">
        <v>248</v>
      </c>
      <c r="D134" s="33" t="s">
        <v>170</v>
      </c>
      <c r="E134" s="32" t="s">
        <v>36</v>
      </c>
      <c r="F134" s="32" t="n">
        <v>1963</v>
      </c>
      <c r="G134" s="34"/>
      <c r="H134" s="32" t="e">
        <f aca="false">IF(AND(F134&gt;=$HG$22,F134&lt;=$HH$17),1,IF(AND(F134&gt;=$HG$27,F134&lt;=$HH$23),2,3))</f>
        <v>#REF!</v>
      </c>
      <c r="I134" s="32" t="n">
        <v>15</v>
      </c>
      <c r="J134" s="37" t="n">
        <v>0.184849537037037</v>
      </c>
    </row>
    <row r="135" customFormat="false" ht="12.75" hidden="false" customHeight="true" outlineLevel="0" collapsed="false">
      <c r="A135" s="32" t="n">
        <v>122</v>
      </c>
      <c r="B135" s="32"/>
      <c r="C135" s="32" t="n">
        <v>223</v>
      </c>
      <c r="D135" s="33" t="s">
        <v>171</v>
      </c>
      <c r="E135" s="32" t="s">
        <v>172</v>
      </c>
      <c r="F135" s="32" t="n">
        <v>1952</v>
      </c>
      <c r="G135" s="34"/>
      <c r="H135" s="32" t="e">
        <f aca="false">IF(AND(F135&gt;=$HG$22,F135&lt;=$HH$17),1,IF(AND(F135&gt;=$HG$27,F135&lt;=$HH$23),2,3))</f>
        <v>#REF!</v>
      </c>
      <c r="I135" s="32" t="n">
        <v>10</v>
      </c>
      <c r="J135" s="37" t="n">
        <v>0.184976851851852</v>
      </c>
    </row>
    <row r="136" customFormat="false" ht="12.75" hidden="false" customHeight="true" outlineLevel="0" collapsed="false">
      <c r="A136" s="32" t="n">
        <v>123</v>
      </c>
      <c r="B136" s="32"/>
      <c r="C136" s="32" t="n">
        <v>282</v>
      </c>
      <c r="D136" s="33" t="s">
        <v>173</v>
      </c>
      <c r="E136" s="32" t="s">
        <v>29</v>
      </c>
      <c r="F136" s="32" t="n">
        <v>1966</v>
      </c>
      <c r="G136" s="34"/>
      <c r="H136" s="32" t="e">
        <f aca="false">IF(AND(F136&gt;=$HG$22,F136&lt;=$HH$17),1,IF(AND(F136&gt;=$HG$27,F136&lt;=$HH$23),2,3))</f>
        <v>#REF!</v>
      </c>
      <c r="I136" s="32" t="n">
        <v>16</v>
      </c>
      <c r="J136" s="37" t="n">
        <v>0.187048611111111</v>
      </c>
    </row>
    <row r="137" customFormat="false" ht="12.75" hidden="false" customHeight="true" outlineLevel="0" collapsed="false">
      <c r="A137" s="32" t="n">
        <v>124</v>
      </c>
      <c r="B137" s="32"/>
      <c r="C137" s="32" t="n">
        <v>285</v>
      </c>
      <c r="D137" s="33" t="s">
        <v>174</v>
      </c>
      <c r="E137" s="32" t="s">
        <v>38</v>
      </c>
      <c r="F137" s="32" t="n">
        <v>1986</v>
      </c>
      <c r="G137" s="34"/>
      <c r="H137" s="32" t="e">
        <f aca="false">IF(AND(F137&gt;=$HG$22,F137&lt;=$HH$17),1,IF(AND(F137&gt;=$HG$27,F137&lt;=$HH$23),2,3))</f>
        <v>#REF!</v>
      </c>
      <c r="I137" s="32" t="n">
        <v>13</v>
      </c>
      <c r="J137" s="37" t="n">
        <v>0.191215277777778</v>
      </c>
    </row>
    <row r="138" customFormat="false" ht="12.75" hidden="false" customHeight="true" outlineLevel="0" collapsed="false">
      <c r="A138" s="32" t="n">
        <v>125</v>
      </c>
      <c r="B138" s="32" t="s">
        <v>55</v>
      </c>
      <c r="C138" s="32" t="n">
        <v>254</v>
      </c>
      <c r="D138" s="33" t="s">
        <v>175</v>
      </c>
      <c r="E138" s="32" t="s">
        <v>36</v>
      </c>
      <c r="F138" s="32" t="n">
        <v>1977</v>
      </c>
      <c r="G138" s="34"/>
      <c r="H138" s="32" t="e">
        <f aca="false">IF(AND(F138&gt;=$HG$22,F138&lt;=$HH$17),1,IF(AND(F138&gt;=$HG$27,F138&lt;=$HH$23),2,3))</f>
        <v>#REF!</v>
      </c>
      <c r="I138" s="32" t="n">
        <v>10</v>
      </c>
      <c r="J138" s="37" t="n">
        <v>0.192013888888889</v>
      </c>
    </row>
    <row r="139" customFormat="false" ht="12.75" hidden="false" customHeight="true" outlineLevel="0" collapsed="false">
      <c r="A139" s="32" t="n">
        <v>126</v>
      </c>
      <c r="B139" s="32"/>
      <c r="C139" s="32" t="n">
        <v>280</v>
      </c>
      <c r="D139" s="33" t="s">
        <v>176</v>
      </c>
      <c r="E139" s="32" t="s">
        <v>36</v>
      </c>
      <c r="F139" s="32" t="n">
        <v>1971</v>
      </c>
      <c r="G139" s="34"/>
      <c r="H139" s="32" t="e">
        <f aca="false">IF(AND(F139&gt;=$HG$22,F139&lt;=$HH$17),1,IF(AND(F139&gt;=$HG$27,F139&lt;=$HH$23),2,3))</f>
        <v>#REF!</v>
      </c>
      <c r="I139" s="32" t="n">
        <v>19</v>
      </c>
      <c r="J139" s="37" t="n">
        <v>0.193287037037037</v>
      </c>
    </row>
    <row r="140" customFormat="false" ht="12.75" hidden="false" customHeight="true" outlineLevel="0" collapsed="false">
      <c r="A140" s="32" t="n">
        <v>127</v>
      </c>
      <c r="B140" s="32"/>
      <c r="C140" s="32" t="n">
        <v>188</v>
      </c>
      <c r="D140" s="33" t="s">
        <v>177</v>
      </c>
      <c r="E140" s="32" t="s">
        <v>38</v>
      </c>
      <c r="F140" s="32" t="n">
        <v>1951</v>
      </c>
      <c r="G140" s="34"/>
      <c r="H140" s="32" t="e">
        <f aca="false">IF(AND(F140&gt;=$HG$22,F140&lt;=$HH$17),1,IF(AND(F140&gt;=$HG$27,F140&lt;=$HH$23),2,3))</f>
        <v>#REF!</v>
      </c>
      <c r="I140" s="32" t="n">
        <v>6</v>
      </c>
      <c r="J140" s="37" t="n">
        <v>0.193622685185185</v>
      </c>
    </row>
    <row r="141" customFormat="false" ht="12.75" hidden="false" customHeight="true" outlineLevel="0" collapsed="false">
      <c r="A141" s="32" t="n">
        <v>128</v>
      </c>
      <c r="B141" s="32"/>
      <c r="C141" s="32" t="n">
        <v>297</v>
      </c>
      <c r="D141" s="33" t="s">
        <v>178</v>
      </c>
      <c r="E141" s="32" t="s">
        <v>36</v>
      </c>
      <c r="F141" s="32" t="n">
        <v>1948</v>
      </c>
      <c r="G141" s="34"/>
      <c r="H141" s="32" t="e">
        <f aca="false">IF(AND(F141&gt;=$HG$22,F141&lt;=$HH$17),1,IF(AND(F141&gt;=$HG$27,F141&lt;=$HH$23),2,3))</f>
        <v>#REF!</v>
      </c>
      <c r="I141" s="32" t="n">
        <v>7</v>
      </c>
      <c r="J141" s="37" t="n">
        <v>0.194201388888889</v>
      </c>
    </row>
    <row r="142" customFormat="false" ht="12.75" hidden="false" customHeight="true" outlineLevel="0" collapsed="false">
      <c r="A142" s="32" t="n">
        <v>129</v>
      </c>
      <c r="B142" s="32"/>
      <c r="C142" s="32" t="n">
        <v>253</v>
      </c>
      <c r="D142" s="33" t="s">
        <v>179</v>
      </c>
      <c r="E142" s="32" t="s">
        <v>36</v>
      </c>
      <c r="F142" s="32" t="n">
        <v>1940</v>
      </c>
      <c r="G142" s="34"/>
      <c r="H142" s="32" t="e">
        <f aca="false">IF(AND(F142&gt;=$HG$22,F142&lt;=$HH$17),1,IF(AND(F142&gt;=$HG$27,F142&lt;=$HH$23),2,3))</f>
        <v>#REF!</v>
      </c>
      <c r="I142" s="32" t="n">
        <v>2</v>
      </c>
      <c r="J142" s="37" t="n">
        <v>0.194768518518519</v>
      </c>
    </row>
    <row r="143" customFormat="false" ht="12.75" hidden="false" customHeight="true" outlineLevel="0" collapsed="false">
      <c r="A143" s="32" t="n">
        <v>130</v>
      </c>
      <c r="B143" s="32"/>
      <c r="C143" s="32" t="n">
        <v>252</v>
      </c>
      <c r="D143" s="33" t="s">
        <v>180</v>
      </c>
      <c r="E143" s="32" t="s">
        <v>36</v>
      </c>
      <c r="F143" s="32" t="n">
        <v>1959</v>
      </c>
      <c r="G143" s="34"/>
      <c r="H143" s="32" t="e">
        <f aca="false">IF(AND(F143&gt;=$HG$22,F143&lt;=$HH$17),1,IF(AND(F143&gt;=$HG$27,F143&lt;=$HH$23),2,3))</f>
        <v>#REF!</v>
      </c>
      <c r="I143" s="32" t="n">
        <v>21</v>
      </c>
      <c r="J143" s="37" t="n">
        <v>0.1953125</v>
      </c>
    </row>
    <row r="144" customFormat="false" ht="12.75" hidden="false" customHeight="true" outlineLevel="0" collapsed="false">
      <c r="A144" s="32" t="n">
        <v>131</v>
      </c>
      <c r="B144" s="32"/>
      <c r="C144" s="32" t="n">
        <v>251</v>
      </c>
      <c r="D144" s="33" t="s">
        <v>181</v>
      </c>
      <c r="E144" s="32" t="s">
        <v>36</v>
      </c>
      <c r="F144" s="32" t="n">
        <v>1984</v>
      </c>
      <c r="G144" s="34"/>
      <c r="H144" s="32" t="e">
        <f aca="false">IF(AND(F144&gt;=$HG$22,F144&lt;=$HH$17),1,IF(AND(F144&gt;=$HG$27,F144&lt;=$HH$23),2,3))</f>
        <v>#REF!</v>
      </c>
      <c r="I144" s="32" t="n">
        <v>14</v>
      </c>
      <c r="J144" s="37" t="n">
        <v>0.196284722222222</v>
      </c>
    </row>
    <row r="145" customFormat="false" ht="12.75" hidden="false" customHeight="true" outlineLevel="0" collapsed="false">
      <c r="A145" s="32" t="n">
        <v>132</v>
      </c>
      <c r="B145" s="32"/>
      <c r="C145" s="32" t="n">
        <v>249</v>
      </c>
      <c r="D145" s="33" t="s">
        <v>182</v>
      </c>
      <c r="E145" s="32" t="s">
        <v>36</v>
      </c>
      <c r="F145" s="32" t="n">
        <v>1951</v>
      </c>
      <c r="G145" s="34"/>
      <c r="H145" s="32" t="e">
        <f aca="false">IF(AND(F145&gt;=$HG$22,F145&lt;=$HH$17),1,IF(AND(F145&gt;=$HG$27,F145&lt;=$HH$23),2,3))</f>
        <v>#REF!</v>
      </c>
      <c r="I145" s="32" t="n">
        <v>8</v>
      </c>
      <c r="J145" s="37" t="n">
        <v>0.199097222222222</v>
      </c>
    </row>
    <row r="146" customFormat="false" ht="12.75" hidden="false" customHeight="true" outlineLevel="0" collapsed="false">
      <c r="A146" s="32" t="n">
        <v>133</v>
      </c>
      <c r="B146" s="32"/>
      <c r="C146" s="32" t="n">
        <v>274</v>
      </c>
      <c r="D146" s="33" t="s">
        <v>183</v>
      </c>
      <c r="E146" s="32" t="s">
        <v>38</v>
      </c>
      <c r="F146" s="32" t="n">
        <v>1989</v>
      </c>
      <c r="G146" s="34"/>
      <c r="H146" s="32" t="e">
        <f aca="false">IF(AND(F146&gt;=$HG$22,F146&lt;=$HH$17),1,IF(AND(F146&gt;=$HG$27,F146&lt;=$HH$23),2,3))</f>
        <v>#REF!</v>
      </c>
      <c r="I146" s="32" t="n">
        <v>16</v>
      </c>
      <c r="J146" s="37" t="n">
        <v>0.201018518518519</v>
      </c>
    </row>
    <row r="147" customFormat="false" ht="12.75" hidden="false" customHeight="true" outlineLevel="0" collapsed="false">
      <c r="A147" s="32" t="n">
        <v>134</v>
      </c>
      <c r="B147" s="32"/>
      <c r="C147" s="32" t="n">
        <v>261</v>
      </c>
      <c r="D147" s="33" t="s">
        <v>184</v>
      </c>
      <c r="E147" s="32" t="s">
        <v>36</v>
      </c>
      <c r="F147" s="32" t="n">
        <v>1937</v>
      </c>
      <c r="G147" s="34"/>
      <c r="H147" s="32" t="e">
        <f aca="false">IF(AND(F147&gt;=$HG$22,F147&lt;=$HH$17),1,IF(AND(F147&gt;=$HG$27,F147&lt;=$HH$23),2,3))</f>
        <v>#REF!</v>
      </c>
      <c r="I147" s="32" t="n">
        <v>3</v>
      </c>
      <c r="J147" s="37" t="n">
        <v>0.207951388888889</v>
      </c>
    </row>
    <row r="148" customFormat="false" ht="12.75" hidden="false" customHeight="true" outlineLevel="0" collapsed="false">
      <c r="A148" s="32" t="n">
        <v>135</v>
      </c>
      <c r="B148" s="32"/>
      <c r="C148" s="32" t="n">
        <v>191</v>
      </c>
      <c r="D148" s="33" t="s">
        <v>185</v>
      </c>
      <c r="E148" s="32" t="s">
        <v>38</v>
      </c>
      <c r="F148" s="32" t="n">
        <v>1967</v>
      </c>
      <c r="G148" s="34"/>
      <c r="H148" s="32" t="e">
        <f aca="false">IF(AND(F148&gt;=$HG$22,F148&lt;=$HH$17),1,IF(AND(F148&gt;=$HG$27,F148&lt;=$HH$23),2,3))</f>
        <v>#REF!</v>
      </c>
      <c r="I148" s="32" t="n">
        <v>20</v>
      </c>
      <c r="J148" s="37" t="n">
        <v>0.208784722222222</v>
      </c>
    </row>
    <row r="149" customFormat="false" ht="12.75" hidden="false" customHeight="true" outlineLevel="0" collapsed="false">
      <c r="A149" s="32" t="n">
        <v>136</v>
      </c>
      <c r="B149" s="32"/>
      <c r="C149" s="32" t="n">
        <v>206</v>
      </c>
      <c r="D149" s="33" t="s">
        <v>186</v>
      </c>
      <c r="E149" s="32" t="s">
        <v>38</v>
      </c>
      <c r="F149" s="32" t="n">
        <v>1954</v>
      </c>
      <c r="G149" s="34"/>
      <c r="H149" s="32" t="e">
        <f aca="false">IF(AND(F149&gt;=$HG$22,F149&lt;=$HH$17),1,IF(AND(F149&gt;=$HG$27,F149&lt;=$HH$23),2,3))</f>
        <v>#REF!</v>
      </c>
      <c r="I149" s="32" t="n">
        <v>11</v>
      </c>
      <c r="J149" s="37" t="n">
        <v>0.212256944444444</v>
      </c>
    </row>
    <row r="150" customFormat="false" ht="12.75" hidden="false" customHeight="true" outlineLevel="0" collapsed="false">
      <c r="A150" s="32" t="n">
        <v>137</v>
      </c>
      <c r="B150" s="32" t="s">
        <v>55</v>
      </c>
      <c r="C150" s="32" t="n">
        <v>236</v>
      </c>
      <c r="D150" s="33" t="s">
        <v>187</v>
      </c>
      <c r="E150" s="32" t="s">
        <v>38</v>
      </c>
      <c r="F150" s="32" t="n">
        <v>1973</v>
      </c>
      <c r="G150" s="34"/>
      <c r="H150" s="32" t="e">
        <f aca="false">IF(AND(F150&gt;=$HG$22,F150&lt;=$HH$17),1,IF(AND(F150&gt;=$HG$27,F150&lt;=$HH$23),2,3))</f>
        <v>#REF!</v>
      </c>
      <c r="I150" s="32" t="n">
        <v>14</v>
      </c>
      <c r="J150" s="37" t="n">
        <v>0.215046296296296</v>
      </c>
    </row>
    <row r="151" customFormat="false" ht="12.75" hidden="false" customHeight="true" outlineLevel="0" collapsed="false">
      <c r="A151" s="32" t="n">
        <v>138</v>
      </c>
      <c r="B151" s="32"/>
      <c r="C151" s="32" t="n">
        <v>224</v>
      </c>
      <c r="D151" s="33" t="s">
        <v>188</v>
      </c>
      <c r="E151" s="32" t="s">
        <v>189</v>
      </c>
      <c r="F151" s="32" t="n">
        <v>1955</v>
      </c>
      <c r="G151" s="34"/>
      <c r="H151" s="32" t="e">
        <f aca="false">IF(AND(F151&gt;=$HG$22,F151&lt;=$HH$17),1,IF(AND(F151&gt;=$HG$27,F151&lt;=$HH$23),2,3))</f>
        <v>#REF!</v>
      </c>
      <c r="I151" s="32" t="n">
        <v>12</v>
      </c>
      <c r="J151" s="37" t="n">
        <v>0.216956018518519</v>
      </c>
    </row>
    <row r="152" customFormat="false" ht="12.75" hidden="false" customHeight="true" outlineLevel="0" collapsed="false">
      <c r="A152" s="32" t="n">
        <v>139</v>
      </c>
      <c r="B152" s="32"/>
      <c r="C152" s="32" t="n">
        <v>294</v>
      </c>
      <c r="D152" s="33" t="s">
        <v>190</v>
      </c>
      <c r="E152" s="32" t="s">
        <v>36</v>
      </c>
      <c r="F152" s="32" t="n">
        <v>1975</v>
      </c>
      <c r="G152" s="34"/>
      <c r="H152" s="32" t="e">
        <f aca="false">IF(AND(F152&gt;=$HG$22,F152&lt;=$HH$17),1,IF(AND(F152&gt;=$HG$27,F152&lt;=$HH$23),2,3))</f>
        <v>#REF!</v>
      </c>
      <c r="I152" s="32" t="n">
        <v>15</v>
      </c>
      <c r="J152" s="37" t="n">
        <v>0.221689814814815</v>
      </c>
    </row>
    <row r="153" customFormat="false" ht="12.75" hidden="false" customHeight="true" outlineLevel="0" collapsed="false">
      <c r="A153" s="32" t="n">
        <v>140</v>
      </c>
      <c r="B153" s="32" t="s">
        <v>55</v>
      </c>
      <c r="C153" s="32" t="n">
        <v>291</v>
      </c>
      <c r="D153" s="33" t="s">
        <v>191</v>
      </c>
      <c r="E153" s="32" t="s">
        <v>36</v>
      </c>
      <c r="F153" s="32" t="n">
        <v>1951</v>
      </c>
      <c r="G153" s="34"/>
      <c r="H153" s="32" t="e">
        <f aca="false">IF(AND(F153&gt;=$HG$22,F153&lt;=$HH$17),1,IF(AND(F153&gt;=$HG$27,F153&lt;=$HH$23),2,3))</f>
        <v>#REF!</v>
      </c>
      <c r="I153" s="32" t="n">
        <v>9</v>
      </c>
      <c r="J153" s="37" t="n">
        <v>0.233518518518519</v>
      </c>
    </row>
    <row r="154" customFormat="false" ht="12.75" hidden="false" customHeight="true" outlineLevel="0" collapsed="false">
      <c r="A154" s="32"/>
      <c r="B154" s="32"/>
      <c r="C154" s="32" t="n">
        <v>243</v>
      </c>
      <c r="D154" s="33" t="s">
        <v>192</v>
      </c>
      <c r="E154" s="32" t="s">
        <v>36</v>
      </c>
      <c r="F154" s="32" t="n">
        <v>1993</v>
      </c>
      <c r="G154" s="34"/>
      <c r="H154" s="32" t="e">
        <f aca="false">IF(AND(F154&gt;=$HG$22,F154&lt;=$HH$17),1,IF(AND(F154&gt;=$HG$27,F154&lt;=$HH$23),2,3))</f>
        <v>#REF!</v>
      </c>
      <c r="I154" s="32"/>
      <c r="J154" s="37" t="s">
        <v>193</v>
      </c>
    </row>
    <row r="155" customFormat="false" ht="12.75" hidden="false" customHeight="true" outlineLevel="0" collapsed="false">
      <c r="A155" s="32"/>
      <c r="B155" s="32"/>
      <c r="C155" s="32" t="n">
        <v>85</v>
      </c>
      <c r="D155" s="33" t="s">
        <v>194</v>
      </c>
      <c r="E155" s="32" t="s">
        <v>36</v>
      </c>
      <c r="F155" s="32" t="n">
        <v>1987</v>
      </c>
      <c r="G155" s="34"/>
      <c r="H155" s="32" t="e">
        <f aca="false">IF(AND(F155&gt;=$HG$22,F155&lt;=$HH$17),1,IF(AND(F155&gt;=$HG$27,F155&lt;=$HH$23),2,3))</f>
        <v>#REF!</v>
      </c>
      <c r="I155" s="32"/>
      <c r="J155" s="37" t="s">
        <v>193</v>
      </c>
    </row>
    <row r="156" customFormat="false" ht="12.75" hidden="false" customHeight="true" outlineLevel="0" collapsed="false">
      <c r="A156" s="32"/>
      <c r="B156" s="32"/>
      <c r="C156" s="32" t="n">
        <v>235</v>
      </c>
      <c r="D156" s="33" t="s">
        <v>195</v>
      </c>
      <c r="E156" s="32" t="s">
        <v>36</v>
      </c>
      <c r="F156" s="32" t="n">
        <v>1988</v>
      </c>
      <c r="G156" s="34"/>
      <c r="H156" s="32" t="e">
        <f aca="false">IF(AND(F156&gt;=$HG$22,F156&lt;=$HH$17),1,IF(AND(F156&gt;=$HG$27,F156&lt;=$HH$23),2,3))</f>
        <v>#REF!</v>
      </c>
      <c r="I156" s="32"/>
      <c r="J156" s="37" t="s">
        <v>193</v>
      </c>
    </row>
    <row r="157" customFormat="false" ht="12.75" hidden="false" customHeight="true" outlineLevel="0" collapsed="false">
      <c r="A157" s="32"/>
      <c r="B157" s="32"/>
      <c r="C157" s="32" t="n">
        <v>88</v>
      </c>
      <c r="D157" s="33" t="s">
        <v>196</v>
      </c>
      <c r="E157" s="32" t="s">
        <v>36</v>
      </c>
      <c r="F157" s="32" t="n">
        <v>1986</v>
      </c>
      <c r="G157" s="34"/>
      <c r="H157" s="32" t="e">
        <f aca="false">IF(AND(F157&gt;=$HG$22,F157&lt;=$HH$17),1,IF(AND(F157&gt;=$HG$27,F157&lt;=$HH$23),2,3))</f>
        <v>#REF!</v>
      </c>
      <c r="I157" s="32"/>
      <c r="J157" s="37" t="s">
        <v>193</v>
      </c>
    </row>
    <row r="158" customFormat="false" ht="12.75" hidden="false" customHeight="true" outlineLevel="0" collapsed="false">
      <c r="A158" s="32"/>
      <c r="B158" s="32"/>
      <c r="C158" s="32" t="n">
        <v>260</v>
      </c>
      <c r="D158" s="33" t="s">
        <v>197</v>
      </c>
      <c r="E158" s="32" t="s">
        <v>38</v>
      </c>
      <c r="F158" s="32" t="n">
        <v>1983</v>
      </c>
      <c r="G158" s="34"/>
      <c r="H158" s="32" t="e">
        <f aca="false">IF(AND(F158&gt;=$HG$22,F158&lt;=$HH$17),1,IF(AND(F158&gt;=$HG$27,F158&lt;=$HH$23),2,3))</f>
        <v>#REF!</v>
      </c>
      <c r="I158" s="32"/>
      <c r="J158" s="37" t="s">
        <v>193</v>
      </c>
    </row>
    <row r="159" customFormat="false" ht="12.75" hidden="false" customHeight="true" outlineLevel="0" collapsed="false">
      <c r="A159" s="32"/>
      <c r="B159" s="32" t="s">
        <v>55</v>
      </c>
      <c r="C159" s="32" t="n">
        <v>288</v>
      </c>
      <c r="D159" s="33" t="s">
        <v>198</v>
      </c>
      <c r="E159" s="32" t="s">
        <v>36</v>
      </c>
      <c r="F159" s="32" t="n">
        <v>1982</v>
      </c>
      <c r="G159" s="34"/>
      <c r="H159" s="32" t="e">
        <f aca="false">IF(AND(F159&gt;=$HG$22,F159&lt;=$HH$17),1,IF(AND(F159&gt;=$HG$27,F159&lt;=$HH$23),2,3))</f>
        <v>#REF!</v>
      </c>
      <c r="I159" s="32"/>
      <c r="J159" s="37" t="s">
        <v>193</v>
      </c>
    </row>
    <row r="160" customFormat="false" ht="12.75" hidden="false" customHeight="true" outlineLevel="0" collapsed="false">
      <c r="A160" s="32"/>
      <c r="B160" s="32"/>
      <c r="C160" s="32" t="n">
        <v>208</v>
      </c>
      <c r="D160" s="33" t="s">
        <v>199</v>
      </c>
      <c r="E160" s="32" t="s">
        <v>36</v>
      </c>
      <c r="F160" s="32" t="n">
        <v>1977</v>
      </c>
      <c r="G160" s="34"/>
      <c r="H160" s="32" t="e">
        <f aca="false">IF(AND(F160&gt;=$HG$22,F160&lt;=$HH$17),1,IF(AND(F160&gt;=$HG$27,F160&lt;=$HH$23),2,3))</f>
        <v>#REF!</v>
      </c>
      <c r="I160" s="32"/>
      <c r="J160" s="37" t="s">
        <v>193</v>
      </c>
    </row>
    <row r="161" customFormat="false" ht="12.75" hidden="false" customHeight="true" outlineLevel="0" collapsed="false">
      <c r="A161" s="32"/>
      <c r="B161" s="32"/>
      <c r="C161" s="32" t="n">
        <v>220</v>
      </c>
      <c r="D161" s="33" t="s">
        <v>200</v>
      </c>
      <c r="E161" s="32" t="s">
        <v>36</v>
      </c>
      <c r="F161" s="32" t="n">
        <v>1975</v>
      </c>
      <c r="G161" s="34"/>
      <c r="H161" s="32" t="e">
        <f aca="false">IF(AND(F161&gt;=$HG$22,F161&lt;=$HH$17),1,IF(AND(F161&gt;=$HG$27,F161&lt;=$HH$23),2,3))</f>
        <v>#REF!</v>
      </c>
      <c r="I161" s="32"/>
      <c r="J161" s="37" t="s">
        <v>193</v>
      </c>
    </row>
    <row r="162" customFormat="false" ht="12.75" hidden="false" customHeight="true" outlineLevel="0" collapsed="false">
      <c r="A162" s="32"/>
      <c r="B162" s="32"/>
      <c r="C162" s="32" t="n">
        <v>237</v>
      </c>
      <c r="D162" s="33" t="s">
        <v>201</v>
      </c>
      <c r="E162" s="32" t="s">
        <v>189</v>
      </c>
      <c r="F162" s="32" t="n">
        <v>1974</v>
      </c>
      <c r="G162" s="34"/>
      <c r="H162" s="32" t="e">
        <f aca="false">IF(AND(F162&gt;=$HG$22,F162&lt;=$HH$17),1,IF(AND(F162&gt;=$HG$27,F162&lt;=$HH$23),2,3))</f>
        <v>#REF!</v>
      </c>
      <c r="I162" s="32"/>
      <c r="J162" s="37" t="s">
        <v>193</v>
      </c>
    </row>
    <row r="163" customFormat="false" ht="12.75" hidden="false" customHeight="true" outlineLevel="0" collapsed="false">
      <c r="A163" s="32"/>
      <c r="B163" s="32"/>
      <c r="C163" s="32" t="n">
        <v>32</v>
      </c>
      <c r="D163" s="33" t="s">
        <v>202</v>
      </c>
      <c r="E163" s="32" t="s">
        <v>36</v>
      </c>
      <c r="F163" s="32" t="n">
        <v>1963</v>
      </c>
      <c r="G163" s="34"/>
      <c r="H163" s="32" t="e">
        <f aca="false">IF(AND(F163&gt;=$HG$22,F163&lt;=$HH$17),1,IF(AND(F163&gt;=$HG$27,F163&lt;=$HH$23),2,3))</f>
        <v>#REF!</v>
      </c>
      <c r="I163" s="32"/>
      <c r="J163" s="37" t="s">
        <v>193</v>
      </c>
    </row>
    <row r="164" customFormat="false" ht="12.75" hidden="false" customHeight="true" outlineLevel="0" collapsed="false">
      <c r="A164" s="32"/>
      <c r="B164" s="32"/>
      <c r="C164" s="32" t="n">
        <v>33</v>
      </c>
      <c r="D164" s="33" t="s">
        <v>203</v>
      </c>
      <c r="E164" s="32" t="s">
        <v>105</v>
      </c>
      <c r="F164" s="32" t="n">
        <v>1965</v>
      </c>
      <c r="G164" s="34"/>
      <c r="H164" s="32" t="e">
        <f aca="false">IF(AND(F164&gt;=$HG$22,F164&lt;=$HH$17),1,IF(AND(F164&gt;=$HG$27,F164&lt;=$HH$23),2,3))</f>
        <v>#REF!</v>
      </c>
      <c r="I164" s="32"/>
      <c r="J164" s="37" t="s">
        <v>193</v>
      </c>
    </row>
    <row r="165" customFormat="false" ht="12.75" hidden="false" customHeight="true" outlineLevel="0" collapsed="false">
      <c r="A165" s="32"/>
      <c r="B165" s="32"/>
      <c r="C165" s="32" t="n">
        <v>104</v>
      </c>
      <c r="D165" s="33" t="s">
        <v>204</v>
      </c>
      <c r="E165" s="32" t="s">
        <v>34</v>
      </c>
      <c r="F165" s="32" t="n">
        <v>1957</v>
      </c>
      <c r="G165" s="34"/>
      <c r="H165" s="32" t="e">
        <f aca="false">IF(AND(F165&gt;=$HG$22,F165&lt;=$HH$17),1,IF(AND(F165&gt;=$HG$27,F165&lt;=$HH$23),2,3))</f>
        <v>#REF!</v>
      </c>
      <c r="I165" s="32"/>
      <c r="J165" s="37" t="s">
        <v>193</v>
      </c>
    </row>
    <row r="166" customFormat="false" ht="12.75" hidden="false" customHeight="true" outlineLevel="0" collapsed="false">
      <c r="A166" s="32"/>
      <c r="B166" s="32"/>
      <c r="C166" s="32" t="n">
        <v>234</v>
      </c>
      <c r="D166" s="33" t="s">
        <v>205</v>
      </c>
      <c r="E166" s="32" t="s">
        <v>38</v>
      </c>
      <c r="F166" s="32" t="n">
        <v>1957</v>
      </c>
      <c r="G166" s="34"/>
      <c r="H166" s="32" t="e">
        <f aca="false">IF(AND(F166&gt;=$HG$22,F166&lt;=$HH$17),1,IF(AND(F166&gt;=$HG$27,F166&lt;=$HH$23),2,3))</f>
        <v>#REF!</v>
      </c>
      <c r="I166" s="32"/>
      <c r="J166" s="37" t="s">
        <v>193</v>
      </c>
    </row>
    <row r="167" customFormat="false" ht="12.75" hidden="false" customHeight="true" outlineLevel="0" collapsed="false">
      <c r="A167" s="32"/>
      <c r="B167" s="32"/>
      <c r="C167" s="32" t="n">
        <v>244</v>
      </c>
      <c r="D167" s="33" t="s">
        <v>206</v>
      </c>
      <c r="E167" s="32" t="s">
        <v>36</v>
      </c>
      <c r="F167" s="32" t="n">
        <v>1960</v>
      </c>
      <c r="G167" s="34"/>
      <c r="H167" s="32" t="e">
        <f aca="false">IF(AND(F167&gt;=$HG$22,F167&lt;=$HH$17),1,IF(AND(F167&gt;=$HG$27,F167&lt;=$HH$23),2,3))</f>
        <v>#REF!</v>
      </c>
      <c r="I167" s="32"/>
      <c r="J167" s="37" t="s">
        <v>193</v>
      </c>
    </row>
    <row r="168" customFormat="false" ht="12.75" hidden="false" customHeight="true" outlineLevel="0" collapsed="false">
      <c r="A168" s="32"/>
      <c r="B168" s="32"/>
      <c r="C168" s="32" t="n">
        <v>187</v>
      </c>
      <c r="D168" s="33" t="s">
        <v>207</v>
      </c>
      <c r="E168" s="32" t="s">
        <v>208</v>
      </c>
      <c r="F168" s="32" t="n">
        <v>1961</v>
      </c>
      <c r="G168" s="34"/>
      <c r="H168" s="32" t="e">
        <f aca="false">IF(AND(F168&gt;=$HG$22,F168&lt;=$HH$17),1,IF(AND(F168&gt;=$HG$27,F168&lt;=$HH$23),2,3))</f>
        <v>#REF!</v>
      </c>
      <c r="I168" s="32"/>
      <c r="J168" s="37" t="s">
        <v>193</v>
      </c>
    </row>
    <row r="169" customFormat="false" ht="12.75" hidden="false" customHeight="true" outlineLevel="0" collapsed="false">
      <c r="A169" s="32"/>
      <c r="B169" s="32"/>
      <c r="C169" s="32" t="n">
        <v>205</v>
      </c>
      <c r="D169" s="33" t="s">
        <v>209</v>
      </c>
      <c r="E169" s="32" t="s">
        <v>38</v>
      </c>
      <c r="F169" s="32" t="n">
        <v>1944</v>
      </c>
      <c r="G169" s="34"/>
      <c r="H169" s="32" t="e">
        <f aca="false">IF(AND(F169&gt;=$HG$22,F169&lt;=$HH$17),1,IF(AND(F169&gt;=$HG$27,F169&lt;=$HH$23),2,3))</f>
        <v>#REF!</v>
      </c>
      <c r="I169" s="32"/>
      <c r="J169" s="37" t="s">
        <v>193</v>
      </c>
    </row>
    <row r="170" customFormat="false" ht="12.75" hidden="true" customHeight="false" outlineLevel="0" collapsed="false">
      <c r="A170" s="32"/>
      <c r="B170" s="32"/>
      <c r="C170" s="32"/>
      <c r="D170" s="33"/>
      <c r="E170" s="32"/>
      <c r="F170" s="32"/>
      <c r="G170" s="34" t="e">
        <f aca="false">IF(H170=1,IF(AND(F170&gt;=$HG$17,F170&lt;=$HH$17),$HI$17,IF(AND(F170&gt;=$HG$18,F170&lt;=$HH$18),$HI$18,IF(AND(F170&gt;=$HG$19,F170&lt;=$HH$19),$HI$19,IF(AND(F170&gt;=$HG$20,F170&lt;=$HH$20),$HI$20,IF(AND(F170&gt;=$HG$21,F170&lt;=$HH$21),$HI$21,IF(AND(F170&gt;=$HG$22,F170&lt;=$HH$22),$HI$22,0)))))),IF(H170=2,IF(AND(F170&gt;=$HG$23,F170&lt;=$HH$23),$HI$23,IF(AND(F170&gt;=$HG$24,F170&lt;=$HH$24),$HI$24,IF(AND(F170&gt;=$HG$25,F170&lt;=$HH$25),$HI$25,IF(AND(F170&gt;=$HG$26,F170&lt;=$HH$26),$HI$26,IF(AND(F170&gt;=$HG$27,F170&lt;=$HH$27),$HI$27,0))))),IF(AND(F170&gt;=$HG$28,F170&lt;=$HH$28),$HI$28,IF(AND(F170&gt;=$HG$29,F170&lt;=$HH$29),$HI$29,IF(AND(F170&gt;=$HG$30,F170&lt;=$HH$30),$HI$30,IF(AND(F170&gt;=$HG$31,F170&lt;=$HH$31),$HI$31,IF(AND(F170&lt;=$HH$32,F170&gt;=$HG$32),$HI$32,"Внесите Г/Р")))))))</f>
        <v>#REF!</v>
      </c>
      <c r="H170" s="32" t="e">
        <f aca="false">IF(AND(F170&gt;=$HG$22,F170&lt;=$HH$17),1,IF(AND(F170&gt;=$HG$27,F170&lt;=$HH$23),2,3))</f>
        <v>#REF!</v>
      </c>
      <c r="I170" s="32"/>
      <c r="J170" s="37"/>
      <c r="HJ170" s="3" t="n">
        <v>50</v>
      </c>
    </row>
    <row r="171" customFormat="false" ht="12.75" hidden="true" customHeight="false" outlineLevel="0" collapsed="false">
      <c r="A171" s="32"/>
      <c r="B171" s="32"/>
      <c r="C171" s="32"/>
      <c r="D171" s="33"/>
      <c r="E171" s="32"/>
      <c r="F171" s="32"/>
      <c r="G171" s="34" t="e">
        <f aca="false">IF(H171=1,IF(AND(F171&gt;=$HG$17,F171&lt;=$HH$17),$HI$17,IF(AND(F171&gt;=$HG$18,F171&lt;=$HH$18),$HI$18,IF(AND(F171&gt;=$HG$19,F171&lt;=$HH$19),$HI$19,IF(AND(F171&gt;=$HG$20,F171&lt;=$HH$20),$HI$20,IF(AND(F171&gt;=$HG$21,F171&lt;=$HH$21),$HI$21,IF(AND(F171&gt;=$HG$22,F171&lt;=$HH$22),$HI$22,0)))))),IF(H171=2,IF(AND(F171&gt;=$HG$23,F171&lt;=$HH$23),$HI$23,IF(AND(F171&gt;=$HG$24,F171&lt;=$HH$24),$HI$24,IF(AND(F171&gt;=$HG$25,F171&lt;=$HH$25),$HI$25,IF(AND(F171&gt;=$HG$26,F171&lt;=$HH$26),$HI$26,IF(AND(F171&gt;=$HG$27,F171&lt;=$HH$27),$HI$27,0))))),IF(AND(F171&gt;=$HG$28,F171&lt;=$HH$28),$HI$28,IF(AND(F171&gt;=$HG$29,F171&lt;=$HH$29),$HI$29,IF(AND(F171&gt;=$HG$30,F171&lt;=$HH$30),$HI$30,IF(AND(F171&gt;=$HG$31,F171&lt;=$HH$31),$HI$31,IF(AND(F171&lt;=$HH$32,F171&gt;=$HG$32),$HI$32,"Внесите Г/Р")))))))</f>
        <v>#REF!</v>
      </c>
      <c r="H171" s="32" t="e">
        <f aca="false">IF(AND(F171&gt;=$HG$22,F171&lt;=$HH$17),1,IF(AND(F171&gt;=$HG$27,F171&lt;=$HH$23),2,3))</f>
        <v>#REF!</v>
      </c>
      <c r="I171" s="32"/>
      <c r="J171" s="37"/>
      <c r="HJ171" s="3" t="n">
        <v>51</v>
      </c>
    </row>
    <row r="172" customFormat="false" ht="12.75" hidden="true" customHeight="false" outlineLevel="0" collapsed="false">
      <c r="A172" s="32"/>
      <c r="B172" s="32"/>
      <c r="C172" s="32"/>
      <c r="D172" s="33"/>
      <c r="E172" s="32"/>
      <c r="F172" s="32"/>
      <c r="G172" s="34" t="e">
        <f aca="false">IF(H172=1,IF(AND(F172&gt;=$HG$17,F172&lt;=$HH$17),$HI$17,IF(AND(F172&gt;=$HG$18,F172&lt;=$HH$18),$HI$18,IF(AND(F172&gt;=$HG$19,F172&lt;=$HH$19),$HI$19,IF(AND(F172&gt;=$HG$20,F172&lt;=$HH$20),$HI$20,IF(AND(F172&gt;=$HG$21,F172&lt;=$HH$21),$HI$21,IF(AND(F172&gt;=$HG$22,F172&lt;=$HH$22),$HI$22,0)))))),IF(H172=2,IF(AND(F172&gt;=$HG$23,F172&lt;=$HH$23),$HI$23,IF(AND(F172&gt;=$HG$24,F172&lt;=$HH$24),$HI$24,IF(AND(F172&gt;=$HG$25,F172&lt;=$HH$25),$HI$25,IF(AND(F172&gt;=$HG$26,F172&lt;=$HH$26),$HI$26,IF(AND(F172&gt;=$HG$27,F172&lt;=$HH$27),$HI$27,0))))),IF(AND(F172&gt;=$HG$28,F172&lt;=$HH$28),$HI$28,IF(AND(F172&gt;=$HG$29,F172&lt;=$HH$29),$HI$29,IF(AND(F172&gt;=$HG$30,F172&lt;=$HH$30),$HI$30,IF(AND(F172&gt;=$HG$31,F172&lt;=$HH$31),$HI$31,IF(AND(F172&lt;=$HH$32,F172&gt;=$HG$32),$HI$32,"Внесите Г/Р")))))))</f>
        <v>#REF!</v>
      </c>
      <c r="H172" s="32" t="e">
        <f aca="false">IF(AND(F172&gt;=$HG$22,F172&lt;=$HH$17),1,IF(AND(F172&gt;=$HG$27,F172&lt;=$HH$23),2,3))</f>
        <v>#REF!</v>
      </c>
      <c r="I172" s="32"/>
      <c r="J172" s="37"/>
      <c r="HJ172" s="3" t="n">
        <v>52</v>
      </c>
    </row>
    <row r="173" customFormat="false" ht="12.75" hidden="true" customHeight="false" outlineLevel="0" collapsed="false">
      <c r="A173" s="32"/>
      <c r="B173" s="32"/>
      <c r="C173" s="32"/>
      <c r="D173" s="33"/>
      <c r="E173" s="32"/>
      <c r="F173" s="32"/>
      <c r="G173" s="34" t="e">
        <f aca="false">IF(H173=1,IF(AND(F173&gt;=$HG$17,F173&lt;=$HH$17),$HI$17,IF(AND(F173&gt;=$HG$18,F173&lt;=$HH$18),$HI$18,IF(AND(F173&gt;=$HG$19,F173&lt;=$HH$19),$HI$19,IF(AND(F173&gt;=$HG$20,F173&lt;=$HH$20),$HI$20,IF(AND(F173&gt;=$HG$21,F173&lt;=$HH$21),$HI$21,IF(AND(F173&gt;=$HG$22,F173&lt;=$HH$22),$HI$22,0)))))),IF(H173=2,IF(AND(F173&gt;=$HG$23,F173&lt;=$HH$23),$HI$23,IF(AND(F173&gt;=$HG$24,F173&lt;=$HH$24),$HI$24,IF(AND(F173&gt;=$HG$25,F173&lt;=$HH$25),$HI$25,IF(AND(F173&gt;=$HG$26,F173&lt;=$HH$26),$HI$26,IF(AND(F173&gt;=$HG$27,F173&lt;=$HH$27),$HI$27,0))))),IF(AND(F173&gt;=$HG$28,F173&lt;=$HH$28),$HI$28,IF(AND(F173&gt;=$HG$29,F173&lt;=$HH$29),$HI$29,IF(AND(F173&gt;=$HG$30,F173&lt;=$HH$30),$HI$30,IF(AND(F173&gt;=$HG$31,F173&lt;=$HH$31),$HI$31,IF(AND(F173&lt;=$HH$32,F173&gt;=$HG$32),$HI$32,"Внесите Г/Р")))))))</f>
        <v>#REF!</v>
      </c>
      <c r="H173" s="32" t="e">
        <f aca="false">IF(AND(F173&gt;=$HG$22,F173&lt;=$HH$17),1,IF(AND(F173&gt;=$HG$27,F173&lt;=$HH$23),2,3))</f>
        <v>#REF!</v>
      </c>
      <c r="I173" s="32"/>
      <c r="J173" s="37"/>
      <c r="HJ173" s="3" t="n">
        <v>53</v>
      </c>
    </row>
    <row r="174" customFormat="false" ht="12.75" hidden="true" customHeight="false" outlineLevel="0" collapsed="false">
      <c r="A174" s="32"/>
      <c r="B174" s="32"/>
      <c r="C174" s="32"/>
      <c r="D174" s="33"/>
      <c r="E174" s="32"/>
      <c r="F174" s="32"/>
      <c r="G174" s="34" t="e">
        <f aca="false">IF(H174=1,IF(AND(F174&gt;=$HG$17,F174&lt;=$HH$17),$HI$17,IF(AND(F174&gt;=$HG$18,F174&lt;=$HH$18),$HI$18,IF(AND(F174&gt;=$HG$19,F174&lt;=$HH$19),$HI$19,IF(AND(F174&gt;=$HG$20,F174&lt;=$HH$20),$HI$20,IF(AND(F174&gt;=$HG$21,F174&lt;=$HH$21),$HI$21,IF(AND(F174&gt;=$HG$22,F174&lt;=$HH$22),$HI$22,0)))))),IF(H174=2,IF(AND(F174&gt;=$HG$23,F174&lt;=$HH$23),$HI$23,IF(AND(F174&gt;=$HG$24,F174&lt;=$HH$24),$HI$24,IF(AND(F174&gt;=$HG$25,F174&lt;=$HH$25),$HI$25,IF(AND(F174&gt;=$HG$26,F174&lt;=$HH$26),$HI$26,IF(AND(F174&gt;=$HG$27,F174&lt;=$HH$27),$HI$27,0))))),IF(AND(F174&gt;=$HG$28,F174&lt;=$HH$28),$HI$28,IF(AND(F174&gt;=$HG$29,F174&lt;=$HH$29),$HI$29,IF(AND(F174&gt;=$HG$30,F174&lt;=$HH$30),$HI$30,IF(AND(F174&gt;=$HG$31,F174&lt;=$HH$31),$HI$31,IF(AND(F174&lt;=$HH$32,F174&gt;=$HG$32),$HI$32,"Внесите Г/Р")))))))</f>
        <v>#REF!</v>
      </c>
      <c r="H174" s="32" t="e">
        <f aca="false">IF(AND(F174&gt;=$HG$22,F174&lt;=$HH$17),1,IF(AND(F174&gt;=$HG$27,F174&lt;=$HH$23),2,3))</f>
        <v>#REF!</v>
      </c>
      <c r="I174" s="32"/>
      <c r="J174" s="37"/>
      <c r="HJ174" s="3" t="n">
        <v>54</v>
      </c>
    </row>
    <row r="175" customFormat="false" ht="12.75" hidden="true" customHeight="false" outlineLevel="0" collapsed="false">
      <c r="A175" s="32"/>
      <c r="B175" s="32"/>
      <c r="C175" s="32"/>
      <c r="D175" s="33"/>
      <c r="E175" s="32"/>
      <c r="F175" s="32"/>
      <c r="G175" s="34" t="e">
        <f aca="false">IF(H175=1,IF(AND(F175&gt;=$HG$17,F175&lt;=$HH$17),$HI$17,IF(AND(F175&gt;=$HG$18,F175&lt;=$HH$18),$HI$18,IF(AND(F175&gt;=$HG$19,F175&lt;=$HH$19),$HI$19,IF(AND(F175&gt;=$HG$20,F175&lt;=$HH$20),$HI$20,IF(AND(F175&gt;=$HG$21,F175&lt;=$HH$21),$HI$21,IF(AND(F175&gt;=$HG$22,F175&lt;=$HH$22),$HI$22,0)))))),IF(H175=2,IF(AND(F175&gt;=$HG$23,F175&lt;=$HH$23),$HI$23,IF(AND(F175&gt;=$HG$24,F175&lt;=$HH$24),$HI$24,IF(AND(F175&gt;=$HG$25,F175&lt;=$HH$25),$HI$25,IF(AND(F175&gt;=$HG$26,F175&lt;=$HH$26),$HI$26,IF(AND(F175&gt;=$HG$27,F175&lt;=$HH$27),$HI$27,0))))),IF(AND(F175&gt;=$HG$28,F175&lt;=$HH$28),$HI$28,IF(AND(F175&gt;=$HG$29,F175&lt;=$HH$29),$HI$29,IF(AND(F175&gt;=$HG$30,F175&lt;=$HH$30),$HI$30,IF(AND(F175&gt;=$HG$31,F175&lt;=$HH$31),$HI$31,IF(AND(F175&lt;=$HH$32,F175&gt;=$HG$32),$HI$32,"Внесите Г/Р")))))))</f>
        <v>#REF!</v>
      </c>
      <c r="H175" s="32" t="e">
        <f aca="false">IF(AND(F175&gt;=$HG$22,F175&lt;=$HH$17),1,IF(AND(F175&gt;=$HG$27,F175&lt;=$HH$23),2,3))</f>
        <v>#REF!</v>
      </c>
      <c r="I175" s="32"/>
      <c r="J175" s="37"/>
      <c r="HJ175" s="3" t="n">
        <v>55</v>
      </c>
    </row>
    <row r="176" customFormat="false" ht="12.75" hidden="true" customHeight="false" outlineLevel="0" collapsed="false">
      <c r="A176" s="32"/>
      <c r="B176" s="32"/>
      <c r="C176" s="32"/>
      <c r="D176" s="33"/>
      <c r="E176" s="32"/>
      <c r="F176" s="32"/>
      <c r="G176" s="34" t="e">
        <f aca="false">IF(H176=1,IF(AND(F176&gt;=$HG$17,F176&lt;=$HH$17),$HI$17,IF(AND(F176&gt;=$HG$18,F176&lt;=$HH$18),$HI$18,IF(AND(F176&gt;=$HG$19,F176&lt;=$HH$19),$HI$19,IF(AND(F176&gt;=$HG$20,F176&lt;=$HH$20),$HI$20,IF(AND(F176&gt;=$HG$21,F176&lt;=$HH$21),$HI$21,IF(AND(F176&gt;=$HG$22,F176&lt;=$HH$22),$HI$22,0)))))),IF(H176=2,IF(AND(F176&gt;=$HG$23,F176&lt;=$HH$23),$HI$23,IF(AND(F176&gt;=$HG$24,F176&lt;=$HH$24),$HI$24,IF(AND(F176&gt;=$HG$25,F176&lt;=$HH$25),$HI$25,IF(AND(F176&gt;=$HG$26,F176&lt;=$HH$26),$HI$26,IF(AND(F176&gt;=$HG$27,F176&lt;=$HH$27),$HI$27,0))))),IF(AND(F176&gt;=$HG$28,F176&lt;=$HH$28),$HI$28,IF(AND(F176&gt;=$HG$29,F176&lt;=$HH$29),$HI$29,IF(AND(F176&gt;=$HG$30,F176&lt;=$HH$30),$HI$30,IF(AND(F176&gt;=$HG$31,F176&lt;=$HH$31),$HI$31,IF(AND(F176&lt;=$HH$32,F176&gt;=$HG$32),$HI$32,"Внесите Г/Р")))))))</f>
        <v>#REF!</v>
      </c>
      <c r="H176" s="32" t="e">
        <f aca="false">IF(AND(F176&gt;=$HG$22,F176&lt;=$HH$17),1,IF(AND(F176&gt;=$HG$27,F176&lt;=$HH$23),2,3))</f>
        <v>#REF!</v>
      </c>
      <c r="I176" s="32"/>
      <c r="J176" s="37"/>
      <c r="HJ176" s="3" t="n">
        <v>56</v>
      </c>
    </row>
    <row r="177" customFormat="false" ht="12.75" hidden="true" customHeight="false" outlineLevel="0" collapsed="false">
      <c r="A177" s="32"/>
      <c r="B177" s="32"/>
      <c r="C177" s="32"/>
      <c r="D177" s="33"/>
      <c r="E177" s="32"/>
      <c r="F177" s="32"/>
      <c r="G177" s="34" t="e">
        <f aca="false">IF(H177=1,IF(AND(F177&gt;=$HG$17,F177&lt;=$HH$17),$HI$17,IF(AND(F177&gt;=$HG$18,F177&lt;=$HH$18),$HI$18,IF(AND(F177&gt;=$HG$19,F177&lt;=$HH$19),$HI$19,IF(AND(F177&gt;=$HG$20,F177&lt;=$HH$20),$HI$20,IF(AND(F177&gt;=$HG$21,F177&lt;=$HH$21),$HI$21,IF(AND(F177&gt;=$HG$22,F177&lt;=$HH$22),$HI$22,0)))))),IF(H177=2,IF(AND(F177&gt;=$HG$23,F177&lt;=$HH$23),$HI$23,IF(AND(F177&gt;=$HG$24,F177&lt;=$HH$24),$HI$24,IF(AND(F177&gt;=$HG$25,F177&lt;=$HH$25),$HI$25,IF(AND(F177&gt;=$HG$26,F177&lt;=$HH$26),$HI$26,IF(AND(F177&gt;=$HG$27,F177&lt;=$HH$27),$HI$27,0))))),IF(AND(F177&gt;=$HG$28,F177&lt;=$HH$28),$HI$28,IF(AND(F177&gt;=$HG$29,F177&lt;=$HH$29),$HI$29,IF(AND(F177&gt;=$HG$30,F177&lt;=$HH$30),$HI$30,IF(AND(F177&gt;=$HG$31,F177&lt;=$HH$31),$HI$31,IF(AND(F177&lt;=$HH$32,F177&gt;=$HG$32),$HI$32,"Внесите Г/Р")))))))</f>
        <v>#REF!</v>
      </c>
      <c r="H177" s="32" t="e">
        <f aca="false">IF(AND(F177&gt;=$HG$22,F177&lt;=$HH$17),1,IF(AND(F177&gt;=$HG$27,F177&lt;=$HH$23),2,3))</f>
        <v>#REF!</v>
      </c>
      <c r="I177" s="32"/>
      <c r="J177" s="37"/>
      <c r="HJ177" s="3" t="n">
        <v>57</v>
      </c>
    </row>
    <row r="178" customFormat="false" ht="12.75" hidden="true" customHeight="false" outlineLevel="0" collapsed="false">
      <c r="A178" s="32"/>
      <c r="B178" s="32"/>
      <c r="C178" s="32"/>
      <c r="D178" s="33"/>
      <c r="E178" s="32"/>
      <c r="F178" s="32"/>
      <c r="G178" s="34" t="e">
        <f aca="false">IF(H178=1,IF(AND(F178&gt;=$HG$17,F178&lt;=$HH$17),$HI$17,IF(AND(F178&gt;=$HG$18,F178&lt;=$HH$18),$HI$18,IF(AND(F178&gt;=$HG$19,F178&lt;=$HH$19),$HI$19,IF(AND(F178&gt;=$HG$20,F178&lt;=$HH$20),$HI$20,IF(AND(F178&gt;=$HG$21,F178&lt;=$HH$21),$HI$21,IF(AND(F178&gt;=$HG$22,F178&lt;=$HH$22),$HI$22,0)))))),IF(H178=2,IF(AND(F178&gt;=$HG$23,F178&lt;=$HH$23),$HI$23,IF(AND(F178&gt;=$HG$24,F178&lt;=$HH$24),$HI$24,IF(AND(F178&gt;=$HG$25,F178&lt;=$HH$25),$HI$25,IF(AND(F178&gt;=$HG$26,F178&lt;=$HH$26),$HI$26,IF(AND(F178&gt;=$HG$27,F178&lt;=$HH$27),$HI$27,0))))),IF(AND(F178&gt;=$HG$28,F178&lt;=$HH$28),$HI$28,IF(AND(F178&gt;=$HG$29,F178&lt;=$HH$29),$HI$29,IF(AND(F178&gt;=$HG$30,F178&lt;=$HH$30),$HI$30,IF(AND(F178&gt;=$HG$31,F178&lt;=$HH$31),$HI$31,IF(AND(F178&lt;=$HH$32,F178&gt;=$HG$32),$HI$32,"Внесите Г/Р")))))))</f>
        <v>#REF!</v>
      </c>
      <c r="H178" s="32" t="e">
        <f aca="false">IF(AND(F178&gt;=$HG$22,F178&lt;=$HH$17),1,IF(AND(F178&gt;=$HG$27,F178&lt;=$HH$23),2,3))</f>
        <v>#REF!</v>
      </c>
      <c r="I178" s="32"/>
      <c r="J178" s="37"/>
      <c r="HJ178" s="3" t="n">
        <v>58</v>
      </c>
    </row>
    <row r="179" customFormat="false" ht="12.75" hidden="true" customHeight="false" outlineLevel="0" collapsed="false">
      <c r="A179" s="32"/>
      <c r="B179" s="32"/>
      <c r="C179" s="32"/>
      <c r="D179" s="33"/>
      <c r="E179" s="32"/>
      <c r="F179" s="32"/>
      <c r="G179" s="34" t="e">
        <f aca="false">IF(H179=1,IF(AND(F179&gt;=$HG$17,F179&lt;=$HH$17),$HI$17,IF(AND(F179&gt;=$HG$18,F179&lt;=$HH$18),$HI$18,IF(AND(F179&gt;=$HG$19,F179&lt;=$HH$19),$HI$19,IF(AND(F179&gt;=$HG$20,F179&lt;=$HH$20),$HI$20,IF(AND(F179&gt;=$HG$21,F179&lt;=$HH$21),$HI$21,IF(AND(F179&gt;=$HG$22,F179&lt;=$HH$22),$HI$22,0)))))),IF(H179=2,IF(AND(F179&gt;=$HG$23,F179&lt;=$HH$23),$HI$23,IF(AND(F179&gt;=$HG$24,F179&lt;=$HH$24),$HI$24,IF(AND(F179&gt;=$HG$25,F179&lt;=$HH$25),$HI$25,IF(AND(F179&gt;=$HG$26,F179&lt;=$HH$26),$HI$26,IF(AND(F179&gt;=$HG$27,F179&lt;=$HH$27),$HI$27,0))))),IF(AND(F179&gt;=$HG$28,F179&lt;=$HH$28),$HI$28,IF(AND(F179&gt;=$HG$29,F179&lt;=$HH$29),$HI$29,IF(AND(F179&gt;=$HG$30,F179&lt;=$HH$30),$HI$30,IF(AND(F179&gt;=$HG$31,F179&lt;=$HH$31),$HI$31,IF(AND(F179&lt;=$HH$32,F179&gt;=$HG$32),$HI$32,"Внесите Г/Р")))))))</f>
        <v>#REF!</v>
      </c>
      <c r="H179" s="32" t="e">
        <f aca="false">IF(AND(F179&gt;=$HG$22,F179&lt;=$HH$17),1,IF(AND(F179&gt;=$HG$27,F179&lt;=$HH$23),2,3))</f>
        <v>#REF!</v>
      </c>
      <c r="I179" s="32"/>
      <c r="J179" s="37"/>
      <c r="HJ179" s="3" t="n">
        <v>59</v>
      </c>
    </row>
    <row r="180" customFormat="false" ht="12.75" hidden="true" customHeight="false" outlineLevel="0" collapsed="false">
      <c r="A180" s="32"/>
      <c r="B180" s="32"/>
      <c r="C180" s="32"/>
      <c r="D180" s="33"/>
      <c r="E180" s="32"/>
      <c r="F180" s="32"/>
      <c r="G180" s="34" t="e">
        <f aca="false">IF(H180=1,IF(AND(F180&gt;=$HG$17,F180&lt;=$HH$17),$HI$17,IF(AND(F180&gt;=$HG$18,F180&lt;=$HH$18),$HI$18,IF(AND(F180&gt;=$HG$19,F180&lt;=$HH$19),$HI$19,IF(AND(F180&gt;=$HG$20,F180&lt;=$HH$20),$HI$20,IF(AND(F180&gt;=$HG$21,F180&lt;=$HH$21),$HI$21,IF(AND(F180&gt;=$HG$22,F180&lt;=$HH$22),$HI$22,0)))))),IF(H180=2,IF(AND(F180&gt;=$HG$23,F180&lt;=$HH$23),$HI$23,IF(AND(F180&gt;=$HG$24,F180&lt;=$HH$24),$HI$24,IF(AND(F180&gt;=$HG$25,F180&lt;=$HH$25),$HI$25,IF(AND(F180&gt;=$HG$26,F180&lt;=$HH$26),$HI$26,IF(AND(F180&gt;=$HG$27,F180&lt;=$HH$27),$HI$27,0))))),IF(AND(F180&gt;=$HG$28,F180&lt;=$HH$28),$HI$28,IF(AND(F180&gt;=$HG$29,F180&lt;=$HH$29),$HI$29,IF(AND(F180&gt;=$HG$30,F180&lt;=$HH$30),$HI$30,IF(AND(F180&gt;=$HG$31,F180&lt;=$HH$31),$HI$31,IF(AND(F180&lt;=$HH$32,F180&gt;=$HG$32),$HI$32,"Внесите Г/Р")))))))</f>
        <v>#REF!</v>
      </c>
      <c r="H180" s="32" t="e">
        <f aca="false">IF(AND(F180&gt;=$HG$22,F180&lt;=$HH$17),1,IF(AND(F180&gt;=$HG$27,F180&lt;=$HH$23),2,3))</f>
        <v>#REF!</v>
      </c>
      <c r="I180" s="32"/>
      <c r="J180" s="37"/>
      <c r="HJ180" s="3" t="n">
        <v>60</v>
      </c>
    </row>
    <row r="181" customFormat="false" ht="12.75" hidden="true" customHeight="false" outlineLevel="0" collapsed="false">
      <c r="A181" s="32"/>
      <c r="B181" s="32"/>
      <c r="C181" s="32"/>
      <c r="D181" s="33"/>
      <c r="E181" s="32"/>
      <c r="F181" s="32"/>
      <c r="G181" s="34" t="e">
        <f aca="false">IF(H181=1,IF(AND(F181&gt;=$HG$17,F181&lt;=$HH$17),$HI$17,IF(AND(F181&gt;=$HG$18,F181&lt;=$HH$18),$HI$18,IF(AND(F181&gt;=$HG$19,F181&lt;=$HH$19),$HI$19,IF(AND(F181&gt;=$HG$20,F181&lt;=$HH$20),$HI$20,IF(AND(F181&gt;=$HG$21,F181&lt;=$HH$21),$HI$21,IF(AND(F181&gt;=$HG$22,F181&lt;=$HH$22),$HI$22,0)))))),IF(H181=2,IF(AND(F181&gt;=$HG$23,F181&lt;=$HH$23),$HI$23,IF(AND(F181&gt;=$HG$24,F181&lt;=$HH$24),$HI$24,IF(AND(F181&gt;=$HG$25,F181&lt;=$HH$25),$HI$25,IF(AND(F181&gt;=$HG$26,F181&lt;=$HH$26),$HI$26,IF(AND(F181&gt;=$HG$27,F181&lt;=$HH$27),$HI$27,0))))),IF(AND(F181&gt;=$HG$28,F181&lt;=$HH$28),$HI$28,IF(AND(F181&gt;=$HG$29,F181&lt;=$HH$29),$HI$29,IF(AND(F181&gt;=$HG$30,F181&lt;=$HH$30),$HI$30,IF(AND(F181&gt;=$HG$31,F181&lt;=$HH$31),$HI$31,IF(AND(F181&lt;=$HH$32,F181&gt;=$HG$32),$HI$32,"Внесите Г/Р")))))))</f>
        <v>#REF!</v>
      </c>
      <c r="H181" s="32" t="e">
        <f aca="false">IF(AND(F181&gt;=$HG$22,F181&lt;=$HH$17),1,IF(AND(F181&gt;=$HG$27,F181&lt;=$HH$23),2,3))</f>
        <v>#REF!</v>
      </c>
      <c r="I181" s="32"/>
      <c r="J181" s="37"/>
      <c r="HJ181" s="3" t="n">
        <v>61</v>
      </c>
    </row>
    <row r="182" customFormat="false" ht="12.75" hidden="true" customHeight="false" outlineLevel="0" collapsed="false">
      <c r="A182" s="32"/>
      <c r="B182" s="32"/>
      <c r="C182" s="32"/>
      <c r="D182" s="33"/>
      <c r="E182" s="32"/>
      <c r="F182" s="32"/>
      <c r="G182" s="34" t="e">
        <f aca="false">IF(H182=1,IF(AND(F182&gt;=$HG$17,F182&lt;=$HH$17),$HI$17,IF(AND(F182&gt;=$HG$18,F182&lt;=$HH$18),$HI$18,IF(AND(F182&gt;=$HG$19,F182&lt;=$HH$19),$HI$19,IF(AND(F182&gt;=$HG$20,F182&lt;=$HH$20),$HI$20,IF(AND(F182&gt;=$HG$21,F182&lt;=$HH$21),$HI$21,IF(AND(F182&gt;=$HG$22,F182&lt;=$HH$22),$HI$22,0)))))),IF(H182=2,IF(AND(F182&gt;=$HG$23,F182&lt;=$HH$23),$HI$23,IF(AND(F182&gt;=$HG$24,F182&lt;=$HH$24),$HI$24,IF(AND(F182&gt;=$HG$25,F182&lt;=$HH$25),$HI$25,IF(AND(F182&gt;=$HG$26,F182&lt;=$HH$26),$HI$26,IF(AND(F182&gt;=$HG$27,F182&lt;=$HH$27),$HI$27,0))))),IF(AND(F182&gt;=$HG$28,F182&lt;=$HH$28),$HI$28,IF(AND(F182&gt;=$HG$29,F182&lt;=$HH$29),$HI$29,IF(AND(F182&gt;=$HG$30,F182&lt;=$HH$30),$HI$30,IF(AND(F182&gt;=$HG$31,F182&lt;=$HH$31),$HI$31,IF(AND(F182&lt;=$HH$32,F182&gt;=$HG$32),$HI$32,"Внесите Г/Р")))))))</f>
        <v>#REF!</v>
      </c>
      <c r="H182" s="32" t="e">
        <f aca="false">IF(AND(F182&gt;=$HG$22,F182&lt;=$HH$17),1,IF(AND(F182&gt;=$HG$27,F182&lt;=$HH$23),2,3))</f>
        <v>#REF!</v>
      </c>
      <c r="I182" s="32"/>
      <c r="J182" s="37"/>
      <c r="HJ182" s="3" t="n">
        <v>62</v>
      </c>
    </row>
    <row r="183" customFormat="false" ht="12.75" hidden="true" customHeight="false" outlineLevel="0" collapsed="false">
      <c r="A183" s="32"/>
      <c r="B183" s="32"/>
      <c r="C183" s="32"/>
      <c r="D183" s="33"/>
      <c r="E183" s="32"/>
      <c r="F183" s="32"/>
      <c r="G183" s="34" t="e">
        <f aca="false">IF(H183=1,IF(AND(F183&gt;=$HG$17,F183&lt;=$HH$17),$HI$17,IF(AND(F183&gt;=$HG$18,F183&lt;=$HH$18),$HI$18,IF(AND(F183&gt;=$HG$19,F183&lt;=$HH$19),$HI$19,IF(AND(F183&gt;=$HG$20,F183&lt;=$HH$20),$HI$20,IF(AND(F183&gt;=$HG$21,F183&lt;=$HH$21),$HI$21,IF(AND(F183&gt;=$HG$22,F183&lt;=$HH$22),$HI$22,0)))))),IF(H183=2,IF(AND(F183&gt;=$HG$23,F183&lt;=$HH$23),$HI$23,IF(AND(F183&gt;=$HG$24,F183&lt;=$HH$24),$HI$24,IF(AND(F183&gt;=$HG$25,F183&lt;=$HH$25),$HI$25,IF(AND(F183&gt;=$HG$26,F183&lt;=$HH$26),$HI$26,IF(AND(F183&gt;=$HG$27,F183&lt;=$HH$27),$HI$27,0))))),IF(AND(F183&gt;=$HG$28,F183&lt;=$HH$28),$HI$28,IF(AND(F183&gt;=$HG$29,F183&lt;=$HH$29),$HI$29,IF(AND(F183&gt;=$HG$30,F183&lt;=$HH$30),$HI$30,IF(AND(F183&gt;=$HG$31,F183&lt;=$HH$31),$HI$31,IF(AND(F183&lt;=$HH$32,F183&gt;=$HG$32),$HI$32,"Внесите Г/Р")))))))</f>
        <v>#REF!</v>
      </c>
      <c r="H183" s="32" t="e">
        <f aca="false">IF(AND(F183&gt;=$HG$22,F183&lt;=$HH$17),1,IF(AND(F183&gt;=$HG$27,F183&lt;=$HH$23),2,3))</f>
        <v>#REF!</v>
      </c>
      <c r="I183" s="32"/>
      <c r="J183" s="37"/>
      <c r="HJ183" s="3" t="n">
        <v>63</v>
      </c>
    </row>
    <row r="184" customFormat="false" ht="12.75" hidden="true" customHeight="false" outlineLevel="0" collapsed="false">
      <c r="A184" s="32"/>
      <c r="B184" s="32"/>
      <c r="C184" s="32"/>
      <c r="D184" s="33"/>
      <c r="E184" s="32"/>
      <c r="F184" s="32"/>
      <c r="G184" s="34" t="e">
        <f aca="false">IF(H184=1,IF(AND(F184&gt;=$HG$17,F184&lt;=$HH$17),$HI$17,IF(AND(F184&gt;=$HG$18,F184&lt;=$HH$18),$HI$18,IF(AND(F184&gt;=$HG$19,F184&lt;=$HH$19),$HI$19,IF(AND(F184&gt;=$HG$20,F184&lt;=$HH$20),$HI$20,IF(AND(F184&gt;=$HG$21,F184&lt;=$HH$21),$HI$21,IF(AND(F184&gt;=$HG$22,F184&lt;=$HH$22),$HI$22,0)))))),IF(H184=2,IF(AND(F184&gt;=$HG$23,F184&lt;=$HH$23),$HI$23,IF(AND(F184&gt;=$HG$24,F184&lt;=$HH$24),$HI$24,IF(AND(F184&gt;=$HG$25,F184&lt;=$HH$25),$HI$25,IF(AND(F184&gt;=$HG$26,F184&lt;=$HH$26),$HI$26,IF(AND(F184&gt;=$HG$27,F184&lt;=$HH$27),$HI$27,0))))),IF(AND(F184&gt;=$HG$28,F184&lt;=$HH$28),$HI$28,IF(AND(F184&gt;=$HG$29,F184&lt;=$HH$29),$HI$29,IF(AND(F184&gt;=$HG$30,F184&lt;=$HH$30),$HI$30,IF(AND(F184&gt;=$HG$31,F184&lt;=$HH$31),$HI$31,IF(AND(F184&lt;=$HH$32,F184&gt;=$HG$32),$HI$32,"Внесите Г/Р")))))))</f>
        <v>#REF!</v>
      </c>
      <c r="H184" s="32" t="e">
        <f aca="false">IF(AND(F184&gt;=$HG$22,F184&lt;=$HH$17),1,IF(AND(F184&gt;=$HG$27,F184&lt;=$HH$23),2,3))</f>
        <v>#REF!</v>
      </c>
      <c r="I184" s="32"/>
      <c r="J184" s="37"/>
      <c r="HJ184" s="3" t="n">
        <v>64</v>
      </c>
    </row>
    <row r="185" customFormat="false" ht="12.75" hidden="true" customHeight="false" outlineLevel="0" collapsed="false">
      <c r="A185" s="32"/>
      <c r="B185" s="32"/>
      <c r="C185" s="32"/>
      <c r="D185" s="33"/>
      <c r="E185" s="32"/>
      <c r="F185" s="32"/>
      <c r="G185" s="34" t="e">
        <f aca="false">IF(H185=1,IF(AND(F185&gt;=$HG$17,F185&lt;=$HH$17),$HI$17,IF(AND(F185&gt;=$HG$18,F185&lt;=$HH$18),$HI$18,IF(AND(F185&gt;=$HG$19,F185&lt;=$HH$19),$HI$19,IF(AND(F185&gt;=$HG$20,F185&lt;=$HH$20),$HI$20,IF(AND(F185&gt;=$HG$21,F185&lt;=$HH$21),$HI$21,IF(AND(F185&gt;=$HG$22,F185&lt;=$HH$22),$HI$22,0)))))),IF(H185=2,IF(AND(F185&gt;=$HG$23,F185&lt;=$HH$23),$HI$23,IF(AND(F185&gt;=$HG$24,F185&lt;=$HH$24),$HI$24,IF(AND(F185&gt;=$HG$25,F185&lt;=$HH$25),$HI$25,IF(AND(F185&gt;=$HG$26,F185&lt;=$HH$26),$HI$26,IF(AND(F185&gt;=$HG$27,F185&lt;=$HH$27),$HI$27,0))))),IF(AND(F185&gt;=$HG$28,F185&lt;=$HH$28),$HI$28,IF(AND(F185&gt;=$HG$29,F185&lt;=$HH$29),$HI$29,IF(AND(F185&gt;=$HG$30,F185&lt;=$HH$30),$HI$30,IF(AND(F185&gt;=$HG$31,F185&lt;=$HH$31),$HI$31,IF(AND(F185&lt;=$HH$32,F185&gt;=$HG$32),$HI$32,"Внесите Г/Р")))))))</f>
        <v>#REF!</v>
      </c>
      <c r="H185" s="32" t="e">
        <f aca="false">IF(AND(F185&gt;=$HG$22,F185&lt;=$HH$17),1,IF(AND(F185&gt;=$HG$27,F185&lt;=$HH$23),2,3))</f>
        <v>#REF!</v>
      </c>
      <c r="I185" s="32"/>
      <c r="J185" s="37"/>
      <c r="HJ185" s="3" t="n">
        <v>65</v>
      </c>
    </row>
    <row r="186" customFormat="false" ht="12.75" hidden="true" customHeight="false" outlineLevel="0" collapsed="false">
      <c r="A186" s="32"/>
      <c r="B186" s="32"/>
      <c r="C186" s="32"/>
      <c r="D186" s="33"/>
      <c r="E186" s="32"/>
      <c r="F186" s="32"/>
      <c r="G186" s="34" t="e">
        <f aca="false">IF(H186=1,IF(AND(F186&gt;=$HG$17,F186&lt;=$HH$17),$HI$17,IF(AND(F186&gt;=$HG$18,F186&lt;=$HH$18),$HI$18,IF(AND(F186&gt;=$HG$19,F186&lt;=$HH$19),$HI$19,IF(AND(F186&gt;=$HG$20,F186&lt;=$HH$20),$HI$20,IF(AND(F186&gt;=$HG$21,F186&lt;=$HH$21),$HI$21,IF(AND(F186&gt;=$HG$22,F186&lt;=$HH$22),$HI$22,0)))))),IF(H186=2,IF(AND(F186&gt;=$HG$23,F186&lt;=$HH$23),$HI$23,IF(AND(F186&gt;=$HG$24,F186&lt;=$HH$24),$HI$24,IF(AND(F186&gt;=$HG$25,F186&lt;=$HH$25),$HI$25,IF(AND(F186&gt;=$HG$26,F186&lt;=$HH$26),$HI$26,IF(AND(F186&gt;=$HG$27,F186&lt;=$HH$27),$HI$27,0))))),IF(AND(F186&gt;=$HG$28,F186&lt;=$HH$28),$HI$28,IF(AND(F186&gt;=$HG$29,F186&lt;=$HH$29),$HI$29,IF(AND(F186&gt;=$HG$30,F186&lt;=$HH$30),$HI$30,IF(AND(F186&gt;=$HG$31,F186&lt;=$HH$31),$HI$31,IF(AND(F186&lt;=$HH$32,F186&gt;=$HG$32),$HI$32,"Внесите Г/Р")))))))</f>
        <v>#REF!</v>
      </c>
      <c r="H186" s="32" t="e">
        <f aca="false">IF(AND(F186&gt;=$HG$22,F186&lt;=$HH$17),1,IF(AND(F186&gt;=$HG$27,F186&lt;=$HH$23),2,3))</f>
        <v>#REF!</v>
      </c>
      <c r="I186" s="32"/>
      <c r="J186" s="37"/>
      <c r="HJ186" s="3" t="n">
        <v>66</v>
      </c>
    </row>
    <row r="187" customFormat="false" ht="12.75" hidden="true" customHeight="false" outlineLevel="0" collapsed="false">
      <c r="A187" s="32"/>
      <c r="B187" s="32"/>
      <c r="C187" s="32"/>
      <c r="D187" s="33"/>
      <c r="E187" s="32"/>
      <c r="F187" s="32"/>
      <c r="G187" s="34" t="e">
        <f aca="false">IF(H187=1,IF(AND(F187&gt;=$HG$17,F187&lt;=$HH$17),$HI$17,IF(AND(F187&gt;=$HG$18,F187&lt;=$HH$18),$HI$18,IF(AND(F187&gt;=$HG$19,F187&lt;=$HH$19),$HI$19,IF(AND(F187&gt;=$HG$20,F187&lt;=$HH$20),$HI$20,IF(AND(F187&gt;=$HG$21,F187&lt;=$HH$21),$HI$21,IF(AND(F187&gt;=$HG$22,F187&lt;=$HH$22),$HI$22,0)))))),IF(H187=2,IF(AND(F187&gt;=$HG$23,F187&lt;=$HH$23),$HI$23,IF(AND(F187&gt;=$HG$24,F187&lt;=$HH$24),$HI$24,IF(AND(F187&gt;=$HG$25,F187&lt;=$HH$25),$HI$25,IF(AND(F187&gt;=$HG$26,F187&lt;=$HH$26),$HI$26,IF(AND(F187&gt;=$HG$27,F187&lt;=$HH$27),$HI$27,0))))),IF(AND(F187&gt;=$HG$28,F187&lt;=$HH$28),$HI$28,IF(AND(F187&gt;=$HG$29,F187&lt;=$HH$29),$HI$29,IF(AND(F187&gt;=$HG$30,F187&lt;=$HH$30),$HI$30,IF(AND(F187&gt;=$HG$31,F187&lt;=$HH$31),$HI$31,IF(AND(F187&lt;=$HH$32,F187&gt;=$HG$32),$HI$32,"Внесите Г/Р")))))))</f>
        <v>#REF!</v>
      </c>
      <c r="H187" s="32" t="e">
        <f aca="false">IF(AND(F187&gt;=$HG$22,F187&lt;=$HH$17),1,IF(AND(F187&gt;=$HG$27,F187&lt;=$HH$23),2,3))</f>
        <v>#REF!</v>
      </c>
      <c r="I187" s="32"/>
      <c r="J187" s="37"/>
      <c r="HJ187" s="3" t="n">
        <v>67</v>
      </c>
    </row>
    <row r="188" customFormat="false" ht="12.75" hidden="true" customHeight="false" outlineLevel="0" collapsed="false">
      <c r="A188" s="32"/>
      <c r="B188" s="32"/>
      <c r="C188" s="32"/>
      <c r="D188" s="33"/>
      <c r="E188" s="32"/>
      <c r="F188" s="32"/>
      <c r="G188" s="34" t="e">
        <f aca="false">IF(H188=1,IF(AND(F188&gt;=$HG$17,F188&lt;=$HH$17),$HI$17,IF(AND(F188&gt;=$HG$18,F188&lt;=$HH$18),$HI$18,IF(AND(F188&gt;=$HG$19,F188&lt;=$HH$19),$HI$19,IF(AND(F188&gt;=$HG$20,F188&lt;=$HH$20),$HI$20,IF(AND(F188&gt;=$HG$21,F188&lt;=$HH$21),$HI$21,IF(AND(F188&gt;=$HG$22,F188&lt;=$HH$22),$HI$22,0)))))),IF(H188=2,IF(AND(F188&gt;=$HG$23,F188&lt;=$HH$23),$HI$23,IF(AND(F188&gt;=$HG$24,F188&lt;=$HH$24),$HI$24,IF(AND(F188&gt;=$HG$25,F188&lt;=$HH$25),$HI$25,IF(AND(F188&gt;=$HG$26,F188&lt;=$HH$26),$HI$26,IF(AND(F188&gt;=$HG$27,F188&lt;=$HH$27),$HI$27,0))))),IF(AND(F188&gt;=$HG$28,F188&lt;=$HH$28),$HI$28,IF(AND(F188&gt;=$HG$29,F188&lt;=$HH$29),$HI$29,IF(AND(F188&gt;=$HG$30,F188&lt;=$HH$30),$HI$30,IF(AND(F188&gt;=$HG$31,F188&lt;=$HH$31),$HI$31,IF(AND(F188&lt;=$HH$32,F188&gt;=$HG$32),$HI$32,"Внесите Г/Р")))))))</f>
        <v>#REF!</v>
      </c>
      <c r="H188" s="32" t="e">
        <f aca="false">IF(AND(F188&gt;=$HG$22,F188&lt;=$HH$17),1,IF(AND(F188&gt;=$HG$27,F188&lt;=$HH$23),2,3))</f>
        <v>#REF!</v>
      </c>
      <c r="I188" s="32"/>
      <c r="J188" s="37"/>
      <c r="HJ188" s="3" t="n">
        <v>68</v>
      </c>
    </row>
    <row r="189" customFormat="false" ht="12.75" hidden="true" customHeight="false" outlineLevel="0" collapsed="false">
      <c r="A189" s="32"/>
      <c r="B189" s="32"/>
      <c r="C189" s="32"/>
      <c r="D189" s="33"/>
      <c r="E189" s="32"/>
      <c r="F189" s="32"/>
      <c r="G189" s="34" t="e">
        <f aca="false">IF(H189=1,IF(AND(F189&gt;=$HG$17,F189&lt;=$HH$17),$HI$17,IF(AND(F189&gt;=$HG$18,F189&lt;=$HH$18),$HI$18,IF(AND(F189&gt;=$HG$19,F189&lt;=$HH$19),$HI$19,IF(AND(F189&gt;=$HG$20,F189&lt;=$HH$20),$HI$20,IF(AND(F189&gt;=$HG$21,F189&lt;=$HH$21),$HI$21,IF(AND(F189&gt;=$HG$22,F189&lt;=$HH$22),$HI$22,0)))))),IF(H189=2,IF(AND(F189&gt;=$HG$23,F189&lt;=$HH$23),$HI$23,IF(AND(F189&gt;=$HG$24,F189&lt;=$HH$24),$HI$24,IF(AND(F189&gt;=$HG$25,F189&lt;=$HH$25),$HI$25,IF(AND(F189&gt;=$HG$26,F189&lt;=$HH$26),$HI$26,IF(AND(F189&gt;=$HG$27,F189&lt;=$HH$27),$HI$27,0))))),IF(AND(F189&gt;=$HG$28,F189&lt;=$HH$28),$HI$28,IF(AND(F189&gt;=$HG$29,F189&lt;=$HH$29),$HI$29,IF(AND(F189&gt;=$HG$30,F189&lt;=$HH$30),$HI$30,IF(AND(F189&gt;=$HG$31,F189&lt;=$HH$31),$HI$31,IF(AND(F189&lt;=$HH$32,F189&gt;=$HG$32),$HI$32,"Внесите Г/Р")))))))</f>
        <v>#REF!</v>
      </c>
      <c r="H189" s="32" t="e">
        <f aca="false">IF(AND(F189&gt;=$HG$22,F189&lt;=$HH$17),1,IF(AND(F189&gt;=$HG$27,F189&lt;=$HH$23),2,3))</f>
        <v>#REF!</v>
      </c>
      <c r="I189" s="32"/>
      <c r="J189" s="37"/>
      <c r="HJ189" s="3" t="n">
        <v>69</v>
      </c>
    </row>
    <row r="190" customFormat="false" ht="12.75" hidden="true" customHeight="false" outlineLevel="0" collapsed="false">
      <c r="A190" s="32"/>
      <c r="B190" s="32"/>
      <c r="C190" s="32"/>
      <c r="D190" s="33"/>
      <c r="E190" s="32"/>
      <c r="F190" s="32"/>
      <c r="G190" s="34" t="e">
        <f aca="false">IF(H190=1,IF(AND(F190&gt;=$HG$17,F190&lt;=$HH$17),$HI$17,IF(AND(F190&gt;=$HG$18,F190&lt;=$HH$18),$HI$18,IF(AND(F190&gt;=$HG$19,F190&lt;=$HH$19),$HI$19,IF(AND(F190&gt;=$HG$20,F190&lt;=$HH$20),$HI$20,IF(AND(F190&gt;=$HG$21,F190&lt;=$HH$21),$HI$21,IF(AND(F190&gt;=$HG$22,F190&lt;=$HH$22),$HI$22,0)))))),IF(H190=2,IF(AND(F190&gt;=$HG$23,F190&lt;=$HH$23),$HI$23,IF(AND(F190&gt;=$HG$24,F190&lt;=$HH$24),$HI$24,IF(AND(F190&gt;=$HG$25,F190&lt;=$HH$25),$HI$25,IF(AND(F190&gt;=$HG$26,F190&lt;=$HH$26),$HI$26,IF(AND(F190&gt;=$HG$27,F190&lt;=$HH$27),$HI$27,0))))),IF(AND(F190&gt;=$HG$28,F190&lt;=$HH$28),$HI$28,IF(AND(F190&gt;=$HG$29,F190&lt;=$HH$29),$HI$29,IF(AND(F190&gt;=$HG$30,F190&lt;=$HH$30),$HI$30,IF(AND(F190&gt;=$HG$31,F190&lt;=$HH$31),$HI$31,IF(AND(F190&lt;=$HH$32,F190&gt;=$HG$32),$HI$32,"Внесите Г/Р")))))))</f>
        <v>#REF!</v>
      </c>
      <c r="H190" s="32" t="e">
        <f aca="false">IF(AND(F190&gt;=$HG$22,F190&lt;=$HH$17),1,IF(AND(F190&gt;=$HG$27,F190&lt;=$HH$23),2,3))</f>
        <v>#REF!</v>
      </c>
      <c r="I190" s="32"/>
      <c r="J190" s="37"/>
      <c r="HJ190" s="3" t="n">
        <v>70</v>
      </c>
    </row>
    <row r="191" customFormat="false" ht="12.75" hidden="true" customHeight="false" outlineLevel="0" collapsed="false">
      <c r="A191" s="32"/>
      <c r="B191" s="32"/>
      <c r="C191" s="32"/>
      <c r="D191" s="33"/>
      <c r="E191" s="32"/>
      <c r="F191" s="32"/>
      <c r="G191" s="34" t="e">
        <f aca="false">IF(H191=1,IF(AND(F191&gt;=$HG$17,F191&lt;=$HH$17),$HI$17,IF(AND(F191&gt;=$HG$18,F191&lt;=$HH$18),$HI$18,IF(AND(F191&gt;=$HG$19,F191&lt;=$HH$19),$HI$19,IF(AND(F191&gt;=$HG$20,F191&lt;=$HH$20),$HI$20,IF(AND(F191&gt;=$HG$21,F191&lt;=$HH$21),$HI$21,IF(AND(F191&gt;=$HG$22,F191&lt;=$HH$22),$HI$22,0)))))),IF(H191=2,IF(AND(F191&gt;=$HG$23,F191&lt;=$HH$23),$HI$23,IF(AND(F191&gt;=$HG$24,F191&lt;=$HH$24),$HI$24,IF(AND(F191&gt;=$HG$25,F191&lt;=$HH$25),$HI$25,IF(AND(F191&gt;=$HG$26,F191&lt;=$HH$26),$HI$26,IF(AND(F191&gt;=$HG$27,F191&lt;=$HH$27),$HI$27,0))))),IF(AND(F191&gt;=$HG$28,F191&lt;=$HH$28),$HI$28,IF(AND(F191&gt;=$HG$29,F191&lt;=$HH$29),$HI$29,IF(AND(F191&gt;=$HG$30,F191&lt;=$HH$30),$HI$30,IF(AND(F191&gt;=$HG$31,F191&lt;=$HH$31),$HI$31,IF(AND(F191&lt;=$HH$32,F191&gt;=$HG$32),$HI$32,"Внесите Г/Р")))))))</f>
        <v>#REF!</v>
      </c>
      <c r="H191" s="32" t="e">
        <f aca="false">IF(AND(F191&gt;=$HG$22,F191&lt;=$HH$17),1,IF(AND(F191&gt;=$HG$27,F191&lt;=$HH$23),2,3))</f>
        <v>#REF!</v>
      </c>
      <c r="I191" s="32"/>
      <c r="J191" s="37"/>
      <c r="HJ191" s="3" t="n">
        <v>71</v>
      </c>
    </row>
    <row r="192" customFormat="false" ht="12.75" hidden="true" customHeight="false" outlineLevel="0" collapsed="false">
      <c r="A192" s="32"/>
      <c r="B192" s="32"/>
      <c r="C192" s="32"/>
      <c r="D192" s="33"/>
      <c r="E192" s="32"/>
      <c r="F192" s="32"/>
      <c r="G192" s="34" t="e">
        <f aca="false">IF(H192=1,IF(AND(F192&gt;=$HG$17,F192&lt;=$HH$17),$HI$17,IF(AND(F192&gt;=$HG$18,F192&lt;=$HH$18),$HI$18,IF(AND(F192&gt;=$HG$19,F192&lt;=$HH$19),$HI$19,IF(AND(F192&gt;=$HG$20,F192&lt;=$HH$20),$HI$20,IF(AND(F192&gt;=$HG$21,F192&lt;=$HH$21),$HI$21,IF(AND(F192&gt;=$HG$22,F192&lt;=$HH$22),$HI$22,0)))))),IF(H192=2,IF(AND(F192&gt;=$HG$23,F192&lt;=$HH$23),$HI$23,IF(AND(F192&gt;=$HG$24,F192&lt;=$HH$24),$HI$24,IF(AND(F192&gt;=$HG$25,F192&lt;=$HH$25),$HI$25,IF(AND(F192&gt;=$HG$26,F192&lt;=$HH$26),$HI$26,IF(AND(F192&gt;=$HG$27,F192&lt;=$HH$27),$HI$27,0))))),IF(AND(F192&gt;=$HG$28,F192&lt;=$HH$28),$HI$28,IF(AND(F192&gt;=$HG$29,F192&lt;=$HH$29),$HI$29,IF(AND(F192&gt;=$HG$30,F192&lt;=$HH$30),$HI$30,IF(AND(F192&gt;=$HG$31,F192&lt;=$HH$31),$HI$31,IF(AND(F192&lt;=$HH$32,F192&gt;=$HG$32),$HI$32,"Внесите Г/Р")))))))</f>
        <v>#REF!</v>
      </c>
      <c r="H192" s="32" t="e">
        <f aca="false">IF(AND(F192&gt;=$HG$22,F192&lt;=$HH$17),1,IF(AND(F192&gt;=$HG$27,F192&lt;=$HH$23),2,3))</f>
        <v>#REF!</v>
      </c>
      <c r="I192" s="32"/>
      <c r="J192" s="37"/>
      <c r="HJ192" s="3" t="n">
        <v>72</v>
      </c>
    </row>
    <row r="193" customFormat="false" ht="12.75" hidden="true" customHeight="false" outlineLevel="0" collapsed="false">
      <c r="A193" s="32"/>
      <c r="B193" s="32"/>
      <c r="C193" s="32"/>
      <c r="D193" s="33"/>
      <c r="E193" s="32"/>
      <c r="F193" s="32"/>
      <c r="G193" s="34" t="e">
        <f aca="false">IF(H193=1,IF(AND(F193&gt;=$HG$17,F193&lt;=$HH$17),$HI$17,IF(AND(F193&gt;=$HG$18,F193&lt;=$HH$18),$HI$18,IF(AND(F193&gt;=$HG$19,F193&lt;=$HH$19),$HI$19,IF(AND(F193&gt;=$HG$20,F193&lt;=$HH$20),$HI$20,IF(AND(F193&gt;=$HG$21,F193&lt;=$HH$21),$HI$21,IF(AND(F193&gt;=$HG$22,F193&lt;=$HH$22),$HI$22,0)))))),IF(H193=2,IF(AND(F193&gt;=$HG$23,F193&lt;=$HH$23),$HI$23,IF(AND(F193&gt;=$HG$24,F193&lt;=$HH$24),$HI$24,IF(AND(F193&gt;=$HG$25,F193&lt;=$HH$25),$HI$25,IF(AND(F193&gt;=$HG$26,F193&lt;=$HH$26),$HI$26,IF(AND(F193&gt;=$HG$27,F193&lt;=$HH$27),$HI$27,0))))),IF(AND(F193&gt;=$HG$28,F193&lt;=$HH$28),$HI$28,IF(AND(F193&gt;=$HG$29,F193&lt;=$HH$29),$HI$29,IF(AND(F193&gt;=$HG$30,F193&lt;=$HH$30),$HI$30,IF(AND(F193&gt;=$HG$31,F193&lt;=$HH$31),$HI$31,IF(AND(F193&lt;=$HH$32,F193&gt;=$HG$32),$HI$32,"Внесите Г/Р")))))))</f>
        <v>#REF!</v>
      </c>
      <c r="H193" s="32" t="e">
        <f aca="false">IF(AND(F193&gt;=$HG$22,F193&lt;=$HH$17),1,IF(AND(F193&gt;=$HG$27,F193&lt;=$HH$23),2,3))</f>
        <v>#REF!</v>
      </c>
      <c r="I193" s="32"/>
      <c r="J193" s="37"/>
      <c r="HJ193" s="3" t="n">
        <v>73</v>
      </c>
    </row>
    <row r="194" customFormat="false" ht="12.75" hidden="true" customHeight="false" outlineLevel="0" collapsed="false">
      <c r="A194" s="32"/>
      <c r="B194" s="32"/>
      <c r="C194" s="32"/>
      <c r="D194" s="33"/>
      <c r="E194" s="32"/>
      <c r="F194" s="32"/>
      <c r="G194" s="34" t="e">
        <f aca="false">IF(H194=1,IF(AND(F194&gt;=$HG$17,F194&lt;=$HH$17),$HI$17,IF(AND(F194&gt;=$HG$18,F194&lt;=$HH$18),$HI$18,IF(AND(F194&gt;=$HG$19,F194&lt;=$HH$19),$HI$19,IF(AND(F194&gt;=$HG$20,F194&lt;=$HH$20),$HI$20,IF(AND(F194&gt;=$HG$21,F194&lt;=$HH$21),$HI$21,IF(AND(F194&gt;=$HG$22,F194&lt;=$HH$22),$HI$22,0)))))),IF(H194=2,IF(AND(F194&gt;=$HG$23,F194&lt;=$HH$23),$HI$23,IF(AND(F194&gt;=$HG$24,F194&lt;=$HH$24),$HI$24,IF(AND(F194&gt;=$HG$25,F194&lt;=$HH$25),$HI$25,IF(AND(F194&gt;=$HG$26,F194&lt;=$HH$26),$HI$26,IF(AND(F194&gt;=$HG$27,F194&lt;=$HH$27),$HI$27,0))))),IF(AND(F194&gt;=$HG$28,F194&lt;=$HH$28),$HI$28,IF(AND(F194&gt;=$HG$29,F194&lt;=$HH$29),$HI$29,IF(AND(F194&gt;=$HG$30,F194&lt;=$HH$30),$HI$30,IF(AND(F194&gt;=$HG$31,F194&lt;=$HH$31),$HI$31,IF(AND(F194&lt;=$HH$32,F194&gt;=$HG$32),$HI$32,"Внесите Г/Р")))))))</f>
        <v>#REF!</v>
      </c>
      <c r="H194" s="32" t="e">
        <f aca="false">IF(AND(F194&gt;=$HG$22,F194&lt;=$HH$17),1,IF(AND(F194&gt;=$HG$27,F194&lt;=$HH$23),2,3))</f>
        <v>#REF!</v>
      </c>
      <c r="I194" s="32"/>
      <c r="J194" s="37"/>
      <c r="HJ194" s="3" t="n">
        <v>74</v>
      </c>
    </row>
    <row r="195" customFormat="false" ht="12.75" hidden="true" customHeight="false" outlineLevel="0" collapsed="false">
      <c r="A195" s="32"/>
      <c r="B195" s="32"/>
      <c r="C195" s="32"/>
      <c r="D195" s="33"/>
      <c r="E195" s="32"/>
      <c r="F195" s="32"/>
      <c r="G195" s="34" t="e">
        <f aca="false">IF(H195=1,IF(AND(F195&gt;=$HG$17,F195&lt;=$HH$17),$HI$17,IF(AND(F195&gt;=$HG$18,F195&lt;=$HH$18),$HI$18,IF(AND(F195&gt;=$HG$19,F195&lt;=$HH$19),$HI$19,IF(AND(F195&gt;=$HG$20,F195&lt;=$HH$20),$HI$20,IF(AND(F195&gt;=$HG$21,F195&lt;=$HH$21),$HI$21,IF(AND(F195&gt;=$HG$22,F195&lt;=$HH$22),$HI$22,0)))))),IF(H195=2,IF(AND(F195&gt;=$HG$23,F195&lt;=$HH$23),$HI$23,IF(AND(F195&gt;=$HG$24,F195&lt;=$HH$24),$HI$24,IF(AND(F195&gt;=$HG$25,F195&lt;=$HH$25),$HI$25,IF(AND(F195&gt;=$HG$26,F195&lt;=$HH$26),$HI$26,IF(AND(F195&gt;=$HG$27,F195&lt;=$HH$27),$HI$27,0))))),IF(AND(F195&gt;=$HG$28,F195&lt;=$HH$28),$HI$28,IF(AND(F195&gt;=$HG$29,F195&lt;=$HH$29),$HI$29,IF(AND(F195&gt;=$HG$30,F195&lt;=$HH$30),$HI$30,IF(AND(F195&gt;=$HG$31,F195&lt;=$HH$31),$HI$31,IF(AND(F195&lt;=$HH$32,F195&gt;=$HG$32),$HI$32,"Внесите Г/Р")))))))</f>
        <v>#REF!</v>
      </c>
      <c r="H195" s="32" t="e">
        <f aca="false">IF(AND(F195&gt;=$HG$22,F195&lt;=$HH$17),1,IF(AND(F195&gt;=$HG$27,F195&lt;=$HH$23),2,3))</f>
        <v>#REF!</v>
      </c>
      <c r="I195" s="32"/>
      <c r="J195" s="37"/>
      <c r="HJ195" s="3" t="n">
        <v>75</v>
      </c>
    </row>
    <row r="196" customFormat="false" ht="12.75" hidden="true" customHeight="false" outlineLevel="0" collapsed="false">
      <c r="A196" s="32"/>
      <c r="B196" s="32"/>
      <c r="C196" s="32"/>
      <c r="D196" s="33"/>
      <c r="E196" s="32"/>
      <c r="F196" s="32"/>
      <c r="G196" s="34" t="e">
        <f aca="false">IF(H196=1,IF(AND(F196&gt;=$HG$17,F196&lt;=$HH$17),$HI$17,IF(AND(F196&gt;=$HG$18,F196&lt;=$HH$18),$HI$18,IF(AND(F196&gt;=$HG$19,F196&lt;=$HH$19),$HI$19,IF(AND(F196&gt;=$HG$20,F196&lt;=$HH$20),$HI$20,IF(AND(F196&gt;=$HG$21,F196&lt;=$HH$21),$HI$21,IF(AND(F196&gt;=$HG$22,F196&lt;=$HH$22),$HI$22,0)))))),IF(H196=2,IF(AND(F196&gt;=$HG$23,F196&lt;=$HH$23),$HI$23,IF(AND(F196&gt;=$HG$24,F196&lt;=$HH$24),$HI$24,IF(AND(F196&gt;=$HG$25,F196&lt;=$HH$25),$HI$25,IF(AND(F196&gt;=$HG$26,F196&lt;=$HH$26),$HI$26,IF(AND(F196&gt;=$HG$27,F196&lt;=$HH$27),$HI$27,0))))),IF(AND(F196&gt;=$HG$28,F196&lt;=$HH$28),$HI$28,IF(AND(F196&gt;=$HG$29,F196&lt;=$HH$29),$HI$29,IF(AND(F196&gt;=$HG$30,F196&lt;=$HH$30),$HI$30,IF(AND(F196&gt;=$HG$31,F196&lt;=$HH$31),$HI$31,IF(AND(F196&lt;=$HH$32,F196&gt;=$HG$32),$HI$32,"Внесите Г/Р")))))))</f>
        <v>#REF!</v>
      </c>
      <c r="H196" s="32" t="e">
        <f aca="false">IF(AND(F196&gt;=$HG$22,F196&lt;=$HH$17),1,IF(AND(F196&gt;=$HG$27,F196&lt;=$HH$23),2,3))</f>
        <v>#REF!</v>
      </c>
      <c r="I196" s="32"/>
      <c r="J196" s="37"/>
      <c r="HJ196" s="3" t="n">
        <v>76</v>
      </c>
    </row>
    <row r="197" customFormat="false" ht="12.75" hidden="true" customHeight="false" outlineLevel="0" collapsed="false">
      <c r="A197" s="32"/>
      <c r="B197" s="32"/>
      <c r="C197" s="32"/>
      <c r="D197" s="33"/>
      <c r="E197" s="32"/>
      <c r="F197" s="32"/>
      <c r="G197" s="34" t="e">
        <f aca="false">IF(H197=1,IF(AND(F197&gt;=$HG$17,F197&lt;=$HH$17),$HI$17,IF(AND(F197&gt;=$HG$18,F197&lt;=$HH$18),$HI$18,IF(AND(F197&gt;=$HG$19,F197&lt;=$HH$19),$HI$19,IF(AND(F197&gt;=$HG$20,F197&lt;=$HH$20),$HI$20,IF(AND(F197&gt;=$HG$21,F197&lt;=$HH$21),$HI$21,IF(AND(F197&gt;=$HG$22,F197&lt;=$HH$22),$HI$22,0)))))),IF(H197=2,IF(AND(F197&gt;=$HG$23,F197&lt;=$HH$23),$HI$23,IF(AND(F197&gt;=$HG$24,F197&lt;=$HH$24),$HI$24,IF(AND(F197&gt;=$HG$25,F197&lt;=$HH$25),$HI$25,IF(AND(F197&gt;=$HG$26,F197&lt;=$HH$26),$HI$26,IF(AND(F197&gt;=$HG$27,F197&lt;=$HH$27),$HI$27,0))))),IF(AND(F197&gt;=$HG$28,F197&lt;=$HH$28),$HI$28,IF(AND(F197&gt;=$HG$29,F197&lt;=$HH$29),$HI$29,IF(AND(F197&gt;=$HG$30,F197&lt;=$HH$30),$HI$30,IF(AND(F197&gt;=$HG$31,F197&lt;=$HH$31),$HI$31,IF(AND(F197&lt;=$HH$32,F197&gt;=$HG$32),$HI$32,"Внесите Г/Р")))))))</f>
        <v>#REF!</v>
      </c>
      <c r="H197" s="32" t="e">
        <f aca="false">IF(AND(F197&gt;=$HG$22,F197&lt;=$HH$17),1,IF(AND(F197&gt;=$HG$27,F197&lt;=$HH$23),2,3))</f>
        <v>#REF!</v>
      </c>
      <c r="I197" s="32"/>
      <c r="J197" s="37"/>
      <c r="HJ197" s="3" t="n">
        <v>77</v>
      </c>
    </row>
    <row r="198" customFormat="false" ht="12.75" hidden="true" customHeight="false" outlineLevel="0" collapsed="false">
      <c r="A198" s="32"/>
      <c r="B198" s="32"/>
      <c r="C198" s="32"/>
      <c r="D198" s="33"/>
      <c r="E198" s="32"/>
      <c r="F198" s="32"/>
      <c r="G198" s="34" t="e">
        <f aca="false">IF(H198=1,IF(AND(F198&gt;=$HG$17,F198&lt;=$HH$17),$HI$17,IF(AND(F198&gt;=$HG$18,F198&lt;=$HH$18),$HI$18,IF(AND(F198&gt;=$HG$19,F198&lt;=$HH$19),$HI$19,IF(AND(F198&gt;=$HG$20,F198&lt;=$HH$20),$HI$20,IF(AND(F198&gt;=$HG$21,F198&lt;=$HH$21),$HI$21,IF(AND(F198&gt;=$HG$22,F198&lt;=$HH$22),$HI$22,0)))))),IF(H198=2,IF(AND(F198&gt;=$HG$23,F198&lt;=$HH$23),$HI$23,IF(AND(F198&gt;=$HG$24,F198&lt;=$HH$24),$HI$24,IF(AND(F198&gt;=$HG$25,F198&lt;=$HH$25),$HI$25,IF(AND(F198&gt;=$HG$26,F198&lt;=$HH$26),$HI$26,IF(AND(F198&gt;=$HG$27,F198&lt;=$HH$27),$HI$27,0))))),IF(AND(F198&gt;=$HG$28,F198&lt;=$HH$28),$HI$28,IF(AND(F198&gt;=$HG$29,F198&lt;=$HH$29),$HI$29,IF(AND(F198&gt;=$HG$30,F198&lt;=$HH$30),$HI$30,IF(AND(F198&gt;=$HG$31,F198&lt;=$HH$31),$HI$31,IF(AND(F198&lt;=$HH$32,F198&gt;=$HG$32),$HI$32,"Внесите Г/Р")))))))</f>
        <v>#REF!</v>
      </c>
      <c r="H198" s="32" t="e">
        <f aca="false">IF(AND(F198&gt;=$HG$22,F198&lt;=$HH$17),1,IF(AND(F198&gt;=$HG$27,F198&lt;=$HH$23),2,3))</f>
        <v>#REF!</v>
      </c>
      <c r="I198" s="32"/>
      <c r="J198" s="37"/>
      <c r="HJ198" s="3" t="n">
        <v>78</v>
      </c>
    </row>
    <row r="199" customFormat="false" ht="12.75" hidden="true" customHeight="false" outlineLevel="0" collapsed="false">
      <c r="A199" s="32"/>
      <c r="B199" s="32"/>
      <c r="C199" s="32"/>
      <c r="D199" s="33"/>
      <c r="E199" s="32"/>
      <c r="F199" s="32"/>
      <c r="G199" s="34" t="e">
        <f aca="false">IF(H199=1,IF(AND(F199&gt;=$HG$17,F199&lt;=$HH$17),$HI$17,IF(AND(F199&gt;=$HG$18,F199&lt;=$HH$18),$HI$18,IF(AND(F199&gt;=$HG$19,F199&lt;=$HH$19),$HI$19,IF(AND(F199&gt;=$HG$20,F199&lt;=$HH$20),$HI$20,IF(AND(F199&gt;=$HG$21,F199&lt;=$HH$21),$HI$21,IF(AND(F199&gt;=$HG$22,F199&lt;=$HH$22),$HI$22,0)))))),IF(H199=2,IF(AND(F199&gt;=$HG$23,F199&lt;=$HH$23),$HI$23,IF(AND(F199&gt;=$HG$24,F199&lt;=$HH$24),$HI$24,IF(AND(F199&gt;=$HG$25,F199&lt;=$HH$25),$HI$25,IF(AND(F199&gt;=$HG$26,F199&lt;=$HH$26),$HI$26,IF(AND(F199&gt;=$HG$27,F199&lt;=$HH$27),$HI$27,0))))),IF(AND(F199&gt;=$HG$28,F199&lt;=$HH$28),$HI$28,IF(AND(F199&gt;=$HG$29,F199&lt;=$HH$29),$HI$29,IF(AND(F199&gt;=$HG$30,F199&lt;=$HH$30),$HI$30,IF(AND(F199&gt;=$HG$31,F199&lt;=$HH$31),$HI$31,IF(AND(F199&lt;=$HH$32,F199&gt;=$HG$32),$HI$32,"Внесите Г/Р")))))))</f>
        <v>#REF!</v>
      </c>
      <c r="H199" s="32" t="e">
        <f aca="false">IF(AND(F199&gt;=$HG$22,F199&lt;=$HH$17),1,IF(AND(F199&gt;=$HG$27,F199&lt;=$HH$23),2,3))</f>
        <v>#REF!</v>
      </c>
      <c r="I199" s="32"/>
      <c r="J199" s="37"/>
      <c r="HJ199" s="3" t="n">
        <v>79</v>
      </c>
    </row>
    <row r="200" customFormat="false" ht="12.75" hidden="true" customHeight="false" outlineLevel="0" collapsed="false">
      <c r="A200" s="32"/>
      <c r="B200" s="32"/>
      <c r="C200" s="32"/>
      <c r="D200" s="33"/>
      <c r="E200" s="32"/>
      <c r="F200" s="32"/>
      <c r="G200" s="34" t="e">
        <f aca="false">IF(H200=1,IF(AND(F200&gt;=$HG$17,F200&lt;=$HH$17),$HI$17,IF(AND(F200&gt;=$HG$18,F200&lt;=$HH$18),$HI$18,IF(AND(F200&gt;=$HG$19,F200&lt;=$HH$19),$HI$19,IF(AND(F200&gt;=$HG$20,F200&lt;=$HH$20),$HI$20,IF(AND(F200&gt;=$HG$21,F200&lt;=$HH$21),$HI$21,IF(AND(F200&gt;=$HG$22,F200&lt;=$HH$22),$HI$22,0)))))),IF(H200=2,IF(AND(F200&gt;=$HG$23,F200&lt;=$HH$23),$HI$23,IF(AND(F200&gt;=$HG$24,F200&lt;=$HH$24),$HI$24,IF(AND(F200&gt;=$HG$25,F200&lt;=$HH$25),$HI$25,IF(AND(F200&gt;=$HG$26,F200&lt;=$HH$26),$HI$26,IF(AND(F200&gt;=$HG$27,F200&lt;=$HH$27),$HI$27,0))))),IF(AND(F200&gt;=$HG$28,F200&lt;=$HH$28),$HI$28,IF(AND(F200&gt;=$HG$29,F200&lt;=$HH$29),$HI$29,IF(AND(F200&gt;=$HG$30,F200&lt;=$HH$30),$HI$30,IF(AND(F200&gt;=$HG$31,F200&lt;=$HH$31),$HI$31,IF(AND(F200&lt;=$HH$32,F200&gt;=$HG$32),$HI$32,"Внесите Г/Р")))))))</f>
        <v>#REF!</v>
      </c>
      <c r="H200" s="32" t="e">
        <f aca="false">IF(AND(F200&gt;=$HG$22,F200&lt;=$HH$17),1,IF(AND(F200&gt;=$HG$27,F200&lt;=$HH$23),2,3))</f>
        <v>#REF!</v>
      </c>
      <c r="I200" s="32"/>
      <c r="J200" s="37"/>
      <c r="HJ200" s="3" t="n">
        <v>80</v>
      </c>
    </row>
    <row r="201" customFormat="false" ht="12.75" hidden="true" customHeight="false" outlineLevel="0" collapsed="false">
      <c r="A201" s="32"/>
      <c r="B201" s="32"/>
      <c r="C201" s="32"/>
      <c r="D201" s="33"/>
      <c r="E201" s="32"/>
      <c r="F201" s="32"/>
      <c r="G201" s="34" t="e">
        <f aca="false">IF(H201=1,IF(AND(F201&gt;=$HG$17,F201&lt;=$HH$17),$HI$17,IF(AND(F201&gt;=$HG$18,F201&lt;=$HH$18),$HI$18,IF(AND(F201&gt;=$HG$19,F201&lt;=$HH$19),$HI$19,IF(AND(F201&gt;=$HG$20,F201&lt;=$HH$20),$HI$20,IF(AND(F201&gt;=$HG$21,F201&lt;=$HH$21),$HI$21,IF(AND(F201&gt;=$HG$22,F201&lt;=$HH$22),$HI$22,0)))))),IF(H201=2,IF(AND(F201&gt;=$HG$23,F201&lt;=$HH$23),$HI$23,IF(AND(F201&gt;=$HG$24,F201&lt;=$HH$24),$HI$24,IF(AND(F201&gt;=$HG$25,F201&lt;=$HH$25),$HI$25,IF(AND(F201&gt;=$HG$26,F201&lt;=$HH$26),$HI$26,IF(AND(F201&gt;=$HG$27,F201&lt;=$HH$27),$HI$27,0))))),IF(AND(F201&gt;=$HG$28,F201&lt;=$HH$28),$HI$28,IF(AND(F201&gt;=$HG$29,F201&lt;=$HH$29),$HI$29,IF(AND(F201&gt;=$HG$30,F201&lt;=$HH$30),$HI$30,IF(AND(F201&gt;=$HG$31,F201&lt;=$HH$31),$HI$31,IF(AND(F201&lt;=$HH$32,F201&gt;=$HG$32),$HI$32,"Внесите Г/Р")))))))</f>
        <v>#REF!</v>
      </c>
      <c r="H201" s="32" t="e">
        <f aca="false">IF(AND(F201&gt;=$HG$22,F201&lt;=$HH$17),1,IF(AND(F201&gt;=$HG$27,F201&lt;=$HH$23),2,3))</f>
        <v>#REF!</v>
      </c>
      <c r="I201" s="32"/>
      <c r="J201" s="37"/>
      <c r="HJ201" s="3" t="n">
        <v>81</v>
      </c>
    </row>
    <row r="202" customFormat="false" ht="12.75" hidden="true" customHeight="false" outlineLevel="0" collapsed="false">
      <c r="A202" s="32"/>
      <c r="B202" s="32"/>
      <c r="C202" s="32"/>
      <c r="D202" s="33"/>
      <c r="E202" s="32"/>
      <c r="F202" s="32"/>
      <c r="G202" s="34" t="e">
        <f aca="false">IF(H202=1,IF(AND(F202&gt;=$HG$17,F202&lt;=$HH$17),$HI$17,IF(AND(F202&gt;=$HG$18,F202&lt;=$HH$18),$HI$18,IF(AND(F202&gt;=$HG$19,F202&lt;=$HH$19),$HI$19,IF(AND(F202&gt;=$HG$20,F202&lt;=$HH$20),$HI$20,IF(AND(F202&gt;=$HG$21,F202&lt;=$HH$21),$HI$21,IF(AND(F202&gt;=$HG$22,F202&lt;=$HH$22),$HI$22,0)))))),IF(H202=2,IF(AND(F202&gt;=$HG$23,F202&lt;=$HH$23),$HI$23,IF(AND(F202&gt;=$HG$24,F202&lt;=$HH$24),$HI$24,IF(AND(F202&gt;=$HG$25,F202&lt;=$HH$25),$HI$25,IF(AND(F202&gt;=$HG$26,F202&lt;=$HH$26),$HI$26,IF(AND(F202&gt;=$HG$27,F202&lt;=$HH$27),$HI$27,0))))),IF(AND(F202&gt;=$HG$28,F202&lt;=$HH$28),$HI$28,IF(AND(F202&gt;=$HG$29,F202&lt;=$HH$29),$HI$29,IF(AND(F202&gt;=$HG$30,F202&lt;=$HH$30),$HI$30,IF(AND(F202&gt;=$HG$31,F202&lt;=$HH$31),$HI$31,IF(AND(F202&lt;=$HH$32,F202&gt;=$HG$32),$HI$32,"Внесите Г/Р")))))))</f>
        <v>#REF!</v>
      </c>
      <c r="H202" s="32" t="e">
        <f aca="false">IF(AND(F202&gt;=$HG$22,F202&lt;=$HH$17),1,IF(AND(F202&gt;=$HG$27,F202&lt;=$HH$23),2,3))</f>
        <v>#REF!</v>
      </c>
      <c r="I202" s="32"/>
      <c r="J202" s="37"/>
      <c r="HJ202" s="3" t="n">
        <v>82</v>
      </c>
    </row>
    <row r="203" customFormat="false" ht="12.75" hidden="true" customHeight="false" outlineLevel="0" collapsed="false">
      <c r="A203" s="32"/>
      <c r="B203" s="32"/>
      <c r="C203" s="32"/>
      <c r="D203" s="33"/>
      <c r="E203" s="32"/>
      <c r="F203" s="32"/>
      <c r="G203" s="34" t="e">
        <f aca="false">IF(H203=1,IF(AND(F203&gt;=$HG$17,F203&lt;=$HH$17),$HI$17,IF(AND(F203&gt;=$HG$18,F203&lt;=$HH$18),$HI$18,IF(AND(F203&gt;=$HG$19,F203&lt;=$HH$19),$HI$19,IF(AND(F203&gt;=$HG$20,F203&lt;=$HH$20),$HI$20,IF(AND(F203&gt;=$HG$21,F203&lt;=$HH$21),$HI$21,IF(AND(F203&gt;=$HG$22,F203&lt;=$HH$22),$HI$22,0)))))),IF(H203=2,IF(AND(F203&gt;=$HG$23,F203&lt;=$HH$23),$HI$23,IF(AND(F203&gt;=$HG$24,F203&lt;=$HH$24),$HI$24,IF(AND(F203&gt;=$HG$25,F203&lt;=$HH$25),$HI$25,IF(AND(F203&gt;=$HG$26,F203&lt;=$HH$26),$HI$26,IF(AND(F203&gt;=$HG$27,F203&lt;=$HH$27),$HI$27,0))))),IF(AND(F203&gt;=$HG$28,F203&lt;=$HH$28),$HI$28,IF(AND(F203&gt;=$HG$29,F203&lt;=$HH$29),$HI$29,IF(AND(F203&gt;=$HG$30,F203&lt;=$HH$30),$HI$30,IF(AND(F203&gt;=$HG$31,F203&lt;=$HH$31),$HI$31,IF(AND(F203&lt;=$HH$32,F203&gt;=$HG$32),$HI$32,"Внесите Г/Р")))))))</f>
        <v>#REF!</v>
      </c>
      <c r="H203" s="32" t="e">
        <f aca="false">IF(AND(F203&gt;=$HG$22,F203&lt;=$HH$17),1,IF(AND(F203&gt;=$HG$27,F203&lt;=$HH$23),2,3))</f>
        <v>#REF!</v>
      </c>
      <c r="I203" s="32"/>
      <c r="J203" s="37"/>
      <c r="HJ203" s="3" t="n">
        <v>83</v>
      </c>
    </row>
    <row r="204" customFormat="false" ht="12.75" hidden="true" customHeight="false" outlineLevel="0" collapsed="false">
      <c r="A204" s="32"/>
      <c r="B204" s="32"/>
      <c r="C204" s="32"/>
      <c r="D204" s="33"/>
      <c r="E204" s="32"/>
      <c r="F204" s="32"/>
      <c r="G204" s="34" t="e">
        <f aca="false">IF(H204=1,IF(AND(F204&gt;=$HG$17,F204&lt;=$HH$17),$HI$17,IF(AND(F204&gt;=$HG$18,F204&lt;=$HH$18),$HI$18,IF(AND(F204&gt;=$HG$19,F204&lt;=$HH$19),$HI$19,IF(AND(F204&gt;=$HG$20,F204&lt;=$HH$20),$HI$20,IF(AND(F204&gt;=$HG$21,F204&lt;=$HH$21),$HI$21,IF(AND(F204&gt;=$HG$22,F204&lt;=$HH$22),$HI$22,0)))))),IF(H204=2,IF(AND(F204&gt;=$HG$23,F204&lt;=$HH$23),$HI$23,IF(AND(F204&gt;=$HG$24,F204&lt;=$HH$24),$HI$24,IF(AND(F204&gt;=$HG$25,F204&lt;=$HH$25),$HI$25,IF(AND(F204&gt;=$HG$26,F204&lt;=$HH$26),$HI$26,IF(AND(F204&gt;=$HG$27,F204&lt;=$HH$27),$HI$27,0))))),IF(AND(F204&gt;=$HG$28,F204&lt;=$HH$28),$HI$28,IF(AND(F204&gt;=$HG$29,F204&lt;=$HH$29),$HI$29,IF(AND(F204&gt;=$HG$30,F204&lt;=$HH$30),$HI$30,IF(AND(F204&gt;=$HG$31,F204&lt;=$HH$31),$HI$31,IF(AND(F204&lt;=$HH$32,F204&gt;=$HG$32),$HI$32,"Внесите Г/Р")))))))</f>
        <v>#REF!</v>
      </c>
      <c r="H204" s="32" t="e">
        <f aca="false">IF(AND(F204&gt;=$HG$22,F204&lt;=$HH$17),1,IF(AND(F204&gt;=$HG$27,F204&lt;=$HH$23),2,3))</f>
        <v>#REF!</v>
      </c>
      <c r="I204" s="32"/>
      <c r="J204" s="37"/>
      <c r="HJ204" s="3" t="n">
        <v>84</v>
      </c>
    </row>
    <row r="205" customFormat="false" ht="12.75" hidden="true" customHeight="false" outlineLevel="0" collapsed="false">
      <c r="A205" s="32"/>
      <c r="B205" s="32"/>
      <c r="C205" s="32"/>
      <c r="D205" s="33"/>
      <c r="E205" s="32"/>
      <c r="F205" s="32"/>
      <c r="G205" s="34" t="e">
        <f aca="false">IF(H205=1,IF(AND(F205&gt;=$HG$17,F205&lt;=$HH$17),$HI$17,IF(AND(F205&gt;=$HG$18,F205&lt;=$HH$18),$HI$18,IF(AND(F205&gt;=$HG$19,F205&lt;=$HH$19),$HI$19,IF(AND(F205&gt;=$HG$20,F205&lt;=$HH$20),$HI$20,IF(AND(F205&gt;=$HG$21,F205&lt;=$HH$21),$HI$21,IF(AND(F205&gt;=$HG$22,F205&lt;=$HH$22),$HI$22,0)))))),IF(H205=2,IF(AND(F205&gt;=$HG$23,F205&lt;=$HH$23),$HI$23,IF(AND(F205&gt;=$HG$24,F205&lt;=$HH$24),$HI$24,IF(AND(F205&gt;=$HG$25,F205&lt;=$HH$25),$HI$25,IF(AND(F205&gt;=$HG$26,F205&lt;=$HH$26),$HI$26,IF(AND(F205&gt;=$HG$27,F205&lt;=$HH$27),$HI$27,0))))),IF(AND(F205&gt;=$HG$28,F205&lt;=$HH$28),$HI$28,IF(AND(F205&gt;=$HG$29,F205&lt;=$HH$29),$HI$29,IF(AND(F205&gt;=$HG$30,F205&lt;=$HH$30),$HI$30,IF(AND(F205&gt;=$HG$31,F205&lt;=$HH$31),$HI$31,IF(AND(F205&lt;=$HH$32,F205&gt;=$HG$32),$HI$32,"Внесите Г/Р")))))))</f>
        <v>#REF!</v>
      </c>
      <c r="H205" s="32" t="e">
        <f aca="false">IF(AND(F205&gt;=$HG$22,F205&lt;=$HH$17),1,IF(AND(F205&gt;=$HG$27,F205&lt;=$HH$23),2,3))</f>
        <v>#REF!</v>
      </c>
      <c r="I205" s="32"/>
      <c r="J205" s="37"/>
      <c r="HJ205" s="3" t="n">
        <v>85</v>
      </c>
    </row>
    <row r="206" customFormat="false" ht="12.75" hidden="true" customHeight="false" outlineLevel="0" collapsed="false">
      <c r="A206" s="32"/>
      <c r="B206" s="32"/>
      <c r="C206" s="32"/>
      <c r="D206" s="33"/>
      <c r="E206" s="32"/>
      <c r="F206" s="32"/>
      <c r="G206" s="34" t="e">
        <f aca="false">IF(H206=1,IF(AND(F206&gt;=$HG$17,F206&lt;=$HH$17),$HI$17,IF(AND(F206&gt;=$HG$18,F206&lt;=$HH$18),$HI$18,IF(AND(F206&gt;=$HG$19,F206&lt;=$HH$19),$HI$19,IF(AND(F206&gt;=$HG$20,F206&lt;=$HH$20),$HI$20,IF(AND(F206&gt;=$HG$21,F206&lt;=$HH$21),$HI$21,IF(AND(F206&gt;=$HG$22,F206&lt;=$HH$22),$HI$22,0)))))),IF(H206=2,IF(AND(F206&gt;=$HG$23,F206&lt;=$HH$23),$HI$23,IF(AND(F206&gt;=$HG$24,F206&lt;=$HH$24),$HI$24,IF(AND(F206&gt;=$HG$25,F206&lt;=$HH$25),$HI$25,IF(AND(F206&gt;=$HG$26,F206&lt;=$HH$26),$HI$26,IF(AND(F206&gt;=$HG$27,F206&lt;=$HH$27),$HI$27,0))))),IF(AND(F206&gt;=$HG$28,F206&lt;=$HH$28),$HI$28,IF(AND(F206&gt;=$HG$29,F206&lt;=$HH$29),$HI$29,IF(AND(F206&gt;=$HG$30,F206&lt;=$HH$30),$HI$30,IF(AND(F206&gt;=$HG$31,F206&lt;=$HH$31),$HI$31,IF(AND(F206&lt;=$HH$32,F206&gt;=$HG$32),$HI$32,"Внесите Г/Р")))))))</f>
        <v>#REF!</v>
      </c>
      <c r="H206" s="32" t="e">
        <f aca="false">IF(AND(F206&gt;=$HG$22,F206&lt;=$HH$17),1,IF(AND(F206&gt;=$HG$27,F206&lt;=$HH$23),2,3))</f>
        <v>#REF!</v>
      </c>
      <c r="I206" s="32"/>
      <c r="J206" s="37"/>
      <c r="HJ206" s="3" t="n">
        <v>86</v>
      </c>
    </row>
    <row r="207" customFormat="false" ht="12.75" hidden="true" customHeight="false" outlineLevel="0" collapsed="false">
      <c r="A207" s="32"/>
      <c r="B207" s="32"/>
      <c r="C207" s="32"/>
      <c r="D207" s="33"/>
      <c r="E207" s="32"/>
      <c r="F207" s="32"/>
      <c r="G207" s="34" t="e">
        <f aca="false">IF(H207=1,IF(AND(F207&gt;=$HG$17,F207&lt;=$HH$17),$HI$17,IF(AND(F207&gt;=$HG$18,F207&lt;=$HH$18),$HI$18,IF(AND(F207&gt;=$HG$19,F207&lt;=$HH$19),$HI$19,IF(AND(F207&gt;=$HG$20,F207&lt;=$HH$20),$HI$20,IF(AND(F207&gt;=$HG$21,F207&lt;=$HH$21),$HI$21,IF(AND(F207&gt;=$HG$22,F207&lt;=$HH$22),$HI$22,0)))))),IF(H207=2,IF(AND(F207&gt;=$HG$23,F207&lt;=$HH$23),$HI$23,IF(AND(F207&gt;=$HG$24,F207&lt;=$HH$24),$HI$24,IF(AND(F207&gt;=$HG$25,F207&lt;=$HH$25),$HI$25,IF(AND(F207&gt;=$HG$26,F207&lt;=$HH$26),$HI$26,IF(AND(F207&gt;=$HG$27,F207&lt;=$HH$27),$HI$27,0))))),IF(AND(F207&gt;=$HG$28,F207&lt;=$HH$28),$HI$28,IF(AND(F207&gt;=$HG$29,F207&lt;=$HH$29),$HI$29,IF(AND(F207&gt;=$HG$30,F207&lt;=$HH$30),$HI$30,IF(AND(F207&gt;=$HG$31,F207&lt;=$HH$31),$HI$31,IF(AND(F207&lt;=$HH$32,F207&gt;=$HG$32),$HI$32,"Внесите Г/Р")))))))</f>
        <v>#REF!</v>
      </c>
      <c r="H207" s="32" t="e">
        <f aca="false">IF(AND(F207&gt;=$HG$22,F207&lt;=$HH$17),1,IF(AND(F207&gt;=$HG$27,F207&lt;=$HH$23),2,3))</f>
        <v>#REF!</v>
      </c>
      <c r="I207" s="32"/>
      <c r="J207" s="37"/>
      <c r="HJ207" s="3" t="n">
        <v>87</v>
      </c>
    </row>
    <row r="208" customFormat="false" ht="12.75" hidden="true" customHeight="false" outlineLevel="0" collapsed="false">
      <c r="A208" s="32"/>
      <c r="B208" s="32"/>
      <c r="C208" s="32"/>
      <c r="D208" s="33"/>
      <c r="E208" s="32"/>
      <c r="F208" s="32"/>
      <c r="G208" s="34" t="e">
        <f aca="false">IF(H208=1,IF(AND(F208&gt;=$HG$17,F208&lt;=$HH$17),$HI$17,IF(AND(F208&gt;=$HG$18,F208&lt;=$HH$18),$HI$18,IF(AND(F208&gt;=$HG$19,F208&lt;=$HH$19),$HI$19,IF(AND(F208&gt;=$HG$20,F208&lt;=$HH$20),$HI$20,IF(AND(F208&gt;=$HG$21,F208&lt;=$HH$21),$HI$21,IF(AND(F208&gt;=$HG$22,F208&lt;=$HH$22),$HI$22,0)))))),IF(H208=2,IF(AND(F208&gt;=$HG$23,F208&lt;=$HH$23),$HI$23,IF(AND(F208&gt;=$HG$24,F208&lt;=$HH$24),$HI$24,IF(AND(F208&gt;=$HG$25,F208&lt;=$HH$25),$HI$25,IF(AND(F208&gt;=$HG$26,F208&lt;=$HH$26),$HI$26,IF(AND(F208&gt;=$HG$27,F208&lt;=$HH$27),$HI$27,0))))),IF(AND(F208&gt;=$HG$28,F208&lt;=$HH$28),$HI$28,IF(AND(F208&gt;=$HG$29,F208&lt;=$HH$29),$HI$29,IF(AND(F208&gt;=$HG$30,F208&lt;=$HH$30),$HI$30,IF(AND(F208&gt;=$HG$31,F208&lt;=$HH$31),$HI$31,IF(AND(F208&lt;=$HH$32,F208&gt;=$HG$32),$HI$32,"Внесите Г/Р")))))))</f>
        <v>#REF!</v>
      </c>
      <c r="H208" s="32" t="e">
        <f aca="false">IF(AND(F208&gt;=$HG$22,F208&lt;=$HH$17),1,IF(AND(F208&gt;=$HG$27,F208&lt;=$HH$23),2,3))</f>
        <v>#REF!</v>
      </c>
      <c r="I208" s="32"/>
      <c r="J208" s="37"/>
      <c r="HJ208" s="3" t="n">
        <v>88</v>
      </c>
    </row>
    <row r="209" customFormat="false" ht="12.75" hidden="true" customHeight="false" outlineLevel="0" collapsed="false">
      <c r="A209" s="32"/>
      <c r="B209" s="32"/>
      <c r="C209" s="32"/>
      <c r="D209" s="33"/>
      <c r="E209" s="32"/>
      <c r="F209" s="32"/>
      <c r="G209" s="34" t="e">
        <f aca="false">IF(H209=1,IF(AND(F209&gt;=$HG$17,F209&lt;=$HH$17),$HI$17,IF(AND(F209&gt;=$HG$18,F209&lt;=$HH$18),$HI$18,IF(AND(F209&gt;=$HG$19,F209&lt;=$HH$19),$HI$19,IF(AND(F209&gt;=$HG$20,F209&lt;=$HH$20),$HI$20,IF(AND(F209&gt;=$HG$21,F209&lt;=$HH$21),$HI$21,IF(AND(F209&gt;=$HG$22,F209&lt;=$HH$22),$HI$22,0)))))),IF(H209=2,IF(AND(F209&gt;=$HG$23,F209&lt;=$HH$23),$HI$23,IF(AND(F209&gt;=$HG$24,F209&lt;=$HH$24),$HI$24,IF(AND(F209&gt;=$HG$25,F209&lt;=$HH$25),$HI$25,IF(AND(F209&gt;=$HG$26,F209&lt;=$HH$26),$HI$26,IF(AND(F209&gt;=$HG$27,F209&lt;=$HH$27),$HI$27,0))))),IF(AND(F209&gt;=$HG$28,F209&lt;=$HH$28),$HI$28,IF(AND(F209&gt;=$HG$29,F209&lt;=$HH$29),$HI$29,IF(AND(F209&gt;=$HG$30,F209&lt;=$HH$30),$HI$30,IF(AND(F209&gt;=$HG$31,F209&lt;=$HH$31),$HI$31,IF(AND(F209&lt;=$HH$32,F209&gt;=$HG$32),$HI$32,"Внесите Г/Р")))))))</f>
        <v>#REF!</v>
      </c>
      <c r="H209" s="32" t="e">
        <f aca="false">IF(AND(F209&gt;=$HG$22,F209&lt;=$HH$17),1,IF(AND(F209&gt;=$HG$27,F209&lt;=$HH$23),2,3))</f>
        <v>#REF!</v>
      </c>
      <c r="I209" s="32"/>
      <c r="J209" s="37"/>
      <c r="HJ209" s="3" t="n">
        <v>89</v>
      </c>
    </row>
    <row r="210" customFormat="false" ht="12.75" hidden="true" customHeight="false" outlineLevel="0" collapsed="false">
      <c r="A210" s="32"/>
      <c r="B210" s="32"/>
      <c r="C210" s="32"/>
      <c r="D210" s="33"/>
      <c r="E210" s="32"/>
      <c r="F210" s="32"/>
      <c r="G210" s="34" t="e">
        <f aca="false">IF(H210=1,IF(AND(F210&gt;=$HG$17,F210&lt;=$HH$17),$HI$17,IF(AND(F210&gt;=$HG$18,F210&lt;=$HH$18),$HI$18,IF(AND(F210&gt;=$HG$19,F210&lt;=$HH$19),$HI$19,IF(AND(F210&gt;=$HG$20,F210&lt;=$HH$20),$HI$20,IF(AND(F210&gt;=$HG$21,F210&lt;=$HH$21),$HI$21,IF(AND(F210&gt;=$HG$22,F210&lt;=$HH$22),$HI$22,0)))))),IF(H210=2,IF(AND(F210&gt;=$HG$23,F210&lt;=$HH$23),$HI$23,IF(AND(F210&gt;=$HG$24,F210&lt;=$HH$24),$HI$24,IF(AND(F210&gt;=$HG$25,F210&lt;=$HH$25),$HI$25,IF(AND(F210&gt;=$HG$26,F210&lt;=$HH$26),$HI$26,IF(AND(F210&gt;=$HG$27,F210&lt;=$HH$27),$HI$27,0))))),IF(AND(F210&gt;=$HG$28,F210&lt;=$HH$28),$HI$28,IF(AND(F210&gt;=$HG$29,F210&lt;=$HH$29),$HI$29,IF(AND(F210&gt;=$HG$30,F210&lt;=$HH$30),$HI$30,IF(AND(F210&gt;=$HG$31,F210&lt;=$HH$31),$HI$31,IF(AND(F210&lt;=$HH$32,F210&gt;=$HG$32),$HI$32,"Внесите Г/Р")))))))</f>
        <v>#REF!</v>
      </c>
      <c r="H210" s="32" t="e">
        <f aca="false">IF(AND(F210&gt;=$HG$22,F210&lt;=$HH$17),1,IF(AND(F210&gt;=$HG$27,F210&lt;=$HH$23),2,3))</f>
        <v>#REF!</v>
      </c>
      <c r="I210" s="32"/>
      <c r="J210" s="37"/>
      <c r="HJ210" s="3" t="n">
        <v>90</v>
      </c>
    </row>
    <row r="211" customFormat="false" ht="12.75" hidden="true" customHeight="false" outlineLevel="0" collapsed="false">
      <c r="A211" s="32"/>
      <c r="B211" s="32"/>
      <c r="C211" s="32"/>
      <c r="D211" s="33"/>
      <c r="E211" s="32"/>
      <c r="F211" s="32"/>
      <c r="G211" s="34" t="e">
        <f aca="false">IF(H211=1,IF(AND(F211&gt;=$HG$17,F211&lt;=$HH$17),$HI$17,IF(AND(F211&gt;=$HG$18,F211&lt;=$HH$18),$HI$18,IF(AND(F211&gt;=$HG$19,F211&lt;=$HH$19),$HI$19,IF(AND(F211&gt;=$HG$20,F211&lt;=$HH$20),$HI$20,IF(AND(F211&gt;=$HG$21,F211&lt;=$HH$21),$HI$21,IF(AND(F211&gt;=$HG$22,F211&lt;=$HH$22),$HI$22,0)))))),IF(H211=2,IF(AND(F211&gt;=$HG$23,F211&lt;=$HH$23),$HI$23,IF(AND(F211&gt;=$HG$24,F211&lt;=$HH$24),$HI$24,IF(AND(F211&gt;=$HG$25,F211&lt;=$HH$25),$HI$25,IF(AND(F211&gt;=$HG$26,F211&lt;=$HH$26),$HI$26,IF(AND(F211&gt;=$HG$27,F211&lt;=$HH$27),$HI$27,0))))),IF(AND(F211&gt;=$HG$28,F211&lt;=$HH$28),$HI$28,IF(AND(F211&gt;=$HG$29,F211&lt;=$HH$29),$HI$29,IF(AND(F211&gt;=$HG$30,F211&lt;=$HH$30),$HI$30,IF(AND(F211&gt;=$HG$31,F211&lt;=$HH$31),$HI$31,IF(AND(F211&lt;=$HH$32,F211&gt;=$HG$32),$HI$32,"Внесите Г/Р")))))))</f>
        <v>#REF!</v>
      </c>
      <c r="H211" s="32" t="e">
        <f aca="false">IF(AND(F211&gt;=$HG$22,F211&lt;=$HH$17),1,IF(AND(F211&gt;=$HG$27,F211&lt;=$HH$23),2,3))</f>
        <v>#REF!</v>
      </c>
      <c r="I211" s="32"/>
      <c r="J211" s="37"/>
      <c r="HJ211" s="3" t="n">
        <v>91</v>
      </c>
    </row>
    <row r="212" customFormat="false" ht="12.75" hidden="true" customHeight="false" outlineLevel="0" collapsed="false">
      <c r="A212" s="32"/>
      <c r="B212" s="32"/>
      <c r="C212" s="32"/>
      <c r="D212" s="33"/>
      <c r="E212" s="32"/>
      <c r="F212" s="32"/>
      <c r="G212" s="34" t="e">
        <f aca="false">IF(H212=1,IF(AND(F212&gt;=$HG$17,F212&lt;=$HH$17),$HI$17,IF(AND(F212&gt;=$HG$18,F212&lt;=$HH$18),$HI$18,IF(AND(F212&gt;=$HG$19,F212&lt;=$HH$19),$HI$19,IF(AND(F212&gt;=$HG$20,F212&lt;=$HH$20),$HI$20,IF(AND(F212&gt;=$HG$21,F212&lt;=$HH$21),$HI$21,IF(AND(F212&gt;=$HG$22,F212&lt;=$HH$22),$HI$22,0)))))),IF(H212=2,IF(AND(F212&gt;=$HG$23,F212&lt;=$HH$23),$HI$23,IF(AND(F212&gt;=$HG$24,F212&lt;=$HH$24),$HI$24,IF(AND(F212&gt;=$HG$25,F212&lt;=$HH$25),$HI$25,IF(AND(F212&gt;=$HG$26,F212&lt;=$HH$26),$HI$26,IF(AND(F212&gt;=$HG$27,F212&lt;=$HH$27),$HI$27,0))))),IF(AND(F212&gt;=$HG$28,F212&lt;=$HH$28),$HI$28,IF(AND(F212&gt;=$HG$29,F212&lt;=$HH$29),$HI$29,IF(AND(F212&gt;=$HG$30,F212&lt;=$HH$30),$HI$30,IF(AND(F212&gt;=$HG$31,F212&lt;=$HH$31),$HI$31,IF(AND(F212&lt;=$HH$32,F212&gt;=$HG$32),$HI$32,"Внесите Г/Р")))))))</f>
        <v>#REF!</v>
      </c>
      <c r="H212" s="32" t="e">
        <f aca="false">IF(AND(F212&gt;=$HG$22,F212&lt;=$HH$17),1,IF(AND(F212&gt;=$HG$27,F212&lt;=$HH$23),2,3))</f>
        <v>#REF!</v>
      </c>
      <c r="I212" s="32"/>
      <c r="J212" s="37"/>
      <c r="HJ212" s="3" t="n">
        <v>92</v>
      </c>
    </row>
    <row r="213" customFormat="false" ht="12.75" hidden="true" customHeight="false" outlineLevel="0" collapsed="false">
      <c r="A213" s="32"/>
      <c r="B213" s="32"/>
      <c r="C213" s="32"/>
      <c r="D213" s="33"/>
      <c r="E213" s="32"/>
      <c r="F213" s="32"/>
      <c r="G213" s="34" t="e">
        <f aca="false">IF(H213=1,IF(AND(F213&gt;=$HG$17,F213&lt;=$HH$17),$HI$17,IF(AND(F213&gt;=$HG$18,F213&lt;=$HH$18),$HI$18,IF(AND(F213&gt;=$HG$19,F213&lt;=$HH$19),$HI$19,IF(AND(F213&gt;=$HG$20,F213&lt;=$HH$20),$HI$20,IF(AND(F213&gt;=$HG$21,F213&lt;=$HH$21),$HI$21,IF(AND(F213&gt;=$HG$22,F213&lt;=$HH$22),$HI$22,0)))))),IF(H213=2,IF(AND(F213&gt;=$HG$23,F213&lt;=$HH$23),$HI$23,IF(AND(F213&gt;=$HG$24,F213&lt;=$HH$24),$HI$24,IF(AND(F213&gt;=$HG$25,F213&lt;=$HH$25),$HI$25,IF(AND(F213&gt;=$HG$26,F213&lt;=$HH$26),$HI$26,IF(AND(F213&gt;=$HG$27,F213&lt;=$HH$27),$HI$27,0))))),IF(AND(F213&gt;=$HG$28,F213&lt;=$HH$28),$HI$28,IF(AND(F213&gt;=$HG$29,F213&lt;=$HH$29),$HI$29,IF(AND(F213&gt;=$HG$30,F213&lt;=$HH$30),$HI$30,IF(AND(F213&gt;=$HG$31,F213&lt;=$HH$31),$HI$31,IF(AND(F213&lt;=$HH$32,F213&gt;=$HG$32),$HI$32,"Внесите Г/Р")))))))</f>
        <v>#REF!</v>
      </c>
      <c r="H213" s="32" t="e">
        <f aca="false">IF(AND(F213&gt;=$HG$22,F213&lt;=$HH$17),1,IF(AND(F213&gt;=$HG$27,F213&lt;=$HH$23),2,3))</f>
        <v>#REF!</v>
      </c>
      <c r="I213" s="32"/>
      <c r="J213" s="37"/>
      <c r="HJ213" s="3" t="n">
        <v>93</v>
      </c>
    </row>
    <row r="214" customFormat="false" ht="12.75" hidden="false" customHeight="false" outlineLevel="0" collapsed="false">
      <c r="A214" s="3"/>
      <c r="B214" s="40"/>
      <c r="C214" s="3"/>
      <c r="G214" s="3"/>
      <c r="H214" s="3"/>
      <c r="I214" s="3"/>
    </row>
    <row r="215" customFormat="false" ht="12.75" hidden="false" customHeight="false" outlineLevel="0" collapsed="false">
      <c r="A215" s="3"/>
      <c r="B215" s="40"/>
      <c r="D215" s="41" t="s">
        <v>210</v>
      </c>
      <c r="E215" s="41"/>
      <c r="F215" s="42" t="n">
        <f aca="false">F253</f>
        <v>156</v>
      </c>
      <c r="I215" s="3"/>
    </row>
    <row r="216" customFormat="false" ht="16.5" hidden="false" customHeight="true" outlineLevel="0" collapsed="false">
      <c r="A216" s="3"/>
      <c r="B216" s="40"/>
      <c r="C216" s="3"/>
      <c r="D216" s="41" t="s">
        <v>211</v>
      </c>
      <c r="E216" s="41"/>
      <c r="F216" s="41" t="n">
        <v>140</v>
      </c>
      <c r="I216" s="3"/>
    </row>
    <row r="217" customFormat="false" ht="12.75" hidden="false" customHeight="false" outlineLevel="0" collapsed="false">
      <c r="A217" s="3"/>
      <c r="B217" s="40"/>
      <c r="C217" s="3"/>
      <c r="D217" s="43" t="s">
        <v>212</v>
      </c>
      <c r="E217" s="43"/>
      <c r="F217" s="44" t="s">
        <v>213</v>
      </c>
      <c r="K217" s="45" t="n">
        <v>1</v>
      </c>
      <c r="L217" s="45" t="n">
        <v>2</v>
      </c>
      <c r="M217" s="45" t="n">
        <v>3</v>
      </c>
      <c r="N217" s="45" t="n">
        <v>4</v>
      </c>
      <c r="O217" s="45" t="n">
        <v>5</v>
      </c>
      <c r="P217" s="45" t="n">
        <v>6</v>
      </c>
      <c r="Q217" s="45" t="n">
        <v>7</v>
      </c>
      <c r="R217" s="45" t="n">
        <v>8</v>
      </c>
      <c r="S217" s="45" t="n">
        <v>9</v>
      </c>
      <c r="T217" s="45" t="n">
        <v>10</v>
      </c>
      <c r="U217" s="45" t="n">
        <v>11</v>
      </c>
      <c r="V217" s="45" t="n">
        <v>12</v>
      </c>
      <c r="W217" s="45" t="n">
        <v>13</v>
      </c>
      <c r="X217" s="45" t="n">
        <v>14</v>
      </c>
      <c r="Y217" s="45" t="n">
        <v>15</v>
      </c>
      <c r="Z217" s="45" t="n">
        <v>16</v>
      </c>
      <c r="AA217" s="45" t="n">
        <v>17</v>
      </c>
      <c r="AB217" s="45" t="n">
        <v>18</v>
      </c>
      <c r="AC217" s="45" t="n">
        <v>19</v>
      </c>
      <c r="AD217" s="45" t="n">
        <v>20</v>
      </c>
      <c r="AE217" s="45" t="n">
        <v>21</v>
      </c>
      <c r="AF217" s="45" t="n">
        <v>22</v>
      </c>
      <c r="AG217" s="45" t="n">
        <v>23</v>
      </c>
      <c r="AH217" s="45" t="n">
        <v>24</v>
      </c>
      <c r="AI217" s="45" t="n">
        <v>25</v>
      </c>
      <c r="AJ217" s="45" t="n">
        <v>26</v>
      </c>
      <c r="AK217" s="45" t="n">
        <v>27</v>
      </c>
      <c r="AL217" s="45" t="n">
        <v>28</v>
      </c>
      <c r="AM217" s="45" t="n">
        <v>29</v>
      </c>
      <c r="AN217" s="45" t="n">
        <v>30</v>
      </c>
      <c r="AO217" s="45" t="n">
        <v>31</v>
      </c>
      <c r="AP217" s="45" t="n">
        <v>32</v>
      </c>
      <c r="AQ217" s="45" t="n">
        <v>33</v>
      </c>
      <c r="AR217" s="45" t="n">
        <v>34</v>
      </c>
      <c r="AS217" s="45" t="n">
        <v>35</v>
      </c>
      <c r="AT217" s="45" t="n">
        <v>36</v>
      </c>
      <c r="AU217" s="45" t="n">
        <v>37</v>
      </c>
      <c r="AV217" s="45" t="n">
        <v>38</v>
      </c>
      <c r="AW217" s="45" t="n">
        <v>39</v>
      </c>
      <c r="AX217" s="45" t="n">
        <v>40</v>
      </c>
      <c r="AY217" s="45" t="n">
        <v>41</v>
      </c>
      <c r="AZ217" s="45" t="n">
        <v>42</v>
      </c>
      <c r="BA217" s="45" t="n">
        <v>43</v>
      </c>
      <c r="BB217" s="45" t="n">
        <v>44</v>
      </c>
      <c r="BC217" s="45" t="n">
        <v>45</v>
      </c>
      <c r="BD217" s="45" t="n">
        <v>46</v>
      </c>
      <c r="BE217" s="45" t="n">
        <v>47</v>
      </c>
      <c r="BF217" s="45" t="n">
        <v>48</v>
      </c>
      <c r="BG217" s="45" t="n">
        <v>49</v>
      </c>
      <c r="BH217" s="45" t="n">
        <v>50</v>
      </c>
      <c r="BI217" s="45" t="n">
        <v>51</v>
      </c>
      <c r="BJ217" s="45" t="n">
        <v>52</v>
      </c>
      <c r="BK217" s="45" t="n">
        <v>53</v>
      </c>
      <c r="BL217" s="45" t="n">
        <v>54</v>
      </c>
      <c r="BM217" s="45" t="n">
        <v>55</v>
      </c>
      <c r="BN217" s="45" t="n">
        <v>56</v>
      </c>
      <c r="BO217" s="45" t="n">
        <v>57</v>
      </c>
      <c r="BP217" s="45" t="n">
        <v>58</v>
      </c>
      <c r="BQ217" s="45" t="n">
        <v>59</v>
      </c>
      <c r="BR217" s="45" t="n">
        <v>60</v>
      </c>
      <c r="BS217" s="45" t="n">
        <v>61</v>
      </c>
      <c r="BT217" s="45" t="n">
        <v>62</v>
      </c>
      <c r="BU217" s="45" t="n">
        <v>63</v>
      </c>
      <c r="BV217" s="45" t="n">
        <v>64</v>
      </c>
      <c r="BW217" s="45" t="n">
        <v>65</v>
      </c>
      <c r="BX217" s="45" t="n">
        <v>66</v>
      </c>
      <c r="BY217" s="45" t="n">
        <v>67</v>
      </c>
      <c r="BZ217" s="45" t="n">
        <v>68</v>
      </c>
      <c r="CA217" s="45" t="n">
        <v>69</v>
      </c>
      <c r="CB217" s="45" t="n">
        <v>70</v>
      </c>
      <c r="CC217" s="45" t="n">
        <v>71</v>
      </c>
      <c r="CD217" s="45" t="n">
        <v>72</v>
      </c>
      <c r="CE217" s="45" t="n">
        <v>73</v>
      </c>
      <c r="CF217" s="45" t="n">
        <v>74</v>
      </c>
      <c r="CG217" s="45" t="n">
        <v>75</v>
      </c>
      <c r="CH217" s="45" t="n">
        <v>76</v>
      </c>
      <c r="CI217" s="45" t="n">
        <v>77</v>
      </c>
      <c r="CJ217" s="45" t="n">
        <v>78</v>
      </c>
      <c r="CK217" s="45" t="n">
        <v>79</v>
      </c>
      <c r="CL217" s="45" t="n">
        <v>80</v>
      </c>
      <c r="CM217" s="45" t="n">
        <v>81</v>
      </c>
      <c r="CN217" s="45" t="n">
        <v>82</v>
      </c>
      <c r="CO217" s="45" t="n">
        <v>83</v>
      </c>
      <c r="CP217" s="45" t="n">
        <v>84</v>
      </c>
      <c r="CQ217" s="45" t="n">
        <v>85</v>
      </c>
      <c r="CR217" s="45" t="n">
        <v>86</v>
      </c>
      <c r="CS217" s="45" t="n">
        <v>87</v>
      </c>
      <c r="CT217" s="45" t="n">
        <v>88</v>
      </c>
      <c r="CU217" s="45" t="n">
        <v>89</v>
      </c>
      <c r="CV217" s="45" t="n">
        <v>90</v>
      </c>
      <c r="CW217" s="45" t="n">
        <v>91</v>
      </c>
      <c r="CX217" s="45" t="n">
        <v>92</v>
      </c>
      <c r="CY217" s="45" t="n">
        <v>93</v>
      </c>
      <c r="CZ217" s="45" t="n">
        <v>94</v>
      </c>
      <c r="DA217" s="45" t="n">
        <v>95</v>
      </c>
      <c r="DB217" s="45" t="n">
        <v>96</v>
      </c>
      <c r="DC217" s="45" t="n">
        <v>97</v>
      </c>
      <c r="DD217" s="45" t="n">
        <v>98</v>
      </c>
      <c r="DE217" s="45" t="n">
        <v>99</v>
      </c>
      <c r="DF217" s="45" t="n">
        <v>100</v>
      </c>
      <c r="DG217" s="45" t="n">
        <v>101</v>
      </c>
      <c r="DH217" s="45" t="n">
        <v>102</v>
      </c>
      <c r="DI217" s="45" t="n">
        <v>103</v>
      </c>
      <c r="DJ217" s="45" t="n">
        <v>104</v>
      </c>
      <c r="DK217" s="45" t="n">
        <v>105</v>
      </c>
      <c r="DL217" s="45" t="n">
        <v>106</v>
      </c>
      <c r="DM217" s="45" t="n">
        <v>107</v>
      </c>
      <c r="DN217" s="45" t="n">
        <v>108</v>
      </c>
      <c r="DO217" s="45" t="n">
        <v>109</v>
      </c>
      <c r="DP217" s="45" t="n">
        <v>110</v>
      </c>
      <c r="DQ217" s="45" t="n">
        <v>111</v>
      </c>
      <c r="DR217" s="45" t="n">
        <v>112</v>
      </c>
      <c r="DS217" s="45" t="n">
        <v>113</v>
      </c>
      <c r="DT217" s="45" t="n">
        <v>114</v>
      </c>
      <c r="DU217" s="45" t="n">
        <v>115</v>
      </c>
      <c r="DV217" s="45" t="n">
        <v>116</v>
      </c>
      <c r="DW217" s="45" t="n">
        <v>117</v>
      </c>
      <c r="DX217" s="45" t="n">
        <v>118</v>
      </c>
      <c r="DY217" s="45" t="n">
        <v>119</v>
      </c>
      <c r="DZ217" s="45" t="n">
        <v>120</v>
      </c>
      <c r="EA217" s="45" t="n">
        <v>121</v>
      </c>
      <c r="EB217" s="45" t="n">
        <v>122</v>
      </c>
      <c r="EC217" s="45" t="n">
        <v>123</v>
      </c>
      <c r="ED217" s="45" t="n">
        <v>124</v>
      </c>
      <c r="EE217" s="45" t="n">
        <v>125</v>
      </c>
      <c r="EF217" s="45" t="n">
        <v>126</v>
      </c>
      <c r="EG217" s="45" t="n">
        <v>127</v>
      </c>
      <c r="EH217" s="45" t="n">
        <v>128</v>
      </c>
      <c r="EI217" s="45" t="n">
        <v>129</v>
      </c>
      <c r="EJ217" s="45" t="n">
        <v>130</v>
      </c>
      <c r="EK217" s="45" t="n">
        <v>131</v>
      </c>
      <c r="EL217" s="45" t="n">
        <v>132</v>
      </c>
      <c r="EM217" s="45" t="n">
        <v>133</v>
      </c>
      <c r="EN217" s="45" t="n">
        <v>134</v>
      </c>
      <c r="EO217" s="45" t="n">
        <v>135</v>
      </c>
      <c r="EP217" s="45" t="n">
        <v>136</v>
      </c>
      <c r="EQ217" s="45" t="n">
        <v>137</v>
      </c>
      <c r="ER217" s="45" t="n">
        <v>138</v>
      </c>
      <c r="ES217" s="45" t="n">
        <v>139</v>
      </c>
      <c r="ET217" s="45" t="n">
        <v>140</v>
      </c>
      <c r="EU217" s="45" t="n">
        <v>141</v>
      </c>
      <c r="EV217" s="45" t="n">
        <v>142</v>
      </c>
      <c r="EW217" s="45" t="n">
        <v>143</v>
      </c>
      <c r="EX217" s="45" t="n">
        <v>144</v>
      </c>
      <c r="EY217" s="45" t="n">
        <v>145</v>
      </c>
      <c r="EZ217" s="45" t="n">
        <v>146</v>
      </c>
      <c r="FA217" s="45" t="n">
        <v>147</v>
      </c>
      <c r="FB217" s="45" t="n">
        <v>148</v>
      </c>
      <c r="FC217" s="45" t="n">
        <v>149</v>
      </c>
      <c r="FD217" s="45" t="n">
        <v>150</v>
      </c>
      <c r="FE217" s="45" t="n">
        <v>151</v>
      </c>
      <c r="FF217" s="45" t="n">
        <v>152</v>
      </c>
      <c r="FG217" s="45" t="n">
        <v>153</v>
      </c>
      <c r="FH217" s="45" t="n">
        <v>154</v>
      </c>
      <c r="FI217" s="45" t="n">
        <v>155</v>
      </c>
      <c r="FJ217" s="45" t="n">
        <v>156</v>
      </c>
      <c r="FK217" s="45" t="n">
        <v>157</v>
      </c>
      <c r="FL217" s="45" t="n">
        <v>158</v>
      </c>
      <c r="FM217" s="45" t="n">
        <v>159</v>
      </c>
      <c r="FN217" s="45" t="n">
        <v>160</v>
      </c>
      <c r="FO217" s="45" t="n">
        <v>161</v>
      </c>
      <c r="FP217" s="45" t="n">
        <v>162</v>
      </c>
      <c r="FQ217" s="45" t="n">
        <v>163</v>
      </c>
      <c r="FR217" s="45" t="n">
        <v>164</v>
      </c>
      <c r="FS217" s="45" t="n">
        <v>165</v>
      </c>
      <c r="FT217" s="45" t="n">
        <v>166</v>
      </c>
      <c r="FU217" s="45" t="n">
        <v>167</v>
      </c>
      <c r="FV217" s="45" t="n">
        <v>168</v>
      </c>
      <c r="FW217" s="45" t="n">
        <v>169</v>
      </c>
      <c r="FX217" s="45" t="n">
        <v>170</v>
      </c>
      <c r="FY217" s="45" t="n">
        <v>171</v>
      </c>
      <c r="FZ217" s="45" t="n">
        <v>172</v>
      </c>
      <c r="GA217" s="45" t="n">
        <v>173</v>
      </c>
      <c r="GB217" s="45" t="n">
        <v>174</v>
      </c>
      <c r="GC217" s="45" t="n">
        <v>175</v>
      </c>
      <c r="GD217" s="45" t="n">
        <v>176</v>
      </c>
      <c r="GE217" s="45" t="n">
        <v>177</v>
      </c>
      <c r="GF217" s="45" t="n">
        <v>178</v>
      </c>
      <c r="GG217" s="45" t="n">
        <v>179</v>
      </c>
      <c r="GH217" s="45" t="n">
        <v>180</v>
      </c>
      <c r="GI217" s="45" t="n">
        <v>181</v>
      </c>
      <c r="GJ217" s="45" t="n">
        <v>182</v>
      </c>
      <c r="GK217" s="45" t="n">
        <v>183</v>
      </c>
      <c r="GL217" s="45" t="n">
        <v>184</v>
      </c>
      <c r="GM217" s="45" t="n">
        <v>185</v>
      </c>
      <c r="GN217" s="45" t="n">
        <v>186</v>
      </c>
      <c r="GO217" s="45" t="n">
        <v>187</v>
      </c>
      <c r="GP217" s="45" t="n">
        <v>188</v>
      </c>
      <c r="GQ217" s="45" t="n">
        <v>189</v>
      </c>
      <c r="GR217" s="45" t="n">
        <v>190</v>
      </c>
      <c r="GS217" s="45" t="n">
        <v>191</v>
      </c>
      <c r="GT217" s="45" t="n">
        <v>192</v>
      </c>
      <c r="GU217" s="45" t="n">
        <v>193</v>
      </c>
      <c r="GV217" s="45" t="n">
        <v>194</v>
      </c>
      <c r="GW217" s="45" t="n">
        <v>195</v>
      </c>
      <c r="GX217" s="45" t="n">
        <v>196</v>
      </c>
      <c r="GY217" s="45" t="n">
        <v>197</v>
      </c>
      <c r="GZ217" s="45" t="n">
        <v>198</v>
      </c>
      <c r="HA217" s="45" t="n">
        <v>199</v>
      </c>
      <c r="HB217" s="45" t="n">
        <v>200</v>
      </c>
    </row>
    <row r="218" customFormat="false" ht="12.75" hidden="false" customHeight="false" outlineLevel="0" collapsed="false">
      <c r="A218" s="3"/>
      <c r="B218" s="40"/>
      <c r="C218" s="3"/>
      <c r="D218" s="46" t="s">
        <v>38</v>
      </c>
      <c r="E218" s="46"/>
      <c r="F218" s="47" t="n">
        <f aca="false">SUM(K218:HB218)</f>
        <v>29</v>
      </c>
      <c r="K218" s="48" t="n">
        <f aca="false">IF(E14=D218,1,0)</f>
        <v>0</v>
      </c>
      <c r="L218" s="48" t="n">
        <f aca="false">IF(E15=D218,1,0)</f>
        <v>0</v>
      </c>
      <c r="M218" s="48" t="n">
        <f aca="false">IF(E16=D218,1,0)</f>
        <v>0</v>
      </c>
      <c r="N218" s="48" t="n">
        <f aca="false">IF(E17=D218,1,0)</f>
        <v>0</v>
      </c>
      <c r="O218" s="48" t="n">
        <f aca="false">IF(E18=D218,1,0)</f>
        <v>0</v>
      </c>
      <c r="P218" s="48" t="n">
        <f aca="false">IF(E19=D218,1,0)</f>
        <v>1</v>
      </c>
      <c r="Q218" s="48" t="n">
        <f aca="false">IF(E20=D218,1,0)</f>
        <v>0</v>
      </c>
      <c r="R218" s="48" t="n">
        <f aca="false">IF(E21=D218,1,0)</f>
        <v>0</v>
      </c>
      <c r="S218" s="48" t="n">
        <f aca="false">IF(E22=D218,1,0)</f>
        <v>0</v>
      </c>
      <c r="T218" s="48" t="n">
        <f aca="false">IF(E23=D218,1,0)</f>
        <v>1</v>
      </c>
      <c r="U218" s="48" t="n">
        <f aca="false">IF(E24=D218,1,0)</f>
        <v>0</v>
      </c>
      <c r="V218" s="48" t="n">
        <f aca="false">IF(E25=D218,1,0)</f>
        <v>0</v>
      </c>
      <c r="W218" s="48" t="n">
        <f aca="false">IF(E26=D218,1,0)</f>
        <v>0</v>
      </c>
      <c r="X218" s="48" t="n">
        <f aca="false">IF(E27=D218,1,0)</f>
        <v>1</v>
      </c>
      <c r="Y218" s="48" t="n">
        <f aca="false">IF(E28=D218,1,0)</f>
        <v>0</v>
      </c>
      <c r="Z218" s="48" t="n">
        <f aca="false">IF(E29=D218,1,0)</f>
        <v>1</v>
      </c>
      <c r="AA218" s="48" t="n">
        <f aca="false">IF(E30=D218,1,0)</f>
        <v>0</v>
      </c>
      <c r="AB218" s="48" t="n">
        <f aca="false">IF(E31=D218,1,0)</f>
        <v>0</v>
      </c>
      <c r="AC218" s="48" t="n">
        <f aca="false">IF(E32=D218,1,0)</f>
        <v>0</v>
      </c>
      <c r="AD218" s="48" t="n">
        <f aca="false">IF(E33=D218,1,0)</f>
        <v>0</v>
      </c>
      <c r="AE218" s="48" t="n">
        <f aca="false">IF(E34=D218,1,0)</f>
        <v>0</v>
      </c>
      <c r="AF218" s="49" t="n">
        <f aca="false">IF(E35=D218,1,0)</f>
        <v>0</v>
      </c>
      <c r="AG218" s="49" t="n">
        <f aca="false">IF(E36=D218,1,0)</f>
        <v>0</v>
      </c>
      <c r="AH218" s="49" t="n">
        <f aca="false">IF(E37=D218,1,0)</f>
        <v>0</v>
      </c>
      <c r="AI218" s="49" t="n">
        <f aca="false">IF(E38=D218,1,0)</f>
        <v>0</v>
      </c>
      <c r="AJ218" s="49" t="n">
        <f aca="false">IF(E39=D218,1,0)</f>
        <v>0</v>
      </c>
      <c r="AK218" s="49" t="n">
        <f aca="false">IF(E40=D218,1,0)</f>
        <v>0</v>
      </c>
      <c r="AL218" s="49" t="n">
        <f aca="false">IF(E41=D218,1,0)</f>
        <v>0</v>
      </c>
      <c r="AM218" s="49" t="n">
        <f aca="false">IF(E42=D218,1,0)</f>
        <v>0</v>
      </c>
      <c r="AN218" s="49" t="n">
        <f aca="false">IF(E43=D218,1,0)</f>
        <v>0</v>
      </c>
      <c r="AO218" s="49" t="n">
        <f aca="false">IF(E44=D218,1,0)</f>
        <v>0</v>
      </c>
      <c r="AP218" s="49" t="n">
        <f aca="false">IF(E45=D218,1,0)</f>
        <v>0</v>
      </c>
      <c r="AQ218" s="49" t="n">
        <f aca="false">IF(E46=D218,1,0)</f>
        <v>0</v>
      </c>
      <c r="AR218" s="49" t="n">
        <f aca="false">IF(E47=D218,1,0)</f>
        <v>0</v>
      </c>
      <c r="AS218" s="49" t="n">
        <f aca="false">IF(E48=D218,1,0)</f>
        <v>1</v>
      </c>
      <c r="AT218" s="49" t="n">
        <f aca="false">IF(E49=D218,1,0)</f>
        <v>0</v>
      </c>
      <c r="AU218" s="49" t="n">
        <f aca="false">IF(E50=D218,1,0)</f>
        <v>0</v>
      </c>
      <c r="AV218" s="49" t="n">
        <f aca="false">IF(E51=D218,1,0)</f>
        <v>0</v>
      </c>
      <c r="AW218" s="49" t="n">
        <f aca="false">IF(E52=D218,1,0)</f>
        <v>0</v>
      </c>
      <c r="AX218" s="49" t="n">
        <f aca="false">IF(E53=D218,1,0)</f>
        <v>0</v>
      </c>
      <c r="AY218" s="49" t="n">
        <f aca="false">IF(E54=D218,1,0)</f>
        <v>0</v>
      </c>
      <c r="AZ218" s="49" t="n">
        <f aca="false">IF(E55=D218,1,0)</f>
        <v>0</v>
      </c>
      <c r="BA218" s="49" t="n">
        <f aca="false">IF(E56=D218,1,0)</f>
        <v>0</v>
      </c>
      <c r="BB218" s="49" t="n">
        <f aca="false">IF(E57=D218,1,0)</f>
        <v>0</v>
      </c>
      <c r="BC218" s="49" t="n">
        <f aca="false">IF(E58=D218,1,0)</f>
        <v>0</v>
      </c>
      <c r="BD218" s="49" t="n">
        <f aca="false">IF(E59=D218,1,0)</f>
        <v>0</v>
      </c>
      <c r="BE218" s="49" t="n">
        <f aca="false">IF(E60=D218,1,0)</f>
        <v>0</v>
      </c>
      <c r="BF218" s="49" t="n">
        <f aca="false">IF(E61=D218,1,0)</f>
        <v>0</v>
      </c>
      <c r="BG218" s="49" t="n">
        <f aca="false">IF(E62=D218,1,0)</f>
        <v>1</v>
      </c>
      <c r="BH218" s="49" t="n">
        <f aca="false">IF(E63=D218,1,0)</f>
        <v>0</v>
      </c>
      <c r="BI218" s="49" t="n">
        <f aca="false">IF(E64=D218,1,0)</f>
        <v>0</v>
      </c>
      <c r="BJ218" s="49" t="n">
        <f aca="false">IF(E65=D218,1,0)</f>
        <v>0</v>
      </c>
      <c r="BK218" s="49" t="n">
        <f aca="false">IF(E66=D218,1,0)</f>
        <v>0</v>
      </c>
      <c r="BL218" s="49" t="n">
        <f aca="false">IF(E67=D218,1,0)</f>
        <v>0</v>
      </c>
      <c r="BM218" s="49" t="n">
        <f aca="false">IF(E68=D218,1,0)</f>
        <v>0</v>
      </c>
      <c r="BN218" s="49" t="n">
        <f aca="false">IF(E69=D218,1,0)</f>
        <v>0</v>
      </c>
      <c r="BO218" s="49" t="n">
        <f aca="false">IF(E70=D218,1,0)</f>
        <v>1</v>
      </c>
      <c r="BP218" s="49" t="n">
        <f aca="false">IF(E71=D218,1,0)</f>
        <v>0</v>
      </c>
      <c r="BQ218" s="49" t="n">
        <f aca="false">IF(E72=D218,1,0)</f>
        <v>0</v>
      </c>
      <c r="BR218" s="49" t="n">
        <f aca="false">IF(E73=D218,1,0)</f>
        <v>0</v>
      </c>
      <c r="BS218" s="49" t="n">
        <f aca="false">IF(E74=D218,1,0)</f>
        <v>0</v>
      </c>
      <c r="BT218" s="49" t="n">
        <f aca="false">IF(E75=D218,1,0)</f>
        <v>0</v>
      </c>
      <c r="BU218" s="49" t="n">
        <f aca="false">IF(E76=D218,1,0)</f>
        <v>0</v>
      </c>
      <c r="BV218" s="49" t="n">
        <f aca="false">IF(E77=D218,1,0)</f>
        <v>0</v>
      </c>
      <c r="BW218" s="49" t="n">
        <f aca="false">IF(E78=D218,1,0)</f>
        <v>0</v>
      </c>
      <c r="BX218" s="49" t="n">
        <f aca="false">IF(E79=D218,1,0)</f>
        <v>0</v>
      </c>
      <c r="BY218" s="49" t="n">
        <f aca="false">IF(E80=D218,1,0)</f>
        <v>0</v>
      </c>
      <c r="BZ218" s="49" t="n">
        <f aca="false">IF(E81=D218,1,0)</f>
        <v>0</v>
      </c>
      <c r="CA218" s="49" t="n">
        <f aca="false">IF(E82=D218,1,0)</f>
        <v>1</v>
      </c>
      <c r="CB218" s="49" t="n">
        <f aca="false">IF(E83=D218,1,0)</f>
        <v>0</v>
      </c>
      <c r="CC218" s="49" t="n">
        <f aca="false">IF(E84=D218,1,0)</f>
        <v>0</v>
      </c>
      <c r="CD218" s="49" t="n">
        <f aca="false">IF(E85=D218,1,0)</f>
        <v>0</v>
      </c>
      <c r="CE218" s="49" t="n">
        <f aca="false">IF(E86=D218,1,0)</f>
        <v>0</v>
      </c>
      <c r="CF218" s="49" t="n">
        <f aca="false">IF(E87=D218,1,0)</f>
        <v>0</v>
      </c>
      <c r="CG218" s="49" t="n">
        <f aca="false">IF(E88=D218,1,0)</f>
        <v>1</v>
      </c>
      <c r="CH218" s="49" t="n">
        <f aca="false">IF(E89=D218,1,0)</f>
        <v>0</v>
      </c>
      <c r="CI218" s="49" t="n">
        <f aca="false">IF(E90=D218,1,0)</f>
        <v>0</v>
      </c>
      <c r="CJ218" s="49" t="n">
        <f aca="false">IF(E91=D218,1,0)</f>
        <v>0</v>
      </c>
      <c r="CK218" s="49" t="n">
        <f aca="false">IF(E92=D218,1,0)</f>
        <v>0</v>
      </c>
      <c r="CL218" s="49" t="n">
        <f aca="false">IF(E93=D218,1,0)</f>
        <v>1</v>
      </c>
      <c r="CM218" s="49" t="n">
        <f aca="false">IF(E94=D218,1,0)</f>
        <v>1</v>
      </c>
      <c r="CN218" s="49" t="n">
        <f aca="false">IF(E95=D218,1,0)</f>
        <v>0</v>
      </c>
      <c r="CO218" s="49" t="n">
        <f aca="false">IF(E96=D218,1,0)</f>
        <v>0</v>
      </c>
      <c r="CP218" s="49" t="n">
        <f aca="false">IF(E97=D218,1,0)</f>
        <v>1</v>
      </c>
      <c r="CQ218" s="49" t="n">
        <f aca="false">IF(E98=D218,1,0)</f>
        <v>1</v>
      </c>
      <c r="CR218" s="49" t="n">
        <f aca="false">IF(E99=D218,1,0)</f>
        <v>0</v>
      </c>
      <c r="CS218" s="49" t="n">
        <f aca="false">IF(E100=D218,1,0)</f>
        <v>0</v>
      </c>
      <c r="CT218" s="49" t="n">
        <f aca="false">IF(E101=D218,1,0)</f>
        <v>1</v>
      </c>
      <c r="CU218" s="49" t="n">
        <f aca="false">IF(E102=D218,1,0)</f>
        <v>1</v>
      </c>
      <c r="CV218" s="49" t="n">
        <f aca="false">IF(E103=D218,1,0)</f>
        <v>1</v>
      </c>
      <c r="CW218" s="49" t="n">
        <f aca="false">IF(E104=D218,1,0)</f>
        <v>0</v>
      </c>
      <c r="CX218" s="49" t="n">
        <f aca="false">IF(E105=D218,1,0)</f>
        <v>0</v>
      </c>
      <c r="CY218" s="49" t="n">
        <f aca="false">IF(E106=D218,1,0)</f>
        <v>0</v>
      </c>
      <c r="CZ218" s="49" t="n">
        <f aca="false">IF(E107=D218,1,0)</f>
        <v>0</v>
      </c>
      <c r="DA218" s="49" t="n">
        <f aca="false">IF(E108=D218,1,0)</f>
        <v>0</v>
      </c>
      <c r="DB218" s="49" t="n">
        <f aca="false">IF(E109=D218,1,0)</f>
        <v>0</v>
      </c>
      <c r="DC218" s="49" t="n">
        <f aca="false">IF(E110=D218,1,0)</f>
        <v>1</v>
      </c>
      <c r="DD218" s="49" t="n">
        <f aca="false">IF(E111=D218,1,0)</f>
        <v>1</v>
      </c>
      <c r="DE218" s="49" t="n">
        <f aca="false">IF(E112=D218,1,0)</f>
        <v>1</v>
      </c>
      <c r="DF218" s="49" t="n">
        <f aca="false">IF(E113=D218,1,0)</f>
        <v>0</v>
      </c>
      <c r="DG218" s="49" t="n">
        <f aca="false">IF(E114=D218,1,0)</f>
        <v>0</v>
      </c>
      <c r="DH218" s="49" t="n">
        <f aca="false">IF(E115=D218,1,0)</f>
        <v>0</v>
      </c>
      <c r="DI218" s="49" t="n">
        <f aca="false">IF(E116=D218,1,0)</f>
        <v>0</v>
      </c>
      <c r="DJ218" s="49" t="n">
        <f aca="false">IF(E117=D218,1,0)</f>
        <v>0</v>
      </c>
      <c r="DK218" s="49" t="n">
        <f aca="false">IF(E118=D218,1,0)</f>
        <v>0</v>
      </c>
      <c r="DL218" s="49" t="n">
        <f aca="false">IF(E119=D218,1,0)</f>
        <v>0</v>
      </c>
      <c r="DM218" s="49" t="n">
        <f aca="false">IF(E120=D218,1,0)</f>
        <v>0</v>
      </c>
      <c r="DN218" s="49" t="n">
        <f aca="false">IF(E121=D218,1,0)</f>
        <v>0</v>
      </c>
      <c r="DO218" s="49" t="n">
        <f aca="false">IF(E122=D218,1,0)</f>
        <v>0</v>
      </c>
      <c r="DP218" s="49" t="n">
        <f aca="false">IF(E123=D218,1,0)</f>
        <v>0</v>
      </c>
      <c r="DQ218" s="49" t="n">
        <f aca="false">IF(E124=D218,1,0)</f>
        <v>0</v>
      </c>
      <c r="DR218" s="49" t="n">
        <f aca="false">IF(E125=D218,1,0)</f>
        <v>0</v>
      </c>
      <c r="DS218" s="49" t="n">
        <f aca="false">IF(E126=D218,1,0)</f>
        <v>1</v>
      </c>
      <c r="DT218" s="49" t="n">
        <f aca="false">IF(E127=D218,1,0)</f>
        <v>0</v>
      </c>
      <c r="DU218" s="49" t="n">
        <f aca="false">IF(E128=D218,1,0)</f>
        <v>0</v>
      </c>
      <c r="DV218" s="49" t="n">
        <f aca="false">IF(E129=D218,1,0)</f>
        <v>0</v>
      </c>
      <c r="DW218" s="49" t="n">
        <f aca="false">IF(E130=D218,1,0)</f>
        <v>0</v>
      </c>
      <c r="DX218" s="49" t="n">
        <f aca="false">IF(E131=D218,1,0)</f>
        <v>0</v>
      </c>
      <c r="DY218" s="49" t="n">
        <f aca="false">IF(E132=D218,1,0)</f>
        <v>0</v>
      </c>
      <c r="DZ218" s="49" t="n">
        <f aca="false">IF(E133=D218,1,0)</f>
        <v>0</v>
      </c>
      <c r="EA218" s="49" t="n">
        <f aca="false">IF(E134=D218,1,0)</f>
        <v>0</v>
      </c>
      <c r="EB218" s="49" t="n">
        <f aca="false">IF(E135=D218,1,0)</f>
        <v>0</v>
      </c>
      <c r="EC218" s="49" t="n">
        <f aca="false">IF(E136=D218,1,0)</f>
        <v>0</v>
      </c>
      <c r="ED218" s="49" t="n">
        <f aca="false">IF(E137=D218,1,0)</f>
        <v>1</v>
      </c>
      <c r="EE218" s="49" t="n">
        <f aca="false">IF(E138=D218,1,0)</f>
        <v>0</v>
      </c>
      <c r="EF218" s="49" t="n">
        <f aca="false">IF(E139=D218,1,0)</f>
        <v>0</v>
      </c>
      <c r="EG218" s="49" t="n">
        <f aca="false">IF(E140=D218,1,0)</f>
        <v>1</v>
      </c>
      <c r="EH218" s="49" t="n">
        <f aca="false">IF(E141=D218,1,0)</f>
        <v>0</v>
      </c>
      <c r="EI218" s="49" t="n">
        <f aca="false">IF(E142=D218,1,0)</f>
        <v>0</v>
      </c>
      <c r="EJ218" s="49" t="n">
        <f aca="false">IF(E143=D218,1,0)</f>
        <v>0</v>
      </c>
      <c r="EK218" s="49" t="n">
        <f aca="false">IF(E144=D218,1,0)</f>
        <v>0</v>
      </c>
      <c r="EL218" s="49" t="n">
        <f aca="false">IF(E145=D218,1,0)</f>
        <v>0</v>
      </c>
      <c r="EM218" s="49" t="n">
        <f aca="false">IF(E146=D218,1,0)</f>
        <v>1</v>
      </c>
      <c r="EN218" s="49" t="n">
        <f aca="false">IF(E147=D218,1,0)</f>
        <v>0</v>
      </c>
      <c r="EO218" s="49" t="n">
        <f aca="false">IF(E148=D218,1,0)</f>
        <v>1</v>
      </c>
      <c r="EP218" s="49" t="n">
        <f aca="false">IF(E149=D218,1,0)</f>
        <v>1</v>
      </c>
      <c r="EQ218" s="49" t="n">
        <f aca="false">IF(E150=D218,1,0)</f>
        <v>1</v>
      </c>
      <c r="ER218" s="49" t="n">
        <f aca="false">IF(E151=D218,1,0)</f>
        <v>0</v>
      </c>
      <c r="ES218" s="49" t="n">
        <f aca="false">IF(E152=D218,1,0)</f>
        <v>0</v>
      </c>
      <c r="ET218" s="49" t="n">
        <f aca="false">IF(E153=D218,1,0)</f>
        <v>0</v>
      </c>
      <c r="EU218" s="49" t="n">
        <f aca="false">IF(E154=D218,1,0)</f>
        <v>0</v>
      </c>
      <c r="EV218" s="49" t="n">
        <f aca="false">IF(E155=D218,1,0)</f>
        <v>0</v>
      </c>
      <c r="EW218" s="49" t="n">
        <f aca="false">IF(E156=D218,1,0)</f>
        <v>0</v>
      </c>
      <c r="EX218" s="49" t="n">
        <f aca="false">IF(E157=D218,1,0)</f>
        <v>0</v>
      </c>
      <c r="EY218" s="49" t="n">
        <f aca="false">IF(E158=D218,1,0)</f>
        <v>1</v>
      </c>
      <c r="EZ218" s="49" t="n">
        <f aca="false">IF(E159=D218,1,0)</f>
        <v>0</v>
      </c>
      <c r="FA218" s="49" t="n">
        <f aca="false">IF(E160=D218,1,0)</f>
        <v>0</v>
      </c>
      <c r="FB218" s="49" t="n">
        <f aca="false">IF(E161=D218,1,0)</f>
        <v>0</v>
      </c>
      <c r="FC218" s="49" t="n">
        <f aca="false">IF(E162=D218,1,0)</f>
        <v>0</v>
      </c>
      <c r="FD218" s="49" t="n">
        <f aca="false">IF(E163=D218,1,0)</f>
        <v>0</v>
      </c>
      <c r="FE218" s="49" t="n">
        <f aca="false">IF(E164=D218,1,0)</f>
        <v>0</v>
      </c>
      <c r="FF218" s="49" t="n">
        <f aca="false">IF(E165=D218,1,0)</f>
        <v>0</v>
      </c>
      <c r="FG218" s="49" t="n">
        <f aca="false">IF(E166=D218,1,0)</f>
        <v>1</v>
      </c>
      <c r="FH218" s="49" t="n">
        <f aca="false">IF(E167=D218,1,0)</f>
        <v>0</v>
      </c>
      <c r="FI218" s="49" t="n">
        <f aca="false">IF(E168=D218,1,0)</f>
        <v>0</v>
      </c>
      <c r="FJ218" s="49" t="n">
        <f aca="false">IF(E169=D218,1,0)</f>
        <v>1</v>
      </c>
      <c r="FK218" s="49" t="n">
        <f aca="false">IF(E170=D218,1,0)</f>
        <v>0</v>
      </c>
      <c r="FL218" s="49" t="n">
        <f aca="false">IF(E171=D218,1,0)</f>
        <v>0</v>
      </c>
      <c r="FM218" s="49" t="n">
        <f aca="false">IF(E172=D218,1,0)</f>
        <v>0</v>
      </c>
      <c r="FN218" s="49" t="n">
        <f aca="false">IF(E173=D218,1,0)</f>
        <v>0</v>
      </c>
      <c r="FO218" s="49" t="n">
        <f aca="false">IF(E174=D218,1,0)</f>
        <v>0</v>
      </c>
      <c r="FP218" s="49" t="n">
        <f aca="false">IF(E175=D218,1,0)</f>
        <v>0</v>
      </c>
      <c r="FQ218" s="49" t="n">
        <f aca="false">IF(E176=D218,1,0)</f>
        <v>0</v>
      </c>
      <c r="FR218" s="49" t="n">
        <f aca="false">IF(E177=D218,1,0)</f>
        <v>0</v>
      </c>
      <c r="FS218" s="49" t="n">
        <f aca="false">IF(E178=D218,1,0)</f>
        <v>0</v>
      </c>
      <c r="FT218" s="49" t="n">
        <f aca="false">IF(E179=D218,1,0)</f>
        <v>0</v>
      </c>
      <c r="FU218" s="49" t="n">
        <f aca="false">IF(E180=D218,1,0)</f>
        <v>0</v>
      </c>
      <c r="FV218" s="49" t="n">
        <f aca="false">IF(E181=D218,1,0)</f>
        <v>0</v>
      </c>
      <c r="FW218" s="49" t="n">
        <f aca="false">IF(E182=D218,1,0)</f>
        <v>0</v>
      </c>
      <c r="FX218" s="49" t="n">
        <f aca="false">IF(E183=D218,1,0)</f>
        <v>0</v>
      </c>
      <c r="FY218" s="49" t="n">
        <f aca="false">IF(E184=D218,1,0)</f>
        <v>0</v>
      </c>
      <c r="FZ218" s="49" t="n">
        <f aca="false">IF(E185=D218,1,0)</f>
        <v>0</v>
      </c>
      <c r="GA218" s="49" t="n">
        <f aca="false">IF(E186=D218,1,0)</f>
        <v>0</v>
      </c>
      <c r="GB218" s="49" t="n">
        <f aca="false">IF(E187=D218,1,0)</f>
        <v>0</v>
      </c>
      <c r="GC218" s="49" t="n">
        <f aca="false">IF(E188=D218,1,0)</f>
        <v>0</v>
      </c>
      <c r="GD218" s="49" t="n">
        <f aca="false">IF(E189=D218,1,0)</f>
        <v>0</v>
      </c>
      <c r="GE218" s="49" t="n">
        <f aca="false">IF(E190=D218,1,0)</f>
        <v>0</v>
      </c>
      <c r="GF218" s="49" t="n">
        <f aca="false">IF(E191=D218,1,0)</f>
        <v>0</v>
      </c>
      <c r="GG218" s="49" t="n">
        <f aca="false">IF(E192=D218,1,0)</f>
        <v>0</v>
      </c>
      <c r="GH218" s="49" t="n">
        <f aca="false">IF(E193=D218,1,0)</f>
        <v>0</v>
      </c>
      <c r="GI218" s="49" t="n">
        <f aca="false">IF(E194=D218,1,0)</f>
        <v>0</v>
      </c>
      <c r="GJ218" s="49" t="n">
        <f aca="false">IF(E195=D218,1,0)</f>
        <v>0</v>
      </c>
      <c r="GK218" s="49" t="n">
        <f aca="false">IF(E196=D218,1,0)</f>
        <v>0</v>
      </c>
      <c r="GL218" s="49" t="n">
        <f aca="false">IF(E197=D218,1,0)</f>
        <v>0</v>
      </c>
      <c r="GM218" s="49" t="n">
        <f aca="false">IF(E198=D218,1,0)</f>
        <v>0</v>
      </c>
      <c r="GN218" s="49" t="n">
        <f aca="false">IF(E199=D218,1,0)</f>
        <v>0</v>
      </c>
      <c r="GO218" s="49" t="n">
        <f aca="false">IF(E200=D218,1,0)</f>
        <v>0</v>
      </c>
      <c r="GP218" s="49" t="n">
        <f aca="false">IF(E201=D218,1,0)</f>
        <v>0</v>
      </c>
      <c r="GQ218" s="49" t="n">
        <f aca="false">IF(E202=D218,1,0)</f>
        <v>0</v>
      </c>
      <c r="GR218" s="49" t="n">
        <f aca="false">IF(E203=D218,1,0)</f>
        <v>0</v>
      </c>
      <c r="GS218" s="49" t="n">
        <f aca="false">IF(E204=D218,1,0)</f>
        <v>0</v>
      </c>
      <c r="GT218" s="49" t="n">
        <f aca="false">IF(E205=D218,1,0)</f>
        <v>0</v>
      </c>
      <c r="GU218" s="49" t="n">
        <f aca="false">IF(E206=D218,1,0)</f>
        <v>0</v>
      </c>
      <c r="GV218" s="49" t="n">
        <f aca="false">IF(E207=D218,1,0)</f>
        <v>0</v>
      </c>
      <c r="GW218" s="49" t="n">
        <f aca="false">IF(E208=D218,1,0)</f>
        <v>0</v>
      </c>
      <c r="GX218" s="49" t="n">
        <f aca="false">IF(E209=D218,1,0)</f>
        <v>0</v>
      </c>
      <c r="GY218" s="49" t="n">
        <f aca="false">IF(E210=D218,1,0)</f>
        <v>0</v>
      </c>
      <c r="GZ218" s="49" t="n">
        <f aca="false">IF(E211=D218,1,0)</f>
        <v>0</v>
      </c>
      <c r="HA218" s="49" t="n">
        <f aca="false">IF(E212=D218,1,0)</f>
        <v>0</v>
      </c>
      <c r="HB218" s="49" t="n">
        <f aca="false">IF(E213=D218,1,0)</f>
        <v>0</v>
      </c>
    </row>
    <row r="219" customFormat="false" ht="12.75" hidden="false" customHeight="false" outlineLevel="0" collapsed="false">
      <c r="A219" s="3"/>
      <c r="B219" s="40"/>
      <c r="C219" s="3"/>
      <c r="D219" s="46" t="s">
        <v>172</v>
      </c>
      <c r="E219" s="46"/>
      <c r="F219" s="47" t="n">
        <f aca="false">SUM(K219:HB219)</f>
        <v>1</v>
      </c>
      <c r="G219" s="3"/>
      <c r="H219" s="3"/>
      <c r="I219" s="3"/>
      <c r="K219" s="48" t="n">
        <f aca="false">IF(E14=D219,1,0)</f>
        <v>0</v>
      </c>
      <c r="L219" s="48" t="n">
        <f aca="false">IF(E15=D219,1,0)</f>
        <v>0</v>
      </c>
      <c r="M219" s="48" t="n">
        <f aca="false">IF(E16=D219,1,0)</f>
        <v>0</v>
      </c>
      <c r="N219" s="48" t="n">
        <f aca="false">IF(E17=D219,1,0)</f>
        <v>0</v>
      </c>
      <c r="O219" s="48" t="n">
        <f aca="false">IF(E18=D219,1,0)</f>
        <v>0</v>
      </c>
      <c r="P219" s="48" t="n">
        <f aca="false">IF(E19=D219,1,0)</f>
        <v>0</v>
      </c>
      <c r="Q219" s="48" t="n">
        <f aca="false">IF(E20=D219,1,0)</f>
        <v>0</v>
      </c>
      <c r="R219" s="48" t="n">
        <f aca="false">IF(E21=D219,1,0)</f>
        <v>0</v>
      </c>
      <c r="S219" s="48" t="n">
        <f aca="false">IF(E22=D219,1,0)</f>
        <v>0</v>
      </c>
      <c r="T219" s="48" t="n">
        <f aca="false">IF(E23=D219,1,0)</f>
        <v>0</v>
      </c>
      <c r="U219" s="48" t="n">
        <f aca="false">IF(E24=D219,1,0)</f>
        <v>0</v>
      </c>
      <c r="V219" s="48" t="n">
        <f aca="false">IF(E25=D219,1,0)</f>
        <v>0</v>
      </c>
      <c r="W219" s="48" t="n">
        <f aca="false">IF(E26=D219,1,0)</f>
        <v>0</v>
      </c>
      <c r="X219" s="48" t="n">
        <f aca="false">IF(E27=D219,1,0)</f>
        <v>0</v>
      </c>
      <c r="Y219" s="48" t="n">
        <f aca="false">IF(E28=D219,1,0)</f>
        <v>0</v>
      </c>
      <c r="Z219" s="48" t="n">
        <f aca="false">IF(E29=D219,1,0)</f>
        <v>0</v>
      </c>
      <c r="AA219" s="48" t="n">
        <f aca="false">IF(E30=D219,1,0)</f>
        <v>0</v>
      </c>
      <c r="AB219" s="48" t="n">
        <f aca="false">IF(E31=D219,1,0)</f>
        <v>0</v>
      </c>
      <c r="AC219" s="48" t="n">
        <f aca="false">IF(E32=D219,1,0)</f>
        <v>0</v>
      </c>
      <c r="AD219" s="48" t="n">
        <f aca="false">IF(E33=D219,1,0)</f>
        <v>0</v>
      </c>
      <c r="AE219" s="48" t="n">
        <f aca="false">IF(E34=D219,1,0)</f>
        <v>0</v>
      </c>
      <c r="AF219" s="48" t="n">
        <f aca="false">IF(E35=D219,1,0)</f>
        <v>0</v>
      </c>
      <c r="AG219" s="49" t="n">
        <f aca="false">IF(E36=D219,1,0)</f>
        <v>0</v>
      </c>
      <c r="AH219" s="49" t="n">
        <f aca="false">IF(E37=D219,1,0)</f>
        <v>0</v>
      </c>
      <c r="AI219" s="49" t="n">
        <f aca="false">IF(E38=D219,1,0)</f>
        <v>0</v>
      </c>
      <c r="AJ219" s="49" t="n">
        <f aca="false">IF(E39=D219,1,0)</f>
        <v>0</v>
      </c>
      <c r="AK219" s="49" t="n">
        <f aca="false">IF(E40=D219,1,0)</f>
        <v>0</v>
      </c>
      <c r="AL219" s="49" t="n">
        <f aca="false">IF(E41=D219,1,0)</f>
        <v>0</v>
      </c>
      <c r="AM219" s="49" t="n">
        <f aca="false">IF(E42=D219,1,0)</f>
        <v>0</v>
      </c>
      <c r="AN219" s="49" t="n">
        <f aca="false">IF(E43=D219,1,0)</f>
        <v>0</v>
      </c>
      <c r="AO219" s="49" t="n">
        <f aca="false">IF(E44=D219,1,0)</f>
        <v>0</v>
      </c>
      <c r="AP219" s="49" t="n">
        <f aca="false">IF(E45=D219,1,0)</f>
        <v>0</v>
      </c>
      <c r="AQ219" s="49" t="n">
        <f aca="false">IF(E46=D219,1,0)</f>
        <v>0</v>
      </c>
      <c r="AR219" s="49" t="n">
        <f aca="false">IF(E47=D219,1,0)</f>
        <v>0</v>
      </c>
      <c r="AS219" s="49" t="n">
        <f aca="false">IF(E48=D219,1,0)</f>
        <v>0</v>
      </c>
      <c r="AT219" s="49" t="n">
        <f aca="false">IF(E49=D219,1,0)</f>
        <v>0</v>
      </c>
      <c r="AU219" s="49" t="n">
        <f aca="false">IF(E50=D219,1,0)</f>
        <v>0</v>
      </c>
      <c r="AV219" s="49" t="n">
        <f aca="false">IF(E51=D219,1,0)</f>
        <v>0</v>
      </c>
      <c r="AW219" s="49" t="n">
        <f aca="false">IF(E52=D219,1,0)</f>
        <v>0</v>
      </c>
      <c r="AX219" s="49" t="n">
        <f aca="false">IF(E53=D219,1,0)</f>
        <v>0</v>
      </c>
      <c r="AY219" s="49" t="n">
        <f aca="false">IF(E54=D219,1,0)</f>
        <v>0</v>
      </c>
      <c r="AZ219" s="49" t="n">
        <f aca="false">IF(E55=D219,1,0)</f>
        <v>0</v>
      </c>
      <c r="BA219" s="49" t="n">
        <f aca="false">IF(E56=D219,1,0)</f>
        <v>0</v>
      </c>
      <c r="BB219" s="49" t="n">
        <f aca="false">IF(E57=D219,1,0)</f>
        <v>0</v>
      </c>
      <c r="BC219" s="49" t="n">
        <f aca="false">IF(E58=D219,1,0)</f>
        <v>0</v>
      </c>
      <c r="BD219" s="49" t="n">
        <f aca="false">IF(E59=D219,1,0)</f>
        <v>0</v>
      </c>
      <c r="BE219" s="49" t="n">
        <f aca="false">IF(E60=D219,1,0)</f>
        <v>0</v>
      </c>
      <c r="BF219" s="49" t="n">
        <f aca="false">IF(E61=D219,1,0)</f>
        <v>0</v>
      </c>
      <c r="BG219" s="49" t="n">
        <f aca="false">IF(E62=D219,1,0)</f>
        <v>0</v>
      </c>
      <c r="BH219" s="49" t="n">
        <f aca="false">IF(E63=D219,1,0)</f>
        <v>0</v>
      </c>
      <c r="BI219" s="49" t="n">
        <f aca="false">IF(E64=D219,1,0)</f>
        <v>0</v>
      </c>
      <c r="BJ219" s="49" t="n">
        <f aca="false">IF(E65=D219,1,0)</f>
        <v>0</v>
      </c>
      <c r="BK219" s="49" t="n">
        <f aca="false">IF(E66=D219,1,0)</f>
        <v>0</v>
      </c>
      <c r="BL219" s="49" t="n">
        <f aca="false">IF(E67=D219,1,0)</f>
        <v>0</v>
      </c>
      <c r="BM219" s="49" t="n">
        <f aca="false">IF(E68=D219,1,0)</f>
        <v>0</v>
      </c>
      <c r="BN219" s="49" t="n">
        <f aca="false">IF(E69=D219,1,0)</f>
        <v>0</v>
      </c>
      <c r="BO219" s="49" t="n">
        <f aca="false">IF(E70=D219,1,0)</f>
        <v>0</v>
      </c>
      <c r="BP219" s="49" t="n">
        <f aca="false">IF(E71=D219,1,0)</f>
        <v>0</v>
      </c>
      <c r="BQ219" s="49" t="n">
        <f aca="false">IF(E72=D219,1,0)</f>
        <v>0</v>
      </c>
      <c r="BR219" s="49" t="n">
        <f aca="false">IF(E73=D219,1,0)</f>
        <v>0</v>
      </c>
      <c r="BS219" s="49" t="n">
        <f aca="false">IF(E74=D219,1,0)</f>
        <v>0</v>
      </c>
      <c r="BT219" s="49" t="n">
        <f aca="false">IF(E75=D219,1,0)</f>
        <v>0</v>
      </c>
      <c r="BU219" s="49" t="n">
        <f aca="false">IF(E76=D219,1,0)</f>
        <v>0</v>
      </c>
      <c r="BV219" s="49" t="n">
        <f aca="false">IF(E77=D219,1,0)</f>
        <v>0</v>
      </c>
      <c r="BW219" s="49" t="n">
        <f aca="false">IF(E78=D219,1,0)</f>
        <v>0</v>
      </c>
      <c r="BX219" s="49" t="n">
        <f aca="false">IF(E79=D219,1,0)</f>
        <v>0</v>
      </c>
      <c r="BY219" s="49" t="n">
        <f aca="false">IF(E80=D219,1,0)</f>
        <v>0</v>
      </c>
      <c r="BZ219" s="49" t="n">
        <f aca="false">IF(E81=D219,1,0)</f>
        <v>0</v>
      </c>
      <c r="CA219" s="49" t="n">
        <f aca="false">IF(E82=D219,1,0)</f>
        <v>0</v>
      </c>
      <c r="CB219" s="49" t="n">
        <f aca="false">IF(E83=D219,1,0)</f>
        <v>0</v>
      </c>
      <c r="CC219" s="49" t="n">
        <f aca="false">IF(E84=D219,1,0)</f>
        <v>0</v>
      </c>
      <c r="CD219" s="49" t="n">
        <f aca="false">IF(E85=D219,1,0)</f>
        <v>0</v>
      </c>
      <c r="CE219" s="49" t="n">
        <f aca="false">IF(E86=D219,1,0)</f>
        <v>0</v>
      </c>
      <c r="CF219" s="49" t="n">
        <f aca="false">IF(E87=D219,1,0)</f>
        <v>0</v>
      </c>
      <c r="CG219" s="49" t="n">
        <f aca="false">IF(E88=D219,1,0)</f>
        <v>0</v>
      </c>
      <c r="CH219" s="49" t="n">
        <f aca="false">IF(E89=D219,1,0)</f>
        <v>0</v>
      </c>
      <c r="CI219" s="49" t="n">
        <f aca="false">IF(E90=D219,1,0)</f>
        <v>0</v>
      </c>
      <c r="CJ219" s="49" t="n">
        <f aca="false">IF(E91=D219,1,0)</f>
        <v>0</v>
      </c>
      <c r="CK219" s="49" t="n">
        <f aca="false">IF(E92=D219,1,0)</f>
        <v>0</v>
      </c>
      <c r="CL219" s="49" t="n">
        <f aca="false">IF(E93=D219,1,0)</f>
        <v>0</v>
      </c>
      <c r="CM219" s="49" t="n">
        <f aca="false">IF(E94=D219,1,0)</f>
        <v>0</v>
      </c>
      <c r="CN219" s="49" t="n">
        <f aca="false">IF(E95=D219,1,0)</f>
        <v>0</v>
      </c>
      <c r="CO219" s="49" t="n">
        <f aca="false">IF(E96=D219,1,0)</f>
        <v>0</v>
      </c>
      <c r="CP219" s="49" t="n">
        <f aca="false">IF(E97=D219,1,0)</f>
        <v>0</v>
      </c>
      <c r="CQ219" s="49" t="n">
        <f aca="false">IF(E98=D219,1,0)</f>
        <v>0</v>
      </c>
      <c r="CR219" s="49" t="n">
        <f aca="false">IF(E99=D219,1,0)</f>
        <v>0</v>
      </c>
      <c r="CS219" s="49" t="n">
        <f aca="false">IF(E100=D219,1,0)</f>
        <v>0</v>
      </c>
      <c r="CT219" s="49" t="n">
        <f aca="false">IF(E101=D219,1,0)</f>
        <v>0</v>
      </c>
      <c r="CU219" s="49" t="n">
        <f aca="false">IF(E102=D219,1,0)</f>
        <v>0</v>
      </c>
      <c r="CV219" s="49" t="n">
        <f aca="false">IF(E103=D219,1,0)</f>
        <v>0</v>
      </c>
      <c r="CW219" s="49" t="n">
        <f aca="false">IF(E104=D219,1,0)</f>
        <v>0</v>
      </c>
      <c r="CX219" s="49" t="n">
        <f aca="false">IF(E105=D219,1,0)</f>
        <v>0</v>
      </c>
      <c r="CY219" s="49" t="n">
        <f aca="false">IF(E106=D219,1,0)</f>
        <v>0</v>
      </c>
      <c r="CZ219" s="49" t="n">
        <f aca="false">IF(E107=D219,1,0)</f>
        <v>0</v>
      </c>
      <c r="DA219" s="49" t="n">
        <f aca="false">IF(E108=D219,1,0)</f>
        <v>0</v>
      </c>
      <c r="DB219" s="49" t="n">
        <f aca="false">IF(E109=D219,1,0)</f>
        <v>0</v>
      </c>
      <c r="DC219" s="49" t="n">
        <f aca="false">IF(E110=D219,1,0)</f>
        <v>0</v>
      </c>
      <c r="DD219" s="49" t="n">
        <f aca="false">IF(E111=D219,1,0)</f>
        <v>0</v>
      </c>
      <c r="DE219" s="49" t="n">
        <f aca="false">IF(E112=D219,1,0)</f>
        <v>0</v>
      </c>
      <c r="DF219" s="49" t="n">
        <f aca="false">IF(E113=D219,1,0)</f>
        <v>0</v>
      </c>
      <c r="DG219" s="49" t="n">
        <f aca="false">IF(E114=D219,1,0)</f>
        <v>0</v>
      </c>
      <c r="DH219" s="49" t="n">
        <f aca="false">IF(E115=D219,1,0)</f>
        <v>0</v>
      </c>
      <c r="DI219" s="49" t="n">
        <f aca="false">IF(E116=D219,1,0)</f>
        <v>0</v>
      </c>
      <c r="DJ219" s="49" t="n">
        <f aca="false">IF(E117=D219,1,0)</f>
        <v>0</v>
      </c>
      <c r="DK219" s="49" t="n">
        <f aca="false">IF(E118=D219,1,0)</f>
        <v>0</v>
      </c>
      <c r="DL219" s="49" t="n">
        <f aca="false">IF(E119=D219,1,0)</f>
        <v>0</v>
      </c>
      <c r="DM219" s="49" t="n">
        <f aca="false">IF(E120=D219,1,0)</f>
        <v>0</v>
      </c>
      <c r="DN219" s="49" t="n">
        <f aca="false">IF(E121=D219,1,0)</f>
        <v>0</v>
      </c>
      <c r="DO219" s="49" t="n">
        <f aca="false">IF(E122=D219,1,0)</f>
        <v>0</v>
      </c>
      <c r="DP219" s="49" t="n">
        <f aca="false">IF(E123=D219,1,0)</f>
        <v>0</v>
      </c>
      <c r="DQ219" s="49" t="n">
        <f aca="false">IF(E124=D219,1,0)</f>
        <v>0</v>
      </c>
      <c r="DR219" s="49" t="n">
        <f aca="false">IF(E125=D219,1,0)</f>
        <v>0</v>
      </c>
      <c r="DS219" s="49" t="n">
        <f aca="false">IF(E126=D219,1,0)</f>
        <v>0</v>
      </c>
      <c r="DT219" s="49" t="n">
        <f aca="false">IF(E127=D219,1,0)</f>
        <v>0</v>
      </c>
      <c r="DU219" s="49" t="n">
        <f aca="false">IF(E128=D219,1,0)</f>
        <v>0</v>
      </c>
      <c r="DV219" s="49" t="n">
        <f aca="false">IF(E129=D219,1,0)</f>
        <v>0</v>
      </c>
      <c r="DW219" s="49" t="n">
        <f aca="false">IF(E130=D219,1,0)</f>
        <v>0</v>
      </c>
      <c r="DX219" s="49" t="n">
        <f aca="false">IF(E131=D219,1,0)</f>
        <v>0</v>
      </c>
      <c r="DY219" s="49" t="n">
        <f aca="false">IF(E132=D219,1,0)</f>
        <v>0</v>
      </c>
      <c r="DZ219" s="49" t="n">
        <f aca="false">IF(E133=D219,1,0)</f>
        <v>0</v>
      </c>
      <c r="EA219" s="49" t="n">
        <f aca="false">IF(E134=D219,1,0)</f>
        <v>0</v>
      </c>
      <c r="EB219" s="49" t="n">
        <f aca="false">IF(E135=D219,1,0)</f>
        <v>1</v>
      </c>
      <c r="EC219" s="49" t="n">
        <f aca="false">IF(E136=D219,1,0)</f>
        <v>0</v>
      </c>
      <c r="ED219" s="49" t="n">
        <f aca="false">IF(E137=D219,1,0)</f>
        <v>0</v>
      </c>
      <c r="EE219" s="49" t="n">
        <f aca="false">IF(E138=D219,1,0)</f>
        <v>0</v>
      </c>
      <c r="EF219" s="49" t="n">
        <f aca="false">IF(E139=D219,1,0)</f>
        <v>0</v>
      </c>
      <c r="EG219" s="49" t="n">
        <f aca="false">IF(E140=D219,1,0)</f>
        <v>0</v>
      </c>
      <c r="EH219" s="49" t="n">
        <f aca="false">IF(E141=D219,1,0)</f>
        <v>0</v>
      </c>
      <c r="EI219" s="49" t="n">
        <f aca="false">IF(E142=D219,1,0)</f>
        <v>0</v>
      </c>
      <c r="EJ219" s="49" t="n">
        <f aca="false">IF(E143=D219,1,0)</f>
        <v>0</v>
      </c>
      <c r="EK219" s="49" t="n">
        <f aca="false">IF(E144=D219,1,0)</f>
        <v>0</v>
      </c>
      <c r="EL219" s="49" t="n">
        <f aca="false">IF(E145=D219,1,0)</f>
        <v>0</v>
      </c>
      <c r="EM219" s="49" t="n">
        <f aca="false">IF(E146=D219,1,0)</f>
        <v>0</v>
      </c>
      <c r="EN219" s="49" t="n">
        <f aca="false">IF(E147=D219,1,0)</f>
        <v>0</v>
      </c>
      <c r="EO219" s="49" t="n">
        <f aca="false">IF(E148=D219,1,0)</f>
        <v>0</v>
      </c>
      <c r="EP219" s="49" t="n">
        <f aca="false">IF(E149=D219,1,0)</f>
        <v>0</v>
      </c>
      <c r="EQ219" s="49" t="n">
        <f aca="false">IF(E150=D219,1,0)</f>
        <v>0</v>
      </c>
      <c r="ER219" s="49" t="n">
        <f aca="false">IF(E151=D219,1,0)</f>
        <v>0</v>
      </c>
      <c r="ES219" s="49" t="n">
        <f aca="false">IF(E152=D219,1,0)</f>
        <v>0</v>
      </c>
      <c r="ET219" s="49" t="n">
        <f aca="false">IF(E153=D219,1,0)</f>
        <v>0</v>
      </c>
      <c r="EU219" s="49" t="n">
        <f aca="false">IF(E154=D219,1,0)</f>
        <v>0</v>
      </c>
      <c r="EV219" s="49" t="n">
        <f aca="false">IF(E155=D219,1,0)</f>
        <v>0</v>
      </c>
      <c r="EW219" s="49" t="n">
        <f aca="false">IF(E156=D219,1,0)</f>
        <v>0</v>
      </c>
      <c r="EX219" s="49" t="n">
        <f aca="false">IF(E157=D219,1,0)</f>
        <v>0</v>
      </c>
      <c r="EY219" s="49" t="n">
        <f aca="false">IF(E158=D219,1,0)</f>
        <v>0</v>
      </c>
      <c r="EZ219" s="49" t="n">
        <f aca="false">IF(E159=D219,1,0)</f>
        <v>0</v>
      </c>
      <c r="FA219" s="49" t="n">
        <f aca="false">IF(E160=D219,1,0)</f>
        <v>0</v>
      </c>
      <c r="FB219" s="49" t="n">
        <f aca="false">IF(E161=D219,1,0)</f>
        <v>0</v>
      </c>
      <c r="FC219" s="49" t="n">
        <f aca="false">IF(E162=D219,1,0)</f>
        <v>0</v>
      </c>
      <c r="FD219" s="49" t="n">
        <f aca="false">IF(E163=D219,1,0)</f>
        <v>0</v>
      </c>
      <c r="FE219" s="49" t="n">
        <f aca="false">IF(E164=D219,1,0)</f>
        <v>0</v>
      </c>
      <c r="FF219" s="49" t="n">
        <f aca="false">IF(E165=D219,1,0)</f>
        <v>0</v>
      </c>
      <c r="FG219" s="49" t="n">
        <f aca="false">IF(E166=D219,1,0)</f>
        <v>0</v>
      </c>
      <c r="FH219" s="49" t="n">
        <f aca="false">IF(E167=D219,1,0)</f>
        <v>0</v>
      </c>
      <c r="FI219" s="49" t="n">
        <f aca="false">IF(E168=D219,1,0)</f>
        <v>0</v>
      </c>
      <c r="FJ219" s="49" t="n">
        <f aca="false">IF(E169=D219,1,0)</f>
        <v>0</v>
      </c>
      <c r="FK219" s="49" t="n">
        <f aca="false">IF(E170=D219,1,0)</f>
        <v>0</v>
      </c>
      <c r="FL219" s="49" t="n">
        <f aca="false">IF(E171=D219,1,0)</f>
        <v>0</v>
      </c>
      <c r="FM219" s="49" t="n">
        <f aca="false">IF(E172=D219,1,0)</f>
        <v>0</v>
      </c>
      <c r="FN219" s="49" t="n">
        <f aca="false">IF(E173=D219,1,0)</f>
        <v>0</v>
      </c>
      <c r="FO219" s="49" t="n">
        <f aca="false">IF(E174=D219,1,0)</f>
        <v>0</v>
      </c>
      <c r="FP219" s="49" t="n">
        <f aca="false">IF(E175=D219,1,0)</f>
        <v>0</v>
      </c>
      <c r="FQ219" s="49" t="n">
        <f aca="false">IF(E176=D219,1,0)</f>
        <v>0</v>
      </c>
      <c r="FR219" s="49" t="n">
        <f aca="false">IF(E177=D219,1,0)</f>
        <v>0</v>
      </c>
      <c r="FS219" s="49" t="n">
        <f aca="false">IF(E178=D219,1,0)</f>
        <v>0</v>
      </c>
      <c r="FT219" s="49" t="n">
        <f aca="false">IF(E179=D219,1,0)</f>
        <v>0</v>
      </c>
      <c r="FU219" s="49" t="n">
        <f aca="false">IF(E180=D219,1,0)</f>
        <v>0</v>
      </c>
      <c r="FV219" s="49" t="n">
        <f aca="false">IF(E181=D219,1,0)</f>
        <v>0</v>
      </c>
      <c r="FW219" s="49" t="n">
        <f aca="false">IF(E182=D219,1,0)</f>
        <v>0</v>
      </c>
      <c r="FX219" s="49" t="n">
        <f aca="false">IF(E183=D219,1,0)</f>
        <v>0</v>
      </c>
      <c r="FY219" s="49" t="n">
        <f aca="false">IF(E184=D219,1,0)</f>
        <v>0</v>
      </c>
      <c r="FZ219" s="49" t="n">
        <f aca="false">IF(E185=D219,1,0)</f>
        <v>0</v>
      </c>
      <c r="GA219" s="49" t="n">
        <f aca="false">IF(E186=D219,1,0)</f>
        <v>0</v>
      </c>
      <c r="GB219" s="49" t="n">
        <f aca="false">IF(E187=D219,1,0)</f>
        <v>0</v>
      </c>
      <c r="GC219" s="49" t="n">
        <f aca="false">IF(E188=D219,1,0)</f>
        <v>0</v>
      </c>
      <c r="GD219" s="49" t="n">
        <f aca="false">IF(E189=D219,1,0)</f>
        <v>0</v>
      </c>
      <c r="GE219" s="49" t="n">
        <f aca="false">IF(E190=D219,1,0)</f>
        <v>0</v>
      </c>
      <c r="GF219" s="49" t="n">
        <f aca="false">IF(E191=D219,1,0)</f>
        <v>0</v>
      </c>
      <c r="GG219" s="49" t="n">
        <f aca="false">IF(E192=D219,1,0)</f>
        <v>0</v>
      </c>
      <c r="GH219" s="49" t="n">
        <f aca="false">IF(E193=D219,1,0)</f>
        <v>0</v>
      </c>
      <c r="GI219" s="49" t="n">
        <f aca="false">IF(E194=D219,1,0)</f>
        <v>0</v>
      </c>
      <c r="GJ219" s="49" t="n">
        <f aca="false">IF(E195=D219,1,0)</f>
        <v>0</v>
      </c>
      <c r="GK219" s="49" t="n">
        <f aca="false">IF(E196=D219,1,0)</f>
        <v>0</v>
      </c>
      <c r="GL219" s="49" t="n">
        <f aca="false">IF(E197=D219,1,0)</f>
        <v>0</v>
      </c>
      <c r="GM219" s="49" t="n">
        <f aca="false">IF(E198=D219,1,0)</f>
        <v>0</v>
      </c>
      <c r="GN219" s="49" t="n">
        <f aca="false">IF(E199=D219,1,0)</f>
        <v>0</v>
      </c>
      <c r="GO219" s="49" t="n">
        <f aca="false">IF(E200=D219,1,0)</f>
        <v>0</v>
      </c>
      <c r="GP219" s="49" t="n">
        <f aca="false">IF(E201=D219,1,0)</f>
        <v>0</v>
      </c>
      <c r="GQ219" s="49" t="n">
        <f aca="false">IF(E202=D219,1,0)</f>
        <v>0</v>
      </c>
      <c r="GR219" s="49" t="n">
        <f aca="false">IF(E203=D219,1,0)</f>
        <v>0</v>
      </c>
      <c r="GS219" s="49" t="n">
        <f aca="false">IF(E204=D219,1,0)</f>
        <v>0</v>
      </c>
      <c r="GT219" s="49" t="n">
        <f aca="false">IF(E205=D219,1,0)</f>
        <v>0</v>
      </c>
      <c r="GU219" s="49" t="n">
        <f aca="false">IF(E206=D219,1,0)</f>
        <v>0</v>
      </c>
      <c r="GV219" s="49" t="n">
        <f aca="false">IF(E207=D219,1,0)</f>
        <v>0</v>
      </c>
      <c r="GW219" s="49" t="n">
        <f aca="false">IF(E208=D219,1,0)</f>
        <v>0</v>
      </c>
      <c r="GX219" s="49" t="n">
        <f aca="false">IF(E209=D219,1,0)</f>
        <v>0</v>
      </c>
      <c r="GY219" s="49" t="n">
        <f aca="false">IF(E210=D219,1,0)</f>
        <v>0</v>
      </c>
      <c r="GZ219" s="49" t="n">
        <f aca="false">IF(E211=D219,1,0)</f>
        <v>0</v>
      </c>
      <c r="HA219" s="49" t="n">
        <f aca="false">IF(E212=D219,1,0)</f>
        <v>0</v>
      </c>
      <c r="HB219" s="49" t="n">
        <f aca="false">IF(E213=D219,1,0)</f>
        <v>0</v>
      </c>
      <c r="HC219" s="49"/>
    </row>
    <row r="220" customFormat="false" ht="12.75" hidden="false" customHeight="false" outlineLevel="0" collapsed="false">
      <c r="A220" s="3"/>
      <c r="B220" s="40"/>
      <c r="C220" s="3"/>
      <c r="D220" s="46" t="s">
        <v>34</v>
      </c>
      <c r="E220" s="46"/>
      <c r="F220" s="47" t="n">
        <f aca="false">SUM(K220:HB220)</f>
        <v>6</v>
      </c>
      <c r="I220" s="3"/>
      <c r="K220" s="48" t="n">
        <f aca="false">IF(E14=D220,1,0)</f>
        <v>0</v>
      </c>
      <c r="L220" s="48" t="n">
        <f aca="false">IF(E15=D220,1,0)</f>
        <v>0</v>
      </c>
      <c r="M220" s="48" t="n">
        <f aca="false">IF(E16=D220,1,0)</f>
        <v>0</v>
      </c>
      <c r="N220" s="48" t="n">
        <f aca="false">IF(E17=D220,1,0)</f>
        <v>1</v>
      </c>
      <c r="O220" s="48" t="n">
        <f aca="false">IF(E18=D220,1,0)</f>
        <v>0</v>
      </c>
      <c r="P220" s="48" t="n">
        <f aca="false">IF(E19=D220,1,0)</f>
        <v>0</v>
      </c>
      <c r="Q220" s="48" t="n">
        <f aca="false">IF(E20=D220,1,0)</f>
        <v>0</v>
      </c>
      <c r="R220" s="48" t="n">
        <f aca="false">IF(E21=D220,1,0)</f>
        <v>0</v>
      </c>
      <c r="S220" s="48" t="n">
        <f aca="false">IF(E22=D220,1,0)</f>
        <v>1</v>
      </c>
      <c r="T220" s="48" t="n">
        <f aca="false">IF(E23=D220,1,0)</f>
        <v>0</v>
      </c>
      <c r="U220" s="48" t="n">
        <f aca="false">IF(E24=D220,1,0)</f>
        <v>0</v>
      </c>
      <c r="V220" s="48" t="n">
        <f aca="false">IF(E25=D220,1,0)</f>
        <v>0</v>
      </c>
      <c r="W220" s="48" t="n">
        <f aca="false">IF(E26=D220,1,0)</f>
        <v>0</v>
      </c>
      <c r="X220" s="48" t="n">
        <f aca="false">IF(E27=D220,1,0)</f>
        <v>0</v>
      </c>
      <c r="Y220" s="48" t="n">
        <f aca="false">IF(E28=D220,1,0)</f>
        <v>0</v>
      </c>
      <c r="Z220" s="48" t="n">
        <f aca="false">IF(E29=D220,1,0)</f>
        <v>0</v>
      </c>
      <c r="AA220" s="48" t="n">
        <f aca="false">IF(E30=D220,1,0)</f>
        <v>0</v>
      </c>
      <c r="AB220" s="48" t="n">
        <f aca="false">IF(E31=D220,1,0)</f>
        <v>0</v>
      </c>
      <c r="AC220" s="48" t="n">
        <f aca="false">IF(E32=D220,1,0)</f>
        <v>0</v>
      </c>
      <c r="AD220" s="48" t="n">
        <f aca="false">IF(E33=D220,1,0)</f>
        <v>0</v>
      </c>
      <c r="AE220" s="48" t="n">
        <f aca="false">IF(E34=D220,1,0)</f>
        <v>1</v>
      </c>
      <c r="AF220" s="48" t="n">
        <f aca="false">IF(E35=D220,1,0)</f>
        <v>0</v>
      </c>
      <c r="AG220" s="48" t="n">
        <f aca="false">IF(E36=D220,1,0)</f>
        <v>0</v>
      </c>
      <c r="AH220" s="49" t="n">
        <f aca="false">IF(E37=D220,1,0)</f>
        <v>0</v>
      </c>
      <c r="AI220" s="49" t="n">
        <f aca="false">IF(E38=D220,1,0)</f>
        <v>0</v>
      </c>
      <c r="AJ220" s="49" t="n">
        <f aca="false">IF(E39=D220,1,0)</f>
        <v>0</v>
      </c>
      <c r="AK220" s="49" t="n">
        <f aca="false">IF(E40=D220,1,0)</f>
        <v>0</v>
      </c>
      <c r="AL220" s="49" t="n">
        <f aca="false">IF(E41=D220,1,0)</f>
        <v>0</v>
      </c>
      <c r="AM220" s="49" t="n">
        <f aca="false">IF(E42=D220,1,0)</f>
        <v>0</v>
      </c>
      <c r="AN220" s="49" t="n">
        <f aca="false">IF(E43=D220,1,0)</f>
        <v>0</v>
      </c>
      <c r="AO220" s="49" t="n">
        <f aca="false">IF(E44=D220,1,0)</f>
        <v>0</v>
      </c>
      <c r="AP220" s="49" t="n">
        <f aca="false">IF(E45=D220,1,0)</f>
        <v>0</v>
      </c>
      <c r="AQ220" s="49" t="n">
        <f aca="false">IF(E46=D220,1,0)</f>
        <v>0</v>
      </c>
      <c r="AR220" s="49" t="n">
        <f aca="false">IF(E47=D220,1,0)</f>
        <v>0</v>
      </c>
      <c r="AS220" s="49" t="n">
        <f aca="false">IF(E48=D220,1,0)</f>
        <v>0</v>
      </c>
      <c r="AT220" s="49" t="n">
        <f aca="false">IF(E49=D220,1,0)</f>
        <v>0</v>
      </c>
      <c r="AU220" s="49" t="n">
        <f aca="false">IF(E50=D220,1,0)</f>
        <v>0</v>
      </c>
      <c r="AV220" s="49" t="n">
        <f aca="false">IF(E51=D220,1,0)</f>
        <v>0</v>
      </c>
      <c r="AW220" s="49" t="n">
        <f aca="false">IF(E52=D220,1,0)</f>
        <v>0</v>
      </c>
      <c r="AX220" s="49" t="n">
        <f aca="false">IF(E53=D220,1,0)</f>
        <v>0</v>
      </c>
      <c r="AY220" s="49" t="n">
        <f aca="false">IF(E54=D220,1,0)</f>
        <v>0</v>
      </c>
      <c r="AZ220" s="49" t="n">
        <f aca="false">IF(E55=D220,1,0)</f>
        <v>0</v>
      </c>
      <c r="BA220" s="49" t="n">
        <f aca="false">IF(E56=D220,1,0)</f>
        <v>0</v>
      </c>
      <c r="BB220" s="49" t="n">
        <f aca="false">IF(E57=D220,1,0)</f>
        <v>0</v>
      </c>
      <c r="BC220" s="49" t="n">
        <f aca="false">IF(E58=D220,1,0)</f>
        <v>0</v>
      </c>
      <c r="BD220" s="49" t="n">
        <f aca="false">IF(E59=D220,1,0)</f>
        <v>1</v>
      </c>
      <c r="BE220" s="49" t="n">
        <f aca="false">IF(E60=D220,1,0)</f>
        <v>0</v>
      </c>
      <c r="BF220" s="49" t="n">
        <f aca="false">IF(E61=D220,1,0)</f>
        <v>0</v>
      </c>
      <c r="BG220" s="49" t="n">
        <f aca="false">IF(E62=D220,1,0)</f>
        <v>0</v>
      </c>
      <c r="BH220" s="49" t="n">
        <f aca="false">IF(E63=D220,1,0)</f>
        <v>0</v>
      </c>
      <c r="BI220" s="49" t="n">
        <f aca="false">IF(E64=D220,1,0)</f>
        <v>0</v>
      </c>
      <c r="BJ220" s="49" t="n">
        <f aca="false">IF(E65=D220,1,0)</f>
        <v>0</v>
      </c>
      <c r="BK220" s="49" t="n">
        <f aca="false">IF(E66=D220,1,0)</f>
        <v>0</v>
      </c>
      <c r="BL220" s="49" t="n">
        <f aca="false">IF(E67=D220,1,0)</f>
        <v>0</v>
      </c>
      <c r="BM220" s="49" t="n">
        <f aca="false">IF(E68=D220,1,0)</f>
        <v>0</v>
      </c>
      <c r="BN220" s="49" t="n">
        <f aca="false">IF(E69=D220,1,0)</f>
        <v>0</v>
      </c>
      <c r="BO220" s="49" t="n">
        <f aca="false">IF(E70=D220,1,0)</f>
        <v>0</v>
      </c>
      <c r="BP220" s="49" t="n">
        <f aca="false">IF(E71=D220,1,0)</f>
        <v>0</v>
      </c>
      <c r="BQ220" s="49" t="n">
        <f aca="false">IF(E72=D220,1,0)</f>
        <v>0</v>
      </c>
      <c r="BR220" s="49" t="n">
        <f aca="false">IF(E73=D220,1,0)</f>
        <v>0</v>
      </c>
      <c r="BS220" s="49" t="n">
        <f aca="false">IF(E74=D220,1,0)</f>
        <v>0</v>
      </c>
      <c r="BT220" s="49" t="n">
        <f aca="false">IF(E75=D220,1,0)</f>
        <v>0</v>
      </c>
      <c r="BU220" s="49" t="n">
        <f aca="false">IF(E76=D220,1,0)</f>
        <v>0</v>
      </c>
      <c r="BV220" s="49" t="n">
        <f aca="false">IF(E77=D220,1,0)</f>
        <v>0</v>
      </c>
      <c r="BW220" s="49" t="n">
        <f aca="false">IF(E78=D220,1,0)</f>
        <v>0</v>
      </c>
      <c r="BX220" s="49" t="n">
        <f aca="false">IF(E79=D220,1,0)</f>
        <v>0</v>
      </c>
      <c r="BY220" s="49" t="n">
        <f aca="false">IF(E80=D220,1,0)</f>
        <v>0</v>
      </c>
      <c r="BZ220" s="49" t="n">
        <f aca="false">IF(E81=D220,1,0)</f>
        <v>0</v>
      </c>
      <c r="CA220" s="49" t="n">
        <f aca="false">IF(E82=D220,1,0)</f>
        <v>0</v>
      </c>
      <c r="CB220" s="49" t="n">
        <f aca="false">IF(E83=D220,1,0)</f>
        <v>0</v>
      </c>
      <c r="CC220" s="49" t="n">
        <f aca="false">IF(E84=D220,1,0)</f>
        <v>0</v>
      </c>
      <c r="CD220" s="49" t="n">
        <f aca="false">IF(E85=D220,1,0)</f>
        <v>0</v>
      </c>
      <c r="CE220" s="49" t="n">
        <f aca="false">IF(E86=D220,1,0)</f>
        <v>0</v>
      </c>
      <c r="CF220" s="49" t="n">
        <f aca="false">IF(E87=D220,1,0)</f>
        <v>0</v>
      </c>
      <c r="CG220" s="49" t="n">
        <f aca="false">IF(E88=D220,1,0)</f>
        <v>0</v>
      </c>
      <c r="CH220" s="49" t="n">
        <f aca="false">IF(E89=D220,1,0)</f>
        <v>0</v>
      </c>
      <c r="CI220" s="49" t="n">
        <f aca="false">IF(E90=D220,1,0)</f>
        <v>0</v>
      </c>
      <c r="CJ220" s="49" t="n">
        <f aca="false">IF(E91=D220,1,0)</f>
        <v>0</v>
      </c>
      <c r="CK220" s="49" t="n">
        <f aca="false">IF(E92=D220,1,0)</f>
        <v>0</v>
      </c>
      <c r="CL220" s="49" t="n">
        <f aca="false">IF(E93=D220,1,0)</f>
        <v>0</v>
      </c>
      <c r="CM220" s="49" t="n">
        <f aca="false">IF(E94=D220,1,0)</f>
        <v>0</v>
      </c>
      <c r="CN220" s="49" t="n">
        <f aca="false">IF(E95=D220,1,0)</f>
        <v>0</v>
      </c>
      <c r="CO220" s="49" t="n">
        <f aca="false">IF(E96=D220,1,0)</f>
        <v>0</v>
      </c>
      <c r="CP220" s="49" t="n">
        <f aca="false">IF(E97=D220,1,0)</f>
        <v>0</v>
      </c>
      <c r="CQ220" s="49" t="n">
        <f aca="false">IF(E98=D220,1,0)</f>
        <v>0</v>
      </c>
      <c r="CR220" s="49" t="n">
        <f aca="false">IF(E99=D220,1,0)</f>
        <v>0</v>
      </c>
      <c r="CS220" s="49" t="n">
        <f aca="false">IF(E100=D220,1,0)</f>
        <v>0</v>
      </c>
      <c r="CT220" s="49" t="n">
        <f aca="false">IF(E101=D220,1,0)</f>
        <v>0</v>
      </c>
      <c r="CU220" s="49" t="n">
        <f aca="false">IF(E102=D220,1,0)</f>
        <v>0</v>
      </c>
      <c r="CV220" s="49" t="n">
        <f aca="false">IF(E103=D220,1,0)</f>
        <v>0</v>
      </c>
      <c r="CW220" s="49" t="n">
        <f aca="false">IF(E104=D220,1,0)</f>
        <v>0</v>
      </c>
      <c r="CX220" s="49" t="n">
        <f aca="false">IF(E105=D220,1,0)</f>
        <v>0</v>
      </c>
      <c r="CY220" s="49" t="n">
        <f aca="false">IF(E106=D220,1,0)</f>
        <v>0</v>
      </c>
      <c r="CZ220" s="49" t="n">
        <f aca="false">IF(E107=D220,1,0)</f>
        <v>0</v>
      </c>
      <c r="DA220" s="49" t="n">
        <f aca="false">IF(E108=D220,1,0)</f>
        <v>0</v>
      </c>
      <c r="DB220" s="49" t="n">
        <f aca="false">IF(E109=D220,1,0)</f>
        <v>1</v>
      </c>
      <c r="DC220" s="49" t="n">
        <f aca="false">IF(E110=D220,1,0)</f>
        <v>0</v>
      </c>
      <c r="DD220" s="49" t="n">
        <f aca="false">IF(E111=D220,1,0)</f>
        <v>0</v>
      </c>
      <c r="DE220" s="49" t="n">
        <f aca="false">IF(E112=D220,1,0)</f>
        <v>0</v>
      </c>
      <c r="DF220" s="49" t="n">
        <f aca="false">IF(E113=D220,1,0)</f>
        <v>0</v>
      </c>
      <c r="DG220" s="49" t="n">
        <f aca="false">IF(E114=D220,1,0)</f>
        <v>0</v>
      </c>
      <c r="DH220" s="49" t="n">
        <f aca="false">IF(E115=D220,1,0)</f>
        <v>0</v>
      </c>
      <c r="DI220" s="49" t="n">
        <f aca="false">IF(E116=D220,1,0)</f>
        <v>0</v>
      </c>
      <c r="DJ220" s="49" t="n">
        <f aca="false">IF(E117=D220,1,0)</f>
        <v>0</v>
      </c>
      <c r="DK220" s="49" t="n">
        <f aca="false">IF(E118=D220,1,0)</f>
        <v>0</v>
      </c>
      <c r="DL220" s="49" t="n">
        <f aca="false">IF(E119=D220,1,0)</f>
        <v>0</v>
      </c>
      <c r="DM220" s="49" t="n">
        <f aca="false">IF(E120=D220,1,0)</f>
        <v>0</v>
      </c>
      <c r="DN220" s="49" t="n">
        <f aca="false">IF(E121=D220,1,0)</f>
        <v>0</v>
      </c>
      <c r="DO220" s="49" t="n">
        <f aca="false">IF(E122=D220,1,0)</f>
        <v>0</v>
      </c>
      <c r="DP220" s="49" t="n">
        <f aca="false">IF(E123=D220,1,0)</f>
        <v>0</v>
      </c>
      <c r="DQ220" s="49" t="n">
        <f aca="false">IF(E124=D220,1,0)</f>
        <v>0</v>
      </c>
      <c r="DR220" s="49" t="n">
        <f aca="false">IF(E125=D220,1,0)</f>
        <v>0</v>
      </c>
      <c r="DS220" s="49" t="n">
        <f aca="false">IF(E126=D220,1,0)</f>
        <v>0</v>
      </c>
      <c r="DT220" s="49" t="n">
        <f aca="false">IF(E127=D220,1,0)</f>
        <v>0</v>
      </c>
      <c r="DU220" s="49" t="n">
        <f aca="false">IF(E128=D220,1,0)</f>
        <v>0</v>
      </c>
      <c r="DV220" s="49" t="n">
        <f aca="false">IF(E129=D220,1,0)</f>
        <v>0</v>
      </c>
      <c r="DW220" s="49" t="n">
        <f aca="false">IF(E130=D220,1,0)</f>
        <v>0</v>
      </c>
      <c r="DX220" s="49" t="n">
        <f aca="false">IF(E131=D220,1,0)</f>
        <v>0</v>
      </c>
      <c r="DY220" s="49" t="n">
        <f aca="false">IF(E132=D220,1,0)</f>
        <v>0</v>
      </c>
      <c r="DZ220" s="49" t="n">
        <f aca="false">IF(E133=D220,1,0)</f>
        <v>0</v>
      </c>
      <c r="EA220" s="49" t="n">
        <f aca="false">IF(E134=D220,1,0)</f>
        <v>0</v>
      </c>
      <c r="EB220" s="49" t="n">
        <f aca="false">IF(E135=D220,1,0)</f>
        <v>0</v>
      </c>
      <c r="EC220" s="49" t="n">
        <f aca="false">IF(E136=D220,1,0)</f>
        <v>0</v>
      </c>
      <c r="ED220" s="49" t="n">
        <f aca="false">IF(E137=D220,1,0)</f>
        <v>0</v>
      </c>
      <c r="EE220" s="49" t="n">
        <f aca="false">IF(E138=D220,1,0)</f>
        <v>0</v>
      </c>
      <c r="EF220" s="49" t="n">
        <f aca="false">IF(E139=D220,1,0)</f>
        <v>0</v>
      </c>
      <c r="EG220" s="49" t="n">
        <f aca="false">IF(E140=D220,1,0)</f>
        <v>0</v>
      </c>
      <c r="EH220" s="49" t="n">
        <f aca="false">IF(E141=D220,1,0)</f>
        <v>0</v>
      </c>
      <c r="EI220" s="49" t="n">
        <f aca="false">IF(E142=D220,1,0)</f>
        <v>0</v>
      </c>
      <c r="EJ220" s="49" t="n">
        <f aca="false">IF(E143=D220,1,0)</f>
        <v>0</v>
      </c>
      <c r="EK220" s="49" t="n">
        <f aca="false">IF(E144=D220,1,0)</f>
        <v>0</v>
      </c>
      <c r="EL220" s="49" t="n">
        <f aca="false">IF(E145=D220,1,0)</f>
        <v>0</v>
      </c>
      <c r="EM220" s="49" t="n">
        <f aca="false">IF(E146=D220,1,0)</f>
        <v>0</v>
      </c>
      <c r="EN220" s="49" t="n">
        <f aca="false">IF(E147=D220,1,0)</f>
        <v>0</v>
      </c>
      <c r="EO220" s="49" t="n">
        <f aca="false">IF(E148=D220,1,0)</f>
        <v>0</v>
      </c>
      <c r="EP220" s="49" t="n">
        <f aca="false">IF(E149=D220,1,0)</f>
        <v>0</v>
      </c>
      <c r="EQ220" s="49" t="n">
        <f aca="false">IF(E150=D220,1,0)</f>
        <v>0</v>
      </c>
      <c r="ER220" s="49" t="n">
        <f aca="false">IF(E151=D220,1,0)</f>
        <v>0</v>
      </c>
      <c r="ES220" s="49" t="n">
        <f aca="false">IF(E152=D220,1,0)</f>
        <v>0</v>
      </c>
      <c r="ET220" s="49" t="n">
        <f aca="false">IF(E153=D220,1,0)</f>
        <v>0</v>
      </c>
      <c r="EU220" s="49" t="n">
        <f aca="false">IF(E154=D220,1,0)</f>
        <v>0</v>
      </c>
      <c r="EV220" s="49" t="n">
        <f aca="false">IF(E155=D220,1,0)</f>
        <v>0</v>
      </c>
      <c r="EW220" s="49" t="n">
        <f aca="false">IF(E156=D220,1,0)</f>
        <v>0</v>
      </c>
      <c r="EX220" s="49" t="n">
        <f aca="false">IF(E157=D220,1,0)</f>
        <v>0</v>
      </c>
      <c r="EY220" s="49" t="n">
        <f aca="false">IF(E158=D220,1,0)</f>
        <v>0</v>
      </c>
      <c r="EZ220" s="49" t="n">
        <f aca="false">IF(E159=D220,1,0)</f>
        <v>0</v>
      </c>
      <c r="FA220" s="49" t="n">
        <f aca="false">IF(E160=D220,1,0)</f>
        <v>0</v>
      </c>
      <c r="FB220" s="49" t="n">
        <f aca="false">IF(E161=D220,1,0)</f>
        <v>0</v>
      </c>
      <c r="FC220" s="49" t="n">
        <f aca="false">IF(E162=D220,1,0)</f>
        <v>0</v>
      </c>
      <c r="FD220" s="49" t="n">
        <f aca="false">IF(E163=D220,1,0)</f>
        <v>0</v>
      </c>
      <c r="FE220" s="49" t="n">
        <f aca="false">IF(E164=D220,1,0)</f>
        <v>0</v>
      </c>
      <c r="FF220" s="49" t="n">
        <f aca="false">IF(E165=D220,1,0)</f>
        <v>1</v>
      </c>
      <c r="FG220" s="49" t="n">
        <f aca="false">IF(E166=D220,1,0)</f>
        <v>0</v>
      </c>
      <c r="FH220" s="49" t="n">
        <f aca="false">IF(E167=D220,1,0)</f>
        <v>0</v>
      </c>
      <c r="FI220" s="49" t="n">
        <f aca="false">IF(E168=D220,1,0)</f>
        <v>0</v>
      </c>
      <c r="FJ220" s="49" t="n">
        <f aca="false">IF(E169=D220,1,0)</f>
        <v>0</v>
      </c>
      <c r="FK220" s="49" t="n">
        <f aca="false">IF(E170=D220,1,0)</f>
        <v>0</v>
      </c>
      <c r="FL220" s="49" t="n">
        <f aca="false">IF(E171=D220,1,0)</f>
        <v>0</v>
      </c>
      <c r="FM220" s="49" t="n">
        <f aca="false">IF(E172=D220,1,0)</f>
        <v>0</v>
      </c>
      <c r="FN220" s="49" t="n">
        <f aca="false">IF(E173=D220,1,0)</f>
        <v>0</v>
      </c>
      <c r="FO220" s="49" t="n">
        <f aca="false">IF(E174=D220,1,0)</f>
        <v>0</v>
      </c>
      <c r="FP220" s="49" t="n">
        <f aca="false">IF(E175=D220,1,0)</f>
        <v>0</v>
      </c>
      <c r="FQ220" s="49" t="n">
        <f aca="false">IF(E176=D220,1,0)</f>
        <v>0</v>
      </c>
      <c r="FR220" s="49" t="n">
        <f aca="false">IF(E177=D220,1,0)</f>
        <v>0</v>
      </c>
      <c r="FS220" s="49" t="n">
        <f aca="false">IF(E178=D220,1,0)</f>
        <v>0</v>
      </c>
      <c r="FT220" s="49" t="n">
        <f aca="false">IF(E179=D220,1,0)</f>
        <v>0</v>
      </c>
      <c r="FU220" s="49" t="n">
        <f aca="false">IF(E180=D220,1,0)</f>
        <v>0</v>
      </c>
      <c r="FV220" s="49" t="n">
        <f aca="false">IF(E181=D220,1,0)</f>
        <v>0</v>
      </c>
      <c r="FW220" s="49" t="n">
        <f aca="false">IF(E182=D220,1,0)</f>
        <v>0</v>
      </c>
      <c r="FX220" s="49" t="n">
        <f aca="false">IF(E183=D220,1,0)</f>
        <v>0</v>
      </c>
      <c r="FY220" s="49" t="n">
        <f aca="false">IF(E184=D220,1,0)</f>
        <v>0</v>
      </c>
      <c r="FZ220" s="49" t="n">
        <f aca="false">IF(E185=D220,1,0)</f>
        <v>0</v>
      </c>
      <c r="GA220" s="49" t="n">
        <f aca="false">IF(E186=D220,1,0)</f>
        <v>0</v>
      </c>
      <c r="GB220" s="49" t="n">
        <f aca="false">IF(E187=D220,1,0)</f>
        <v>0</v>
      </c>
      <c r="GC220" s="49" t="n">
        <f aca="false">IF(E188=D220,1,0)</f>
        <v>0</v>
      </c>
      <c r="GD220" s="49" t="n">
        <f aca="false">IF(E189=D220,1,0)</f>
        <v>0</v>
      </c>
      <c r="GE220" s="49" t="n">
        <f aca="false">IF(E190=D220,1,0)</f>
        <v>0</v>
      </c>
      <c r="GF220" s="49" t="n">
        <f aca="false">IF(E191=D220,1,0)</f>
        <v>0</v>
      </c>
      <c r="GG220" s="49" t="n">
        <f aca="false">IF(E192=D220,1,0)</f>
        <v>0</v>
      </c>
      <c r="GH220" s="49" t="n">
        <f aca="false">IF(E193=D220,1,0)</f>
        <v>0</v>
      </c>
      <c r="GI220" s="49" t="n">
        <f aca="false">IF(E194=D220,1,0)</f>
        <v>0</v>
      </c>
      <c r="GJ220" s="49" t="n">
        <f aca="false">IF(E195=D220,1,0)</f>
        <v>0</v>
      </c>
      <c r="GK220" s="49" t="n">
        <f aca="false">IF(E196=D220,1,0)</f>
        <v>0</v>
      </c>
      <c r="GL220" s="49" t="n">
        <f aca="false">IF(E197=D220,1,0)</f>
        <v>0</v>
      </c>
      <c r="GM220" s="49" t="n">
        <f aca="false">IF(E198=D220,1,0)</f>
        <v>0</v>
      </c>
      <c r="GN220" s="49" t="n">
        <f aca="false">IF(E199=D220,1,0)</f>
        <v>0</v>
      </c>
      <c r="GO220" s="49" t="n">
        <f aca="false">IF(E200=D220,1,0)</f>
        <v>0</v>
      </c>
      <c r="GP220" s="49" t="n">
        <f aca="false">IF(E201=D220,1,0)</f>
        <v>0</v>
      </c>
      <c r="GQ220" s="49" t="n">
        <f aca="false">IF(E202=D220,1,0)</f>
        <v>0</v>
      </c>
      <c r="GR220" s="49" t="n">
        <f aca="false">IF(E203=D220,1,0)</f>
        <v>0</v>
      </c>
      <c r="GS220" s="49" t="n">
        <f aca="false">IF(E204=D220,1,0)</f>
        <v>0</v>
      </c>
      <c r="GT220" s="49" t="n">
        <f aca="false">IF(E205=D220,1,0)</f>
        <v>0</v>
      </c>
      <c r="GU220" s="49" t="n">
        <f aca="false">IF(E206=D220,1,0)</f>
        <v>0</v>
      </c>
      <c r="GV220" s="49" t="n">
        <f aca="false">IF(E207=D220,1,0)</f>
        <v>0</v>
      </c>
      <c r="GW220" s="49" t="n">
        <f aca="false">IF(E208=D220,1,0)</f>
        <v>0</v>
      </c>
      <c r="GX220" s="49" t="n">
        <f aca="false">IF(E209=D220,1,0)</f>
        <v>0</v>
      </c>
      <c r="GY220" s="49" t="n">
        <f aca="false">IF(E210=D220,1,0)</f>
        <v>0</v>
      </c>
      <c r="GZ220" s="49" t="n">
        <f aca="false">IF(E211=D220,1,0)</f>
        <v>0</v>
      </c>
      <c r="HA220" s="49" t="n">
        <f aca="false">IF(E212=D220,1,0)</f>
        <v>0</v>
      </c>
      <c r="HB220" s="49" t="n">
        <f aca="false">IF(E213=D220,1,0)</f>
        <v>0</v>
      </c>
      <c r="HC220" s="49"/>
    </row>
    <row r="221" customFormat="false" ht="12.75" hidden="false" customHeight="false" outlineLevel="0" collapsed="false">
      <c r="A221" s="3"/>
      <c r="B221" s="40"/>
      <c r="C221" s="3"/>
      <c r="D221" s="46" t="s">
        <v>36</v>
      </c>
      <c r="E221" s="46"/>
      <c r="F221" s="47" t="n">
        <f aca="false">SUM(K221:HB221)</f>
        <v>68</v>
      </c>
      <c r="I221" s="3"/>
      <c r="K221" s="48" t="n">
        <f aca="false">IF(E14=D221,1,0)</f>
        <v>0</v>
      </c>
      <c r="L221" s="48" t="n">
        <f aca="false">IF(E15=D221,1,0)</f>
        <v>0</v>
      </c>
      <c r="M221" s="48" t="n">
        <f aca="false">IF(E16=D221,1,0)</f>
        <v>0</v>
      </c>
      <c r="N221" s="48" t="n">
        <f aca="false">IF(E17=D221,1,0)</f>
        <v>0</v>
      </c>
      <c r="O221" s="48" t="n">
        <f aca="false">IF(E18=D221,1,0)</f>
        <v>1</v>
      </c>
      <c r="P221" s="48" t="n">
        <f aca="false">IF(E19=D221,1,0)</f>
        <v>0</v>
      </c>
      <c r="Q221" s="48" t="n">
        <f aca="false">IF(E20=D221,1,0)</f>
        <v>0</v>
      </c>
      <c r="R221" s="48" t="n">
        <f aca="false">IF(E21=D221,1,0)</f>
        <v>0</v>
      </c>
      <c r="S221" s="48" t="n">
        <f aca="false">IF(E22=D221,1,0)</f>
        <v>0</v>
      </c>
      <c r="T221" s="48" t="n">
        <f aca="false">IF(E23=D221,1,0)</f>
        <v>0</v>
      </c>
      <c r="U221" s="48" t="n">
        <f aca="false">IF(E24=D221,1,0)</f>
        <v>0</v>
      </c>
      <c r="V221" s="48" t="n">
        <f aca="false">IF(E25=D221,1,0)</f>
        <v>1</v>
      </c>
      <c r="W221" s="48" t="n">
        <f aca="false">IF(E26=D221,1,0)</f>
        <v>1</v>
      </c>
      <c r="X221" s="48" t="n">
        <f aca="false">IF(E27=D221,1,0)</f>
        <v>0</v>
      </c>
      <c r="Y221" s="48" t="n">
        <f aca="false">IF(E28=D221,1,0)</f>
        <v>1</v>
      </c>
      <c r="Z221" s="48" t="n">
        <f aca="false">IF(E29=D221,1,0)</f>
        <v>0</v>
      </c>
      <c r="AA221" s="48" t="n">
        <f aca="false">IF(E30=D221,1,0)</f>
        <v>0</v>
      </c>
      <c r="AB221" s="48" t="n">
        <f aca="false">IF(E31=D221,1,0)</f>
        <v>0</v>
      </c>
      <c r="AC221" s="48" t="n">
        <f aca="false">IF(E32=D221,1,0)</f>
        <v>0</v>
      </c>
      <c r="AD221" s="48" t="n">
        <f aca="false">IF(E33=D221,1,0)</f>
        <v>1</v>
      </c>
      <c r="AE221" s="48" t="n">
        <f aca="false">IF(E34=D221,1,0)</f>
        <v>0</v>
      </c>
      <c r="AF221" s="48" t="n">
        <f aca="false">IF(E35=D221,1,0)</f>
        <v>0</v>
      </c>
      <c r="AG221" s="48" t="n">
        <f aca="false">IF(E36=D221,1,0)</f>
        <v>1</v>
      </c>
      <c r="AH221" s="48" t="n">
        <f aca="false">IF(E37=D221,1,0)</f>
        <v>1</v>
      </c>
      <c r="AI221" s="49" t="n">
        <f aca="false">IF(E38=D221,1,0)</f>
        <v>1</v>
      </c>
      <c r="AJ221" s="49" t="n">
        <f aca="false">IF(E39=D221,1,0)</f>
        <v>0</v>
      </c>
      <c r="AK221" s="49" t="n">
        <f aca="false">IF(E40=D221,1,0)</f>
        <v>1</v>
      </c>
      <c r="AL221" s="49" t="n">
        <f aca="false">IF(E41=D221,1,0)</f>
        <v>0</v>
      </c>
      <c r="AM221" s="49" t="n">
        <f aca="false">IF(E42=D221,1,0)</f>
        <v>0</v>
      </c>
      <c r="AN221" s="49" t="n">
        <f aca="false">IF(E43=D221,1,0)</f>
        <v>0</v>
      </c>
      <c r="AO221" s="49" t="n">
        <f aca="false">IF(E44=D221,1,0)</f>
        <v>0</v>
      </c>
      <c r="AP221" s="49" t="n">
        <f aca="false">IF(E45=D221,1,0)</f>
        <v>1</v>
      </c>
      <c r="AQ221" s="49" t="n">
        <f aca="false">IF(E46=D221,1,0)</f>
        <v>1</v>
      </c>
      <c r="AR221" s="49" t="n">
        <f aca="false">IF(E47=D221,1,0)</f>
        <v>0</v>
      </c>
      <c r="AS221" s="49" t="n">
        <f aca="false">IF(E48=D221,1,0)</f>
        <v>0</v>
      </c>
      <c r="AT221" s="49" t="n">
        <f aca="false">IF(E49=D221,1,0)</f>
        <v>1</v>
      </c>
      <c r="AU221" s="49" t="n">
        <f aca="false">IF(E50=D221,1,0)</f>
        <v>0</v>
      </c>
      <c r="AV221" s="49" t="n">
        <f aca="false">IF(E51=D221,1,0)</f>
        <v>1</v>
      </c>
      <c r="AW221" s="49" t="n">
        <f aca="false">IF(E52=D221,1,0)</f>
        <v>1</v>
      </c>
      <c r="AX221" s="49" t="n">
        <f aca="false">IF(E53=D221,1,0)</f>
        <v>1</v>
      </c>
      <c r="AY221" s="49" t="n">
        <f aca="false">IF(E54=D221,1,0)</f>
        <v>1</v>
      </c>
      <c r="AZ221" s="49" t="n">
        <f aca="false">IF(E55=D221,1,0)</f>
        <v>0</v>
      </c>
      <c r="BA221" s="49" t="n">
        <f aca="false">IF(E56=D221,1,0)</f>
        <v>0</v>
      </c>
      <c r="BB221" s="49" t="n">
        <f aca="false">IF(E57=D221,1,0)</f>
        <v>0</v>
      </c>
      <c r="BC221" s="49" t="n">
        <f aca="false">IF(E58=D221,1,0)</f>
        <v>1</v>
      </c>
      <c r="BD221" s="49" t="n">
        <f aca="false">IF(E59=D221,1,0)</f>
        <v>0</v>
      </c>
      <c r="BE221" s="49" t="n">
        <f aca="false">IF(E60=D221,1,0)</f>
        <v>0</v>
      </c>
      <c r="BF221" s="49" t="n">
        <f aca="false">IF(E61=D221,1,0)</f>
        <v>1</v>
      </c>
      <c r="BG221" s="49" t="n">
        <f aca="false">IF(E62=D221,1,0)</f>
        <v>0</v>
      </c>
      <c r="BH221" s="49" t="n">
        <f aca="false">IF(E63=D221,1,0)</f>
        <v>1</v>
      </c>
      <c r="BI221" s="49" t="n">
        <f aca="false">IF(E64=D221,1,0)</f>
        <v>0</v>
      </c>
      <c r="BJ221" s="49" t="n">
        <f aca="false">IF(E65=D221,1,0)</f>
        <v>0</v>
      </c>
      <c r="BK221" s="49" t="n">
        <f aca="false">IF(E66=D221,1,0)</f>
        <v>1</v>
      </c>
      <c r="BL221" s="49" t="n">
        <f aca="false">IF(E67=D221,1,0)</f>
        <v>0</v>
      </c>
      <c r="BM221" s="49" t="n">
        <f aca="false">IF(E68=D221,1,0)</f>
        <v>1</v>
      </c>
      <c r="BN221" s="49" t="n">
        <f aca="false">IF(E69=D221,1,0)</f>
        <v>0</v>
      </c>
      <c r="BO221" s="49" t="n">
        <f aca="false">IF(E70=D221,1,0)</f>
        <v>0</v>
      </c>
      <c r="BP221" s="49" t="n">
        <f aca="false">IF(E71=D221,1,0)</f>
        <v>1</v>
      </c>
      <c r="BQ221" s="49" t="n">
        <f aca="false">IF(E72=D221,1,0)</f>
        <v>0</v>
      </c>
      <c r="BR221" s="49" t="n">
        <f aca="false">IF(E73=D221,1,0)</f>
        <v>0</v>
      </c>
      <c r="BS221" s="49" t="n">
        <f aca="false">IF(E74=D221,1,0)</f>
        <v>0</v>
      </c>
      <c r="BT221" s="49" t="n">
        <f aca="false">IF(E75=D221,1,0)</f>
        <v>1</v>
      </c>
      <c r="BU221" s="49" t="n">
        <f aca="false">IF(E76=D221,1,0)</f>
        <v>1</v>
      </c>
      <c r="BV221" s="49" t="n">
        <f aca="false">IF(E77=D221,1,0)</f>
        <v>1</v>
      </c>
      <c r="BW221" s="49" t="n">
        <f aca="false">IF(E78=D221,1,0)</f>
        <v>0</v>
      </c>
      <c r="BX221" s="49" t="n">
        <f aca="false">IF(E79=D221,1,0)</f>
        <v>0</v>
      </c>
      <c r="BY221" s="49" t="n">
        <f aca="false">IF(E80=D221,1,0)</f>
        <v>1</v>
      </c>
      <c r="BZ221" s="49" t="n">
        <f aca="false">IF(E81=D221,1,0)</f>
        <v>1</v>
      </c>
      <c r="CA221" s="49" t="n">
        <f aca="false">IF(E82=D221,1,0)</f>
        <v>0</v>
      </c>
      <c r="CB221" s="49" t="n">
        <f aca="false">IF(E83=D221,1,0)</f>
        <v>0</v>
      </c>
      <c r="CC221" s="49" t="n">
        <f aca="false">IF(E84=D221,1,0)</f>
        <v>0</v>
      </c>
      <c r="CD221" s="49" t="n">
        <f aca="false">IF(E85=D221,1,0)</f>
        <v>1</v>
      </c>
      <c r="CE221" s="49" t="n">
        <f aca="false">IF(E86=D221,1,0)</f>
        <v>1</v>
      </c>
      <c r="CF221" s="49" t="n">
        <f aca="false">IF(E87=D221,1,0)</f>
        <v>0</v>
      </c>
      <c r="CG221" s="49" t="n">
        <f aca="false">IF(E88=D221,1,0)</f>
        <v>0</v>
      </c>
      <c r="CH221" s="49" t="n">
        <f aca="false">IF(E89=D221,1,0)</f>
        <v>1</v>
      </c>
      <c r="CI221" s="49" t="n">
        <f aca="false">IF(E90=D221,1,0)</f>
        <v>0</v>
      </c>
      <c r="CJ221" s="49" t="n">
        <f aca="false">IF(E91=D221,1,0)</f>
        <v>0</v>
      </c>
      <c r="CK221" s="49" t="n">
        <f aca="false">IF(E92=D221,1,0)</f>
        <v>1</v>
      </c>
      <c r="CL221" s="49" t="n">
        <f aca="false">IF(E93=D221,1,0)</f>
        <v>0</v>
      </c>
      <c r="CM221" s="49" t="n">
        <f aca="false">IF(E94=D221,1,0)</f>
        <v>0</v>
      </c>
      <c r="CN221" s="49" t="n">
        <f aca="false">IF(E95=D221,1,0)</f>
        <v>0</v>
      </c>
      <c r="CO221" s="49" t="n">
        <f aca="false">IF(E96=D221,1,0)</f>
        <v>0</v>
      </c>
      <c r="CP221" s="49" t="n">
        <f aca="false">IF(E97=D221,1,0)</f>
        <v>0</v>
      </c>
      <c r="CQ221" s="49" t="n">
        <f aca="false">IF(E98=D221,1,0)</f>
        <v>0</v>
      </c>
      <c r="CR221" s="49" t="n">
        <f aca="false">IF(E99=D221,1,0)</f>
        <v>1</v>
      </c>
      <c r="CS221" s="49" t="n">
        <f aca="false">IF(E100=D221,1,0)</f>
        <v>1</v>
      </c>
      <c r="CT221" s="49" t="n">
        <f aca="false">IF(E101=D221,1,0)</f>
        <v>0</v>
      </c>
      <c r="CU221" s="49" t="n">
        <f aca="false">IF(E102=D221,1,0)</f>
        <v>0</v>
      </c>
      <c r="CV221" s="49" t="n">
        <f aca="false">IF(E103=D221,1,0)</f>
        <v>0</v>
      </c>
      <c r="CW221" s="49" t="n">
        <f aca="false">IF(E104=D221,1,0)</f>
        <v>1</v>
      </c>
      <c r="CX221" s="49" t="n">
        <f aca="false">IF(E105=D221,1,0)</f>
        <v>1</v>
      </c>
      <c r="CY221" s="49" t="n">
        <f aca="false">IF(E106=D221,1,0)</f>
        <v>1</v>
      </c>
      <c r="CZ221" s="49" t="n">
        <f aca="false">IF(E107=D221,1,0)</f>
        <v>1</v>
      </c>
      <c r="DA221" s="49" t="n">
        <f aca="false">IF(E108=D221,1,0)</f>
        <v>1</v>
      </c>
      <c r="DB221" s="49" t="n">
        <f aca="false">IF(E109=D221,1,0)</f>
        <v>0</v>
      </c>
      <c r="DC221" s="49" t="n">
        <f aca="false">IF(E110=D221,1,0)</f>
        <v>0</v>
      </c>
      <c r="DD221" s="49" t="n">
        <f aca="false">IF(E111=D221,1,0)</f>
        <v>0</v>
      </c>
      <c r="DE221" s="49" t="n">
        <f aca="false">IF(E112=D221,1,0)</f>
        <v>0</v>
      </c>
      <c r="DF221" s="49" t="n">
        <f aca="false">IF(E113=D221,1,0)</f>
        <v>0</v>
      </c>
      <c r="DG221" s="49" t="n">
        <f aca="false">IF(E114=D221,1,0)</f>
        <v>0</v>
      </c>
      <c r="DH221" s="49" t="n">
        <f aca="false">IF(E115=D221,1,0)</f>
        <v>0</v>
      </c>
      <c r="DI221" s="49" t="n">
        <f aca="false">IF(E116=D221,1,0)</f>
        <v>0</v>
      </c>
      <c r="DJ221" s="49" t="n">
        <f aca="false">IF(E117=D221,1,0)</f>
        <v>1</v>
      </c>
      <c r="DK221" s="49" t="n">
        <f aca="false">IF(E118=D221,1,0)</f>
        <v>1</v>
      </c>
      <c r="DL221" s="49" t="n">
        <f aca="false">IF(E119=D221,1,0)</f>
        <v>0</v>
      </c>
      <c r="DM221" s="49" t="n">
        <f aca="false">IF(E120=D221,1,0)</f>
        <v>0</v>
      </c>
      <c r="DN221" s="49" t="n">
        <f aca="false">IF(E121=D221,1,0)</f>
        <v>0</v>
      </c>
      <c r="DO221" s="49" t="n">
        <f aca="false">IF(E122=D221,1,0)</f>
        <v>0</v>
      </c>
      <c r="DP221" s="49" t="n">
        <f aca="false">IF(E123=D221,1,0)</f>
        <v>1</v>
      </c>
      <c r="DQ221" s="49" t="n">
        <f aca="false">IF(E124=D221,1,0)</f>
        <v>0</v>
      </c>
      <c r="DR221" s="49" t="n">
        <f aca="false">IF(E125=D221,1,0)</f>
        <v>0</v>
      </c>
      <c r="DS221" s="49" t="n">
        <f aca="false">IF(E126=D221,1,0)</f>
        <v>0</v>
      </c>
      <c r="DT221" s="49" t="n">
        <f aca="false">IF(E127=D221,1,0)</f>
        <v>1</v>
      </c>
      <c r="DU221" s="49" t="n">
        <f aca="false">IF(E128=D221,1,0)</f>
        <v>1</v>
      </c>
      <c r="DV221" s="49" t="n">
        <f aca="false">IF(E129=D221,1,0)</f>
        <v>1</v>
      </c>
      <c r="DW221" s="49" t="n">
        <f aca="false">IF(E130=D221,1,0)</f>
        <v>1</v>
      </c>
      <c r="DX221" s="49" t="n">
        <f aca="false">IF(E131=D221,1,0)</f>
        <v>1</v>
      </c>
      <c r="DY221" s="49" t="n">
        <f aca="false">IF(E132=D221,1,0)</f>
        <v>1</v>
      </c>
      <c r="DZ221" s="49" t="n">
        <f aca="false">IF(E133=D221,1,0)</f>
        <v>1</v>
      </c>
      <c r="EA221" s="49" t="n">
        <f aca="false">IF(E134=D221,1,0)</f>
        <v>1</v>
      </c>
      <c r="EB221" s="49" t="n">
        <f aca="false">IF(E135=D221,1,0)</f>
        <v>0</v>
      </c>
      <c r="EC221" s="49" t="n">
        <f aca="false">IF(E136=D221,1,0)</f>
        <v>0</v>
      </c>
      <c r="ED221" s="49" t="n">
        <f aca="false">IF(E137=D221,1,0)</f>
        <v>0</v>
      </c>
      <c r="EE221" s="49" t="n">
        <f aca="false">IF(E138=D221,1,0)</f>
        <v>1</v>
      </c>
      <c r="EF221" s="49" t="n">
        <f aca="false">IF(E139=D221,1,0)</f>
        <v>1</v>
      </c>
      <c r="EG221" s="49" t="n">
        <f aca="false">IF(E140=D221,1,0)</f>
        <v>0</v>
      </c>
      <c r="EH221" s="49" t="n">
        <f aca="false">IF(E141=D221,1,0)</f>
        <v>1</v>
      </c>
      <c r="EI221" s="49" t="n">
        <f aca="false">IF(E142=D221,1,0)</f>
        <v>1</v>
      </c>
      <c r="EJ221" s="49" t="n">
        <f aca="false">IF(E143=D221,1,0)</f>
        <v>1</v>
      </c>
      <c r="EK221" s="49" t="n">
        <f aca="false">IF(E144=D221,1,0)</f>
        <v>1</v>
      </c>
      <c r="EL221" s="49" t="n">
        <f aca="false">IF(E145=D221,1,0)</f>
        <v>1</v>
      </c>
      <c r="EM221" s="49" t="n">
        <f aca="false">IF(E146=D221,1,0)</f>
        <v>0</v>
      </c>
      <c r="EN221" s="49" t="n">
        <f aca="false">IF(E147=D221,1,0)</f>
        <v>1</v>
      </c>
      <c r="EO221" s="49" t="n">
        <f aca="false">IF(E148=D221,1,0)</f>
        <v>0</v>
      </c>
      <c r="EP221" s="49" t="n">
        <f aca="false">IF(E149=D221,1,0)</f>
        <v>0</v>
      </c>
      <c r="EQ221" s="49" t="n">
        <f aca="false">IF(E150=D221,1,0)</f>
        <v>0</v>
      </c>
      <c r="ER221" s="49" t="n">
        <f aca="false">IF(E151=D221,1,0)</f>
        <v>0</v>
      </c>
      <c r="ES221" s="49" t="n">
        <f aca="false">IF(E152=D221,1,0)</f>
        <v>1</v>
      </c>
      <c r="ET221" s="49" t="n">
        <f aca="false">IF(E153=D221,1,0)</f>
        <v>1</v>
      </c>
      <c r="EU221" s="49" t="n">
        <f aca="false">IF(E154=D221,1,0)</f>
        <v>1</v>
      </c>
      <c r="EV221" s="49" t="n">
        <f aca="false">IF(E155=D221,1,0)</f>
        <v>1</v>
      </c>
      <c r="EW221" s="49" t="n">
        <f aca="false">IF(E156=D221,1,0)</f>
        <v>1</v>
      </c>
      <c r="EX221" s="49" t="n">
        <f aca="false">IF(E157=D221,1,0)</f>
        <v>1</v>
      </c>
      <c r="EY221" s="49" t="n">
        <f aca="false">IF(E158=D221,1,0)</f>
        <v>0</v>
      </c>
      <c r="EZ221" s="49" t="n">
        <f aca="false">IF(E159=D221,1,0)</f>
        <v>1</v>
      </c>
      <c r="FA221" s="49" t="n">
        <f aca="false">IF(E160=D221,1,0)</f>
        <v>1</v>
      </c>
      <c r="FB221" s="49" t="n">
        <f aca="false">IF(E161=D221,1,0)</f>
        <v>1</v>
      </c>
      <c r="FC221" s="49" t="n">
        <f aca="false">IF(E162=D221,1,0)</f>
        <v>0</v>
      </c>
      <c r="FD221" s="49" t="n">
        <f aca="false">IF(E163=D221,1,0)</f>
        <v>1</v>
      </c>
      <c r="FE221" s="49" t="n">
        <f aca="false">IF(E164=D221,1,0)</f>
        <v>0</v>
      </c>
      <c r="FF221" s="49" t="n">
        <f aca="false">IF(E165=D221,1,0)</f>
        <v>0</v>
      </c>
      <c r="FG221" s="49" t="n">
        <f aca="false">IF(E166=D221,1,0)</f>
        <v>0</v>
      </c>
      <c r="FH221" s="49" t="n">
        <f aca="false">IF(E167=D221,1,0)</f>
        <v>1</v>
      </c>
      <c r="FI221" s="49" t="n">
        <f aca="false">IF(E168=D221,1,0)</f>
        <v>0</v>
      </c>
      <c r="FJ221" s="49" t="n">
        <f aca="false">IF(E169=D221,1,0)</f>
        <v>0</v>
      </c>
      <c r="FK221" s="49" t="n">
        <f aca="false">IF(E170=D221,1,0)</f>
        <v>0</v>
      </c>
      <c r="FL221" s="49" t="n">
        <f aca="false">IF(E171=D221,1,0)</f>
        <v>0</v>
      </c>
      <c r="FM221" s="49" t="n">
        <f aca="false">IF(E172=D221,1,0)</f>
        <v>0</v>
      </c>
      <c r="FN221" s="49" t="n">
        <f aca="false">IF(E173=D221,1,0)</f>
        <v>0</v>
      </c>
      <c r="FO221" s="49" t="n">
        <f aca="false">IF(E174=D221,1,0)</f>
        <v>0</v>
      </c>
      <c r="FP221" s="49" t="n">
        <f aca="false">IF(E175=D221,1,0)</f>
        <v>0</v>
      </c>
      <c r="FQ221" s="49" t="n">
        <f aca="false">IF(E176=D221,1,0)</f>
        <v>0</v>
      </c>
      <c r="FR221" s="49" t="n">
        <f aca="false">IF(E177=D221,1,0)</f>
        <v>0</v>
      </c>
      <c r="FS221" s="49" t="n">
        <f aca="false">IF(E178=D221,1,0)</f>
        <v>0</v>
      </c>
      <c r="FT221" s="49" t="n">
        <f aca="false">IF(E179=D221,1,0)</f>
        <v>0</v>
      </c>
      <c r="FU221" s="49" t="n">
        <f aca="false">IF(E180=D221,1,0)</f>
        <v>0</v>
      </c>
      <c r="FV221" s="49" t="n">
        <f aca="false">IF(E181=D221,1,0)</f>
        <v>0</v>
      </c>
      <c r="FW221" s="49" t="n">
        <f aca="false">IF(E182=D221,1,0)</f>
        <v>0</v>
      </c>
      <c r="FX221" s="49" t="n">
        <f aca="false">IF(E183=D221,1,0)</f>
        <v>0</v>
      </c>
      <c r="FY221" s="49" t="n">
        <f aca="false">IF(E184=D221,1,0)</f>
        <v>0</v>
      </c>
      <c r="FZ221" s="49" t="n">
        <f aca="false">IF(E185=D221,1,0)</f>
        <v>0</v>
      </c>
      <c r="GA221" s="49" t="n">
        <f aca="false">IF(E186=D221,1,0)</f>
        <v>0</v>
      </c>
      <c r="GB221" s="49" t="n">
        <f aca="false">IF(E187=D221,1,0)</f>
        <v>0</v>
      </c>
      <c r="GC221" s="49" t="n">
        <f aca="false">IF(E188=D221,1,0)</f>
        <v>0</v>
      </c>
      <c r="GD221" s="49" t="n">
        <f aca="false">IF(E189=D221,1,0)</f>
        <v>0</v>
      </c>
      <c r="GE221" s="49" t="n">
        <f aca="false">IF(E190=D221,1,0)</f>
        <v>0</v>
      </c>
      <c r="GF221" s="49" t="n">
        <f aca="false">IF(E191=D221,1,0)</f>
        <v>0</v>
      </c>
      <c r="GG221" s="49" t="n">
        <f aca="false">IF(E192=D221,1,0)</f>
        <v>0</v>
      </c>
      <c r="GH221" s="49" t="n">
        <f aca="false">IF(E193=D221,1,0)</f>
        <v>0</v>
      </c>
      <c r="GI221" s="49" t="n">
        <f aca="false">IF(E194=D221,1,0)</f>
        <v>0</v>
      </c>
      <c r="GJ221" s="49" t="n">
        <f aca="false">IF(E195=D221,1,0)</f>
        <v>0</v>
      </c>
      <c r="GK221" s="49" t="n">
        <f aca="false">IF(E196=D221,1,0)</f>
        <v>0</v>
      </c>
      <c r="GL221" s="49" t="n">
        <f aca="false">IF(E197=D221,1,0)</f>
        <v>0</v>
      </c>
      <c r="GM221" s="49" t="n">
        <f aca="false">IF(E198=D221,1,0)</f>
        <v>0</v>
      </c>
      <c r="GN221" s="49" t="n">
        <f aca="false">IF(E199=D221,1,0)</f>
        <v>0</v>
      </c>
      <c r="GO221" s="49" t="n">
        <f aca="false">IF(E200=D221,1,0)</f>
        <v>0</v>
      </c>
      <c r="GP221" s="49" t="n">
        <f aca="false">IF(E201=D221,1,0)</f>
        <v>0</v>
      </c>
      <c r="GQ221" s="49" t="n">
        <f aca="false">IF(E202=D221,1,0)</f>
        <v>0</v>
      </c>
      <c r="GR221" s="49" t="n">
        <f aca="false">IF(E203=D221,1,0)</f>
        <v>0</v>
      </c>
      <c r="GS221" s="49" t="n">
        <f aca="false">IF(E204=D221,1,0)</f>
        <v>0</v>
      </c>
      <c r="GT221" s="49" t="n">
        <f aca="false">IF(E205=D221,1,0)</f>
        <v>0</v>
      </c>
      <c r="GU221" s="49" t="n">
        <f aca="false">IF(E206=D221,1,0)</f>
        <v>0</v>
      </c>
      <c r="GV221" s="49" t="n">
        <f aca="false">IF(E207=D221,1,0)</f>
        <v>0</v>
      </c>
      <c r="GW221" s="49" t="n">
        <f aca="false">IF(E208=D221,1,0)</f>
        <v>0</v>
      </c>
      <c r="GX221" s="49" t="n">
        <f aca="false">IF(E209=D221,1,0)</f>
        <v>0</v>
      </c>
      <c r="GY221" s="49" t="n">
        <f aca="false">IF(E210=D221,1,0)</f>
        <v>0</v>
      </c>
      <c r="GZ221" s="49" t="n">
        <f aca="false">IF(E211=D221,1,0)</f>
        <v>0</v>
      </c>
      <c r="HA221" s="49" t="n">
        <f aca="false">IF(E212=D221,1,0)</f>
        <v>0</v>
      </c>
      <c r="HB221" s="49" t="n">
        <f aca="false">IF(E213=D221,1,0)</f>
        <v>0</v>
      </c>
      <c r="HC221" s="49"/>
    </row>
    <row r="222" customFormat="false" ht="12.75" hidden="false" customHeight="false" outlineLevel="0" collapsed="false">
      <c r="A222" s="3"/>
      <c r="B222" s="40"/>
      <c r="C222" s="3"/>
      <c r="D222" s="46" t="s">
        <v>23</v>
      </c>
      <c r="E222" s="46"/>
      <c r="F222" s="47" t="n">
        <f aca="false">SUM(K222:HB222)</f>
        <v>1</v>
      </c>
      <c r="I222" s="3"/>
      <c r="K222" s="48" t="n">
        <f aca="false">IF(E14=D222,1,0)</f>
        <v>1</v>
      </c>
      <c r="L222" s="48" t="n">
        <f aca="false">IF(E15=D222,1,0)</f>
        <v>0</v>
      </c>
      <c r="M222" s="48" t="n">
        <f aca="false">IF(E16=D222,1,0)</f>
        <v>0</v>
      </c>
      <c r="N222" s="48" t="n">
        <f aca="false">IF(E17=D222,1,0)</f>
        <v>0</v>
      </c>
      <c r="O222" s="48" t="n">
        <f aca="false">IF(E18=D222,1,0)</f>
        <v>0</v>
      </c>
      <c r="P222" s="48" t="n">
        <f aca="false">IF(E19=D222,1,0)</f>
        <v>0</v>
      </c>
      <c r="Q222" s="48" t="n">
        <f aca="false">IF(E20=D222,1,0)</f>
        <v>0</v>
      </c>
      <c r="R222" s="48" t="n">
        <f aca="false">IF(E21=D222,1,0)</f>
        <v>0</v>
      </c>
      <c r="S222" s="48" t="n">
        <f aca="false">IF(E22=D222,1,0)</f>
        <v>0</v>
      </c>
      <c r="T222" s="48" t="n">
        <f aca="false">IF(E23=D222,1,0)</f>
        <v>0</v>
      </c>
      <c r="U222" s="48" t="n">
        <f aca="false">IF(E24=D222,1,0)</f>
        <v>0</v>
      </c>
      <c r="V222" s="48" t="n">
        <f aca="false">IF(E25=D222,1,0)</f>
        <v>0</v>
      </c>
      <c r="W222" s="48" t="n">
        <f aca="false">IF(E26=D222,1,0)</f>
        <v>0</v>
      </c>
      <c r="X222" s="48" t="n">
        <f aca="false">IF(E27=D222,1,0)</f>
        <v>0</v>
      </c>
      <c r="Y222" s="48" t="n">
        <f aca="false">IF(E28=D222,1,0)</f>
        <v>0</v>
      </c>
      <c r="Z222" s="48" t="n">
        <f aca="false">IF(E29=D222,1,0)</f>
        <v>0</v>
      </c>
      <c r="AA222" s="48" t="n">
        <f aca="false">IF(E30=D222,1,0)</f>
        <v>0</v>
      </c>
      <c r="AB222" s="48" t="n">
        <f aca="false">IF(E31=D222,1,0)</f>
        <v>0</v>
      </c>
      <c r="AC222" s="48" t="n">
        <f aca="false">IF(E32=D222,1,0)</f>
        <v>0</v>
      </c>
      <c r="AD222" s="48" t="n">
        <f aca="false">IF(E33=D222,1,0)</f>
        <v>0</v>
      </c>
      <c r="AE222" s="48" t="n">
        <f aca="false">IF(E34=D222,1,0)</f>
        <v>0</v>
      </c>
      <c r="AF222" s="48" t="n">
        <f aca="false">IF(E35=D222,1,0)</f>
        <v>0</v>
      </c>
      <c r="AG222" s="48" t="n">
        <f aca="false">IF(E36=D222,1,0)</f>
        <v>0</v>
      </c>
      <c r="AH222" s="48" t="n">
        <f aca="false">IF(E37=D222,1,0)</f>
        <v>0</v>
      </c>
      <c r="AI222" s="48" t="n">
        <f aca="false">IF(E38=D222,1,0)</f>
        <v>0</v>
      </c>
      <c r="AJ222" s="49" t="n">
        <f aca="false">IF(E39=D222,1,0)</f>
        <v>0</v>
      </c>
      <c r="AK222" s="49" t="n">
        <f aca="false">IF(E40=D222,1,0)</f>
        <v>0</v>
      </c>
      <c r="AL222" s="49" t="n">
        <f aca="false">IF(E41=D222,1,0)</f>
        <v>0</v>
      </c>
      <c r="AM222" s="49" t="n">
        <f aca="false">IF(E42=D222,1,0)</f>
        <v>0</v>
      </c>
      <c r="AN222" s="49" t="n">
        <f aca="false">IF(E43=D222,1,0)</f>
        <v>0</v>
      </c>
      <c r="AO222" s="49" t="n">
        <f aca="false">IF(E44=D222,1,0)</f>
        <v>0</v>
      </c>
      <c r="AP222" s="49" t="n">
        <f aca="false">IF(E45=D222,1,0)</f>
        <v>0</v>
      </c>
      <c r="AQ222" s="49" t="n">
        <f aca="false">IF(E46=D222,1,0)</f>
        <v>0</v>
      </c>
      <c r="AR222" s="49" t="n">
        <f aca="false">IF(E47=D222,1,0)</f>
        <v>0</v>
      </c>
      <c r="AS222" s="49" t="n">
        <f aca="false">IF(E48=D222,1,0)</f>
        <v>0</v>
      </c>
      <c r="AT222" s="49" t="n">
        <f aca="false">IF(E49=D222,1,0)</f>
        <v>0</v>
      </c>
      <c r="AU222" s="49" t="n">
        <f aca="false">IF(E50=D222,1,0)</f>
        <v>0</v>
      </c>
      <c r="AV222" s="49" t="n">
        <f aca="false">IF(E51=D222,1,0)</f>
        <v>0</v>
      </c>
      <c r="AW222" s="49" t="n">
        <f aca="false">IF(E52=D222,1,0)</f>
        <v>0</v>
      </c>
      <c r="AX222" s="49" t="n">
        <f aca="false">IF(E53=D222,1,0)</f>
        <v>0</v>
      </c>
      <c r="AY222" s="49" t="n">
        <f aca="false">IF(E54=D222,1,0)</f>
        <v>0</v>
      </c>
      <c r="AZ222" s="49" t="n">
        <f aca="false">IF(E55=D222,1,0)</f>
        <v>0</v>
      </c>
      <c r="BA222" s="49" t="n">
        <f aca="false">IF(E56=D222,1,0)</f>
        <v>0</v>
      </c>
      <c r="BB222" s="49" t="n">
        <f aca="false">IF(E57=D222,1,0)</f>
        <v>0</v>
      </c>
      <c r="BC222" s="49" t="n">
        <f aca="false">IF(E58=D222,1,0)</f>
        <v>0</v>
      </c>
      <c r="BD222" s="49" t="n">
        <f aca="false">IF(E59=D222,1,0)</f>
        <v>0</v>
      </c>
      <c r="BE222" s="49" t="n">
        <f aca="false">IF(E60=D222,1,0)</f>
        <v>0</v>
      </c>
      <c r="BF222" s="49" t="n">
        <f aca="false">IF(E61=D222,1,0)</f>
        <v>0</v>
      </c>
      <c r="BG222" s="49" t="n">
        <f aca="false">IF(E62=D222,1,0)</f>
        <v>0</v>
      </c>
      <c r="BH222" s="49" t="n">
        <f aca="false">IF(E63=D222,1,0)</f>
        <v>0</v>
      </c>
      <c r="BI222" s="49" t="n">
        <f aca="false">IF(E64=D222,1,0)</f>
        <v>0</v>
      </c>
      <c r="BJ222" s="49" t="n">
        <f aca="false">IF(E65=D222,1,0)</f>
        <v>0</v>
      </c>
      <c r="BK222" s="49" t="n">
        <f aca="false">IF(E66=D222,1,0)</f>
        <v>0</v>
      </c>
      <c r="BL222" s="49" t="n">
        <f aca="false">IF(E67=D222,1,0)</f>
        <v>0</v>
      </c>
      <c r="BM222" s="49" t="n">
        <f aca="false">IF(E68=D222,1,0)</f>
        <v>0</v>
      </c>
      <c r="BN222" s="49" t="n">
        <f aca="false">IF(E69=D222,1,0)</f>
        <v>0</v>
      </c>
      <c r="BO222" s="49" t="n">
        <f aca="false">IF(E70=D222,1,0)</f>
        <v>0</v>
      </c>
      <c r="BP222" s="49" t="n">
        <f aca="false">IF(E71=D222,1,0)</f>
        <v>0</v>
      </c>
      <c r="BQ222" s="49" t="n">
        <f aca="false">IF(E72=D222,1,0)</f>
        <v>0</v>
      </c>
      <c r="BR222" s="49" t="n">
        <f aca="false">IF(E73=D222,1,0)</f>
        <v>0</v>
      </c>
      <c r="BS222" s="49" t="n">
        <f aca="false">IF(E74=D222,1,0)</f>
        <v>0</v>
      </c>
      <c r="BT222" s="49" t="n">
        <f aca="false">IF(E75=D222,1,0)</f>
        <v>0</v>
      </c>
      <c r="BU222" s="49" t="n">
        <f aca="false">IF(E76=D222,1,0)</f>
        <v>0</v>
      </c>
      <c r="BV222" s="49" t="n">
        <f aca="false">IF(E77=D222,1,0)</f>
        <v>0</v>
      </c>
      <c r="BW222" s="49" t="n">
        <f aca="false">IF(E78=D222,1,0)</f>
        <v>0</v>
      </c>
      <c r="BX222" s="49" t="n">
        <f aca="false">IF(E79=D222,1,0)</f>
        <v>0</v>
      </c>
      <c r="BY222" s="49" t="n">
        <f aca="false">IF(E80=D222,1,0)</f>
        <v>0</v>
      </c>
      <c r="BZ222" s="49" t="n">
        <f aca="false">IF(E81=D222,1,0)</f>
        <v>0</v>
      </c>
      <c r="CA222" s="49" t="n">
        <f aca="false">IF(E82=D222,1,0)</f>
        <v>0</v>
      </c>
      <c r="CB222" s="49" t="n">
        <f aca="false">IF(E83=D222,1,0)</f>
        <v>0</v>
      </c>
      <c r="CC222" s="49" t="n">
        <f aca="false">IF(E84=D222,1,0)</f>
        <v>0</v>
      </c>
      <c r="CD222" s="49" t="n">
        <f aca="false">IF(E85=D222,1,0)</f>
        <v>0</v>
      </c>
      <c r="CE222" s="49" t="n">
        <f aca="false">IF(E86=D222,1,0)</f>
        <v>0</v>
      </c>
      <c r="CF222" s="49" t="n">
        <f aca="false">IF(E87=D222,1,0)</f>
        <v>0</v>
      </c>
      <c r="CG222" s="49" t="n">
        <f aca="false">IF(E88=D222,1,0)</f>
        <v>0</v>
      </c>
      <c r="CH222" s="49" t="n">
        <f aca="false">IF(E89=D222,1,0)</f>
        <v>0</v>
      </c>
      <c r="CI222" s="49" t="n">
        <f aca="false">IF(E90=D222,1,0)</f>
        <v>0</v>
      </c>
      <c r="CJ222" s="49" t="n">
        <f aca="false">IF(E91=D222,1,0)</f>
        <v>0</v>
      </c>
      <c r="CK222" s="49" t="n">
        <f aca="false">IF(E92=D222,1,0)</f>
        <v>0</v>
      </c>
      <c r="CL222" s="49" t="n">
        <f aca="false">IF(E93=D222,1,0)</f>
        <v>0</v>
      </c>
      <c r="CM222" s="49" t="n">
        <f aca="false">IF(E94=D222,1,0)</f>
        <v>0</v>
      </c>
      <c r="CN222" s="49" t="n">
        <f aca="false">IF(E95=D222,1,0)</f>
        <v>0</v>
      </c>
      <c r="CO222" s="49" t="n">
        <f aca="false">IF(E96=D222,1,0)</f>
        <v>0</v>
      </c>
      <c r="CP222" s="49" t="n">
        <f aca="false">IF(E97=D222,1,0)</f>
        <v>0</v>
      </c>
      <c r="CQ222" s="49" t="n">
        <f aca="false">IF(E98=D222,1,0)</f>
        <v>0</v>
      </c>
      <c r="CR222" s="49" t="n">
        <f aca="false">IF(E99=D222,1,0)</f>
        <v>0</v>
      </c>
      <c r="CS222" s="49" t="n">
        <f aca="false">IF(E100=D222,1,0)</f>
        <v>0</v>
      </c>
      <c r="CT222" s="49" t="n">
        <f aca="false">IF(E101=D222,1,0)</f>
        <v>0</v>
      </c>
      <c r="CU222" s="49" t="n">
        <f aca="false">IF(E102=D222,1,0)</f>
        <v>0</v>
      </c>
      <c r="CV222" s="49" t="n">
        <f aca="false">IF(E103=D222,1,0)</f>
        <v>0</v>
      </c>
      <c r="CW222" s="49" t="n">
        <f aca="false">IF(E104=D222,1,0)</f>
        <v>0</v>
      </c>
      <c r="CX222" s="49" t="n">
        <f aca="false">IF(E105=D222,1,0)</f>
        <v>0</v>
      </c>
      <c r="CY222" s="49" t="n">
        <f aca="false">IF(E106=D222,1,0)</f>
        <v>0</v>
      </c>
      <c r="CZ222" s="49" t="n">
        <f aca="false">IF(E107=D222,1,0)</f>
        <v>0</v>
      </c>
      <c r="DA222" s="49" t="n">
        <f aca="false">IF(E108=D222,1,0)</f>
        <v>0</v>
      </c>
      <c r="DB222" s="49" t="n">
        <f aca="false">IF(E109=D222,1,0)</f>
        <v>0</v>
      </c>
      <c r="DC222" s="49" t="n">
        <f aca="false">IF(E110=D222,1,0)</f>
        <v>0</v>
      </c>
      <c r="DD222" s="49" t="n">
        <f aca="false">IF(E111=D222,1,0)</f>
        <v>0</v>
      </c>
      <c r="DE222" s="49" t="n">
        <f aca="false">IF(E112=D222,1,0)</f>
        <v>0</v>
      </c>
      <c r="DF222" s="49" t="n">
        <f aca="false">IF(E113=D222,1,0)</f>
        <v>0</v>
      </c>
      <c r="DG222" s="49" t="n">
        <f aca="false">IF(E114=D222,1,0)</f>
        <v>0</v>
      </c>
      <c r="DH222" s="49" t="n">
        <f aca="false">IF(E115=D222,1,0)</f>
        <v>0</v>
      </c>
      <c r="DI222" s="49" t="n">
        <f aca="false">IF(E116=D222,1,0)</f>
        <v>0</v>
      </c>
      <c r="DJ222" s="49" t="n">
        <f aca="false">IF(E117=D222,1,0)</f>
        <v>0</v>
      </c>
      <c r="DK222" s="49" t="n">
        <f aca="false">IF(E118=D222,1,0)</f>
        <v>0</v>
      </c>
      <c r="DL222" s="49" t="n">
        <f aca="false">IF(E119=D222,1,0)</f>
        <v>0</v>
      </c>
      <c r="DM222" s="49" t="n">
        <f aca="false">IF(E120=D222,1,0)</f>
        <v>0</v>
      </c>
      <c r="DN222" s="49" t="n">
        <f aca="false">IF(E121=D222,1,0)</f>
        <v>0</v>
      </c>
      <c r="DO222" s="49" t="n">
        <f aca="false">IF(E122=D222,1,0)</f>
        <v>0</v>
      </c>
      <c r="DP222" s="49" t="n">
        <f aca="false">IF(E123=D222,1,0)</f>
        <v>0</v>
      </c>
      <c r="DQ222" s="49" t="n">
        <f aca="false">IF(E124=D222,1,0)</f>
        <v>0</v>
      </c>
      <c r="DR222" s="49" t="n">
        <f aca="false">IF(E125=D222,1,0)</f>
        <v>0</v>
      </c>
      <c r="DS222" s="49" t="n">
        <f aca="false">IF(E126=D222,1,0)</f>
        <v>0</v>
      </c>
      <c r="DT222" s="49" t="n">
        <f aca="false">IF(E127=D222,1,0)</f>
        <v>0</v>
      </c>
      <c r="DU222" s="49" t="n">
        <f aca="false">IF(E128=D222,1,0)</f>
        <v>0</v>
      </c>
      <c r="DV222" s="49" t="n">
        <f aca="false">IF(E129=D222,1,0)</f>
        <v>0</v>
      </c>
      <c r="DW222" s="49" t="n">
        <f aca="false">IF(E130=D222,1,0)</f>
        <v>0</v>
      </c>
      <c r="DX222" s="49" t="n">
        <f aca="false">IF(E131=D222,1,0)</f>
        <v>0</v>
      </c>
      <c r="DY222" s="49" t="n">
        <f aca="false">IF(E132=D222,1,0)</f>
        <v>0</v>
      </c>
      <c r="DZ222" s="49" t="n">
        <f aca="false">IF(E133=D222,1,0)</f>
        <v>0</v>
      </c>
      <c r="EA222" s="49" t="n">
        <f aca="false">IF(E134=D222,1,0)</f>
        <v>0</v>
      </c>
      <c r="EB222" s="49" t="n">
        <f aca="false">IF(E135=D222,1,0)</f>
        <v>0</v>
      </c>
      <c r="EC222" s="49" t="n">
        <f aca="false">IF(E136=D222,1,0)</f>
        <v>0</v>
      </c>
      <c r="ED222" s="49" t="n">
        <f aca="false">IF(E137=D222,1,0)</f>
        <v>0</v>
      </c>
      <c r="EE222" s="49" t="n">
        <f aca="false">IF(E138=D222,1,0)</f>
        <v>0</v>
      </c>
      <c r="EF222" s="49" t="n">
        <f aca="false">IF(E139=D222,1,0)</f>
        <v>0</v>
      </c>
      <c r="EG222" s="49" t="n">
        <f aca="false">IF(E140=D222,1,0)</f>
        <v>0</v>
      </c>
      <c r="EH222" s="49" t="n">
        <f aca="false">IF(E141=D222,1,0)</f>
        <v>0</v>
      </c>
      <c r="EI222" s="49" t="n">
        <f aca="false">IF(E142=D222,1,0)</f>
        <v>0</v>
      </c>
      <c r="EJ222" s="49" t="n">
        <f aca="false">IF(E143=D222,1,0)</f>
        <v>0</v>
      </c>
      <c r="EK222" s="49" t="n">
        <f aca="false">IF(E144=D222,1,0)</f>
        <v>0</v>
      </c>
      <c r="EL222" s="49" t="n">
        <f aca="false">IF(E145=D222,1,0)</f>
        <v>0</v>
      </c>
      <c r="EM222" s="49" t="n">
        <f aca="false">IF(E146=D222,1,0)</f>
        <v>0</v>
      </c>
      <c r="EN222" s="49" t="n">
        <f aca="false">IF(E147=D222,1,0)</f>
        <v>0</v>
      </c>
      <c r="EO222" s="49" t="n">
        <f aca="false">IF(E148=D222,1,0)</f>
        <v>0</v>
      </c>
      <c r="EP222" s="49" t="n">
        <f aca="false">IF(E149=D222,1,0)</f>
        <v>0</v>
      </c>
      <c r="EQ222" s="49" t="n">
        <f aca="false">IF(E150=D222,1,0)</f>
        <v>0</v>
      </c>
      <c r="ER222" s="49" t="n">
        <f aca="false">IF(E151=D222,1,0)</f>
        <v>0</v>
      </c>
      <c r="ES222" s="49" t="n">
        <f aca="false">IF(E152=D222,1,0)</f>
        <v>0</v>
      </c>
      <c r="ET222" s="49" t="n">
        <f aca="false">IF(E153=D222,1,0)</f>
        <v>0</v>
      </c>
      <c r="EU222" s="49" t="n">
        <f aca="false">IF(E154=D222,1,0)</f>
        <v>0</v>
      </c>
      <c r="EV222" s="49" t="n">
        <f aca="false">IF(E155=D222,1,0)</f>
        <v>0</v>
      </c>
      <c r="EW222" s="49" t="n">
        <f aca="false">IF(E156=D222,1,0)</f>
        <v>0</v>
      </c>
      <c r="EX222" s="49" t="n">
        <f aca="false">IF(E157=D222,1,0)</f>
        <v>0</v>
      </c>
      <c r="EY222" s="49" t="n">
        <f aca="false">IF(E158=D222,1,0)</f>
        <v>0</v>
      </c>
      <c r="EZ222" s="49" t="n">
        <f aca="false">IF(E159=D222,1,0)</f>
        <v>0</v>
      </c>
      <c r="FA222" s="49" t="n">
        <f aca="false">IF(E160=D222,1,0)</f>
        <v>0</v>
      </c>
      <c r="FB222" s="49" t="n">
        <f aca="false">IF(E161=D222,1,0)</f>
        <v>0</v>
      </c>
      <c r="FC222" s="49" t="n">
        <f aca="false">IF(E162=D222,1,0)</f>
        <v>0</v>
      </c>
      <c r="FD222" s="49" t="n">
        <f aca="false">IF(E163=D222,1,0)</f>
        <v>0</v>
      </c>
      <c r="FE222" s="49" t="n">
        <f aca="false">IF(E164=D222,1,0)</f>
        <v>0</v>
      </c>
      <c r="FF222" s="49" t="n">
        <f aca="false">IF(E165=D222,1,0)</f>
        <v>0</v>
      </c>
      <c r="FG222" s="49" t="n">
        <f aca="false">IF(E166=D222,1,0)</f>
        <v>0</v>
      </c>
      <c r="FH222" s="49" t="n">
        <f aca="false">IF(E167=D222,1,0)</f>
        <v>0</v>
      </c>
      <c r="FI222" s="49" t="n">
        <f aca="false">IF(E168=D222,1,0)</f>
        <v>0</v>
      </c>
      <c r="FJ222" s="49" t="n">
        <f aca="false">IF(E169=D222,1,0)</f>
        <v>0</v>
      </c>
      <c r="FK222" s="49" t="n">
        <f aca="false">IF(E170=D222,1,0)</f>
        <v>0</v>
      </c>
      <c r="FL222" s="49" t="n">
        <f aca="false">IF(E171=D222,1,0)</f>
        <v>0</v>
      </c>
      <c r="FM222" s="49" t="n">
        <f aca="false">IF(E172=D222,1,0)</f>
        <v>0</v>
      </c>
      <c r="FN222" s="49" t="n">
        <f aca="false">IF(E173=D222,1,0)</f>
        <v>0</v>
      </c>
      <c r="FO222" s="49" t="n">
        <f aca="false">IF(E174=D222,1,0)</f>
        <v>0</v>
      </c>
      <c r="FP222" s="49" t="n">
        <f aca="false">IF(E175=D222,1,0)</f>
        <v>0</v>
      </c>
      <c r="FQ222" s="49" t="n">
        <f aca="false">IF(E176=D222,1,0)</f>
        <v>0</v>
      </c>
      <c r="FR222" s="49" t="n">
        <f aca="false">IF(E177=D222,1,0)</f>
        <v>0</v>
      </c>
      <c r="FS222" s="49" t="n">
        <f aca="false">IF(E178=D222,1,0)</f>
        <v>0</v>
      </c>
      <c r="FT222" s="49" t="n">
        <f aca="false">IF(E179=D222,1,0)</f>
        <v>0</v>
      </c>
      <c r="FU222" s="49" t="n">
        <f aca="false">IF(E180=D222,1,0)</f>
        <v>0</v>
      </c>
      <c r="FV222" s="49" t="n">
        <f aca="false">IF(E181=D222,1,0)</f>
        <v>0</v>
      </c>
      <c r="FW222" s="49" t="n">
        <f aca="false">IF(E182=D222,1,0)</f>
        <v>0</v>
      </c>
      <c r="FX222" s="49" t="n">
        <f aca="false">IF(E183=D222,1,0)</f>
        <v>0</v>
      </c>
      <c r="FY222" s="49" t="n">
        <f aca="false">IF(E184=D222,1,0)</f>
        <v>0</v>
      </c>
      <c r="FZ222" s="49" t="n">
        <f aca="false">IF(E185=D222,1,0)</f>
        <v>0</v>
      </c>
      <c r="GA222" s="49" t="n">
        <f aca="false">IF(E186=D222,1,0)</f>
        <v>0</v>
      </c>
      <c r="GB222" s="49" t="n">
        <f aca="false">IF(E187=D222,1,0)</f>
        <v>0</v>
      </c>
      <c r="GC222" s="49" t="n">
        <f aca="false">IF(E188=D222,1,0)</f>
        <v>0</v>
      </c>
      <c r="GD222" s="49" t="n">
        <f aca="false">IF(E189=D222,1,0)</f>
        <v>0</v>
      </c>
      <c r="GE222" s="49" t="n">
        <f aca="false">IF(E190=D222,1,0)</f>
        <v>0</v>
      </c>
      <c r="GF222" s="49" t="n">
        <f aca="false">IF(E191=D222,1,0)</f>
        <v>0</v>
      </c>
      <c r="GG222" s="49" t="n">
        <f aca="false">IF(E192=D222,1,0)</f>
        <v>0</v>
      </c>
      <c r="GH222" s="49" t="n">
        <f aca="false">IF(E193=D222,1,0)</f>
        <v>0</v>
      </c>
      <c r="GI222" s="49" t="n">
        <f aca="false">IF(E194=D222,1,0)</f>
        <v>0</v>
      </c>
      <c r="GJ222" s="49" t="n">
        <f aca="false">IF(E195=D222,1,0)</f>
        <v>0</v>
      </c>
      <c r="GK222" s="49" t="n">
        <f aca="false">IF(E196=D222,1,0)</f>
        <v>0</v>
      </c>
      <c r="GL222" s="49" t="n">
        <f aca="false">IF(E197=D222,1,0)</f>
        <v>0</v>
      </c>
      <c r="GM222" s="49" t="n">
        <f aca="false">IF(E198=D222,1,0)</f>
        <v>0</v>
      </c>
      <c r="GN222" s="49" t="n">
        <f aca="false">IF(E199=D222,1,0)</f>
        <v>0</v>
      </c>
      <c r="GO222" s="49" t="n">
        <f aca="false">IF(E200=D222,1,0)</f>
        <v>0</v>
      </c>
      <c r="GP222" s="49" t="n">
        <f aca="false">IF(E201=D222,1,0)</f>
        <v>0</v>
      </c>
      <c r="GQ222" s="49" t="n">
        <f aca="false">IF(E202=D222,1,0)</f>
        <v>0</v>
      </c>
      <c r="GR222" s="49" t="n">
        <f aca="false">IF(E203=D222,1,0)</f>
        <v>0</v>
      </c>
      <c r="GS222" s="49" t="n">
        <f aca="false">IF(E204=D222,1,0)</f>
        <v>0</v>
      </c>
      <c r="GT222" s="49" t="n">
        <f aca="false">IF(E205=D222,1,0)</f>
        <v>0</v>
      </c>
      <c r="GU222" s="49" t="n">
        <f aca="false">IF(E206=D222,1,0)</f>
        <v>0</v>
      </c>
      <c r="GV222" s="49" t="n">
        <f aca="false">IF(E207=D222,1,0)</f>
        <v>0</v>
      </c>
      <c r="GW222" s="49" t="n">
        <f aca="false">IF(E208=D222,1,0)</f>
        <v>0</v>
      </c>
      <c r="GX222" s="49" t="n">
        <f aca="false">IF(E209=D222,1,0)</f>
        <v>0</v>
      </c>
      <c r="GY222" s="49" t="n">
        <f aca="false">IF(E210=D222,1,0)</f>
        <v>0</v>
      </c>
      <c r="GZ222" s="49" t="n">
        <f aca="false">IF(E211=D222,1,0)</f>
        <v>0</v>
      </c>
      <c r="HA222" s="49" t="n">
        <f aca="false">IF(E212=D222,1,0)</f>
        <v>0</v>
      </c>
      <c r="HB222" s="49" t="n">
        <f aca="false">IF(E213=D222,1,0)</f>
        <v>0</v>
      </c>
      <c r="HC222" s="49"/>
    </row>
    <row r="223" customFormat="false" ht="12.75" hidden="true" customHeight="false" outlineLevel="0" collapsed="false">
      <c r="A223" s="3"/>
      <c r="B223" s="40"/>
      <c r="C223" s="3"/>
      <c r="D223" s="46" t="s">
        <v>214</v>
      </c>
      <c r="E223" s="46"/>
      <c r="F223" s="47" t="n">
        <f aca="false">SUM(K223:HB223)</f>
        <v>0</v>
      </c>
      <c r="I223" s="3"/>
      <c r="K223" s="48" t="n">
        <f aca="false">IF(E14=D223,1,0)</f>
        <v>0</v>
      </c>
      <c r="L223" s="48" t="n">
        <f aca="false">IF(E15=D223,1,0)</f>
        <v>0</v>
      </c>
      <c r="M223" s="48" t="n">
        <f aca="false">IF(E16=D223,1,0)</f>
        <v>0</v>
      </c>
      <c r="N223" s="48" t="n">
        <f aca="false">IF(E17=D223,1,0)</f>
        <v>0</v>
      </c>
      <c r="O223" s="48" t="n">
        <f aca="false">IF(E18=D223,1,0)</f>
        <v>0</v>
      </c>
      <c r="P223" s="48" t="n">
        <f aca="false">IF(E19=D223,1,0)</f>
        <v>0</v>
      </c>
      <c r="Q223" s="48" t="n">
        <f aca="false">IF(E20=D223,1,0)</f>
        <v>0</v>
      </c>
      <c r="R223" s="48" t="n">
        <f aca="false">IF(E21=D223,1,0)</f>
        <v>0</v>
      </c>
      <c r="S223" s="48" t="n">
        <f aca="false">IF(E22=D223,1,0)</f>
        <v>0</v>
      </c>
      <c r="T223" s="48" t="n">
        <f aca="false">IF(E23=D223,1,0)</f>
        <v>0</v>
      </c>
      <c r="U223" s="48" t="n">
        <f aca="false">IF(E24=D223,1,0)</f>
        <v>0</v>
      </c>
      <c r="V223" s="48" t="n">
        <f aca="false">IF(E25=D223,1,0)</f>
        <v>0</v>
      </c>
      <c r="W223" s="48" t="n">
        <f aca="false">IF(E26=D223,1,0)</f>
        <v>0</v>
      </c>
      <c r="X223" s="48" t="n">
        <f aca="false">IF(E27=D223,1,0)</f>
        <v>0</v>
      </c>
      <c r="Y223" s="48" t="n">
        <f aca="false">IF(E28=D223,1,0)</f>
        <v>0</v>
      </c>
      <c r="Z223" s="48" t="n">
        <f aca="false">IF(E29=D223,1,0)</f>
        <v>0</v>
      </c>
      <c r="AA223" s="48" t="n">
        <f aca="false">IF(E30=D223,1,0)</f>
        <v>0</v>
      </c>
      <c r="AB223" s="48" t="n">
        <f aca="false">IF(E31=D223,1,0)</f>
        <v>0</v>
      </c>
      <c r="AC223" s="48" t="n">
        <f aca="false">IF(E32=D223,1,0)</f>
        <v>0</v>
      </c>
      <c r="AD223" s="48" t="n">
        <f aca="false">IF(E33=D223,1,0)</f>
        <v>0</v>
      </c>
      <c r="AE223" s="48" t="n">
        <f aca="false">IF(E34=D223,1,0)</f>
        <v>0</v>
      </c>
      <c r="AF223" s="48" t="n">
        <f aca="false">IF(E35=D223,1,0)</f>
        <v>0</v>
      </c>
      <c r="AG223" s="48" t="n">
        <f aca="false">IF(E36=D223,1,0)</f>
        <v>0</v>
      </c>
      <c r="AH223" s="48" t="n">
        <f aca="false">IF(E37=D223,1,0)</f>
        <v>0</v>
      </c>
      <c r="AI223" s="48" t="n">
        <f aca="false">IF(E38=D223,1,0)</f>
        <v>0</v>
      </c>
      <c r="AJ223" s="48" t="n">
        <f aca="false">IF(E39=D223,1,0)</f>
        <v>0</v>
      </c>
      <c r="AK223" s="49" t="n">
        <f aca="false">IF(E40=D223,1,0)</f>
        <v>0</v>
      </c>
      <c r="AL223" s="49" t="n">
        <f aca="false">IF(E41=D223,1,0)</f>
        <v>0</v>
      </c>
      <c r="AM223" s="49" t="n">
        <f aca="false">IF(E42=D223,1,0)</f>
        <v>0</v>
      </c>
      <c r="AN223" s="49" t="n">
        <f aca="false">IF(E43=D223,1,0)</f>
        <v>0</v>
      </c>
      <c r="AO223" s="49" t="n">
        <f aca="false">IF(E44=D223,1,0)</f>
        <v>0</v>
      </c>
      <c r="AP223" s="49" t="n">
        <f aca="false">IF(E45=D223,1,0)</f>
        <v>0</v>
      </c>
      <c r="AQ223" s="49" t="n">
        <f aca="false">IF(E46=D223,1,0)</f>
        <v>0</v>
      </c>
      <c r="AR223" s="49" t="n">
        <f aca="false">IF(E47=D223,1,0)</f>
        <v>0</v>
      </c>
      <c r="AS223" s="49" t="n">
        <f aca="false">IF(E48=D223,1,0)</f>
        <v>0</v>
      </c>
      <c r="AT223" s="49" t="n">
        <f aca="false">IF(E49=D223,1,0)</f>
        <v>0</v>
      </c>
      <c r="AU223" s="49" t="n">
        <f aca="false">IF(E50=D223,1,0)</f>
        <v>0</v>
      </c>
      <c r="AV223" s="49" t="n">
        <f aca="false">IF(E51=D223,1,0)</f>
        <v>0</v>
      </c>
      <c r="AW223" s="49" t="n">
        <f aca="false">IF(E52=D223,1,0)</f>
        <v>0</v>
      </c>
      <c r="AX223" s="49" t="n">
        <f aca="false">IF(E53=D223,1,0)</f>
        <v>0</v>
      </c>
      <c r="AY223" s="49" t="n">
        <f aca="false">IF(E54=D223,1,0)</f>
        <v>0</v>
      </c>
      <c r="AZ223" s="49" t="n">
        <f aca="false">IF(E55=D223,1,0)</f>
        <v>0</v>
      </c>
      <c r="BA223" s="49" t="n">
        <f aca="false">IF(E56=D223,1,0)</f>
        <v>0</v>
      </c>
      <c r="BB223" s="49" t="n">
        <f aca="false">IF(E57=D223,1,0)</f>
        <v>0</v>
      </c>
      <c r="BC223" s="49" t="n">
        <f aca="false">IF(E58=D223,1,0)</f>
        <v>0</v>
      </c>
      <c r="BD223" s="49" t="n">
        <f aca="false">IF(E59=D223,1,0)</f>
        <v>0</v>
      </c>
      <c r="BE223" s="49" t="n">
        <f aca="false">IF(E60=D223,1,0)</f>
        <v>0</v>
      </c>
      <c r="BF223" s="49" t="n">
        <f aca="false">IF(E61=D223,1,0)</f>
        <v>0</v>
      </c>
      <c r="BG223" s="49" t="n">
        <f aca="false">IF(E62=D223,1,0)</f>
        <v>0</v>
      </c>
      <c r="BH223" s="49" t="n">
        <f aca="false">IF(E63=D223,1,0)</f>
        <v>0</v>
      </c>
      <c r="BI223" s="49" t="n">
        <f aca="false">IF(E64=D223,1,0)</f>
        <v>0</v>
      </c>
      <c r="BJ223" s="49" t="n">
        <f aca="false">IF(E65=D223,1,0)</f>
        <v>0</v>
      </c>
      <c r="BK223" s="49" t="n">
        <f aca="false">IF(E66=D223,1,0)</f>
        <v>0</v>
      </c>
      <c r="BL223" s="49" t="n">
        <f aca="false">IF(E67=D223,1,0)</f>
        <v>0</v>
      </c>
      <c r="BM223" s="49" t="n">
        <f aca="false">IF(E68=D223,1,0)</f>
        <v>0</v>
      </c>
      <c r="BN223" s="49" t="n">
        <f aca="false">IF(E69=D223,1,0)</f>
        <v>0</v>
      </c>
      <c r="BO223" s="49" t="n">
        <f aca="false">IF(E70=D223,1,0)</f>
        <v>0</v>
      </c>
      <c r="BP223" s="49" t="n">
        <f aca="false">IF(E71=D223,1,0)</f>
        <v>0</v>
      </c>
      <c r="BQ223" s="49" t="n">
        <f aca="false">IF(E72=D223,1,0)</f>
        <v>0</v>
      </c>
      <c r="BR223" s="49" t="n">
        <f aca="false">IF(E73=D223,1,0)</f>
        <v>0</v>
      </c>
      <c r="BS223" s="49" t="n">
        <f aca="false">IF(E74=D223,1,0)</f>
        <v>0</v>
      </c>
      <c r="BT223" s="49" t="n">
        <f aca="false">IF(E75=D223,1,0)</f>
        <v>0</v>
      </c>
      <c r="BU223" s="49" t="n">
        <f aca="false">IF(E76=D223,1,0)</f>
        <v>0</v>
      </c>
      <c r="BV223" s="49" t="n">
        <f aca="false">IF(E77=D223,1,0)</f>
        <v>0</v>
      </c>
      <c r="BW223" s="49" t="n">
        <f aca="false">IF(E78=D223,1,0)</f>
        <v>0</v>
      </c>
      <c r="BX223" s="49" t="n">
        <f aca="false">IF(E79=D223,1,0)</f>
        <v>0</v>
      </c>
      <c r="BY223" s="49" t="n">
        <f aca="false">IF(E80=D223,1,0)</f>
        <v>0</v>
      </c>
      <c r="BZ223" s="49" t="n">
        <f aca="false">IF(E81=D223,1,0)</f>
        <v>0</v>
      </c>
      <c r="CA223" s="49" t="n">
        <f aca="false">IF(E82=D223,1,0)</f>
        <v>0</v>
      </c>
      <c r="CB223" s="49" t="n">
        <f aca="false">IF(E83=D223,1,0)</f>
        <v>0</v>
      </c>
      <c r="CC223" s="49" t="n">
        <f aca="false">IF(E84=D223,1,0)</f>
        <v>0</v>
      </c>
      <c r="CD223" s="49" t="n">
        <f aca="false">IF(E85=D223,1,0)</f>
        <v>0</v>
      </c>
      <c r="CE223" s="49" t="n">
        <f aca="false">IF(E86=D223,1,0)</f>
        <v>0</v>
      </c>
      <c r="CF223" s="49" t="n">
        <f aca="false">IF(E87=D223,1,0)</f>
        <v>0</v>
      </c>
      <c r="CG223" s="49" t="n">
        <f aca="false">IF(E88=D223,1,0)</f>
        <v>0</v>
      </c>
      <c r="CH223" s="49" t="n">
        <f aca="false">IF(E89=D223,1,0)</f>
        <v>0</v>
      </c>
      <c r="CI223" s="49" t="n">
        <f aca="false">IF(E90=D223,1,0)</f>
        <v>0</v>
      </c>
      <c r="CJ223" s="49" t="n">
        <f aca="false">IF(E91=D223,1,0)</f>
        <v>0</v>
      </c>
      <c r="CK223" s="49" t="n">
        <f aca="false">IF(E92=D223,1,0)</f>
        <v>0</v>
      </c>
      <c r="CL223" s="49" t="n">
        <f aca="false">IF(E93=D223,1,0)</f>
        <v>0</v>
      </c>
      <c r="CM223" s="49" t="n">
        <f aca="false">IF(E94=D223,1,0)</f>
        <v>0</v>
      </c>
      <c r="CN223" s="49" t="n">
        <f aca="false">IF(E95=D223,1,0)</f>
        <v>0</v>
      </c>
      <c r="CO223" s="49" t="n">
        <f aca="false">IF(E96=D223,1,0)</f>
        <v>0</v>
      </c>
      <c r="CP223" s="49" t="n">
        <f aca="false">IF(E97=D223,1,0)</f>
        <v>0</v>
      </c>
      <c r="CQ223" s="49" t="n">
        <f aca="false">IF(E98=D223,1,0)</f>
        <v>0</v>
      </c>
      <c r="CR223" s="49" t="n">
        <f aca="false">IF(E99=D223,1,0)</f>
        <v>0</v>
      </c>
      <c r="CS223" s="49" t="n">
        <f aca="false">IF(E100=D223,1,0)</f>
        <v>0</v>
      </c>
      <c r="CT223" s="49" t="n">
        <f aca="false">IF(E101=D223,1,0)</f>
        <v>0</v>
      </c>
      <c r="CU223" s="49" t="n">
        <f aca="false">IF(E102=D223,1,0)</f>
        <v>0</v>
      </c>
      <c r="CV223" s="49" t="n">
        <f aca="false">IF(E103=D223,1,0)</f>
        <v>0</v>
      </c>
      <c r="CW223" s="49" t="n">
        <f aca="false">IF(E104=D223,1,0)</f>
        <v>0</v>
      </c>
      <c r="CX223" s="49" t="n">
        <f aca="false">IF(E105=D223,1,0)</f>
        <v>0</v>
      </c>
      <c r="CY223" s="49" t="n">
        <f aca="false">IF(E106=D223,1,0)</f>
        <v>0</v>
      </c>
      <c r="CZ223" s="49" t="n">
        <f aca="false">IF(E107=D223,1,0)</f>
        <v>0</v>
      </c>
      <c r="DA223" s="49" t="n">
        <f aca="false">IF(E108=D223,1,0)</f>
        <v>0</v>
      </c>
      <c r="DB223" s="49" t="n">
        <f aca="false">IF(E109=D223,1,0)</f>
        <v>0</v>
      </c>
      <c r="DC223" s="49" t="n">
        <f aca="false">IF(E110=D223,1,0)</f>
        <v>0</v>
      </c>
      <c r="DD223" s="49" t="n">
        <f aca="false">IF(E111=D223,1,0)</f>
        <v>0</v>
      </c>
      <c r="DE223" s="49" t="n">
        <f aca="false">IF(E112=D223,1,0)</f>
        <v>0</v>
      </c>
      <c r="DF223" s="49" t="n">
        <f aca="false">IF(E113=D223,1,0)</f>
        <v>0</v>
      </c>
      <c r="DG223" s="49" t="n">
        <f aca="false">IF(E114=D223,1,0)</f>
        <v>0</v>
      </c>
      <c r="DH223" s="49" t="n">
        <f aca="false">IF(E115=D223,1,0)</f>
        <v>0</v>
      </c>
      <c r="DI223" s="49" t="n">
        <f aca="false">IF(E116=D223,1,0)</f>
        <v>0</v>
      </c>
      <c r="DJ223" s="49" t="n">
        <f aca="false">IF(E117=D223,1,0)</f>
        <v>0</v>
      </c>
      <c r="DK223" s="49" t="n">
        <f aca="false">IF(E118=D223,1,0)</f>
        <v>0</v>
      </c>
      <c r="DL223" s="49" t="n">
        <f aca="false">IF(E119=D223,1,0)</f>
        <v>0</v>
      </c>
      <c r="DM223" s="49" t="n">
        <f aca="false">IF(E120=D223,1,0)</f>
        <v>0</v>
      </c>
      <c r="DN223" s="49" t="n">
        <f aca="false">IF(E121=D223,1,0)</f>
        <v>0</v>
      </c>
      <c r="DO223" s="49" t="n">
        <f aca="false">IF(E122=D223,1,0)</f>
        <v>0</v>
      </c>
      <c r="DP223" s="49" t="n">
        <f aca="false">IF(E123=D223,1,0)</f>
        <v>0</v>
      </c>
      <c r="DQ223" s="49" t="n">
        <f aca="false">IF(E124=D223,1,0)</f>
        <v>0</v>
      </c>
      <c r="DR223" s="49" t="n">
        <f aca="false">IF(E125=D223,1,0)</f>
        <v>0</v>
      </c>
      <c r="DS223" s="49" t="n">
        <f aca="false">IF(E126=D223,1,0)</f>
        <v>0</v>
      </c>
      <c r="DT223" s="49" t="n">
        <f aca="false">IF(E127=D223,1,0)</f>
        <v>0</v>
      </c>
      <c r="DU223" s="49" t="n">
        <f aca="false">IF(E128=D223,1,0)</f>
        <v>0</v>
      </c>
      <c r="DV223" s="49" t="n">
        <f aca="false">IF(E129=D223,1,0)</f>
        <v>0</v>
      </c>
      <c r="DW223" s="49" t="n">
        <f aca="false">IF(E130=D223,1,0)</f>
        <v>0</v>
      </c>
      <c r="DX223" s="49" t="n">
        <f aca="false">IF(E131=D223,1,0)</f>
        <v>0</v>
      </c>
      <c r="DY223" s="49" t="n">
        <f aca="false">IF(E132=D223,1,0)</f>
        <v>0</v>
      </c>
      <c r="DZ223" s="49" t="n">
        <f aca="false">IF(E133=D223,1,0)</f>
        <v>0</v>
      </c>
      <c r="EA223" s="49" t="n">
        <f aca="false">IF(E134=D223,1,0)</f>
        <v>0</v>
      </c>
      <c r="EB223" s="49" t="n">
        <f aca="false">IF(E135=D223,1,0)</f>
        <v>0</v>
      </c>
      <c r="EC223" s="49" t="n">
        <f aca="false">IF(E136=D223,1,0)</f>
        <v>0</v>
      </c>
      <c r="ED223" s="49" t="n">
        <f aca="false">IF(E137=D223,1,0)</f>
        <v>0</v>
      </c>
      <c r="EE223" s="49" t="n">
        <f aca="false">IF(E138=D223,1,0)</f>
        <v>0</v>
      </c>
      <c r="EF223" s="49" t="n">
        <f aca="false">IF(E139=D223,1,0)</f>
        <v>0</v>
      </c>
      <c r="EG223" s="49" t="n">
        <f aca="false">IF(E140=D223,1,0)</f>
        <v>0</v>
      </c>
      <c r="EH223" s="49" t="n">
        <f aca="false">IF(E141=D223,1,0)</f>
        <v>0</v>
      </c>
      <c r="EI223" s="49" t="n">
        <f aca="false">IF(E142=D223,1,0)</f>
        <v>0</v>
      </c>
      <c r="EJ223" s="49" t="n">
        <f aca="false">IF(E143=D223,1,0)</f>
        <v>0</v>
      </c>
      <c r="EK223" s="49" t="n">
        <f aca="false">IF(E144=D223,1,0)</f>
        <v>0</v>
      </c>
      <c r="EL223" s="49" t="n">
        <f aca="false">IF(E145=D223,1,0)</f>
        <v>0</v>
      </c>
      <c r="EM223" s="49" t="n">
        <f aca="false">IF(E146=D223,1,0)</f>
        <v>0</v>
      </c>
      <c r="EN223" s="49" t="n">
        <f aca="false">IF(E147=D223,1,0)</f>
        <v>0</v>
      </c>
      <c r="EO223" s="49" t="n">
        <f aca="false">IF(E148=D223,1,0)</f>
        <v>0</v>
      </c>
      <c r="EP223" s="49" t="n">
        <f aca="false">IF(E149=D223,1,0)</f>
        <v>0</v>
      </c>
      <c r="EQ223" s="49" t="n">
        <f aca="false">IF(E150=D223,1,0)</f>
        <v>0</v>
      </c>
      <c r="ER223" s="49" t="n">
        <f aca="false">IF(E151=D223,1,0)</f>
        <v>0</v>
      </c>
      <c r="ES223" s="49" t="n">
        <f aca="false">IF(E152=D223,1,0)</f>
        <v>0</v>
      </c>
      <c r="ET223" s="49" t="n">
        <f aca="false">IF(E153=D223,1,0)</f>
        <v>0</v>
      </c>
      <c r="EU223" s="49" t="n">
        <f aca="false">IF(E154=D223,1,0)</f>
        <v>0</v>
      </c>
      <c r="EV223" s="49" t="n">
        <f aca="false">IF(E155=D223,1,0)</f>
        <v>0</v>
      </c>
      <c r="EW223" s="49" t="n">
        <f aca="false">IF(E156=D223,1,0)</f>
        <v>0</v>
      </c>
      <c r="EX223" s="49" t="n">
        <f aca="false">IF(E157=D223,1,0)</f>
        <v>0</v>
      </c>
      <c r="EY223" s="49" t="n">
        <f aca="false">IF(E158=D223,1,0)</f>
        <v>0</v>
      </c>
      <c r="EZ223" s="49" t="n">
        <f aca="false">IF(E159=D223,1,0)</f>
        <v>0</v>
      </c>
      <c r="FA223" s="49" t="n">
        <f aca="false">IF(E160=D223,1,0)</f>
        <v>0</v>
      </c>
      <c r="FB223" s="49" t="n">
        <f aca="false">IF(E161=D223,1,0)</f>
        <v>0</v>
      </c>
      <c r="FC223" s="49" t="n">
        <f aca="false">IF(E162=D223,1,0)</f>
        <v>0</v>
      </c>
      <c r="FD223" s="49" t="n">
        <f aca="false">IF(E163=D223,1,0)</f>
        <v>0</v>
      </c>
      <c r="FE223" s="49" t="n">
        <f aca="false">IF(E164=D223,1,0)</f>
        <v>0</v>
      </c>
      <c r="FF223" s="49" t="n">
        <f aca="false">IF(E165=D223,1,0)</f>
        <v>0</v>
      </c>
      <c r="FG223" s="49" t="n">
        <f aca="false">IF(E166=D223,1,0)</f>
        <v>0</v>
      </c>
      <c r="FH223" s="49" t="n">
        <f aca="false">IF(E167=D223,1,0)</f>
        <v>0</v>
      </c>
      <c r="FI223" s="49" t="n">
        <f aca="false">IF(E168=D223,1,0)</f>
        <v>0</v>
      </c>
      <c r="FJ223" s="49" t="n">
        <f aca="false">IF(E169=D223,1,0)</f>
        <v>0</v>
      </c>
      <c r="FK223" s="49" t="n">
        <f aca="false">IF(E170=D223,1,0)</f>
        <v>0</v>
      </c>
      <c r="FL223" s="49" t="n">
        <f aca="false">IF(E171=D223,1,0)</f>
        <v>0</v>
      </c>
      <c r="FM223" s="49" t="n">
        <f aca="false">IF(E172=D223,1,0)</f>
        <v>0</v>
      </c>
      <c r="FN223" s="49" t="n">
        <f aca="false">IF(E173=D223,1,0)</f>
        <v>0</v>
      </c>
      <c r="FO223" s="49" t="n">
        <f aca="false">IF(E174=D223,1,0)</f>
        <v>0</v>
      </c>
      <c r="FP223" s="49" t="n">
        <f aca="false">IF(E175=D223,1,0)</f>
        <v>0</v>
      </c>
      <c r="FQ223" s="49" t="n">
        <f aca="false">IF(E176=D223,1,0)</f>
        <v>0</v>
      </c>
      <c r="FR223" s="49" t="n">
        <f aca="false">IF(E177=D223,1,0)</f>
        <v>0</v>
      </c>
      <c r="FS223" s="49" t="n">
        <f aca="false">IF(E178=D223,1,0)</f>
        <v>0</v>
      </c>
      <c r="FT223" s="49" t="n">
        <f aca="false">IF(E179=D223,1,0)</f>
        <v>0</v>
      </c>
      <c r="FU223" s="49" t="n">
        <f aca="false">IF(E180=D223,1,0)</f>
        <v>0</v>
      </c>
      <c r="FV223" s="49" t="n">
        <f aca="false">IF(E181=D223,1,0)</f>
        <v>0</v>
      </c>
      <c r="FW223" s="49" t="n">
        <f aca="false">IF(E182=D223,1,0)</f>
        <v>0</v>
      </c>
      <c r="FX223" s="49" t="n">
        <f aca="false">IF(E183=D223,1,0)</f>
        <v>0</v>
      </c>
      <c r="FY223" s="49" t="n">
        <f aca="false">IF(E184=D223,1,0)</f>
        <v>0</v>
      </c>
      <c r="FZ223" s="49" t="n">
        <f aca="false">IF(E185=D223,1,0)</f>
        <v>0</v>
      </c>
      <c r="GA223" s="49" t="n">
        <f aca="false">IF(E186=D223,1,0)</f>
        <v>0</v>
      </c>
      <c r="GB223" s="49" t="n">
        <f aca="false">IF(E187=D223,1,0)</f>
        <v>0</v>
      </c>
      <c r="GC223" s="49" t="n">
        <f aca="false">IF(E188=D223,1,0)</f>
        <v>0</v>
      </c>
      <c r="GD223" s="49" t="n">
        <f aca="false">IF(E189=D223,1,0)</f>
        <v>0</v>
      </c>
      <c r="GE223" s="49" t="n">
        <f aca="false">IF(E190=D223,1,0)</f>
        <v>0</v>
      </c>
      <c r="GF223" s="49" t="n">
        <f aca="false">IF(E191=D223,1,0)</f>
        <v>0</v>
      </c>
      <c r="GG223" s="49" t="n">
        <f aca="false">IF(E192=D223,1,0)</f>
        <v>0</v>
      </c>
      <c r="GH223" s="49" t="n">
        <f aca="false">IF(E193=D223,1,0)</f>
        <v>0</v>
      </c>
      <c r="GI223" s="49" t="n">
        <f aca="false">IF(E194=D223,1,0)</f>
        <v>0</v>
      </c>
      <c r="GJ223" s="49" t="n">
        <f aca="false">IF(E195=D223,1,0)</f>
        <v>0</v>
      </c>
      <c r="GK223" s="49" t="n">
        <f aca="false">IF(E196=D223,1,0)</f>
        <v>0</v>
      </c>
      <c r="GL223" s="49" t="n">
        <f aca="false">IF(E197=D223,1,0)</f>
        <v>0</v>
      </c>
      <c r="GM223" s="49" t="n">
        <f aca="false">IF(E198=D223,1,0)</f>
        <v>0</v>
      </c>
      <c r="GN223" s="49" t="n">
        <f aca="false">IF(E199=D223,1,0)</f>
        <v>0</v>
      </c>
      <c r="GO223" s="49" t="n">
        <f aca="false">IF(E200=D223,1,0)</f>
        <v>0</v>
      </c>
      <c r="GP223" s="49" t="n">
        <f aca="false">IF(E201=D223,1,0)</f>
        <v>0</v>
      </c>
      <c r="GQ223" s="49" t="n">
        <f aca="false">IF(E202=D223,1,0)</f>
        <v>0</v>
      </c>
      <c r="GR223" s="49" t="n">
        <f aca="false">IF(E203=D223,1,0)</f>
        <v>0</v>
      </c>
      <c r="GS223" s="49" t="n">
        <f aca="false">IF(E204=D223,1,0)</f>
        <v>0</v>
      </c>
      <c r="GT223" s="49" t="n">
        <f aca="false">IF(E205=D223,1,0)</f>
        <v>0</v>
      </c>
      <c r="GU223" s="49" t="n">
        <f aca="false">IF(E206=D223,1,0)</f>
        <v>0</v>
      </c>
      <c r="GV223" s="49" t="n">
        <f aca="false">IF(E207=D223,1,0)</f>
        <v>0</v>
      </c>
      <c r="GW223" s="49" t="n">
        <f aca="false">IF(E208=D223,1,0)</f>
        <v>0</v>
      </c>
      <c r="GX223" s="49" t="n">
        <f aca="false">IF(E209=D223,1,0)</f>
        <v>0</v>
      </c>
      <c r="GY223" s="49" t="n">
        <f aca="false">IF(E210=D223,1,0)</f>
        <v>0</v>
      </c>
      <c r="GZ223" s="49" t="n">
        <f aca="false">IF(E211=D223,1,0)</f>
        <v>0</v>
      </c>
      <c r="HA223" s="49" t="n">
        <f aca="false">IF(E212=D223,1,0)</f>
        <v>0</v>
      </c>
      <c r="HB223" s="49" t="n">
        <f aca="false">IF(E213=D223,1,0)</f>
        <v>0</v>
      </c>
      <c r="HC223" s="49"/>
    </row>
    <row r="224" customFormat="false" ht="12.75" hidden="false" customHeight="false" outlineLevel="0" collapsed="false">
      <c r="A224" s="3"/>
      <c r="B224" s="40"/>
      <c r="C224" s="3"/>
      <c r="D224" s="46" t="s">
        <v>67</v>
      </c>
      <c r="E224" s="46"/>
      <c r="F224" s="47" t="n">
        <f aca="false">SUM(K224:HB224)</f>
        <v>1</v>
      </c>
      <c r="I224" s="3"/>
      <c r="K224" s="48" t="n">
        <f aca="false">IF(E14=D224,1,0)</f>
        <v>0</v>
      </c>
      <c r="L224" s="48" t="n">
        <f aca="false">IF(E15=D224,1,0)</f>
        <v>0</v>
      </c>
      <c r="M224" s="48" t="n">
        <f aca="false">IF(E16=D224,1,0)</f>
        <v>0</v>
      </c>
      <c r="N224" s="48" t="n">
        <f aca="false">IF(E17=D224,1,0)</f>
        <v>0</v>
      </c>
      <c r="O224" s="48" t="n">
        <f aca="false">IF(E18=D224,1,0)</f>
        <v>0</v>
      </c>
      <c r="P224" s="48" t="n">
        <f aca="false">IF(E19=D224,1,0)</f>
        <v>0</v>
      </c>
      <c r="Q224" s="48" t="n">
        <f aca="false">IF(E20=D224,1,0)</f>
        <v>0</v>
      </c>
      <c r="R224" s="48" t="n">
        <f aca="false">IF(E21=D224,1,0)</f>
        <v>0</v>
      </c>
      <c r="S224" s="48" t="n">
        <f aca="false">IF(E22=D224,1,0)</f>
        <v>0</v>
      </c>
      <c r="T224" s="48" t="n">
        <f aca="false">IF(E23=D224,1,0)</f>
        <v>0</v>
      </c>
      <c r="U224" s="48" t="n">
        <f aca="false">IF(E24=D224,1,0)</f>
        <v>0</v>
      </c>
      <c r="V224" s="48" t="n">
        <f aca="false">IF(E25=D224,1,0)</f>
        <v>0</v>
      </c>
      <c r="W224" s="48" t="n">
        <f aca="false">IF(E26=D224,1,0)</f>
        <v>0</v>
      </c>
      <c r="X224" s="48" t="n">
        <f aca="false">IF(E27=D224,1,0)</f>
        <v>0</v>
      </c>
      <c r="Y224" s="48" t="n">
        <f aca="false">IF(E28=D224,1,0)</f>
        <v>0</v>
      </c>
      <c r="Z224" s="48" t="n">
        <f aca="false">IF(E29=D224,1,0)</f>
        <v>0</v>
      </c>
      <c r="AA224" s="48" t="n">
        <f aca="false">IF(E30=D224,1,0)</f>
        <v>0</v>
      </c>
      <c r="AB224" s="48" t="n">
        <f aca="false">IF(E31=D224,1,0)</f>
        <v>0</v>
      </c>
      <c r="AC224" s="48" t="n">
        <f aca="false">IF(E32=D224,1,0)</f>
        <v>0</v>
      </c>
      <c r="AD224" s="48" t="n">
        <f aca="false">IF(E33=D224,1,0)</f>
        <v>0</v>
      </c>
      <c r="AE224" s="48" t="n">
        <f aca="false">IF(E34=D224,1,0)</f>
        <v>0</v>
      </c>
      <c r="AF224" s="48" t="n">
        <f aca="false">IF(E35=D224,1,0)</f>
        <v>0</v>
      </c>
      <c r="AG224" s="48" t="n">
        <f aca="false">IF(E36=D224,1,0)</f>
        <v>0</v>
      </c>
      <c r="AH224" s="48" t="n">
        <f aca="false">IF(E37=D224,1,0)</f>
        <v>0</v>
      </c>
      <c r="AI224" s="48" t="n">
        <f aca="false">IF(E38=D224,1,0)</f>
        <v>0</v>
      </c>
      <c r="AJ224" s="48" t="n">
        <f aca="false">IF(E39=D224,1,0)</f>
        <v>0</v>
      </c>
      <c r="AK224" s="48" t="n">
        <f aca="false">IF(E40=D224,1,0)</f>
        <v>0</v>
      </c>
      <c r="AL224" s="49" t="n">
        <f aca="false">IF(E41=D224,1,0)</f>
        <v>0</v>
      </c>
      <c r="AM224" s="49" t="n">
        <f aca="false">IF(E42=D224,1,0)</f>
        <v>1</v>
      </c>
      <c r="AN224" s="49" t="n">
        <f aca="false">IF(E43=D224,1,0)</f>
        <v>0</v>
      </c>
      <c r="AO224" s="49" t="n">
        <f aca="false">IF(E44=D224,1,0)</f>
        <v>0</v>
      </c>
      <c r="AP224" s="49" t="n">
        <f aca="false">IF(E45=D224,1,0)</f>
        <v>0</v>
      </c>
      <c r="AQ224" s="49" t="n">
        <f aca="false">IF(E46=D224,1,0)</f>
        <v>0</v>
      </c>
      <c r="AR224" s="49" t="n">
        <f aca="false">IF(E47=D224,1,0)</f>
        <v>0</v>
      </c>
      <c r="AS224" s="49" t="n">
        <f aca="false">IF(E48=D224,1,0)</f>
        <v>0</v>
      </c>
      <c r="AT224" s="49" t="n">
        <f aca="false">IF(E49=D224,1,0)</f>
        <v>0</v>
      </c>
      <c r="AU224" s="49" t="n">
        <f aca="false">IF(E50=D224,1,0)</f>
        <v>0</v>
      </c>
      <c r="AV224" s="49" t="n">
        <f aca="false">IF(E51=D224,1,0)</f>
        <v>0</v>
      </c>
      <c r="AW224" s="49" t="n">
        <f aca="false">IF(E52=D224,1,0)</f>
        <v>0</v>
      </c>
      <c r="AX224" s="49" t="n">
        <f aca="false">IF(E53=D224,1,0)</f>
        <v>0</v>
      </c>
      <c r="AY224" s="49" t="n">
        <f aca="false">IF(E54=D224,1,0)</f>
        <v>0</v>
      </c>
      <c r="AZ224" s="49" t="n">
        <f aca="false">IF(E55=D224,1,0)</f>
        <v>0</v>
      </c>
      <c r="BA224" s="49" t="n">
        <f aca="false">IF(E56=D224,1,0)</f>
        <v>0</v>
      </c>
      <c r="BB224" s="49" t="n">
        <f aca="false">IF(E57=D224,1,0)</f>
        <v>0</v>
      </c>
      <c r="BC224" s="49" t="n">
        <f aca="false">IF(E58=D224,1,0)</f>
        <v>0</v>
      </c>
      <c r="BD224" s="49" t="n">
        <f aca="false">IF(E59=D224,1,0)</f>
        <v>0</v>
      </c>
      <c r="BE224" s="49" t="n">
        <f aca="false">IF(E60=D224,1,0)</f>
        <v>0</v>
      </c>
      <c r="BF224" s="49" t="n">
        <f aca="false">IF(E61=D224,1,0)</f>
        <v>0</v>
      </c>
      <c r="BG224" s="49" t="n">
        <f aca="false">IF(E62=D224,1,0)</f>
        <v>0</v>
      </c>
      <c r="BH224" s="49" t="n">
        <f aca="false">IF(E63=D224,1,0)</f>
        <v>0</v>
      </c>
      <c r="BI224" s="49" t="n">
        <f aca="false">IF(E64=D224,1,0)</f>
        <v>0</v>
      </c>
      <c r="BJ224" s="49" t="n">
        <f aca="false">IF(E65=D224,1,0)</f>
        <v>0</v>
      </c>
      <c r="BK224" s="49" t="n">
        <f aca="false">IF(E66=D224,1,0)</f>
        <v>0</v>
      </c>
      <c r="BL224" s="49" t="n">
        <f aca="false">IF(E67=D224,1,0)</f>
        <v>0</v>
      </c>
      <c r="BM224" s="49" t="n">
        <f aca="false">IF(E68=D224,1,0)</f>
        <v>0</v>
      </c>
      <c r="BN224" s="49" t="n">
        <f aca="false">IF(E69=D224,1,0)</f>
        <v>0</v>
      </c>
      <c r="BO224" s="49" t="n">
        <f aca="false">IF(E70=D224,1,0)</f>
        <v>0</v>
      </c>
      <c r="BP224" s="49" t="n">
        <f aca="false">IF(E71=D224,1,0)</f>
        <v>0</v>
      </c>
      <c r="BQ224" s="49" t="n">
        <f aca="false">IF(E72=D224,1,0)</f>
        <v>0</v>
      </c>
      <c r="BR224" s="49" t="n">
        <f aca="false">IF(E73=D224,1,0)</f>
        <v>0</v>
      </c>
      <c r="BS224" s="49" t="n">
        <f aca="false">IF(E74=D224,1,0)</f>
        <v>0</v>
      </c>
      <c r="BT224" s="49" t="n">
        <f aca="false">IF(E75=D224,1,0)</f>
        <v>0</v>
      </c>
      <c r="BU224" s="49" t="n">
        <f aca="false">IF(E76=D224,1,0)</f>
        <v>0</v>
      </c>
      <c r="BV224" s="49" t="n">
        <f aca="false">IF(E77=D224,1,0)</f>
        <v>0</v>
      </c>
      <c r="BW224" s="49" t="n">
        <f aca="false">IF(E78=D224,1,0)</f>
        <v>0</v>
      </c>
      <c r="BX224" s="49" t="n">
        <f aca="false">IF(E79=D224,1,0)</f>
        <v>0</v>
      </c>
      <c r="BY224" s="49" t="n">
        <f aca="false">IF(E80=D224,1,0)</f>
        <v>0</v>
      </c>
      <c r="BZ224" s="49" t="n">
        <f aca="false">IF(E81=D224,1,0)</f>
        <v>0</v>
      </c>
      <c r="CA224" s="49" t="n">
        <f aca="false">IF(E82=D224,1,0)</f>
        <v>0</v>
      </c>
      <c r="CB224" s="49" t="n">
        <f aca="false">IF(E83=D224,1,0)</f>
        <v>0</v>
      </c>
      <c r="CC224" s="49" t="n">
        <f aca="false">IF(E84=D224,1,0)</f>
        <v>0</v>
      </c>
      <c r="CD224" s="49" t="n">
        <f aca="false">IF(E85=D224,1,0)</f>
        <v>0</v>
      </c>
      <c r="CE224" s="49" t="n">
        <f aca="false">IF(E86=D224,1,0)</f>
        <v>0</v>
      </c>
      <c r="CF224" s="49" t="n">
        <f aca="false">IF(E87=D224,1,0)</f>
        <v>0</v>
      </c>
      <c r="CG224" s="49" t="n">
        <f aca="false">IF(E88=D224,1,0)</f>
        <v>0</v>
      </c>
      <c r="CH224" s="49" t="n">
        <f aca="false">IF(E89=D224,1,0)</f>
        <v>0</v>
      </c>
      <c r="CI224" s="49" t="n">
        <f aca="false">IF(E90=D224,1,0)</f>
        <v>0</v>
      </c>
      <c r="CJ224" s="49" t="n">
        <f aca="false">IF(E91=D224,1,0)</f>
        <v>0</v>
      </c>
      <c r="CK224" s="49" t="n">
        <f aca="false">IF(E92=D224,1,0)</f>
        <v>0</v>
      </c>
      <c r="CL224" s="49" t="n">
        <f aca="false">IF(E93=D224,1,0)</f>
        <v>0</v>
      </c>
      <c r="CM224" s="49" t="n">
        <f aca="false">IF(E94=D224,1,0)</f>
        <v>0</v>
      </c>
      <c r="CN224" s="49" t="n">
        <f aca="false">IF(E95=D224,1,0)</f>
        <v>0</v>
      </c>
      <c r="CO224" s="49" t="n">
        <f aca="false">IF(E96=D224,1,0)</f>
        <v>0</v>
      </c>
      <c r="CP224" s="49" t="n">
        <f aca="false">IF(E97=D224,1,0)</f>
        <v>0</v>
      </c>
      <c r="CQ224" s="49" t="n">
        <f aca="false">IF(E98=D224,1,0)</f>
        <v>0</v>
      </c>
      <c r="CR224" s="49" t="n">
        <f aca="false">IF(E99=D224,1,0)</f>
        <v>0</v>
      </c>
      <c r="CS224" s="49" t="n">
        <f aca="false">IF(E100=D224,1,0)</f>
        <v>0</v>
      </c>
      <c r="CT224" s="49" t="n">
        <f aca="false">IF(E101=D224,1,0)</f>
        <v>0</v>
      </c>
      <c r="CU224" s="49" t="n">
        <f aca="false">IF(E102=D224,1,0)</f>
        <v>0</v>
      </c>
      <c r="CV224" s="49" t="n">
        <f aca="false">IF(E103=D224,1,0)</f>
        <v>0</v>
      </c>
      <c r="CW224" s="49" t="n">
        <f aca="false">IF(E104=D224,1,0)</f>
        <v>0</v>
      </c>
      <c r="CX224" s="49" t="n">
        <f aca="false">IF(E105=D224,1,0)</f>
        <v>0</v>
      </c>
      <c r="CY224" s="49" t="n">
        <f aca="false">IF(E106=D224,1,0)</f>
        <v>0</v>
      </c>
      <c r="CZ224" s="49" t="n">
        <f aca="false">IF(E107=D224,1,0)</f>
        <v>0</v>
      </c>
      <c r="DA224" s="49" t="n">
        <f aca="false">IF(E108=D224,1,0)</f>
        <v>0</v>
      </c>
      <c r="DB224" s="49" t="n">
        <f aca="false">IF(E109=D224,1,0)</f>
        <v>0</v>
      </c>
      <c r="DC224" s="49" t="n">
        <f aca="false">IF(E110=D224,1,0)</f>
        <v>0</v>
      </c>
      <c r="DD224" s="49" t="n">
        <f aca="false">IF(E111=D224,1,0)</f>
        <v>0</v>
      </c>
      <c r="DE224" s="49" t="n">
        <f aca="false">IF(E112=D224,1,0)</f>
        <v>0</v>
      </c>
      <c r="DF224" s="49" t="n">
        <f aca="false">IF(E113=D224,1,0)</f>
        <v>0</v>
      </c>
      <c r="DG224" s="49" t="n">
        <f aca="false">IF(E114=D224,1,0)</f>
        <v>0</v>
      </c>
      <c r="DH224" s="49" t="n">
        <f aca="false">IF(E115=D224,1,0)</f>
        <v>0</v>
      </c>
      <c r="DI224" s="49" t="n">
        <f aca="false">IF(E116=D224,1,0)</f>
        <v>0</v>
      </c>
      <c r="DJ224" s="49" t="n">
        <f aca="false">IF(E117=D224,1,0)</f>
        <v>0</v>
      </c>
      <c r="DK224" s="49" t="n">
        <f aca="false">IF(E118=D224,1,0)</f>
        <v>0</v>
      </c>
      <c r="DL224" s="49" t="n">
        <f aca="false">IF(E119=D224,1,0)</f>
        <v>0</v>
      </c>
      <c r="DM224" s="49" t="n">
        <f aca="false">IF(E120=D224,1,0)</f>
        <v>0</v>
      </c>
      <c r="DN224" s="49" t="n">
        <f aca="false">IF(E121=D224,1,0)</f>
        <v>0</v>
      </c>
      <c r="DO224" s="49" t="n">
        <f aca="false">IF(E122=D224,1,0)</f>
        <v>0</v>
      </c>
      <c r="DP224" s="49" t="n">
        <f aca="false">IF(E123=D224,1,0)</f>
        <v>0</v>
      </c>
      <c r="DQ224" s="49" t="n">
        <f aca="false">IF(E124=D224,1,0)</f>
        <v>0</v>
      </c>
      <c r="DR224" s="49" t="n">
        <f aca="false">IF(E125=D224,1,0)</f>
        <v>0</v>
      </c>
      <c r="DS224" s="49" t="n">
        <f aca="false">IF(E126=D224,1,0)</f>
        <v>0</v>
      </c>
      <c r="DT224" s="49" t="n">
        <f aca="false">IF(E127=D224,1,0)</f>
        <v>0</v>
      </c>
      <c r="DU224" s="49" t="n">
        <f aca="false">IF(E128=D224,1,0)</f>
        <v>0</v>
      </c>
      <c r="DV224" s="49" t="n">
        <f aca="false">IF(E129=D224,1,0)</f>
        <v>0</v>
      </c>
      <c r="DW224" s="49" t="n">
        <f aca="false">IF(E130=D224,1,0)</f>
        <v>0</v>
      </c>
      <c r="DX224" s="49" t="n">
        <f aca="false">IF(E131=D224,1,0)</f>
        <v>0</v>
      </c>
      <c r="DY224" s="49" t="n">
        <f aca="false">IF(E132=D224,1,0)</f>
        <v>0</v>
      </c>
      <c r="DZ224" s="49" t="n">
        <f aca="false">IF(E133=D224,1,0)</f>
        <v>0</v>
      </c>
      <c r="EA224" s="49" t="n">
        <f aca="false">IF(E134=D224,1,0)</f>
        <v>0</v>
      </c>
      <c r="EB224" s="49" t="n">
        <f aca="false">IF(E135=D224,1,0)</f>
        <v>0</v>
      </c>
      <c r="EC224" s="49" t="n">
        <f aca="false">IF(E136=D224,1,0)</f>
        <v>0</v>
      </c>
      <c r="ED224" s="49" t="n">
        <f aca="false">IF(E137=D224,1,0)</f>
        <v>0</v>
      </c>
      <c r="EE224" s="49" t="n">
        <f aca="false">IF(E138=D224,1,0)</f>
        <v>0</v>
      </c>
      <c r="EF224" s="49" t="n">
        <f aca="false">IF(E139=D224,1,0)</f>
        <v>0</v>
      </c>
      <c r="EG224" s="49" t="n">
        <f aca="false">IF(E140=D224,1,0)</f>
        <v>0</v>
      </c>
      <c r="EH224" s="49" t="n">
        <f aca="false">IF(E141=D224,1,0)</f>
        <v>0</v>
      </c>
      <c r="EI224" s="49" t="n">
        <f aca="false">IF(E142=D224,1,0)</f>
        <v>0</v>
      </c>
      <c r="EJ224" s="49" t="n">
        <f aca="false">IF(E143=D224,1,0)</f>
        <v>0</v>
      </c>
      <c r="EK224" s="49" t="n">
        <f aca="false">IF(E144=D224,1,0)</f>
        <v>0</v>
      </c>
      <c r="EL224" s="49" t="n">
        <f aca="false">IF(E145=D224,1,0)</f>
        <v>0</v>
      </c>
      <c r="EM224" s="49" t="n">
        <f aca="false">IF(E146=D224,1,0)</f>
        <v>0</v>
      </c>
      <c r="EN224" s="49" t="n">
        <f aca="false">IF(E147=D224,1,0)</f>
        <v>0</v>
      </c>
      <c r="EO224" s="49" t="n">
        <f aca="false">IF(E148=D224,1,0)</f>
        <v>0</v>
      </c>
      <c r="EP224" s="49" t="n">
        <f aca="false">IF(E149=D224,1,0)</f>
        <v>0</v>
      </c>
      <c r="EQ224" s="49" t="n">
        <f aca="false">IF(E150=D224,1,0)</f>
        <v>0</v>
      </c>
      <c r="ER224" s="49" t="n">
        <f aca="false">IF(E151=D224,1,0)</f>
        <v>0</v>
      </c>
      <c r="ES224" s="49" t="n">
        <f aca="false">IF(E152=D224,1,0)</f>
        <v>0</v>
      </c>
      <c r="ET224" s="49" t="n">
        <f aca="false">IF(E153=D224,1,0)</f>
        <v>0</v>
      </c>
      <c r="EU224" s="49" t="n">
        <f aca="false">IF(E154=D224,1,0)</f>
        <v>0</v>
      </c>
      <c r="EV224" s="49" t="n">
        <f aca="false">IF(E155=D224,1,0)</f>
        <v>0</v>
      </c>
      <c r="EW224" s="49" t="n">
        <f aca="false">IF(E156=D224,1,0)</f>
        <v>0</v>
      </c>
      <c r="EX224" s="49" t="n">
        <f aca="false">IF(E157=D224,1,0)</f>
        <v>0</v>
      </c>
      <c r="EY224" s="49" t="n">
        <f aca="false">IF(E158=D224,1,0)</f>
        <v>0</v>
      </c>
      <c r="EZ224" s="49" t="n">
        <f aca="false">IF(E159=D224,1,0)</f>
        <v>0</v>
      </c>
      <c r="FA224" s="49" t="n">
        <f aca="false">IF(E160=D224,1,0)</f>
        <v>0</v>
      </c>
      <c r="FB224" s="49" t="n">
        <f aca="false">IF(E161=D224,1,0)</f>
        <v>0</v>
      </c>
      <c r="FC224" s="49" t="n">
        <f aca="false">IF(E162=D224,1,0)</f>
        <v>0</v>
      </c>
      <c r="FD224" s="49" t="n">
        <f aca="false">IF(E163=D224,1,0)</f>
        <v>0</v>
      </c>
      <c r="FE224" s="49" t="n">
        <f aca="false">IF(E164=D224,1,0)</f>
        <v>0</v>
      </c>
      <c r="FF224" s="49" t="n">
        <f aca="false">IF(E165=D224,1,0)</f>
        <v>0</v>
      </c>
      <c r="FG224" s="49" t="n">
        <f aca="false">IF(E166=D224,1,0)</f>
        <v>0</v>
      </c>
      <c r="FH224" s="49" t="n">
        <f aca="false">IF(E167=D224,1,0)</f>
        <v>0</v>
      </c>
      <c r="FI224" s="49" t="n">
        <f aca="false">IF(E168=D224,1,0)</f>
        <v>0</v>
      </c>
      <c r="FJ224" s="49" t="n">
        <f aca="false">IF(E169=D224,1,0)</f>
        <v>0</v>
      </c>
      <c r="FK224" s="49" t="n">
        <f aca="false">IF(E170=D224,1,0)</f>
        <v>0</v>
      </c>
      <c r="FL224" s="49" t="n">
        <f aca="false">IF(E171=D224,1,0)</f>
        <v>0</v>
      </c>
      <c r="FM224" s="49" t="n">
        <f aca="false">IF(E172=D224,1,0)</f>
        <v>0</v>
      </c>
      <c r="FN224" s="49" t="n">
        <f aca="false">IF(E173=D224,1,0)</f>
        <v>0</v>
      </c>
      <c r="FO224" s="49" t="n">
        <f aca="false">IF(E174=D224,1,0)</f>
        <v>0</v>
      </c>
      <c r="FP224" s="49" t="n">
        <f aca="false">IF(E175=D224,1,0)</f>
        <v>0</v>
      </c>
      <c r="FQ224" s="49" t="n">
        <f aca="false">IF(E176=D224,1,0)</f>
        <v>0</v>
      </c>
      <c r="FR224" s="49" t="n">
        <f aca="false">IF(E177=D224,1,0)</f>
        <v>0</v>
      </c>
      <c r="FS224" s="49" t="n">
        <f aca="false">IF(E178=D224,1,0)</f>
        <v>0</v>
      </c>
      <c r="FT224" s="49" t="n">
        <f aca="false">IF(E179=D224,1,0)</f>
        <v>0</v>
      </c>
      <c r="FU224" s="49" t="n">
        <f aca="false">IF(E180=D224,1,0)</f>
        <v>0</v>
      </c>
      <c r="FV224" s="49" t="n">
        <f aca="false">IF(E181=D224,1,0)</f>
        <v>0</v>
      </c>
      <c r="FW224" s="49" t="n">
        <f aca="false">IF(E182=D224,1,0)</f>
        <v>0</v>
      </c>
      <c r="FX224" s="49" t="n">
        <f aca="false">IF(E183=D224,1,0)</f>
        <v>0</v>
      </c>
      <c r="FY224" s="49" t="n">
        <f aca="false">IF(E184=D224,1,0)</f>
        <v>0</v>
      </c>
      <c r="FZ224" s="49" t="n">
        <f aca="false">IF(E185=D224,1,0)</f>
        <v>0</v>
      </c>
      <c r="GA224" s="49" t="n">
        <f aca="false">IF(E186=D224,1,0)</f>
        <v>0</v>
      </c>
      <c r="GB224" s="49" t="n">
        <f aca="false">IF(E187=D224,1,0)</f>
        <v>0</v>
      </c>
      <c r="GC224" s="49" t="n">
        <f aca="false">IF(E188=D224,1,0)</f>
        <v>0</v>
      </c>
      <c r="GD224" s="49" t="n">
        <f aca="false">IF(E189=D224,1,0)</f>
        <v>0</v>
      </c>
      <c r="GE224" s="49" t="n">
        <f aca="false">IF(E190=D224,1,0)</f>
        <v>0</v>
      </c>
      <c r="GF224" s="49" t="n">
        <f aca="false">IF(E191=D224,1,0)</f>
        <v>0</v>
      </c>
      <c r="GG224" s="49" t="n">
        <f aca="false">IF(E192=D224,1,0)</f>
        <v>0</v>
      </c>
      <c r="GH224" s="49" t="n">
        <f aca="false">IF(E193=D224,1,0)</f>
        <v>0</v>
      </c>
      <c r="GI224" s="49" t="n">
        <f aca="false">IF(E194=D224,1,0)</f>
        <v>0</v>
      </c>
      <c r="GJ224" s="49" t="n">
        <f aca="false">IF(E195=D224,1,0)</f>
        <v>0</v>
      </c>
      <c r="GK224" s="49" t="n">
        <f aca="false">IF(E196=D224,1,0)</f>
        <v>0</v>
      </c>
      <c r="GL224" s="49" t="n">
        <f aca="false">IF(E197=D224,1,0)</f>
        <v>0</v>
      </c>
      <c r="GM224" s="49" t="n">
        <f aca="false">IF(E198=D224,1,0)</f>
        <v>0</v>
      </c>
      <c r="GN224" s="49" t="n">
        <f aca="false">IF(E199=D224,1,0)</f>
        <v>0</v>
      </c>
      <c r="GO224" s="49" t="n">
        <f aca="false">IF(E200=D224,1,0)</f>
        <v>0</v>
      </c>
      <c r="GP224" s="49" t="n">
        <f aca="false">IF(E201=D224,1,0)</f>
        <v>0</v>
      </c>
      <c r="GQ224" s="49" t="n">
        <f aca="false">IF(E202=D224,1,0)</f>
        <v>0</v>
      </c>
      <c r="GR224" s="49" t="n">
        <f aca="false">IF(E203=D224,1,0)</f>
        <v>0</v>
      </c>
      <c r="GS224" s="49" t="n">
        <f aca="false">IF(E204=D224,1,0)</f>
        <v>0</v>
      </c>
      <c r="GT224" s="49" t="n">
        <f aca="false">IF(E205=D224,1,0)</f>
        <v>0</v>
      </c>
      <c r="GU224" s="49" t="n">
        <f aca="false">IF(E206=D224,1,0)</f>
        <v>0</v>
      </c>
      <c r="GV224" s="49" t="n">
        <f aca="false">IF(E207=D224,1,0)</f>
        <v>0</v>
      </c>
      <c r="GW224" s="49" t="n">
        <f aca="false">IF(E208=D224,1,0)</f>
        <v>0</v>
      </c>
      <c r="GX224" s="49" t="n">
        <f aca="false">IF(E209=D224,1,0)</f>
        <v>0</v>
      </c>
      <c r="GY224" s="49" t="n">
        <f aca="false">IF(E210=D224,1,0)</f>
        <v>0</v>
      </c>
      <c r="GZ224" s="49" t="n">
        <f aca="false">IF(E211=D224,1,0)</f>
        <v>0</v>
      </c>
      <c r="HA224" s="49" t="n">
        <f aca="false">IF(E212=D224,1,0)</f>
        <v>0</v>
      </c>
      <c r="HB224" s="49" t="n">
        <f aca="false">IF(E213=D224,1,0)</f>
        <v>0</v>
      </c>
      <c r="HC224" s="49"/>
    </row>
    <row r="225" customFormat="false" ht="12.75" hidden="true" customHeight="false" outlineLevel="0" collapsed="false">
      <c r="A225" s="3"/>
      <c r="B225" s="40"/>
      <c r="C225" s="3"/>
      <c r="D225" s="46" t="s">
        <v>215</v>
      </c>
      <c r="E225" s="46"/>
      <c r="F225" s="47" t="n">
        <f aca="false">SUM(K225:HB225)</f>
        <v>0</v>
      </c>
      <c r="K225" s="48" t="n">
        <f aca="false">IF(E14=D225,1,0)</f>
        <v>0</v>
      </c>
      <c r="L225" s="48" t="n">
        <f aca="false">IF(E15=D225,1,0)</f>
        <v>0</v>
      </c>
      <c r="M225" s="48" t="n">
        <f aca="false">IF(E16=D225,1,0)</f>
        <v>0</v>
      </c>
      <c r="N225" s="48" t="n">
        <f aca="false">IF(E17=D225,1,0)</f>
        <v>0</v>
      </c>
      <c r="O225" s="48" t="n">
        <f aca="false">IF(E18=D225,1,0)</f>
        <v>0</v>
      </c>
      <c r="P225" s="48" t="n">
        <f aca="false">IF(E19=D225,1,0)</f>
        <v>0</v>
      </c>
      <c r="Q225" s="48" t="n">
        <f aca="false">IF(E20=D225,1,0)</f>
        <v>0</v>
      </c>
      <c r="R225" s="48" t="n">
        <f aca="false">IF(E21=D225,1,0)</f>
        <v>0</v>
      </c>
      <c r="S225" s="48" t="n">
        <f aca="false">IF(E22=D225,1,0)</f>
        <v>0</v>
      </c>
      <c r="T225" s="48" t="n">
        <f aca="false">IF(E23=D225,1,0)</f>
        <v>0</v>
      </c>
      <c r="U225" s="48" t="n">
        <f aca="false">IF(E24=D225,1,0)</f>
        <v>0</v>
      </c>
      <c r="V225" s="48" t="n">
        <f aca="false">IF(E25=D225,1,0)</f>
        <v>0</v>
      </c>
      <c r="W225" s="48" t="n">
        <f aca="false">IF(E26=D225,1,0)</f>
        <v>0</v>
      </c>
      <c r="X225" s="48" t="n">
        <f aca="false">IF(E27=D225,1,0)</f>
        <v>0</v>
      </c>
      <c r="Y225" s="48" t="n">
        <f aca="false">IF(E28=D225,1,0)</f>
        <v>0</v>
      </c>
      <c r="Z225" s="48" t="n">
        <f aca="false">IF(E29=D225,1,0)</f>
        <v>0</v>
      </c>
      <c r="AA225" s="48" t="n">
        <f aca="false">IF(E30=D225,1,0)</f>
        <v>0</v>
      </c>
      <c r="AB225" s="48" t="n">
        <f aca="false">IF(E31=D225,1,0)</f>
        <v>0</v>
      </c>
      <c r="AC225" s="48" t="n">
        <f aca="false">IF(E32=D225,1,0)</f>
        <v>0</v>
      </c>
      <c r="AD225" s="48" t="n">
        <f aca="false">IF(E33=D225,1,0)</f>
        <v>0</v>
      </c>
      <c r="AE225" s="48" t="n">
        <f aca="false">IF(E34=D225,1,0)</f>
        <v>0</v>
      </c>
      <c r="AF225" s="48" t="n">
        <f aca="false">IF(E35=D225,1,0)</f>
        <v>0</v>
      </c>
      <c r="AG225" s="48" t="n">
        <f aca="false">IF(E36=D225,1,0)</f>
        <v>0</v>
      </c>
      <c r="AH225" s="48" t="n">
        <f aca="false">IF(E37=D225,1,0)</f>
        <v>0</v>
      </c>
      <c r="AI225" s="48" t="n">
        <f aca="false">IF(E38=D225,1,0)</f>
        <v>0</v>
      </c>
      <c r="AJ225" s="48" t="n">
        <f aca="false">IF(E39=D225,1,0)</f>
        <v>0</v>
      </c>
      <c r="AK225" s="48" t="n">
        <f aca="false">IF(E40=D225,1,0)</f>
        <v>0</v>
      </c>
      <c r="AL225" s="48" t="n">
        <f aca="false">IF(E41=D225,1,0)</f>
        <v>0</v>
      </c>
      <c r="AM225" s="49" t="n">
        <f aca="false">IF(E42=D225,1,0)</f>
        <v>0</v>
      </c>
      <c r="AN225" s="49" t="n">
        <f aca="false">IF(E43=D225,1,0)</f>
        <v>0</v>
      </c>
      <c r="AO225" s="49" t="n">
        <f aca="false">IF(E44=D225,1,0)</f>
        <v>0</v>
      </c>
      <c r="AP225" s="49" t="n">
        <f aca="false">IF(E45=D225,1,0)</f>
        <v>0</v>
      </c>
      <c r="AQ225" s="49" t="n">
        <f aca="false">IF(E46=D225,1,0)</f>
        <v>0</v>
      </c>
      <c r="AR225" s="49" t="n">
        <f aca="false">IF(E47=D225,1,0)</f>
        <v>0</v>
      </c>
      <c r="AS225" s="49" t="n">
        <f aca="false">IF(E48=D225,1,0)</f>
        <v>0</v>
      </c>
      <c r="AT225" s="49" t="n">
        <f aca="false">IF(E49=D225,1,0)</f>
        <v>0</v>
      </c>
      <c r="AU225" s="49" t="n">
        <f aca="false">IF(E50=D225,1,0)</f>
        <v>0</v>
      </c>
      <c r="AV225" s="49" t="n">
        <f aca="false">IF(E51=D225,1,0)</f>
        <v>0</v>
      </c>
      <c r="AW225" s="49" t="n">
        <f aca="false">IF(E52=D225,1,0)</f>
        <v>0</v>
      </c>
      <c r="AX225" s="49" t="n">
        <f aca="false">IF(E53=D225,1,0)</f>
        <v>0</v>
      </c>
      <c r="AY225" s="49" t="n">
        <f aca="false">IF(E54=D225,1,0)</f>
        <v>0</v>
      </c>
      <c r="AZ225" s="49" t="n">
        <f aca="false">IF(E55=D225,1,0)</f>
        <v>0</v>
      </c>
      <c r="BA225" s="49" t="n">
        <f aca="false">IF(E56=D225,1,0)</f>
        <v>0</v>
      </c>
      <c r="BB225" s="49" t="n">
        <f aca="false">IF(E57=D225,1,0)</f>
        <v>0</v>
      </c>
      <c r="BC225" s="49" t="n">
        <f aca="false">IF(E58=D225,1,0)</f>
        <v>0</v>
      </c>
      <c r="BD225" s="49" t="n">
        <f aca="false">IF(E59=D225,1,0)</f>
        <v>0</v>
      </c>
      <c r="BE225" s="49" t="n">
        <f aca="false">IF(E60=D225,1,0)</f>
        <v>0</v>
      </c>
      <c r="BF225" s="49" t="n">
        <f aca="false">IF(E61=D225,1,0)</f>
        <v>0</v>
      </c>
      <c r="BG225" s="49" t="n">
        <f aca="false">IF(E62=D225,1,0)</f>
        <v>0</v>
      </c>
      <c r="BH225" s="49" t="n">
        <f aca="false">IF(E63=D225,1,0)</f>
        <v>0</v>
      </c>
      <c r="BI225" s="49" t="n">
        <f aca="false">IF(E64=D225,1,0)</f>
        <v>0</v>
      </c>
      <c r="BJ225" s="49" t="n">
        <f aca="false">IF(E65=D225,1,0)</f>
        <v>0</v>
      </c>
      <c r="BK225" s="49" t="n">
        <f aca="false">IF(E66=D225,1,0)</f>
        <v>0</v>
      </c>
      <c r="BL225" s="49" t="n">
        <f aca="false">IF(E67=D225,1,0)</f>
        <v>0</v>
      </c>
      <c r="BM225" s="49" t="n">
        <f aca="false">IF(E68=D225,1,0)</f>
        <v>0</v>
      </c>
      <c r="BN225" s="49" t="n">
        <f aca="false">IF(E69=D225,1,0)</f>
        <v>0</v>
      </c>
      <c r="BO225" s="49" t="n">
        <f aca="false">IF(E70=D225,1,0)</f>
        <v>0</v>
      </c>
      <c r="BP225" s="49" t="n">
        <f aca="false">IF(E71=D225,1,0)</f>
        <v>0</v>
      </c>
      <c r="BQ225" s="49" t="n">
        <f aca="false">IF(E72=D225,1,0)</f>
        <v>0</v>
      </c>
      <c r="BR225" s="49" t="n">
        <f aca="false">IF(E73=D225,1,0)</f>
        <v>0</v>
      </c>
      <c r="BS225" s="49" t="n">
        <f aca="false">IF(E74=D225,1,0)</f>
        <v>0</v>
      </c>
      <c r="BT225" s="49" t="n">
        <f aca="false">IF(E75=D225,1,0)</f>
        <v>0</v>
      </c>
      <c r="BU225" s="49" t="n">
        <f aca="false">IF(E76=D225,1,0)</f>
        <v>0</v>
      </c>
      <c r="BV225" s="49" t="n">
        <f aca="false">IF(E77=D225,1,0)</f>
        <v>0</v>
      </c>
      <c r="BW225" s="49" t="n">
        <f aca="false">IF(E78=D225,1,0)</f>
        <v>0</v>
      </c>
      <c r="BX225" s="49" t="n">
        <f aca="false">IF(E79=D225,1,0)</f>
        <v>0</v>
      </c>
      <c r="BY225" s="49" t="n">
        <f aca="false">IF(E80=D225,1,0)</f>
        <v>0</v>
      </c>
      <c r="BZ225" s="49" t="n">
        <f aca="false">IF(E81=D225,1,0)</f>
        <v>0</v>
      </c>
      <c r="CA225" s="49" t="n">
        <f aca="false">IF(E82=D225,1,0)</f>
        <v>0</v>
      </c>
      <c r="CB225" s="49" t="n">
        <f aca="false">IF(E83=D225,1,0)</f>
        <v>0</v>
      </c>
      <c r="CC225" s="49" t="n">
        <f aca="false">IF(E84=D225,1,0)</f>
        <v>0</v>
      </c>
      <c r="CD225" s="49" t="n">
        <f aca="false">IF(E85=D225,1,0)</f>
        <v>0</v>
      </c>
      <c r="CE225" s="49" t="n">
        <f aca="false">IF(E86=D225,1,0)</f>
        <v>0</v>
      </c>
      <c r="CF225" s="49" t="n">
        <f aca="false">IF(E87=D225,1,0)</f>
        <v>0</v>
      </c>
      <c r="CG225" s="49" t="n">
        <f aca="false">IF(E88=D225,1,0)</f>
        <v>0</v>
      </c>
      <c r="CH225" s="49" t="n">
        <f aca="false">IF(E89=D225,1,0)</f>
        <v>0</v>
      </c>
      <c r="CI225" s="49" t="n">
        <f aca="false">IF(E90=D225,1,0)</f>
        <v>0</v>
      </c>
      <c r="CJ225" s="49" t="n">
        <f aca="false">IF(E91=D225,1,0)</f>
        <v>0</v>
      </c>
      <c r="CK225" s="49" t="n">
        <f aca="false">IF(E92=D225,1,0)</f>
        <v>0</v>
      </c>
      <c r="CL225" s="49" t="n">
        <f aca="false">IF(E93=D225,1,0)</f>
        <v>0</v>
      </c>
      <c r="CM225" s="49" t="n">
        <f aca="false">IF(E94=D225,1,0)</f>
        <v>0</v>
      </c>
      <c r="CN225" s="49" t="n">
        <f aca="false">IF(E95=D225,1,0)</f>
        <v>0</v>
      </c>
      <c r="CO225" s="49" t="n">
        <f aca="false">IF(E96=D225,1,0)</f>
        <v>0</v>
      </c>
      <c r="CP225" s="49" t="n">
        <f aca="false">IF(E97=D225,1,0)</f>
        <v>0</v>
      </c>
      <c r="CQ225" s="49" t="n">
        <f aca="false">IF(E98=D225,1,0)</f>
        <v>0</v>
      </c>
      <c r="CR225" s="49" t="n">
        <f aca="false">IF(E99=D225,1,0)</f>
        <v>0</v>
      </c>
      <c r="CS225" s="49" t="n">
        <f aca="false">IF(E100=D225,1,0)</f>
        <v>0</v>
      </c>
      <c r="CT225" s="49" t="n">
        <f aca="false">IF(E101=D225,1,0)</f>
        <v>0</v>
      </c>
      <c r="CU225" s="49" t="n">
        <f aca="false">IF(E102=D225,1,0)</f>
        <v>0</v>
      </c>
      <c r="CV225" s="49" t="n">
        <f aca="false">IF(E103=D225,1,0)</f>
        <v>0</v>
      </c>
      <c r="CW225" s="49" t="n">
        <f aca="false">IF(E104=D225,1,0)</f>
        <v>0</v>
      </c>
      <c r="CX225" s="49" t="n">
        <f aca="false">IF(E105=D225,1,0)</f>
        <v>0</v>
      </c>
      <c r="CY225" s="49" t="n">
        <f aca="false">IF(E106=D225,1,0)</f>
        <v>0</v>
      </c>
      <c r="CZ225" s="49" t="n">
        <f aca="false">IF(E107=D225,1,0)</f>
        <v>0</v>
      </c>
      <c r="DA225" s="49" t="n">
        <f aca="false">IF(E108=D225,1,0)</f>
        <v>0</v>
      </c>
      <c r="DB225" s="49" t="n">
        <f aca="false">IF(E109=D225,1,0)</f>
        <v>0</v>
      </c>
      <c r="DC225" s="49" t="n">
        <f aca="false">IF(E110=D225,1,0)</f>
        <v>0</v>
      </c>
      <c r="DD225" s="49" t="n">
        <f aca="false">IF(E111=D225,1,0)</f>
        <v>0</v>
      </c>
      <c r="DE225" s="49" t="n">
        <f aca="false">IF(E112=D225,1,0)</f>
        <v>0</v>
      </c>
      <c r="DF225" s="49" t="n">
        <f aca="false">IF(E113=D225,1,0)</f>
        <v>0</v>
      </c>
      <c r="DG225" s="49" t="n">
        <f aca="false">IF(E114=D225,1,0)</f>
        <v>0</v>
      </c>
      <c r="DH225" s="49" t="n">
        <f aca="false">IF(E115=D225,1,0)</f>
        <v>0</v>
      </c>
      <c r="DI225" s="49" t="n">
        <f aca="false">IF(E116=D225,1,0)</f>
        <v>0</v>
      </c>
      <c r="DJ225" s="49" t="n">
        <f aca="false">IF(E117=D225,1,0)</f>
        <v>0</v>
      </c>
      <c r="DK225" s="49" t="n">
        <f aca="false">IF(E118=D225,1,0)</f>
        <v>0</v>
      </c>
      <c r="DL225" s="49" t="n">
        <f aca="false">IF(E119=D225,1,0)</f>
        <v>0</v>
      </c>
      <c r="DM225" s="49" t="n">
        <f aca="false">IF(E120=D225,1,0)</f>
        <v>0</v>
      </c>
      <c r="DN225" s="49" t="n">
        <f aca="false">IF(E121=D225,1,0)</f>
        <v>0</v>
      </c>
      <c r="DO225" s="49" t="n">
        <f aca="false">IF(E122=D225,1,0)</f>
        <v>0</v>
      </c>
      <c r="DP225" s="49" t="n">
        <f aca="false">IF(E123=D225,1,0)</f>
        <v>0</v>
      </c>
      <c r="DQ225" s="49" t="n">
        <f aca="false">IF(E124=D225,1,0)</f>
        <v>0</v>
      </c>
      <c r="DR225" s="49" t="n">
        <f aca="false">IF(E125=D225,1,0)</f>
        <v>0</v>
      </c>
      <c r="DS225" s="49" t="n">
        <f aca="false">IF(E126=D225,1,0)</f>
        <v>0</v>
      </c>
      <c r="DT225" s="49" t="n">
        <f aca="false">IF(E127=D225,1,0)</f>
        <v>0</v>
      </c>
      <c r="DU225" s="49" t="n">
        <f aca="false">IF(E128=D225,1,0)</f>
        <v>0</v>
      </c>
      <c r="DV225" s="49" t="n">
        <f aca="false">IF(E129=D225,1,0)</f>
        <v>0</v>
      </c>
      <c r="DW225" s="49" t="n">
        <f aca="false">IF(E130=D225,1,0)</f>
        <v>0</v>
      </c>
      <c r="DX225" s="49" t="n">
        <f aca="false">IF(E131=D225,1,0)</f>
        <v>0</v>
      </c>
      <c r="DY225" s="49" t="n">
        <f aca="false">IF(E132=D225,1,0)</f>
        <v>0</v>
      </c>
      <c r="DZ225" s="49" t="n">
        <f aca="false">IF(E133=D225,1,0)</f>
        <v>0</v>
      </c>
      <c r="EA225" s="49" t="n">
        <f aca="false">IF(E134=D225,1,0)</f>
        <v>0</v>
      </c>
      <c r="EB225" s="49" t="n">
        <f aca="false">IF(E135=D225,1,0)</f>
        <v>0</v>
      </c>
      <c r="EC225" s="49" t="n">
        <f aca="false">IF(E136=D225,1,0)</f>
        <v>0</v>
      </c>
      <c r="ED225" s="49" t="n">
        <f aca="false">IF(E137=D225,1,0)</f>
        <v>0</v>
      </c>
      <c r="EE225" s="49" t="n">
        <f aca="false">IF(E138=D225,1,0)</f>
        <v>0</v>
      </c>
      <c r="EF225" s="49" t="n">
        <f aca="false">IF(E139=D225,1,0)</f>
        <v>0</v>
      </c>
      <c r="EG225" s="49" t="n">
        <f aca="false">IF(E140=D225,1,0)</f>
        <v>0</v>
      </c>
      <c r="EH225" s="49" t="n">
        <f aca="false">IF(E141=D225,1,0)</f>
        <v>0</v>
      </c>
      <c r="EI225" s="49" t="n">
        <f aca="false">IF(E142=D225,1,0)</f>
        <v>0</v>
      </c>
      <c r="EJ225" s="49" t="n">
        <f aca="false">IF(E143=D225,1,0)</f>
        <v>0</v>
      </c>
      <c r="EK225" s="49" t="n">
        <f aca="false">IF(E144=D225,1,0)</f>
        <v>0</v>
      </c>
      <c r="EL225" s="49" t="n">
        <f aca="false">IF(E145=D225,1,0)</f>
        <v>0</v>
      </c>
      <c r="EM225" s="49" t="n">
        <f aca="false">IF(E146=D225,1,0)</f>
        <v>0</v>
      </c>
      <c r="EN225" s="49" t="n">
        <f aca="false">IF(E147=D225,1,0)</f>
        <v>0</v>
      </c>
      <c r="EO225" s="49" t="n">
        <f aca="false">IF(E148=D225,1,0)</f>
        <v>0</v>
      </c>
      <c r="EP225" s="49" t="n">
        <f aca="false">IF(E149=D225,1,0)</f>
        <v>0</v>
      </c>
      <c r="EQ225" s="49" t="n">
        <f aca="false">IF(E150=D225,1,0)</f>
        <v>0</v>
      </c>
      <c r="ER225" s="49" t="n">
        <f aca="false">IF(E151=D225,1,0)</f>
        <v>0</v>
      </c>
      <c r="ES225" s="49" t="n">
        <f aca="false">IF(E152=D225,1,0)</f>
        <v>0</v>
      </c>
      <c r="ET225" s="49" t="n">
        <f aca="false">IF(E153=D225,1,0)</f>
        <v>0</v>
      </c>
      <c r="EU225" s="49" t="n">
        <f aca="false">IF(E154=D225,1,0)</f>
        <v>0</v>
      </c>
      <c r="EV225" s="49" t="n">
        <f aca="false">IF(E155=D225,1,0)</f>
        <v>0</v>
      </c>
      <c r="EW225" s="49" t="n">
        <f aca="false">IF(E156=D225,1,0)</f>
        <v>0</v>
      </c>
      <c r="EX225" s="49" t="n">
        <f aca="false">IF(E157=D225,1,0)</f>
        <v>0</v>
      </c>
      <c r="EY225" s="49" t="n">
        <f aca="false">IF(E158=D225,1,0)</f>
        <v>0</v>
      </c>
      <c r="EZ225" s="49" t="n">
        <f aca="false">IF(E159=D225,1,0)</f>
        <v>0</v>
      </c>
      <c r="FA225" s="49" t="n">
        <f aca="false">IF(E160=D225,1,0)</f>
        <v>0</v>
      </c>
      <c r="FB225" s="49" t="n">
        <f aca="false">IF(E161=D225,1,0)</f>
        <v>0</v>
      </c>
      <c r="FC225" s="49" t="n">
        <f aca="false">IF(E162=D225,1,0)</f>
        <v>0</v>
      </c>
      <c r="FD225" s="49" t="n">
        <f aca="false">IF(E163=D225,1,0)</f>
        <v>0</v>
      </c>
      <c r="FE225" s="49" t="n">
        <f aca="false">IF(E164=D225,1,0)</f>
        <v>0</v>
      </c>
      <c r="FF225" s="49" t="n">
        <f aca="false">IF(E165=D225,1,0)</f>
        <v>0</v>
      </c>
      <c r="FG225" s="49" t="n">
        <f aca="false">IF(E166=D225,1,0)</f>
        <v>0</v>
      </c>
      <c r="FH225" s="49" t="n">
        <f aca="false">IF(E167=D225,1,0)</f>
        <v>0</v>
      </c>
      <c r="FI225" s="49" t="n">
        <f aca="false">IF(E168=D225,1,0)</f>
        <v>0</v>
      </c>
      <c r="FJ225" s="49" t="n">
        <f aca="false">IF(E169=D225,1,0)</f>
        <v>0</v>
      </c>
      <c r="FK225" s="49" t="n">
        <f aca="false">IF(E170=D225,1,0)</f>
        <v>0</v>
      </c>
      <c r="FL225" s="49" t="n">
        <f aca="false">IF(E171=D225,1,0)</f>
        <v>0</v>
      </c>
      <c r="FM225" s="49" t="n">
        <f aca="false">IF(E172=D225,1,0)</f>
        <v>0</v>
      </c>
      <c r="FN225" s="49" t="n">
        <f aca="false">IF(E173=D225,1,0)</f>
        <v>0</v>
      </c>
      <c r="FO225" s="49" t="n">
        <f aca="false">IF(E174=D225,1,0)</f>
        <v>0</v>
      </c>
      <c r="FP225" s="49" t="n">
        <f aca="false">IF(E175=D225,1,0)</f>
        <v>0</v>
      </c>
      <c r="FQ225" s="49" t="n">
        <f aca="false">IF(E176=D225,1,0)</f>
        <v>0</v>
      </c>
      <c r="FR225" s="49" t="n">
        <f aca="false">IF(E177=D225,1,0)</f>
        <v>0</v>
      </c>
      <c r="FS225" s="49" t="n">
        <f aca="false">IF(E178=D225,1,0)</f>
        <v>0</v>
      </c>
      <c r="FT225" s="49" t="n">
        <f aca="false">IF(E179=D225,1,0)</f>
        <v>0</v>
      </c>
      <c r="FU225" s="49" t="n">
        <f aca="false">IF(E180=D225,1,0)</f>
        <v>0</v>
      </c>
      <c r="FV225" s="49" t="n">
        <f aca="false">IF(E181=D225,1,0)</f>
        <v>0</v>
      </c>
      <c r="FW225" s="49" t="n">
        <f aca="false">IF(E182=D225,1,0)</f>
        <v>0</v>
      </c>
      <c r="FX225" s="49" t="n">
        <f aca="false">IF(E183=D225,1,0)</f>
        <v>0</v>
      </c>
      <c r="FY225" s="49" t="n">
        <f aca="false">IF(E184=D225,1,0)</f>
        <v>0</v>
      </c>
      <c r="FZ225" s="49" t="n">
        <f aca="false">IF(E185=D225,1,0)</f>
        <v>0</v>
      </c>
      <c r="GA225" s="49" t="n">
        <f aca="false">IF(E186=D225,1,0)</f>
        <v>0</v>
      </c>
      <c r="GB225" s="49" t="n">
        <f aca="false">IF(E187=D225,1,0)</f>
        <v>0</v>
      </c>
      <c r="GC225" s="49" t="n">
        <f aca="false">IF(E188=D225,1,0)</f>
        <v>0</v>
      </c>
      <c r="GD225" s="49" t="n">
        <f aca="false">IF(E189=D225,1,0)</f>
        <v>0</v>
      </c>
      <c r="GE225" s="49" t="n">
        <f aca="false">IF(E190=D225,1,0)</f>
        <v>0</v>
      </c>
      <c r="GF225" s="49" t="n">
        <f aca="false">IF(E191=D225,1,0)</f>
        <v>0</v>
      </c>
      <c r="GG225" s="49" t="n">
        <f aca="false">IF(E192=D225,1,0)</f>
        <v>0</v>
      </c>
      <c r="GH225" s="49" t="n">
        <f aca="false">IF(E193=D225,1,0)</f>
        <v>0</v>
      </c>
      <c r="GI225" s="49" t="n">
        <f aca="false">IF(E194=D225,1,0)</f>
        <v>0</v>
      </c>
      <c r="GJ225" s="49" t="n">
        <f aca="false">IF(E195=D225,1,0)</f>
        <v>0</v>
      </c>
      <c r="GK225" s="49" t="n">
        <f aca="false">IF(E196=D225,1,0)</f>
        <v>0</v>
      </c>
      <c r="GL225" s="49" t="n">
        <f aca="false">IF(E197=D225,1,0)</f>
        <v>0</v>
      </c>
      <c r="GM225" s="49" t="n">
        <f aca="false">IF(E198=D225,1,0)</f>
        <v>0</v>
      </c>
      <c r="GN225" s="49" t="n">
        <f aca="false">IF(E199=D225,1,0)</f>
        <v>0</v>
      </c>
      <c r="GO225" s="49" t="n">
        <f aca="false">IF(E200=D225,1,0)</f>
        <v>0</v>
      </c>
      <c r="GP225" s="49" t="n">
        <f aca="false">IF(E201=D225,1,0)</f>
        <v>0</v>
      </c>
      <c r="GQ225" s="49" t="n">
        <f aca="false">IF(E202=D225,1,0)</f>
        <v>0</v>
      </c>
      <c r="GR225" s="49" t="n">
        <f aca="false">IF(E203=D225,1,0)</f>
        <v>0</v>
      </c>
      <c r="GS225" s="49" t="n">
        <f aca="false">IF(E204=D225,1,0)</f>
        <v>0</v>
      </c>
      <c r="GT225" s="49" t="n">
        <f aca="false">IF(E205=D225,1,0)</f>
        <v>0</v>
      </c>
      <c r="GU225" s="49" t="n">
        <f aca="false">IF(E206=D225,1,0)</f>
        <v>0</v>
      </c>
      <c r="GV225" s="49" t="n">
        <f aca="false">IF(E207=D225,1,0)</f>
        <v>0</v>
      </c>
      <c r="GW225" s="49" t="n">
        <f aca="false">IF(E208=D225,1,0)</f>
        <v>0</v>
      </c>
      <c r="GX225" s="49" t="n">
        <f aca="false">IF(E209=D225,1,0)</f>
        <v>0</v>
      </c>
      <c r="GY225" s="49" t="n">
        <f aca="false">IF(E210=D225,1,0)</f>
        <v>0</v>
      </c>
      <c r="GZ225" s="49" t="n">
        <f aca="false">IF(E211=D225,1,0)</f>
        <v>0</v>
      </c>
      <c r="HA225" s="49" t="n">
        <f aca="false">IF(E212=D225,1,0)</f>
        <v>0</v>
      </c>
      <c r="HB225" s="49" t="n">
        <f aca="false">IF(E213=D225,1,0)</f>
        <v>0</v>
      </c>
      <c r="HC225" s="49"/>
    </row>
    <row r="226" customFormat="false" ht="12.75" hidden="false" customHeight="false" outlineLevel="0" collapsed="false">
      <c r="A226" s="3"/>
      <c r="B226" s="40"/>
      <c r="C226" s="3"/>
      <c r="D226" s="46" t="s">
        <v>74</v>
      </c>
      <c r="E226" s="46"/>
      <c r="F226" s="47" t="n">
        <f aca="false">SUM(K226:HB226)</f>
        <v>2</v>
      </c>
      <c r="K226" s="48" t="n">
        <f aca="false">IF(E14=D226,1,0)</f>
        <v>0</v>
      </c>
      <c r="L226" s="48" t="n">
        <f aca="false">IF(E15=D226,1,0)</f>
        <v>0</v>
      </c>
      <c r="M226" s="48" t="n">
        <f aca="false">IF(E16=D226,1,0)</f>
        <v>0</v>
      </c>
      <c r="N226" s="48" t="n">
        <f aca="false">IF(E17=D226,1,0)</f>
        <v>0</v>
      </c>
      <c r="O226" s="48" t="n">
        <f aca="false">IF(E18=D226,1,0)</f>
        <v>0</v>
      </c>
      <c r="P226" s="48" t="n">
        <f aca="false">IF(E19=D226,1,0)</f>
        <v>0</v>
      </c>
      <c r="Q226" s="48" t="n">
        <f aca="false">IF(E20=D226,1,0)</f>
        <v>0</v>
      </c>
      <c r="R226" s="48" t="n">
        <f aca="false">IF(E21=D226,1,0)</f>
        <v>0</v>
      </c>
      <c r="S226" s="48" t="n">
        <f aca="false">IF(E22=D226,1,0)</f>
        <v>0</v>
      </c>
      <c r="T226" s="48" t="n">
        <f aca="false">IF(E23=D226,1,0)</f>
        <v>0</v>
      </c>
      <c r="U226" s="48" t="n">
        <f aca="false">IF(E24=D226,1,0)</f>
        <v>0</v>
      </c>
      <c r="V226" s="48" t="n">
        <f aca="false">IF(E25=D226,1,0)</f>
        <v>0</v>
      </c>
      <c r="W226" s="48" t="n">
        <f aca="false">IF(E26=D226,1,0)</f>
        <v>0</v>
      </c>
      <c r="X226" s="48" t="n">
        <f aca="false">IF(E27=D226,1,0)</f>
        <v>0</v>
      </c>
      <c r="Y226" s="48" t="n">
        <f aca="false">IF(E28=D226,1,0)</f>
        <v>0</v>
      </c>
      <c r="Z226" s="48" t="n">
        <f aca="false">IF(E29=D226,1,0)</f>
        <v>0</v>
      </c>
      <c r="AA226" s="48" t="n">
        <f aca="false">IF(E30=D226,1,0)</f>
        <v>0</v>
      </c>
      <c r="AB226" s="48" t="n">
        <f aca="false">IF(E31=D226,1,0)</f>
        <v>0</v>
      </c>
      <c r="AC226" s="48" t="n">
        <f aca="false">IF(E32=D226,1,0)</f>
        <v>0</v>
      </c>
      <c r="AD226" s="48" t="n">
        <f aca="false">IF(E33=D226,1,0)</f>
        <v>0</v>
      </c>
      <c r="AE226" s="48" t="n">
        <f aca="false">IF(E34=D226,1,0)</f>
        <v>0</v>
      </c>
      <c r="AF226" s="48" t="n">
        <f aca="false">IF(E35=D226,1,0)</f>
        <v>0</v>
      </c>
      <c r="AG226" s="48" t="n">
        <f aca="false">IF(E36=D226,1,0)</f>
        <v>0</v>
      </c>
      <c r="AH226" s="48" t="n">
        <f aca="false">IF(E37=D226,1,0)</f>
        <v>0</v>
      </c>
      <c r="AI226" s="48" t="n">
        <f aca="false">IF(E38=D226,1,0)</f>
        <v>0</v>
      </c>
      <c r="AJ226" s="48" t="n">
        <f aca="false">IF(E39=D226,1,0)</f>
        <v>0</v>
      </c>
      <c r="AK226" s="48" t="n">
        <f aca="false">IF(E40=D226,1,0)</f>
        <v>0</v>
      </c>
      <c r="AL226" s="48" t="n">
        <f aca="false">IF(E41=D226,1,0)</f>
        <v>0</v>
      </c>
      <c r="AM226" s="48" t="n">
        <f aca="false">IF(E42=D226,1,0)</f>
        <v>0</v>
      </c>
      <c r="AN226" s="49" t="n">
        <f aca="false">IF(E43=D226,1,0)</f>
        <v>0</v>
      </c>
      <c r="AO226" s="49" t="n">
        <f aca="false">IF(E44=D226,1,0)</f>
        <v>0</v>
      </c>
      <c r="AP226" s="49" t="n">
        <f aca="false">IF(E45=D226,1,0)</f>
        <v>0</v>
      </c>
      <c r="AQ226" s="49" t="n">
        <f aca="false">IF(E46=D226,1,0)</f>
        <v>0</v>
      </c>
      <c r="AR226" s="49" t="n">
        <f aca="false">IF(E47=D226,1,0)</f>
        <v>1</v>
      </c>
      <c r="AS226" s="49" t="n">
        <f aca="false">IF(E48=D226,1,0)</f>
        <v>0</v>
      </c>
      <c r="AT226" s="49" t="n">
        <f aca="false">IF(E49=D226,1,0)</f>
        <v>0</v>
      </c>
      <c r="AU226" s="49" t="n">
        <f aca="false">IF(E50=D226,1,0)</f>
        <v>0</v>
      </c>
      <c r="AV226" s="49" t="n">
        <f aca="false">IF(E51=D226,1,0)</f>
        <v>0</v>
      </c>
      <c r="AW226" s="49" t="n">
        <f aca="false">IF(E52=D226,1,0)</f>
        <v>0</v>
      </c>
      <c r="AX226" s="49" t="n">
        <f aca="false">IF(E53=D226,1,0)</f>
        <v>0</v>
      </c>
      <c r="AY226" s="49" t="n">
        <f aca="false">IF(E54=D226,1,0)</f>
        <v>0</v>
      </c>
      <c r="AZ226" s="49" t="n">
        <f aca="false">IF(E55=D226,1,0)</f>
        <v>0</v>
      </c>
      <c r="BA226" s="49" t="n">
        <f aca="false">IF(E56=D226,1,0)</f>
        <v>0</v>
      </c>
      <c r="BB226" s="49" t="n">
        <f aca="false">IF(E57=D226,1,0)</f>
        <v>0</v>
      </c>
      <c r="BC226" s="49" t="n">
        <f aca="false">IF(E58=D226,1,0)</f>
        <v>0</v>
      </c>
      <c r="BD226" s="49" t="n">
        <f aca="false">IF(E59=D226,1,0)</f>
        <v>0</v>
      </c>
      <c r="BE226" s="49" t="n">
        <f aca="false">IF(E60=D226,1,0)</f>
        <v>0</v>
      </c>
      <c r="BF226" s="49" t="n">
        <f aca="false">IF(E61=D226,1,0)</f>
        <v>0</v>
      </c>
      <c r="BG226" s="49" t="n">
        <f aca="false">IF(E62=D226,1,0)</f>
        <v>0</v>
      </c>
      <c r="BH226" s="49" t="n">
        <f aca="false">IF(E63=D226,1,0)</f>
        <v>0</v>
      </c>
      <c r="BI226" s="49" t="n">
        <f aca="false">IF(E64=D226,1,0)</f>
        <v>0</v>
      </c>
      <c r="BJ226" s="49" t="n">
        <f aca="false">IF(E65=D226,1,0)</f>
        <v>0</v>
      </c>
      <c r="BK226" s="49" t="n">
        <f aca="false">IF(E66=D226,1,0)</f>
        <v>0</v>
      </c>
      <c r="BL226" s="49" t="n">
        <f aca="false">IF(E67=D226,1,0)</f>
        <v>0</v>
      </c>
      <c r="BM226" s="49" t="n">
        <f aca="false">IF(E68=D226,1,0)</f>
        <v>0</v>
      </c>
      <c r="BN226" s="49" t="n">
        <f aca="false">IF(E69=D226,1,0)</f>
        <v>0</v>
      </c>
      <c r="BO226" s="49" t="n">
        <f aca="false">IF(E70=D226,1,0)</f>
        <v>0</v>
      </c>
      <c r="BP226" s="49" t="n">
        <f aca="false">IF(E71=D226,1,0)</f>
        <v>0</v>
      </c>
      <c r="BQ226" s="49" t="n">
        <f aca="false">IF(E72=D226,1,0)</f>
        <v>0</v>
      </c>
      <c r="BR226" s="49" t="n">
        <f aca="false">IF(E73=D226,1,0)</f>
        <v>0</v>
      </c>
      <c r="BS226" s="49" t="n">
        <f aca="false">IF(E74=D226,1,0)</f>
        <v>0</v>
      </c>
      <c r="BT226" s="49" t="n">
        <f aca="false">IF(E75=D226,1,0)</f>
        <v>0</v>
      </c>
      <c r="BU226" s="49" t="n">
        <f aca="false">IF(E76=D226,1,0)</f>
        <v>0</v>
      </c>
      <c r="BV226" s="49" t="n">
        <f aca="false">IF(E77=D226,1,0)</f>
        <v>0</v>
      </c>
      <c r="BW226" s="49" t="n">
        <f aca="false">IF(E78=D226,1,0)</f>
        <v>0</v>
      </c>
      <c r="BX226" s="49" t="n">
        <f aca="false">IF(E79=D226,1,0)</f>
        <v>0</v>
      </c>
      <c r="BY226" s="49" t="n">
        <f aca="false">IF(E80=D226,1,0)</f>
        <v>0</v>
      </c>
      <c r="BZ226" s="49" t="n">
        <f aca="false">IF(E81=D226,1,0)</f>
        <v>0</v>
      </c>
      <c r="CA226" s="49" t="n">
        <f aca="false">IF(E82=D226,1,0)</f>
        <v>0</v>
      </c>
      <c r="CB226" s="49" t="n">
        <f aca="false">IF(E83=D226,1,0)</f>
        <v>0</v>
      </c>
      <c r="CC226" s="49" t="n">
        <f aca="false">IF(E84=D226,1,0)</f>
        <v>0</v>
      </c>
      <c r="CD226" s="49" t="n">
        <f aca="false">IF(E85=D226,1,0)</f>
        <v>0</v>
      </c>
      <c r="CE226" s="49" t="n">
        <f aca="false">IF(E86=D226,1,0)</f>
        <v>0</v>
      </c>
      <c r="CF226" s="49" t="n">
        <f aca="false">IF(E87=D226,1,0)</f>
        <v>0</v>
      </c>
      <c r="CG226" s="49" t="n">
        <f aca="false">IF(E88=D226,1,0)</f>
        <v>0</v>
      </c>
      <c r="CH226" s="49" t="n">
        <f aca="false">IF(E89=D226,1,0)</f>
        <v>0</v>
      </c>
      <c r="CI226" s="49" t="n">
        <f aca="false">IF(E90=D226,1,0)</f>
        <v>0</v>
      </c>
      <c r="CJ226" s="49" t="n">
        <f aca="false">IF(E91=D226,1,0)</f>
        <v>0</v>
      </c>
      <c r="CK226" s="49" t="n">
        <f aca="false">IF(E92=D226,1,0)</f>
        <v>0</v>
      </c>
      <c r="CL226" s="49" t="n">
        <f aca="false">IF(E93=D226,1,0)</f>
        <v>0</v>
      </c>
      <c r="CM226" s="49" t="n">
        <f aca="false">IF(E94=D226,1,0)</f>
        <v>0</v>
      </c>
      <c r="CN226" s="49" t="n">
        <f aca="false">IF(E95=D226,1,0)</f>
        <v>0</v>
      </c>
      <c r="CO226" s="49" t="n">
        <f aca="false">IF(E96=D226,1,0)</f>
        <v>0</v>
      </c>
      <c r="CP226" s="49" t="n">
        <f aca="false">IF(E97=D226,1,0)</f>
        <v>0</v>
      </c>
      <c r="CQ226" s="49" t="n">
        <f aca="false">IF(E98=D226,1,0)</f>
        <v>0</v>
      </c>
      <c r="CR226" s="49" t="n">
        <f aca="false">IF(E99=D226,1,0)</f>
        <v>0</v>
      </c>
      <c r="CS226" s="49" t="n">
        <f aca="false">IF(E100=D226,1,0)</f>
        <v>0</v>
      </c>
      <c r="CT226" s="49" t="n">
        <f aca="false">IF(E101=D226,1,0)</f>
        <v>0</v>
      </c>
      <c r="CU226" s="49" t="n">
        <f aca="false">IF(E102=D226,1,0)</f>
        <v>0</v>
      </c>
      <c r="CV226" s="49" t="n">
        <f aca="false">IF(E103=D226,1,0)</f>
        <v>0</v>
      </c>
      <c r="CW226" s="49" t="n">
        <f aca="false">IF(E104=D226,1,0)</f>
        <v>0</v>
      </c>
      <c r="CX226" s="49" t="n">
        <f aca="false">IF(E105=D226,1,0)</f>
        <v>0</v>
      </c>
      <c r="CY226" s="49" t="n">
        <f aca="false">IF(E106=D226,1,0)</f>
        <v>0</v>
      </c>
      <c r="CZ226" s="49" t="n">
        <f aca="false">IF(E107=D226,1,0)</f>
        <v>0</v>
      </c>
      <c r="DA226" s="49" t="n">
        <f aca="false">IF(E108=D226,1,0)</f>
        <v>0</v>
      </c>
      <c r="DB226" s="49" t="n">
        <f aca="false">IF(E109=D226,1,0)</f>
        <v>0</v>
      </c>
      <c r="DC226" s="49" t="n">
        <f aca="false">IF(E110=D226,1,0)</f>
        <v>0</v>
      </c>
      <c r="DD226" s="49" t="n">
        <f aca="false">IF(E111=D226,1,0)</f>
        <v>0</v>
      </c>
      <c r="DE226" s="49" t="n">
        <f aca="false">IF(E112=D226,1,0)</f>
        <v>0</v>
      </c>
      <c r="DF226" s="49" t="n">
        <f aca="false">IF(E113=D226,1,0)</f>
        <v>0</v>
      </c>
      <c r="DG226" s="49" t="n">
        <f aca="false">IF(E114=D226,1,0)</f>
        <v>0</v>
      </c>
      <c r="DH226" s="49" t="n">
        <f aca="false">IF(E115=D226,1,0)</f>
        <v>0</v>
      </c>
      <c r="DI226" s="49" t="n">
        <f aca="false">IF(E116=D226,1,0)</f>
        <v>0</v>
      </c>
      <c r="DJ226" s="49" t="n">
        <f aca="false">IF(E117=D226,1,0)</f>
        <v>0</v>
      </c>
      <c r="DK226" s="49" t="n">
        <f aca="false">IF(E118=D226,1,0)</f>
        <v>0</v>
      </c>
      <c r="DL226" s="49" t="n">
        <f aca="false">IF(E119=D226,1,0)</f>
        <v>1</v>
      </c>
      <c r="DM226" s="49" t="n">
        <f aca="false">IF(E120=D226,1,0)</f>
        <v>0</v>
      </c>
      <c r="DN226" s="49" t="n">
        <f aca="false">IF(E121=D226,1,0)</f>
        <v>0</v>
      </c>
      <c r="DO226" s="49" t="n">
        <f aca="false">IF(E122=D226,1,0)</f>
        <v>0</v>
      </c>
      <c r="DP226" s="49" t="n">
        <f aca="false">IF(E123=D226,1,0)</f>
        <v>0</v>
      </c>
      <c r="DQ226" s="49" t="n">
        <f aca="false">IF(E124=D226,1,0)</f>
        <v>0</v>
      </c>
      <c r="DR226" s="49" t="n">
        <f aca="false">IF(E125=D226,1,0)</f>
        <v>0</v>
      </c>
      <c r="DS226" s="49" t="n">
        <f aca="false">IF(E126=D226,1,0)</f>
        <v>0</v>
      </c>
      <c r="DT226" s="49" t="n">
        <f aca="false">IF(E127=D226,1,0)</f>
        <v>0</v>
      </c>
      <c r="DU226" s="49" t="n">
        <f aca="false">IF(E128=D226,1,0)</f>
        <v>0</v>
      </c>
      <c r="DV226" s="49" t="n">
        <f aca="false">IF(E129=D226,1,0)</f>
        <v>0</v>
      </c>
      <c r="DW226" s="49" t="n">
        <f aca="false">IF(E130=D226,1,0)</f>
        <v>0</v>
      </c>
      <c r="DX226" s="49" t="n">
        <f aca="false">IF(E131=D226,1,0)</f>
        <v>0</v>
      </c>
      <c r="DY226" s="49" t="n">
        <f aca="false">IF(E132=D226,1,0)</f>
        <v>0</v>
      </c>
      <c r="DZ226" s="49" t="n">
        <f aca="false">IF(E133=D226,1,0)</f>
        <v>0</v>
      </c>
      <c r="EA226" s="49" t="n">
        <f aca="false">IF(E134=D226,1,0)</f>
        <v>0</v>
      </c>
      <c r="EB226" s="49" t="n">
        <f aca="false">IF(E135=D226,1,0)</f>
        <v>0</v>
      </c>
      <c r="EC226" s="49" t="n">
        <f aca="false">IF(E136=D226,1,0)</f>
        <v>0</v>
      </c>
      <c r="ED226" s="49" t="n">
        <f aca="false">IF(E137=D226,1,0)</f>
        <v>0</v>
      </c>
      <c r="EE226" s="49" t="n">
        <f aca="false">IF(E138=D226,1,0)</f>
        <v>0</v>
      </c>
      <c r="EF226" s="49" t="n">
        <f aca="false">IF(E139=D226,1,0)</f>
        <v>0</v>
      </c>
      <c r="EG226" s="49" t="n">
        <f aca="false">IF(E140=D226,1,0)</f>
        <v>0</v>
      </c>
      <c r="EH226" s="49" t="n">
        <f aca="false">IF(E141=D226,1,0)</f>
        <v>0</v>
      </c>
      <c r="EI226" s="49" t="n">
        <f aca="false">IF(E142=D226,1,0)</f>
        <v>0</v>
      </c>
      <c r="EJ226" s="49" t="n">
        <f aca="false">IF(E143=D226,1,0)</f>
        <v>0</v>
      </c>
      <c r="EK226" s="49" t="n">
        <f aca="false">IF(E144=D226,1,0)</f>
        <v>0</v>
      </c>
      <c r="EL226" s="49" t="n">
        <f aca="false">IF(E145=D226,1,0)</f>
        <v>0</v>
      </c>
      <c r="EM226" s="49" t="n">
        <f aca="false">IF(E146=D226,1,0)</f>
        <v>0</v>
      </c>
      <c r="EN226" s="49" t="n">
        <f aca="false">IF(E147=D226,1,0)</f>
        <v>0</v>
      </c>
      <c r="EO226" s="49" t="n">
        <f aca="false">IF(E148=D226,1,0)</f>
        <v>0</v>
      </c>
      <c r="EP226" s="49" t="n">
        <f aca="false">IF(E149=D226,1,0)</f>
        <v>0</v>
      </c>
      <c r="EQ226" s="49" t="n">
        <f aca="false">IF(E150=D226,1,0)</f>
        <v>0</v>
      </c>
      <c r="ER226" s="49" t="n">
        <f aca="false">IF(E151=D226,1,0)</f>
        <v>0</v>
      </c>
      <c r="ES226" s="49" t="n">
        <f aca="false">IF(E152=D226,1,0)</f>
        <v>0</v>
      </c>
      <c r="ET226" s="49" t="n">
        <f aca="false">IF(E153=D226,1,0)</f>
        <v>0</v>
      </c>
      <c r="EU226" s="49" t="n">
        <f aca="false">IF(E154=D226,1,0)</f>
        <v>0</v>
      </c>
      <c r="EV226" s="49" t="n">
        <f aca="false">IF(E155=D226,1,0)</f>
        <v>0</v>
      </c>
      <c r="EW226" s="49" t="n">
        <f aca="false">IF(E156=D226,1,0)</f>
        <v>0</v>
      </c>
      <c r="EX226" s="49" t="n">
        <f aca="false">IF(E157=D226,1,0)</f>
        <v>0</v>
      </c>
      <c r="EY226" s="49" t="n">
        <f aca="false">IF(E158=D226,1,0)</f>
        <v>0</v>
      </c>
      <c r="EZ226" s="49" t="n">
        <f aca="false">IF(E159=D226,1,0)</f>
        <v>0</v>
      </c>
      <c r="FA226" s="49" t="n">
        <f aca="false">IF(E160=D226,1,0)</f>
        <v>0</v>
      </c>
      <c r="FB226" s="49" t="n">
        <f aca="false">IF(E161=D226,1,0)</f>
        <v>0</v>
      </c>
      <c r="FC226" s="49" t="n">
        <f aca="false">IF(E162=D226,1,0)</f>
        <v>0</v>
      </c>
      <c r="FD226" s="49" t="n">
        <f aca="false">IF(E163=D226,1,0)</f>
        <v>0</v>
      </c>
      <c r="FE226" s="49" t="n">
        <f aca="false">IF(E164=D226,1,0)</f>
        <v>0</v>
      </c>
      <c r="FF226" s="49" t="n">
        <f aca="false">IF(E165=D226,1,0)</f>
        <v>0</v>
      </c>
      <c r="FG226" s="49" t="n">
        <f aca="false">IF(E166=D226,1,0)</f>
        <v>0</v>
      </c>
      <c r="FH226" s="49" t="n">
        <f aca="false">IF(E167=D226,1,0)</f>
        <v>0</v>
      </c>
      <c r="FI226" s="49" t="n">
        <f aca="false">IF(E168=D226,1,0)</f>
        <v>0</v>
      </c>
      <c r="FJ226" s="49" t="n">
        <f aca="false">IF(E169=D226,1,0)</f>
        <v>0</v>
      </c>
      <c r="FK226" s="49" t="n">
        <f aca="false">IF(E170=D226,1,0)</f>
        <v>0</v>
      </c>
      <c r="FL226" s="49" t="n">
        <f aca="false">IF(E171=D226,1,0)</f>
        <v>0</v>
      </c>
      <c r="FM226" s="49" t="n">
        <f aca="false">IF(E172=D226,1,0)</f>
        <v>0</v>
      </c>
      <c r="FN226" s="49" t="n">
        <f aca="false">IF(E173=D226,1,0)</f>
        <v>0</v>
      </c>
      <c r="FO226" s="49" t="n">
        <f aca="false">IF(E174=D226,1,0)</f>
        <v>0</v>
      </c>
      <c r="FP226" s="49" t="n">
        <f aca="false">IF(E175=D226,1,0)</f>
        <v>0</v>
      </c>
      <c r="FQ226" s="49" t="n">
        <f aca="false">IF(E176=D226,1,0)</f>
        <v>0</v>
      </c>
      <c r="FR226" s="49" t="n">
        <f aca="false">IF(E177=D226,1,0)</f>
        <v>0</v>
      </c>
      <c r="FS226" s="49" t="n">
        <f aca="false">IF(E178=D226,1,0)</f>
        <v>0</v>
      </c>
      <c r="FT226" s="49" t="n">
        <f aca="false">IF(E179=D226,1,0)</f>
        <v>0</v>
      </c>
      <c r="FU226" s="49" t="n">
        <f aca="false">IF(E180=D226,1,0)</f>
        <v>0</v>
      </c>
      <c r="FV226" s="49" t="n">
        <f aca="false">IF(E181=D226,1,0)</f>
        <v>0</v>
      </c>
      <c r="FW226" s="49" t="n">
        <f aca="false">IF(E182=D226,1,0)</f>
        <v>0</v>
      </c>
      <c r="FX226" s="49" t="n">
        <f aca="false">IF(E183=D226,1,0)</f>
        <v>0</v>
      </c>
      <c r="FY226" s="49" t="n">
        <f aca="false">IF(E184=D226,1,0)</f>
        <v>0</v>
      </c>
      <c r="FZ226" s="49" t="n">
        <f aca="false">IF(E185=D226,1,0)</f>
        <v>0</v>
      </c>
      <c r="GA226" s="49" t="n">
        <f aca="false">IF(E186=D226,1,0)</f>
        <v>0</v>
      </c>
      <c r="GB226" s="49" t="n">
        <f aca="false">IF(E187=D226,1,0)</f>
        <v>0</v>
      </c>
      <c r="GC226" s="49" t="n">
        <f aca="false">IF(E188=D226,1,0)</f>
        <v>0</v>
      </c>
      <c r="GD226" s="49" t="n">
        <f aca="false">IF(E189=D226,1,0)</f>
        <v>0</v>
      </c>
      <c r="GE226" s="49" t="n">
        <f aca="false">IF(E190=D226,1,0)</f>
        <v>0</v>
      </c>
      <c r="GF226" s="49" t="n">
        <f aca="false">IF(E191=D226,1,0)</f>
        <v>0</v>
      </c>
      <c r="GG226" s="49" t="n">
        <f aca="false">IF(E192=D226,1,0)</f>
        <v>0</v>
      </c>
      <c r="GH226" s="49" t="n">
        <f aca="false">IF(E193=D226,1,0)</f>
        <v>0</v>
      </c>
      <c r="GI226" s="49" t="n">
        <f aca="false">IF(E194=D226,1,0)</f>
        <v>0</v>
      </c>
      <c r="GJ226" s="49" t="n">
        <f aca="false">IF(E195=D226,1,0)</f>
        <v>0</v>
      </c>
      <c r="GK226" s="49" t="n">
        <f aca="false">IF(E196=D226,1,0)</f>
        <v>0</v>
      </c>
      <c r="GL226" s="49" t="n">
        <f aca="false">IF(E197=D226,1,0)</f>
        <v>0</v>
      </c>
      <c r="GM226" s="49" t="n">
        <f aca="false">IF(E198=D226,1,0)</f>
        <v>0</v>
      </c>
      <c r="GN226" s="49" t="n">
        <f aca="false">IF(E199=D226,1,0)</f>
        <v>0</v>
      </c>
      <c r="GO226" s="49" t="n">
        <f aca="false">IF(E200=D226,1,0)</f>
        <v>0</v>
      </c>
      <c r="GP226" s="49" t="n">
        <f aca="false">IF(E201=D226,1,0)</f>
        <v>0</v>
      </c>
      <c r="GQ226" s="49" t="n">
        <f aca="false">IF(E202=D226,1,0)</f>
        <v>0</v>
      </c>
      <c r="GR226" s="49" t="n">
        <f aca="false">IF(E203=D226,1,0)</f>
        <v>0</v>
      </c>
      <c r="GS226" s="49" t="n">
        <f aca="false">IF(E204=D226,1,0)</f>
        <v>0</v>
      </c>
      <c r="GT226" s="49" t="n">
        <f aca="false">IF(E205=D226,1,0)</f>
        <v>0</v>
      </c>
      <c r="GU226" s="49" t="n">
        <f aca="false">IF(E206=D226,1,0)</f>
        <v>0</v>
      </c>
      <c r="GV226" s="49" t="n">
        <f aca="false">IF(E207=D226,1,0)</f>
        <v>0</v>
      </c>
      <c r="GW226" s="49" t="n">
        <f aca="false">IF(E208=D226,1,0)</f>
        <v>0</v>
      </c>
      <c r="GX226" s="49" t="n">
        <f aca="false">IF(E209=D226,1,0)</f>
        <v>0</v>
      </c>
      <c r="GY226" s="49" t="n">
        <f aca="false">IF(E210=D226,1,0)</f>
        <v>0</v>
      </c>
      <c r="GZ226" s="49" t="n">
        <f aca="false">IF(E211=D226,1,0)</f>
        <v>0</v>
      </c>
      <c r="HA226" s="49" t="n">
        <f aca="false">IF(E212=D226,1,0)</f>
        <v>0</v>
      </c>
      <c r="HB226" s="49" t="n">
        <f aca="false">IF(E213=D226,1,0)</f>
        <v>0</v>
      </c>
      <c r="HC226" s="49"/>
    </row>
    <row r="227" customFormat="false" ht="12.75" hidden="true" customHeight="false" outlineLevel="0" collapsed="false">
      <c r="A227" s="3"/>
      <c r="B227" s="40"/>
      <c r="C227" s="3"/>
      <c r="D227" s="46" t="s">
        <v>216</v>
      </c>
      <c r="E227" s="46"/>
      <c r="F227" s="47" t="n">
        <f aca="false">SUM(K227:HB227)</f>
        <v>0</v>
      </c>
      <c r="K227" s="48" t="n">
        <f aca="false">IF(E14=D227,1,0)</f>
        <v>0</v>
      </c>
      <c r="L227" s="48" t="n">
        <f aca="false">IF(E15=D227,1,0)</f>
        <v>0</v>
      </c>
      <c r="M227" s="48" t="n">
        <f aca="false">IF(E16=D227,1,0)</f>
        <v>0</v>
      </c>
      <c r="N227" s="48" t="n">
        <f aca="false">IF(E17=D227,1,0)</f>
        <v>0</v>
      </c>
      <c r="O227" s="48" t="n">
        <f aca="false">IF(E18=D227,1,0)</f>
        <v>0</v>
      </c>
      <c r="P227" s="48" t="n">
        <f aca="false">IF(E19=D227,1,0)</f>
        <v>0</v>
      </c>
      <c r="Q227" s="48" t="n">
        <f aca="false">IF(E20=D227,1,0)</f>
        <v>0</v>
      </c>
      <c r="R227" s="48" t="n">
        <f aca="false">IF(E21=D227,1,0)</f>
        <v>0</v>
      </c>
      <c r="S227" s="48" t="n">
        <f aca="false">IF(E22=D227,1,0)</f>
        <v>0</v>
      </c>
      <c r="T227" s="48" t="n">
        <f aca="false">IF(E23=D227,1,0)</f>
        <v>0</v>
      </c>
      <c r="U227" s="48" t="n">
        <f aca="false">IF(E24=D227,1,0)</f>
        <v>0</v>
      </c>
      <c r="V227" s="48" t="n">
        <f aca="false">IF(E25=D227,1,0)</f>
        <v>0</v>
      </c>
      <c r="W227" s="48" t="n">
        <f aca="false">IF(E26=D227,1,0)</f>
        <v>0</v>
      </c>
      <c r="X227" s="48" t="n">
        <f aca="false">IF(E27=D227,1,0)</f>
        <v>0</v>
      </c>
      <c r="Y227" s="48" t="n">
        <f aca="false">IF(E28=D227,1,0)</f>
        <v>0</v>
      </c>
      <c r="Z227" s="48" t="n">
        <f aca="false">IF(E29=D227,1,0)</f>
        <v>0</v>
      </c>
      <c r="AA227" s="48" t="n">
        <f aca="false">IF(E30=D227,1,0)</f>
        <v>0</v>
      </c>
      <c r="AB227" s="48" t="n">
        <f aca="false">IF(E31=D227,1,0)</f>
        <v>0</v>
      </c>
      <c r="AC227" s="48" t="n">
        <f aca="false">IF(E32=D227,1,0)</f>
        <v>0</v>
      </c>
      <c r="AD227" s="48" t="n">
        <f aca="false">IF(E33=D227,1,0)</f>
        <v>0</v>
      </c>
      <c r="AE227" s="48" t="n">
        <f aca="false">IF(E34=D227,1,0)</f>
        <v>0</v>
      </c>
      <c r="AF227" s="48" t="n">
        <f aca="false">IF(E35=D227,1,0)</f>
        <v>0</v>
      </c>
      <c r="AG227" s="48" t="n">
        <f aca="false">IF(E36=D227,1,0)</f>
        <v>0</v>
      </c>
      <c r="AH227" s="48" t="n">
        <f aca="false">IF(E37=D227,1,0)</f>
        <v>0</v>
      </c>
      <c r="AI227" s="48" t="n">
        <f aca="false">IF(E38=D227,1,0)</f>
        <v>0</v>
      </c>
      <c r="AJ227" s="48" t="n">
        <f aca="false">IF(E39=D227,1,0)</f>
        <v>0</v>
      </c>
      <c r="AK227" s="48" t="n">
        <f aca="false">IF(E40=D227,1,0)</f>
        <v>0</v>
      </c>
      <c r="AL227" s="48" t="n">
        <f aca="false">IF(E41=D227,1,0)</f>
        <v>0</v>
      </c>
      <c r="AM227" s="48" t="n">
        <f aca="false">IF(E42=D227,1,0)</f>
        <v>0</v>
      </c>
      <c r="AN227" s="48" t="n">
        <f aca="false">IF(E43=D227,1,0)</f>
        <v>0</v>
      </c>
      <c r="AO227" s="49" t="n">
        <f aca="false">IF(E44=D227,1,0)</f>
        <v>0</v>
      </c>
      <c r="AP227" s="49" t="n">
        <f aca="false">IF(E45=D227,1,0)</f>
        <v>0</v>
      </c>
      <c r="AQ227" s="49" t="n">
        <f aca="false">IF(E46=D227,1,0)</f>
        <v>0</v>
      </c>
      <c r="AR227" s="49" t="n">
        <f aca="false">IF(E47=D227,1,0)</f>
        <v>0</v>
      </c>
      <c r="AS227" s="49" t="n">
        <f aca="false">IF(E48=D227,1,0)</f>
        <v>0</v>
      </c>
      <c r="AT227" s="49" t="n">
        <f aca="false">IF(E49=D227,1,0)</f>
        <v>0</v>
      </c>
      <c r="AU227" s="49" t="n">
        <f aca="false">IF(E50=D227,1,0)</f>
        <v>0</v>
      </c>
      <c r="AV227" s="49" t="n">
        <f aca="false">IF(E51=D227,1,0)</f>
        <v>0</v>
      </c>
      <c r="AW227" s="49" t="n">
        <f aca="false">IF(E52=D227,1,0)</f>
        <v>0</v>
      </c>
      <c r="AX227" s="49" t="n">
        <f aca="false">IF(E53=D227,1,0)</f>
        <v>0</v>
      </c>
      <c r="AY227" s="49" t="n">
        <f aca="false">IF(E54=D227,1,0)</f>
        <v>0</v>
      </c>
      <c r="AZ227" s="49" t="n">
        <f aca="false">IF(E55=D227,1,0)</f>
        <v>0</v>
      </c>
      <c r="BA227" s="49" t="n">
        <f aca="false">IF(E56=D227,1,0)</f>
        <v>0</v>
      </c>
      <c r="BB227" s="49" t="n">
        <f aca="false">IF(E57=D227,1,0)</f>
        <v>0</v>
      </c>
      <c r="BC227" s="49" t="n">
        <f aca="false">IF(E58=D227,1,0)</f>
        <v>0</v>
      </c>
      <c r="BD227" s="49" t="n">
        <f aca="false">IF(E59=D227,1,0)</f>
        <v>0</v>
      </c>
      <c r="BE227" s="49" t="n">
        <f aca="false">IF(E60=D227,1,0)</f>
        <v>0</v>
      </c>
      <c r="BF227" s="49" t="n">
        <f aca="false">IF(E61=D227,1,0)</f>
        <v>0</v>
      </c>
      <c r="BG227" s="49" t="n">
        <f aca="false">IF(E62=D227,1,0)</f>
        <v>0</v>
      </c>
      <c r="BH227" s="49" t="n">
        <f aca="false">IF(E63=D227,1,0)</f>
        <v>0</v>
      </c>
      <c r="BI227" s="49" t="n">
        <f aca="false">IF(E64=D227,1,0)</f>
        <v>0</v>
      </c>
      <c r="BJ227" s="49" t="n">
        <f aca="false">IF(E65=D227,1,0)</f>
        <v>0</v>
      </c>
      <c r="BK227" s="49" t="n">
        <f aca="false">IF(E66=D227,1,0)</f>
        <v>0</v>
      </c>
      <c r="BL227" s="49" t="n">
        <f aca="false">IF(E67=D227,1,0)</f>
        <v>0</v>
      </c>
      <c r="BM227" s="49" t="n">
        <f aca="false">IF(E68=D227,1,0)</f>
        <v>0</v>
      </c>
      <c r="BN227" s="49" t="n">
        <f aca="false">IF(E69=D227,1,0)</f>
        <v>0</v>
      </c>
      <c r="BO227" s="49" t="n">
        <f aca="false">IF(E70=D227,1,0)</f>
        <v>0</v>
      </c>
      <c r="BP227" s="49" t="n">
        <f aca="false">IF(E71=D227,1,0)</f>
        <v>0</v>
      </c>
      <c r="BQ227" s="49" t="n">
        <f aca="false">IF(E72=D227,1,0)</f>
        <v>0</v>
      </c>
      <c r="BR227" s="49" t="n">
        <f aca="false">IF(E73=D227,1,0)</f>
        <v>0</v>
      </c>
      <c r="BS227" s="49" t="n">
        <f aca="false">IF(E74=D227,1,0)</f>
        <v>0</v>
      </c>
      <c r="BT227" s="49" t="n">
        <f aca="false">IF(E75=D227,1,0)</f>
        <v>0</v>
      </c>
      <c r="BU227" s="49" t="n">
        <f aca="false">IF(E76=D227,1,0)</f>
        <v>0</v>
      </c>
      <c r="BV227" s="49" t="n">
        <f aca="false">IF(E77=D227,1,0)</f>
        <v>0</v>
      </c>
      <c r="BW227" s="49" t="n">
        <f aca="false">IF(E78=D227,1,0)</f>
        <v>0</v>
      </c>
      <c r="BX227" s="49" t="n">
        <f aca="false">IF(E79=D227,1,0)</f>
        <v>0</v>
      </c>
      <c r="BY227" s="49" t="n">
        <f aca="false">IF(E80=D227,1,0)</f>
        <v>0</v>
      </c>
      <c r="BZ227" s="49" t="n">
        <f aca="false">IF(E81=D227,1,0)</f>
        <v>0</v>
      </c>
      <c r="CA227" s="49" t="n">
        <f aca="false">IF(E82=D227,1,0)</f>
        <v>0</v>
      </c>
      <c r="CB227" s="49" t="n">
        <f aca="false">IF(E83=D227,1,0)</f>
        <v>0</v>
      </c>
      <c r="CC227" s="49" t="n">
        <f aca="false">IF(E84=D227,1,0)</f>
        <v>0</v>
      </c>
      <c r="CD227" s="49" t="n">
        <f aca="false">IF(E85=D227,1,0)</f>
        <v>0</v>
      </c>
      <c r="CE227" s="49" t="n">
        <f aca="false">IF(E86=D227,1,0)</f>
        <v>0</v>
      </c>
      <c r="CF227" s="49" t="n">
        <f aca="false">IF(E87=D227,1,0)</f>
        <v>0</v>
      </c>
      <c r="CG227" s="49" t="n">
        <f aca="false">IF(E88=D227,1,0)</f>
        <v>0</v>
      </c>
      <c r="CH227" s="49" t="n">
        <f aca="false">IF(E89=D227,1,0)</f>
        <v>0</v>
      </c>
      <c r="CI227" s="49" t="n">
        <f aca="false">IF(E90=D227,1,0)</f>
        <v>0</v>
      </c>
      <c r="CJ227" s="49" t="n">
        <f aca="false">IF(E91=D227,1,0)</f>
        <v>0</v>
      </c>
      <c r="CK227" s="49" t="n">
        <f aca="false">IF(E92=D227,1,0)</f>
        <v>0</v>
      </c>
      <c r="CL227" s="49" t="n">
        <f aca="false">IF(E93=D227,1,0)</f>
        <v>0</v>
      </c>
      <c r="CM227" s="49" t="n">
        <f aca="false">IF(E94=D227,1,0)</f>
        <v>0</v>
      </c>
      <c r="CN227" s="49" t="n">
        <f aca="false">IF(E95=D227,1,0)</f>
        <v>0</v>
      </c>
      <c r="CO227" s="49" t="n">
        <f aca="false">IF(E96=D227,1,0)</f>
        <v>0</v>
      </c>
      <c r="CP227" s="49" t="n">
        <f aca="false">IF(E97=D227,1,0)</f>
        <v>0</v>
      </c>
      <c r="CQ227" s="49" t="n">
        <f aca="false">IF(E98=D227,1,0)</f>
        <v>0</v>
      </c>
      <c r="CR227" s="49" t="n">
        <f aca="false">IF(E99=D227,1,0)</f>
        <v>0</v>
      </c>
      <c r="CS227" s="49" t="n">
        <f aca="false">IF(E100=D227,1,0)</f>
        <v>0</v>
      </c>
      <c r="CT227" s="49" t="n">
        <f aca="false">IF(E101=D227,1,0)</f>
        <v>0</v>
      </c>
      <c r="CU227" s="49" t="n">
        <f aca="false">IF(E102=D227,1,0)</f>
        <v>0</v>
      </c>
      <c r="CV227" s="49" t="n">
        <f aca="false">IF(E103=D227,1,0)</f>
        <v>0</v>
      </c>
      <c r="CW227" s="49" t="n">
        <f aca="false">IF(E104=D227,1,0)</f>
        <v>0</v>
      </c>
      <c r="CX227" s="49" t="n">
        <f aca="false">IF(E105=D227,1,0)</f>
        <v>0</v>
      </c>
      <c r="CY227" s="49" t="n">
        <f aca="false">IF(E106=D227,1,0)</f>
        <v>0</v>
      </c>
      <c r="CZ227" s="49" t="n">
        <f aca="false">IF(E107=D227,1,0)</f>
        <v>0</v>
      </c>
      <c r="DA227" s="49" t="n">
        <f aca="false">IF(E108=D227,1,0)</f>
        <v>0</v>
      </c>
      <c r="DB227" s="49" t="n">
        <f aca="false">IF(E109=D227,1,0)</f>
        <v>0</v>
      </c>
      <c r="DC227" s="49" t="n">
        <f aca="false">IF(E110=D227,1,0)</f>
        <v>0</v>
      </c>
      <c r="DD227" s="49" t="n">
        <f aca="false">IF(E111=D227,1,0)</f>
        <v>0</v>
      </c>
      <c r="DE227" s="49" t="n">
        <f aca="false">IF(E112=D227,1,0)</f>
        <v>0</v>
      </c>
      <c r="DF227" s="49" t="n">
        <f aca="false">IF(E113=D227,1,0)</f>
        <v>0</v>
      </c>
      <c r="DG227" s="49" t="n">
        <f aca="false">IF(E114=D227,1,0)</f>
        <v>0</v>
      </c>
      <c r="DH227" s="49" t="n">
        <f aca="false">IF(E115=D227,1,0)</f>
        <v>0</v>
      </c>
      <c r="DI227" s="49" t="n">
        <f aca="false">IF(E116=D227,1,0)</f>
        <v>0</v>
      </c>
      <c r="DJ227" s="49" t="n">
        <f aca="false">IF(E117=D227,1,0)</f>
        <v>0</v>
      </c>
      <c r="DK227" s="49" t="n">
        <f aca="false">IF(E118=D227,1,0)</f>
        <v>0</v>
      </c>
      <c r="DL227" s="49" t="n">
        <f aca="false">IF(E119=D227,1,0)</f>
        <v>0</v>
      </c>
      <c r="DM227" s="49" t="n">
        <f aca="false">IF(E120=D227,1,0)</f>
        <v>0</v>
      </c>
      <c r="DN227" s="49" t="n">
        <f aca="false">IF(E121=D227,1,0)</f>
        <v>0</v>
      </c>
      <c r="DO227" s="49" t="n">
        <f aca="false">IF(E122=D227,1,0)</f>
        <v>0</v>
      </c>
      <c r="DP227" s="49" t="n">
        <f aca="false">IF(E123=D227,1,0)</f>
        <v>0</v>
      </c>
      <c r="DQ227" s="49" t="n">
        <f aca="false">IF(E124=D227,1,0)</f>
        <v>0</v>
      </c>
      <c r="DR227" s="49" t="n">
        <f aca="false">IF(E125=D227,1,0)</f>
        <v>0</v>
      </c>
      <c r="DS227" s="49" t="n">
        <f aca="false">IF(E126=D227,1,0)</f>
        <v>0</v>
      </c>
      <c r="DT227" s="49" t="n">
        <f aca="false">IF(E127=D227,1,0)</f>
        <v>0</v>
      </c>
      <c r="DU227" s="49" t="n">
        <f aca="false">IF(E128=D227,1,0)</f>
        <v>0</v>
      </c>
      <c r="DV227" s="49" t="n">
        <f aca="false">IF(E129=D227,1,0)</f>
        <v>0</v>
      </c>
      <c r="DW227" s="49" t="n">
        <f aca="false">IF(E130=D227,1,0)</f>
        <v>0</v>
      </c>
      <c r="DX227" s="49" t="n">
        <f aca="false">IF(E131=D227,1,0)</f>
        <v>0</v>
      </c>
      <c r="DY227" s="49" t="n">
        <f aca="false">IF(E132=D227,1,0)</f>
        <v>0</v>
      </c>
      <c r="DZ227" s="49" t="n">
        <f aca="false">IF(E133=D227,1,0)</f>
        <v>0</v>
      </c>
      <c r="EA227" s="49" t="n">
        <f aca="false">IF(E134=D227,1,0)</f>
        <v>0</v>
      </c>
      <c r="EB227" s="49" t="n">
        <f aca="false">IF(E135=D227,1,0)</f>
        <v>0</v>
      </c>
      <c r="EC227" s="49" t="n">
        <f aca="false">IF(E136=D227,1,0)</f>
        <v>0</v>
      </c>
      <c r="ED227" s="49" t="n">
        <f aca="false">IF(E137=D227,1,0)</f>
        <v>0</v>
      </c>
      <c r="EE227" s="49" t="n">
        <f aca="false">IF(E138=D227,1,0)</f>
        <v>0</v>
      </c>
      <c r="EF227" s="49" t="n">
        <f aca="false">IF(E139=D227,1,0)</f>
        <v>0</v>
      </c>
      <c r="EG227" s="49" t="n">
        <f aca="false">IF(E140=D227,1,0)</f>
        <v>0</v>
      </c>
      <c r="EH227" s="49" t="n">
        <f aca="false">IF(E141=D227,1,0)</f>
        <v>0</v>
      </c>
      <c r="EI227" s="49" t="n">
        <f aca="false">IF(E142=D227,1,0)</f>
        <v>0</v>
      </c>
      <c r="EJ227" s="49" t="n">
        <f aca="false">IF(E143=D227,1,0)</f>
        <v>0</v>
      </c>
      <c r="EK227" s="49" t="n">
        <f aca="false">IF(E144=D227,1,0)</f>
        <v>0</v>
      </c>
      <c r="EL227" s="49" t="n">
        <f aca="false">IF(E145=D227,1,0)</f>
        <v>0</v>
      </c>
      <c r="EM227" s="49" t="n">
        <f aca="false">IF(E146=D227,1,0)</f>
        <v>0</v>
      </c>
      <c r="EN227" s="49" t="n">
        <f aca="false">IF(E147=D227,1,0)</f>
        <v>0</v>
      </c>
      <c r="EO227" s="49" t="n">
        <f aca="false">IF(E148=D227,1,0)</f>
        <v>0</v>
      </c>
      <c r="EP227" s="49" t="n">
        <f aca="false">IF(E149=D227,1,0)</f>
        <v>0</v>
      </c>
      <c r="EQ227" s="49" t="n">
        <f aca="false">IF(E150=D227,1,0)</f>
        <v>0</v>
      </c>
      <c r="ER227" s="49" t="n">
        <f aca="false">IF(E151=D227,1,0)</f>
        <v>0</v>
      </c>
      <c r="ES227" s="49" t="n">
        <f aca="false">IF(E152=D227,1,0)</f>
        <v>0</v>
      </c>
      <c r="ET227" s="49" t="n">
        <f aca="false">IF(E153=D227,1,0)</f>
        <v>0</v>
      </c>
      <c r="EU227" s="49" t="n">
        <f aca="false">IF(E154=D227,1,0)</f>
        <v>0</v>
      </c>
      <c r="EV227" s="49" t="n">
        <f aca="false">IF(E155=D227,1,0)</f>
        <v>0</v>
      </c>
      <c r="EW227" s="49" t="n">
        <f aca="false">IF(E156=D227,1,0)</f>
        <v>0</v>
      </c>
      <c r="EX227" s="49" t="n">
        <f aca="false">IF(E157=D227,1,0)</f>
        <v>0</v>
      </c>
      <c r="EY227" s="49" t="n">
        <f aca="false">IF(E158=D227,1,0)</f>
        <v>0</v>
      </c>
      <c r="EZ227" s="49" t="n">
        <f aca="false">IF(E159=D227,1,0)</f>
        <v>0</v>
      </c>
      <c r="FA227" s="49" t="n">
        <f aca="false">IF(E160=D227,1,0)</f>
        <v>0</v>
      </c>
      <c r="FB227" s="49" t="n">
        <f aca="false">IF(E161=D227,1,0)</f>
        <v>0</v>
      </c>
      <c r="FC227" s="49" t="n">
        <f aca="false">IF(E162=D227,1,0)</f>
        <v>0</v>
      </c>
      <c r="FD227" s="49" t="n">
        <f aca="false">IF(E163=D227,1,0)</f>
        <v>0</v>
      </c>
      <c r="FE227" s="49" t="n">
        <f aca="false">IF(E164=D227,1,0)</f>
        <v>0</v>
      </c>
      <c r="FF227" s="49" t="n">
        <f aca="false">IF(E165=D227,1,0)</f>
        <v>0</v>
      </c>
      <c r="FG227" s="49" t="n">
        <f aca="false">IF(E166=D227,1,0)</f>
        <v>0</v>
      </c>
      <c r="FH227" s="49" t="n">
        <f aca="false">IF(E167=D227,1,0)</f>
        <v>0</v>
      </c>
      <c r="FI227" s="49" t="n">
        <f aca="false">IF(E168=D227,1,0)</f>
        <v>0</v>
      </c>
      <c r="FJ227" s="49" t="n">
        <f aca="false">IF(E169=D227,1,0)</f>
        <v>0</v>
      </c>
      <c r="FK227" s="49" t="n">
        <f aca="false">IF(E170=D227,1,0)</f>
        <v>0</v>
      </c>
      <c r="FL227" s="49" t="n">
        <f aca="false">IF(E171=D227,1,0)</f>
        <v>0</v>
      </c>
      <c r="FM227" s="49" t="n">
        <f aca="false">IF(E172=D227,1,0)</f>
        <v>0</v>
      </c>
      <c r="FN227" s="49" t="n">
        <f aca="false">IF(E173=D227,1,0)</f>
        <v>0</v>
      </c>
      <c r="FO227" s="49" t="n">
        <f aca="false">IF(E174=D227,1,0)</f>
        <v>0</v>
      </c>
      <c r="FP227" s="49" t="n">
        <f aca="false">IF(E175=D227,1,0)</f>
        <v>0</v>
      </c>
      <c r="FQ227" s="49" t="n">
        <f aca="false">IF(E176=D227,1,0)</f>
        <v>0</v>
      </c>
      <c r="FR227" s="49" t="n">
        <f aca="false">IF(E177=D227,1,0)</f>
        <v>0</v>
      </c>
      <c r="FS227" s="49" t="n">
        <f aca="false">IF(E178=D227,1,0)</f>
        <v>0</v>
      </c>
      <c r="FT227" s="49" t="n">
        <f aca="false">IF(E179=D227,1,0)</f>
        <v>0</v>
      </c>
      <c r="FU227" s="49" t="n">
        <f aca="false">IF(E180=D227,1,0)</f>
        <v>0</v>
      </c>
      <c r="FV227" s="49" t="n">
        <f aca="false">IF(E181=D227,1,0)</f>
        <v>0</v>
      </c>
      <c r="FW227" s="49" t="n">
        <f aca="false">IF(E182=D227,1,0)</f>
        <v>0</v>
      </c>
      <c r="FX227" s="49" t="n">
        <f aca="false">IF(E183=D227,1,0)</f>
        <v>0</v>
      </c>
      <c r="FY227" s="49" t="n">
        <f aca="false">IF(E184=D227,1,0)</f>
        <v>0</v>
      </c>
      <c r="FZ227" s="49" t="n">
        <f aca="false">IF(E185=D227,1,0)</f>
        <v>0</v>
      </c>
      <c r="GA227" s="49" t="n">
        <f aca="false">IF(E186=D227,1,0)</f>
        <v>0</v>
      </c>
      <c r="GB227" s="49" t="n">
        <f aca="false">IF(E187=D227,1,0)</f>
        <v>0</v>
      </c>
      <c r="GC227" s="49" t="n">
        <f aca="false">IF(E188=D227,1,0)</f>
        <v>0</v>
      </c>
      <c r="GD227" s="49" t="n">
        <f aca="false">IF(E189=D227,1,0)</f>
        <v>0</v>
      </c>
      <c r="GE227" s="49" t="n">
        <f aca="false">IF(E190=D227,1,0)</f>
        <v>0</v>
      </c>
      <c r="GF227" s="49" t="n">
        <f aca="false">IF(E191=D227,1,0)</f>
        <v>0</v>
      </c>
      <c r="GG227" s="49" t="n">
        <f aca="false">IF(E192=D227,1,0)</f>
        <v>0</v>
      </c>
      <c r="GH227" s="49" t="n">
        <f aca="false">IF(E193=D227,1,0)</f>
        <v>0</v>
      </c>
      <c r="GI227" s="49" t="n">
        <f aca="false">IF(E194=D227,1,0)</f>
        <v>0</v>
      </c>
      <c r="GJ227" s="49" t="n">
        <f aca="false">IF(E195=D227,1,0)</f>
        <v>0</v>
      </c>
      <c r="GK227" s="49" t="n">
        <f aca="false">IF(E196=D227,1,0)</f>
        <v>0</v>
      </c>
      <c r="GL227" s="49" t="n">
        <f aca="false">IF(E197=D227,1,0)</f>
        <v>0</v>
      </c>
      <c r="GM227" s="49" t="n">
        <f aca="false">IF(E198=D227,1,0)</f>
        <v>0</v>
      </c>
      <c r="GN227" s="49" t="n">
        <f aca="false">IF(E199=D227,1,0)</f>
        <v>0</v>
      </c>
      <c r="GO227" s="49" t="n">
        <f aca="false">IF(E200=D227,1,0)</f>
        <v>0</v>
      </c>
      <c r="GP227" s="49" t="n">
        <f aca="false">IF(E201=D227,1,0)</f>
        <v>0</v>
      </c>
      <c r="GQ227" s="49" t="n">
        <f aca="false">IF(E202=D227,1,0)</f>
        <v>0</v>
      </c>
      <c r="GR227" s="49" t="n">
        <f aca="false">IF(E203=D227,1,0)</f>
        <v>0</v>
      </c>
      <c r="GS227" s="49" t="n">
        <f aca="false">IF(E204=D227,1,0)</f>
        <v>0</v>
      </c>
      <c r="GT227" s="49" t="n">
        <f aca="false">IF(E205=D227,1,0)</f>
        <v>0</v>
      </c>
      <c r="GU227" s="49" t="n">
        <f aca="false">IF(E206=D227,1,0)</f>
        <v>0</v>
      </c>
      <c r="GV227" s="49" t="n">
        <f aca="false">IF(E207=D227,1,0)</f>
        <v>0</v>
      </c>
      <c r="GW227" s="49" t="n">
        <f aca="false">IF(E208=D227,1,0)</f>
        <v>0</v>
      </c>
      <c r="GX227" s="49" t="n">
        <f aca="false">IF(E209=D227,1,0)</f>
        <v>0</v>
      </c>
      <c r="GY227" s="49" t="n">
        <f aca="false">IF(E210=D227,1,0)</f>
        <v>0</v>
      </c>
      <c r="GZ227" s="49" t="n">
        <f aca="false">IF(E211=D227,1,0)</f>
        <v>0</v>
      </c>
      <c r="HA227" s="49" t="n">
        <f aca="false">IF(E212=D227,1,0)</f>
        <v>0</v>
      </c>
      <c r="HB227" s="49" t="n">
        <f aca="false">IF(E213=D227,1,0)</f>
        <v>0</v>
      </c>
      <c r="HC227" s="49"/>
    </row>
    <row r="228" customFormat="false" ht="12.75" hidden="true" customHeight="false" outlineLevel="0" collapsed="false">
      <c r="A228" s="3"/>
      <c r="B228" s="40"/>
      <c r="C228" s="3"/>
      <c r="D228" s="46" t="s">
        <v>217</v>
      </c>
      <c r="E228" s="46"/>
      <c r="F228" s="47" t="n">
        <f aca="false">SUM(K228:HB228)</f>
        <v>0</v>
      </c>
      <c r="K228" s="48" t="n">
        <f aca="false">IF(E14=D228,1,0)</f>
        <v>0</v>
      </c>
      <c r="L228" s="48" t="n">
        <f aca="false">IF(E15=D228,1,0)</f>
        <v>0</v>
      </c>
      <c r="M228" s="48" t="n">
        <f aca="false">IF(E16=D228,1,0)</f>
        <v>0</v>
      </c>
      <c r="N228" s="48" t="n">
        <f aca="false">IF(E17=D228,1,0)</f>
        <v>0</v>
      </c>
      <c r="O228" s="48" t="n">
        <f aca="false">IF(E18=D228,1,0)</f>
        <v>0</v>
      </c>
      <c r="P228" s="48" t="n">
        <f aca="false">IF(E19=D228,1,0)</f>
        <v>0</v>
      </c>
      <c r="Q228" s="48" t="n">
        <f aca="false">IF(E20=D228,1,0)</f>
        <v>0</v>
      </c>
      <c r="R228" s="48" t="n">
        <f aca="false">IF(E21=D228,1,0)</f>
        <v>0</v>
      </c>
      <c r="S228" s="48" t="n">
        <f aca="false">IF(E22=D228,1,0)</f>
        <v>0</v>
      </c>
      <c r="T228" s="48" t="n">
        <f aca="false">IF(E23=D228,1,0)</f>
        <v>0</v>
      </c>
      <c r="U228" s="48" t="n">
        <f aca="false">IF(E24=D228,1,0)</f>
        <v>0</v>
      </c>
      <c r="V228" s="48" t="n">
        <f aca="false">IF(E25=D228,1,0)</f>
        <v>0</v>
      </c>
      <c r="W228" s="48" t="n">
        <f aca="false">IF(E26=D228,1,0)</f>
        <v>0</v>
      </c>
      <c r="X228" s="48" t="n">
        <f aca="false">IF(E27=D228,1,0)</f>
        <v>0</v>
      </c>
      <c r="Y228" s="48" t="n">
        <f aca="false">IF(E28=D228,1,0)</f>
        <v>0</v>
      </c>
      <c r="Z228" s="48" t="n">
        <f aca="false">IF(E29=D228,1,0)</f>
        <v>0</v>
      </c>
      <c r="AA228" s="48" t="n">
        <f aca="false">IF(E30=D228,1,0)</f>
        <v>0</v>
      </c>
      <c r="AB228" s="48" t="n">
        <f aca="false">IF(E31=D228,1,0)</f>
        <v>0</v>
      </c>
      <c r="AC228" s="48" t="n">
        <f aca="false">IF(E32=D228,1,0)</f>
        <v>0</v>
      </c>
      <c r="AD228" s="48" t="n">
        <f aca="false">IF(E33=D228,1,0)</f>
        <v>0</v>
      </c>
      <c r="AE228" s="48" t="n">
        <f aca="false">IF(E34=D228,1,0)</f>
        <v>0</v>
      </c>
      <c r="AF228" s="48" t="n">
        <f aca="false">IF(E35=D228,1,0)</f>
        <v>0</v>
      </c>
      <c r="AG228" s="48" t="n">
        <f aca="false">IF(E36=D228,1,0)</f>
        <v>0</v>
      </c>
      <c r="AH228" s="48" t="n">
        <f aca="false">IF(E37=D228,1,0)</f>
        <v>0</v>
      </c>
      <c r="AI228" s="48" t="n">
        <f aca="false">IF(E38=D228,1,0)</f>
        <v>0</v>
      </c>
      <c r="AJ228" s="48" t="n">
        <f aca="false">IF(E39=D228,1,0)</f>
        <v>0</v>
      </c>
      <c r="AK228" s="48" t="n">
        <f aca="false">IF(E40=D228,1,0)</f>
        <v>0</v>
      </c>
      <c r="AL228" s="48" t="n">
        <f aca="false">IF(E41=D228,1,0)</f>
        <v>0</v>
      </c>
      <c r="AM228" s="48" t="n">
        <f aca="false">IF(E42=D228,1,0)</f>
        <v>0</v>
      </c>
      <c r="AN228" s="48" t="n">
        <f aca="false">IF(E43=D228,1,0)</f>
        <v>0</v>
      </c>
      <c r="AO228" s="48" t="n">
        <f aca="false">IF(E44=D228,1,0)</f>
        <v>0</v>
      </c>
      <c r="AP228" s="49" t="n">
        <f aca="false">IF(E45=D228,1,0)</f>
        <v>0</v>
      </c>
      <c r="AQ228" s="49" t="n">
        <f aca="false">IF(E46=D228,1,0)</f>
        <v>0</v>
      </c>
      <c r="AR228" s="49" t="n">
        <f aca="false">IF(E47=D228,1,0)</f>
        <v>0</v>
      </c>
      <c r="AS228" s="49" t="n">
        <f aca="false">IF(E48=D228,1,0)</f>
        <v>0</v>
      </c>
      <c r="AT228" s="49" t="n">
        <f aca="false">IF(E49=D228,1,0)</f>
        <v>0</v>
      </c>
      <c r="AU228" s="49" t="n">
        <f aca="false">IF(E50=D228,1,0)</f>
        <v>0</v>
      </c>
      <c r="AV228" s="49" t="n">
        <f aca="false">IF(E51=D228,1,0)</f>
        <v>0</v>
      </c>
      <c r="AW228" s="49" t="n">
        <f aca="false">IF(E52=D228,1,0)</f>
        <v>0</v>
      </c>
      <c r="AX228" s="49" t="n">
        <f aca="false">IF(E53=D228,1,0)</f>
        <v>0</v>
      </c>
      <c r="AY228" s="49" t="n">
        <f aca="false">IF(E54=D228,1,0)</f>
        <v>0</v>
      </c>
      <c r="AZ228" s="49" t="n">
        <f aca="false">IF(E55=D228,1,0)</f>
        <v>0</v>
      </c>
      <c r="BA228" s="49" t="n">
        <f aca="false">IF(E56=D228,1,0)</f>
        <v>0</v>
      </c>
      <c r="BB228" s="49" t="n">
        <f aca="false">IF(E57=D228,1,0)</f>
        <v>0</v>
      </c>
      <c r="BC228" s="49" t="n">
        <f aca="false">IF(E58=D228,1,0)</f>
        <v>0</v>
      </c>
      <c r="BD228" s="49" t="n">
        <f aca="false">IF(E59=D228,1,0)</f>
        <v>0</v>
      </c>
      <c r="BE228" s="49" t="n">
        <f aca="false">IF(E60=D228,1,0)</f>
        <v>0</v>
      </c>
      <c r="BF228" s="49" t="n">
        <f aca="false">IF(E61=D228,1,0)</f>
        <v>0</v>
      </c>
      <c r="BG228" s="49" t="n">
        <f aca="false">IF(E62=D228,1,0)</f>
        <v>0</v>
      </c>
      <c r="BH228" s="49" t="n">
        <f aca="false">IF(E63=D228,1,0)</f>
        <v>0</v>
      </c>
      <c r="BI228" s="49" t="n">
        <f aca="false">IF(E64=D228,1,0)</f>
        <v>0</v>
      </c>
      <c r="BJ228" s="49" t="n">
        <f aca="false">IF(E65=D228,1,0)</f>
        <v>0</v>
      </c>
      <c r="BK228" s="49" t="n">
        <f aca="false">IF(E66=D228,1,0)</f>
        <v>0</v>
      </c>
      <c r="BL228" s="49" t="n">
        <f aca="false">IF(E67=D228,1,0)</f>
        <v>0</v>
      </c>
      <c r="BM228" s="49" t="n">
        <f aca="false">IF(E68=D228,1,0)</f>
        <v>0</v>
      </c>
      <c r="BN228" s="49" t="n">
        <f aca="false">IF(E69=D228,1,0)</f>
        <v>0</v>
      </c>
      <c r="BO228" s="49" t="n">
        <f aca="false">IF(E70=D228,1,0)</f>
        <v>0</v>
      </c>
      <c r="BP228" s="49" t="n">
        <f aca="false">IF(E71=D228,1,0)</f>
        <v>0</v>
      </c>
      <c r="BQ228" s="49" t="n">
        <f aca="false">IF(E72=D228,1,0)</f>
        <v>0</v>
      </c>
      <c r="BR228" s="49" t="n">
        <f aca="false">IF(E73=D228,1,0)</f>
        <v>0</v>
      </c>
      <c r="BS228" s="49" t="n">
        <f aca="false">IF(E74=D228,1,0)</f>
        <v>0</v>
      </c>
      <c r="BT228" s="49" t="n">
        <f aca="false">IF(E75=D228,1,0)</f>
        <v>0</v>
      </c>
      <c r="BU228" s="49" t="n">
        <f aca="false">IF(E76=D228,1,0)</f>
        <v>0</v>
      </c>
      <c r="BV228" s="49" t="n">
        <f aca="false">IF(E77=D228,1,0)</f>
        <v>0</v>
      </c>
      <c r="BW228" s="49" t="n">
        <f aca="false">IF(E78=D228,1,0)</f>
        <v>0</v>
      </c>
      <c r="BX228" s="49" t="n">
        <f aca="false">IF(E79=D228,1,0)</f>
        <v>0</v>
      </c>
      <c r="BY228" s="49" t="n">
        <f aca="false">IF(E80=D228,1,0)</f>
        <v>0</v>
      </c>
      <c r="BZ228" s="49" t="n">
        <f aca="false">IF(E81=D228,1,0)</f>
        <v>0</v>
      </c>
      <c r="CA228" s="49" t="n">
        <f aca="false">IF(E82=D228,1,0)</f>
        <v>0</v>
      </c>
      <c r="CB228" s="49" t="n">
        <f aca="false">IF(E83=D228,1,0)</f>
        <v>0</v>
      </c>
      <c r="CC228" s="49" t="n">
        <f aca="false">IF(E84=D228,1,0)</f>
        <v>0</v>
      </c>
      <c r="CD228" s="49" t="n">
        <f aca="false">IF(E85=D228,1,0)</f>
        <v>0</v>
      </c>
      <c r="CE228" s="49" t="n">
        <f aca="false">IF(E86=D228,1,0)</f>
        <v>0</v>
      </c>
      <c r="CF228" s="49" t="n">
        <f aca="false">IF(E87=D228,1,0)</f>
        <v>0</v>
      </c>
      <c r="CG228" s="49" t="n">
        <f aca="false">IF(E88=D228,1,0)</f>
        <v>0</v>
      </c>
      <c r="CH228" s="49" t="n">
        <f aca="false">IF(E89=D228,1,0)</f>
        <v>0</v>
      </c>
      <c r="CI228" s="49" t="n">
        <f aca="false">IF(E90=D228,1,0)</f>
        <v>0</v>
      </c>
      <c r="CJ228" s="49" t="n">
        <f aca="false">IF(E91=D228,1,0)</f>
        <v>0</v>
      </c>
      <c r="CK228" s="49" t="n">
        <f aca="false">IF(E92=D228,1,0)</f>
        <v>0</v>
      </c>
      <c r="CL228" s="49" t="n">
        <f aca="false">IF(E93=D228,1,0)</f>
        <v>0</v>
      </c>
      <c r="CM228" s="49" t="n">
        <f aca="false">IF(E94=D228,1,0)</f>
        <v>0</v>
      </c>
      <c r="CN228" s="49" t="n">
        <f aca="false">IF(E95=D228,1,0)</f>
        <v>0</v>
      </c>
      <c r="CO228" s="49" t="n">
        <f aca="false">IF(E96=D228,1,0)</f>
        <v>0</v>
      </c>
      <c r="CP228" s="49" t="n">
        <f aca="false">IF(E97=D228,1,0)</f>
        <v>0</v>
      </c>
      <c r="CQ228" s="49" t="n">
        <f aca="false">IF(E98=D228,1,0)</f>
        <v>0</v>
      </c>
      <c r="CR228" s="49" t="n">
        <f aca="false">IF(E99=D228,1,0)</f>
        <v>0</v>
      </c>
      <c r="CS228" s="49" t="n">
        <f aca="false">IF(E100=D228,1,0)</f>
        <v>0</v>
      </c>
      <c r="CT228" s="49" t="n">
        <f aca="false">IF(E101=D228,1,0)</f>
        <v>0</v>
      </c>
      <c r="CU228" s="49" t="n">
        <f aca="false">IF(E102=D228,1,0)</f>
        <v>0</v>
      </c>
      <c r="CV228" s="49" t="n">
        <f aca="false">IF(E103=D228,1,0)</f>
        <v>0</v>
      </c>
      <c r="CW228" s="49" t="n">
        <f aca="false">IF(E104=D228,1,0)</f>
        <v>0</v>
      </c>
      <c r="CX228" s="49" t="n">
        <f aca="false">IF(E105=D228,1,0)</f>
        <v>0</v>
      </c>
      <c r="CY228" s="49" t="n">
        <f aca="false">IF(E106=D228,1,0)</f>
        <v>0</v>
      </c>
      <c r="CZ228" s="49" t="n">
        <f aca="false">IF(E107=D228,1,0)</f>
        <v>0</v>
      </c>
      <c r="DA228" s="49" t="n">
        <f aca="false">IF(E108=D228,1,0)</f>
        <v>0</v>
      </c>
      <c r="DB228" s="49" t="n">
        <f aca="false">IF(E109=D228,1,0)</f>
        <v>0</v>
      </c>
      <c r="DC228" s="49" t="n">
        <f aca="false">IF(E110=D228,1,0)</f>
        <v>0</v>
      </c>
      <c r="DD228" s="49" t="n">
        <f aca="false">IF(E111=D228,1,0)</f>
        <v>0</v>
      </c>
      <c r="DE228" s="49" t="n">
        <f aca="false">IF(E112=D228,1,0)</f>
        <v>0</v>
      </c>
      <c r="DF228" s="49" t="n">
        <f aca="false">IF(E113=D228,1,0)</f>
        <v>0</v>
      </c>
      <c r="DG228" s="49" t="n">
        <f aca="false">IF(E114=D228,1,0)</f>
        <v>0</v>
      </c>
      <c r="DH228" s="49" t="n">
        <f aca="false">IF(E115=D228,1,0)</f>
        <v>0</v>
      </c>
      <c r="DI228" s="49" t="n">
        <f aca="false">IF(E116=D228,1,0)</f>
        <v>0</v>
      </c>
      <c r="DJ228" s="49" t="n">
        <f aca="false">IF(E117=D228,1,0)</f>
        <v>0</v>
      </c>
      <c r="DK228" s="49" t="n">
        <f aca="false">IF(E118=D228,1,0)</f>
        <v>0</v>
      </c>
      <c r="DL228" s="49" t="n">
        <f aca="false">IF(E119=D228,1,0)</f>
        <v>0</v>
      </c>
      <c r="DM228" s="49" t="n">
        <f aca="false">IF(E120=D228,1,0)</f>
        <v>0</v>
      </c>
      <c r="DN228" s="49" t="n">
        <f aca="false">IF(E121=D228,1,0)</f>
        <v>0</v>
      </c>
      <c r="DO228" s="49" t="n">
        <f aca="false">IF(E122=D228,1,0)</f>
        <v>0</v>
      </c>
      <c r="DP228" s="49" t="n">
        <f aca="false">IF(E123=D228,1,0)</f>
        <v>0</v>
      </c>
      <c r="DQ228" s="49" t="n">
        <f aca="false">IF(E124=D228,1,0)</f>
        <v>0</v>
      </c>
      <c r="DR228" s="49" t="n">
        <f aca="false">IF(E125=D228,1,0)</f>
        <v>0</v>
      </c>
      <c r="DS228" s="49" t="n">
        <f aca="false">IF(E126=D228,1,0)</f>
        <v>0</v>
      </c>
      <c r="DT228" s="49" t="n">
        <f aca="false">IF(E127=D228,1,0)</f>
        <v>0</v>
      </c>
      <c r="DU228" s="49" t="n">
        <f aca="false">IF(E128=D228,1,0)</f>
        <v>0</v>
      </c>
      <c r="DV228" s="49" t="n">
        <f aca="false">IF(E129=D228,1,0)</f>
        <v>0</v>
      </c>
      <c r="DW228" s="49" t="n">
        <f aca="false">IF(E130=D228,1,0)</f>
        <v>0</v>
      </c>
      <c r="DX228" s="49" t="n">
        <f aca="false">IF(E131=D228,1,0)</f>
        <v>0</v>
      </c>
      <c r="DY228" s="49" t="n">
        <f aca="false">IF(E132=D228,1,0)</f>
        <v>0</v>
      </c>
      <c r="DZ228" s="49" t="n">
        <f aca="false">IF(E133=D228,1,0)</f>
        <v>0</v>
      </c>
      <c r="EA228" s="49" t="n">
        <f aca="false">IF(E134=D228,1,0)</f>
        <v>0</v>
      </c>
      <c r="EB228" s="49" t="n">
        <f aca="false">IF(E135=D228,1,0)</f>
        <v>0</v>
      </c>
      <c r="EC228" s="49" t="n">
        <f aca="false">IF(E136=D228,1,0)</f>
        <v>0</v>
      </c>
      <c r="ED228" s="49" t="n">
        <f aca="false">IF(E137=D228,1,0)</f>
        <v>0</v>
      </c>
      <c r="EE228" s="49" t="n">
        <f aca="false">IF(E138=D228,1,0)</f>
        <v>0</v>
      </c>
      <c r="EF228" s="49" t="n">
        <f aca="false">IF(E139=D228,1,0)</f>
        <v>0</v>
      </c>
      <c r="EG228" s="49" t="n">
        <f aca="false">IF(E140=D228,1,0)</f>
        <v>0</v>
      </c>
      <c r="EH228" s="49" t="n">
        <f aca="false">IF(E141=D228,1,0)</f>
        <v>0</v>
      </c>
      <c r="EI228" s="49" t="n">
        <f aca="false">IF(E142=D228,1,0)</f>
        <v>0</v>
      </c>
      <c r="EJ228" s="49" t="n">
        <f aca="false">IF(E143=D228,1,0)</f>
        <v>0</v>
      </c>
      <c r="EK228" s="49" t="n">
        <f aca="false">IF(E144=D228,1,0)</f>
        <v>0</v>
      </c>
      <c r="EL228" s="49" t="n">
        <f aca="false">IF(E145=D228,1,0)</f>
        <v>0</v>
      </c>
      <c r="EM228" s="49" t="n">
        <f aca="false">IF(E146=D228,1,0)</f>
        <v>0</v>
      </c>
      <c r="EN228" s="49" t="n">
        <f aca="false">IF(E147=D228,1,0)</f>
        <v>0</v>
      </c>
      <c r="EO228" s="49" t="n">
        <f aca="false">IF(E148=D228,1,0)</f>
        <v>0</v>
      </c>
      <c r="EP228" s="49" t="n">
        <f aca="false">IF(E149=D228,1,0)</f>
        <v>0</v>
      </c>
      <c r="EQ228" s="49" t="n">
        <f aca="false">IF(E150=D228,1,0)</f>
        <v>0</v>
      </c>
      <c r="ER228" s="49" t="n">
        <f aca="false">IF(E151=D228,1,0)</f>
        <v>0</v>
      </c>
      <c r="ES228" s="49" t="n">
        <f aca="false">IF(E152=D228,1,0)</f>
        <v>0</v>
      </c>
      <c r="ET228" s="49" t="n">
        <f aca="false">IF(E153=D228,1,0)</f>
        <v>0</v>
      </c>
      <c r="EU228" s="49" t="n">
        <f aca="false">IF(E154=D228,1,0)</f>
        <v>0</v>
      </c>
      <c r="EV228" s="49" t="n">
        <f aca="false">IF(E155=D228,1,0)</f>
        <v>0</v>
      </c>
      <c r="EW228" s="49" t="n">
        <f aca="false">IF(E156=D228,1,0)</f>
        <v>0</v>
      </c>
      <c r="EX228" s="49" t="n">
        <f aca="false">IF(E157=D228,1,0)</f>
        <v>0</v>
      </c>
      <c r="EY228" s="49" t="n">
        <f aca="false">IF(E158=D228,1,0)</f>
        <v>0</v>
      </c>
      <c r="EZ228" s="49" t="n">
        <f aca="false">IF(E159=D228,1,0)</f>
        <v>0</v>
      </c>
      <c r="FA228" s="49" t="n">
        <f aca="false">IF(E160=D228,1,0)</f>
        <v>0</v>
      </c>
      <c r="FB228" s="49" t="n">
        <f aca="false">IF(E161=D228,1,0)</f>
        <v>0</v>
      </c>
      <c r="FC228" s="49" t="n">
        <f aca="false">IF(E162=D228,1,0)</f>
        <v>0</v>
      </c>
      <c r="FD228" s="49" t="n">
        <f aca="false">IF(E163=D228,1,0)</f>
        <v>0</v>
      </c>
      <c r="FE228" s="49" t="n">
        <f aca="false">IF(E164=D228,1,0)</f>
        <v>0</v>
      </c>
      <c r="FF228" s="49" t="n">
        <f aca="false">IF(E165=D228,1,0)</f>
        <v>0</v>
      </c>
      <c r="FG228" s="49" t="n">
        <f aca="false">IF(E166=D228,1,0)</f>
        <v>0</v>
      </c>
      <c r="FH228" s="49" t="n">
        <f aca="false">IF(E167=D228,1,0)</f>
        <v>0</v>
      </c>
      <c r="FI228" s="49" t="n">
        <f aca="false">IF(E168=D228,1,0)</f>
        <v>0</v>
      </c>
      <c r="FJ228" s="49" t="n">
        <f aca="false">IF(E169=D228,1,0)</f>
        <v>0</v>
      </c>
      <c r="FK228" s="49" t="n">
        <f aca="false">IF(E170=D228,1,0)</f>
        <v>0</v>
      </c>
      <c r="FL228" s="49" t="n">
        <f aca="false">IF(E171=D228,1,0)</f>
        <v>0</v>
      </c>
      <c r="FM228" s="49" t="n">
        <f aca="false">IF(E172=D228,1,0)</f>
        <v>0</v>
      </c>
      <c r="FN228" s="49" t="n">
        <f aca="false">IF(E173=D228,1,0)</f>
        <v>0</v>
      </c>
      <c r="FO228" s="49" t="n">
        <f aca="false">IF(E174=D228,1,0)</f>
        <v>0</v>
      </c>
      <c r="FP228" s="49" t="n">
        <f aca="false">IF(E175=D228,1,0)</f>
        <v>0</v>
      </c>
      <c r="FQ228" s="49" t="n">
        <f aca="false">IF(E176=D228,1,0)</f>
        <v>0</v>
      </c>
      <c r="FR228" s="49" t="n">
        <f aca="false">IF(E177=D228,1,0)</f>
        <v>0</v>
      </c>
      <c r="FS228" s="49" t="n">
        <f aca="false">IF(E178=D228,1,0)</f>
        <v>0</v>
      </c>
      <c r="FT228" s="49" t="n">
        <f aca="false">IF(E179=D228,1,0)</f>
        <v>0</v>
      </c>
      <c r="FU228" s="49" t="n">
        <f aca="false">IF(E180=D228,1,0)</f>
        <v>0</v>
      </c>
      <c r="FV228" s="49" t="n">
        <f aca="false">IF(E181=D228,1,0)</f>
        <v>0</v>
      </c>
      <c r="FW228" s="49" t="n">
        <f aca="false">IF(E182=D228,1,0)</f>
        <v>0</v>
      </c>
      <c r="FX228" s="49" t="n">
        <f aca="false">IF(E183=D228,1,0)</f>
        <v>0</v>
      </c>
      <c r="FY228" s="49" t="n">
        <f aca="false">IF(E184=D228,1,0)</f>
        <v>0</v>
      </c>
      <c r="FZ228" s="49" t="n">
        <f aca="false">IF(E185=D228,1,0)</f>
        <v>0</v>
      </c>
      <c r="GA228" s="49" t="n">
        <f aca="false">IF(E186=D228,1,0)</f>
        <v>0</v>
      </c>
      <c r="GB228" s="49" t="n">
        <f aca="false">IF(E187=D228,1,0)</f>
        <v>0</v>
      </c>
      <c r="GC228" s="49" t="n">
        <f aca="false">IF(E188=D228,1,0)</f>
        <v>0</v>
      </c>
      <c r="GD228" s="49" t="n">
        <f aca="false">IF(E189=D228,1,0)</f>
        <v>0</v>
      </c>
      <c r="GE228" s="49" t="n">
        <f aca="false">IF(E190=D228,1,0)</f>
        <v>0</v>
      </c>
      <c r="GF228" s="49" t="n">
        <f aca="false">IF(E191=D228,1,0)</f>
        <v>0</v>
      </c>
      <c r="GG228" s="49" t="n">
        <f aca="false">IF(E192=D228,1,0)</f>
        <v>0</v>
      </c>
      <c r="GH228" s="49" t="n">
        <f aca="false">IF(E193=D228,1,0)</f>
        <v>0</v>
      </c>
      <c r="GI228" s="49" t="n">
        <f aca="false">IF(E194=D228,1,0)</f>
        <v>0</v>
      </c>
      <c r="GJ228" s="49" t="n">
        <f aca="false">IF(E195=D228,1,0)</f>
        <v>0</v>
      </c>
      <c r="GK228" s="49" t="n">
        <f aca="false">IF(E196=D228,1,0)</f>
        <v>0</v>
      </c>
      <c r="GL228" s="49" t="n">
        <f aca="false">IF(E197=D228,1,0)</f>
        <v>0</v>
      </c>
      <c r="GM228" s="49" t="n">
        <f aca="false">IF(E198=D228,1,0)</f>
        <v>0</v>
      </c>
      <c r="GN228" s="49" t="n">
        <f aca="false">IF(E199=D228,1,0)</f>
        <v>0</v>
      </c>
      <c r="GO228" s="49" t="n">
        <f aca="false">IF(E200=D228,1,0)</f>
        <v>0</v>
      </c>
      <c r="GP228" s="49" t="n">
        <f aca="false">IF(E201=D228,1,0)</f>
        <v>0</v>
      </c>
      <c r="GQ228" s="49" t="n">
        <f aca="false">IF(E202=D228,1,0)</f>
        <v>0</v>
      </c>
      <c r="GR228" s="49" t="n">
        <f aca="false">IF(E203=D228,1,0)</f>
        <v>0</v>
      </c>
      <c r="GS228" s="49" t="n">
        <f aca="false">IF(E204=D228,1,0)</f>
        <v>0</v>
      </c>
      <c r="GT228" s="49" t="n">
        <f aca="false">IF(E205=D228,1,0)</f>
        <v>0</v>
      </c>
      <c r="GU228" s="49" t="n">
        <f aca="false">IF(E206=D228,1,0)</f>
        <v>0</v>
      </c>
      <c r="GV228" s="49" t="n">
        <f aca="false">IF(E207=D228,1,0)</f>
        <v>0</v>
      </c>
      <c r="GW228" s="49" t="n">
        <f aca="false">IF(E208=D228,1,0)</f>
        <v>0</v>
      </c>
      <c r="GX228" s="49" t="n">
        <f aca="false">IF(E209=D228,1,0)</f>
        <v>0</v>
      </c>
      <c r="GY228" s="49" t="n">
        <f aca="false">IF(E210=D228,1,0)</f>
        <v>0</v>
      </c>
      <c r="GZ228" s="49" t="n">
        <f aca="false">IF(E211=D228,1,0)</f>
        <v>0</v>
      </c>
      <c r="HA228" s="49" t="n">
        <f aca="false">IF(E212=D228,1,0)</f>
        <v>0</v>
      </c>
      <c r="HB228" s="49" t="n">
        <f aca="false">IF(E213=D228,1,0)</f>
        <v>0</v>
      </c>
      <c r="HC228" s="49"/>
    </row>
    <row r="229" customFormat="false" ht="12.75" hidden="false" customHeight="false" outlineLevel="0" collapsed="false">
      <c r="A229" s="3"/>
      <c r="B229" s="40"/>
      <c r="C229" s="3"/>
      <c r="D229" s="46" t="s">
        <v>99</v>
      </c>
      <c r="E229" s="46"/>
      <c r="F229" s="47" t="n">
        <f aca="false">SUM(K229:HB229)</f>
        <v>3</v>
      </c>
      <c r="K229" s="48" t="n">
        <f aca="false">IF(E14=D229,1,0)</f>
        <v>0</v>
      </c>
      <c r="L229" s="48" t="n">
        <f aca="false">IF(E15=D229,1,0)</f>
        <v>0</v>
      </c>
      <c r="M229" s="48" t="n">
        <f aca="false">IF(E16=D229,1,0)</f>
        <v>0</v>
      </c>
      <c r="N229" s="48" t="n">
        <f aca="false">IF(E17=D229,1,0)</f>
        <v>0</v>
      </c>
      <c r="O229" s="48" t="n">
        <f aca="false">IF(E18=D229,1,0)</f>
        <v>0</v>
      </c>
      <c r="P229" s="48" t="n">
        <f aca="false">IF(E19=D229,1,0)</f>
        <v>0</v>
      </c>
      <c r="Q229" s="48" t="n">
        <f aca="false">IF(E20=D229,1,0)</f>
        <v>0</v>
      </c>
      <c r="R229" s="48" t="n">
        <f aca="false">IF(E21=D229,1,0)</f>
        <v>0</v>
      </c>
      <c r="S229" s="48" t="n">
        <f aca="false">IF(E22=D229,1,0)</f>
        <v>0</v>
      </c>
      <c r="T229" s="48" t="n">
        <f aca="false">IF(E23=D229,1,0)</f>
        <v>0</v>
      </c>
      <c r="U229" s="48" t="n">
        <f aca="false">IF(E24=D229,1,0)</f>
        <v>0</v>
      </c>
      <c r="V229" s="48" t="n">
        <f aca="false">IF(E25=D229,1,0)</f>
        <v>0</v>
      </c>
      <c r="W229" s="48" t="n">
        <f aca="false">IF(E26=D229,1,0)</f>
        <v>0</v>
      </c>
      <c r="X229" s="48" t="n">
        <f aca="false">IF(E27=D229,1,0)</f>
        <v>0</v>
      </c>
      <c r="Y229" s="48" t="n">
        <f aca="false">IF(E28=D229,1,0)</f>
        <v>0</v>
      </c>
      <c r="Z229" s="48" t="n">
        <f aca="false">IF(E29=D229,1,0)</f>
        <v>0</v>
      </c>
      <c r="AA229" s="48" t="n">
        <f aca="false">IF(E30=D229,1,0)</f>
        <v>0</v>
      </c>
      <c r="AB229" s="48" t="n">
        <f aca="false">IF(E31=D229,1,0)</f>
        <v>0</v>
      </c>
      <c r="AC229" s="48" t="n">
        <f aca="false">IF(E32=D229,1,0)</f>
        <v>0</v>
      </c>
      <c r="AD229" s="48" t="n">
        <f aca="false">IF(E33=D229,1,0)</f>
        <v>0</v>
      </c>
      <c r="AE229" s="48" t="n">
        <f aca="false">IF(E34=D229,1,0)</f>
        <v>0</v>
      </c>
      <c r="AF229" s="48" t="n">
        <f aca="false">IF(E35=D229,1,0)</f>
        <v>0</v>
      </c>
      <c r="AG229" s="48" t="n">
        <f aca="false">IF(E36=D229,1,0)</f>
        <v>0</v>
      </c>
      <c r="AH229" s="48" t="n">
        <f aca="false">IF(E37=D229,1,0)</f>
        <v>0</v>
      </c>
      <c r="AI229" s="48" t="n">
        <f aca="false">IF(E38=D229,1,0)</f>
        <v>0</v>
      </c>
      <c r="AJ229" s="48" t="n">
        <f aca="false">IF(E39=D229,1,0)</f>
        <v>0</v>
      </c>
      <c r="AK229" s="48" t="n">
        <f aca="false">IF(E40=D229,1,0)</f>
        <v>0</v>
      </c>
      <c r="AL229" s="48" t="n">
        <f aca="false">IF(E41=D229,1,0)</f>
        <v>0</v>
      </c>
      <c r="AM229" s="48" t="n">
        <f aca="false">IF(E42=D229,1,0)</f>
        <v>0</v>
      </c>
      <c r="AN229" s="48" t="n">
        <f aca="false">IF(E43=D229,1,0)</f>
        <v>0</v>
      </c>
      <c r="AO229" s="48" t="n">
        <f aca="false">IF(E44=D229,1,0)</f>
        <v>0</v>
      </c>
      <c r="AP229" s="48" t="n">
        <f aca="false">IF(E45=D229,1,0)</f>
        <v>0</v>
      </c>
      <c r="AQ229" s="49" t="n">
        <f aca="false">IF(E46=D229,1,0)</f>
        <v>0</v>
      </c>
      <c r="AR229" s="49" t="n">
        <f aca="false">IF(E47=D229,1,0)</f>
        <v>0</v>
      </c>
      <c r="AS229" s="49" t="n">
        <f aca="false">IF(E48=D229,1,0)</f>
        <v>0</v>
      </c>
      <c r="AT229" s="49" t="n">
        <f aca="false">IF(E49=D229,1,0)</f>
        <v>0</v>
      </c>
      <c r="AU229" s="49" t="n">
        <f aca="false">IF(E50=D229,1,0)</f>
        <v>0</v>
      </c>
      <c r="AV229" s="49" t="n">
        <f aca="false">IF(E51=D229,1,0)</f>
        <v>0</v>
      </c>
      <c r="AW229" s="49" t="n">
        <f aca="false">IF(E52=D229,1,0)</f>
        <v>0</v>
      </c>
      <c r="AX229" s="49" t="n">
        <f aca="false">IF(E53=D229,1,0)</f>
        <v>0</v>
      </c>
      <c r="AY229" s="49" t="n">
        <f aca="false">IF(E54=D229,1,0)</f>
        <v>0</v>
      </c>
      <c r="AZ229" s="49" t="n">
        <f aca="false">IF(E55=D229,1,0)</f>
        <v>0</v>
      </c>
      <c r="BA229" s="49" t="n">
        <f aca="false">IF(E56=D229,1,0)</f>
        <v>0</v>
      </c>
      <c r="BB229" s="49" t="n">
        <f aca="false">IF(E57=D229,1,0)</f>
        <v>0</v>
      </c>
      <c r="BC229" s="49" t="n">
        <f aca="false">IF(E58=D229,1,0)</f>
        <v>0</v>
      </c>
      <c r="BD229" s="49" t="n">
        <f aca="false">IF(E59=D229,1,0)</f>
        <v>0</v>
      </c>
      <c r="BE229" s="49" t="n">
        <f aca="false">IF(E60=D229,1,0)</f>
        <v>0</v>
      </c>
      <c r="BF229" s="49" t="n">
        <f aca="false">IF(E61=D229,1,0)</f>
        <v>0</v>
      </c>
      <c r="BG229" s="49" t="n">
        <f aca="false">IF(E62=D229,1,0)</f>
        <v>0</v>
      </c>
      <c r="BH229" s="49" t="n">
        <f aca="false">IF(E63=D229,1,0)</f>
        <v>0</v>
      </c>
      <c r="BI229" s="49" t="n">
        <f aca="false">IF(E64=D229,1,0)</f>
        <v>0</v>
      </c>
      <c r="BJ229" s="49" t="n">
        <f aca="false">IF(E65=D229,1,0)</f>
        <v>0</v>
      </c>
      <c r="BK229" s="49" t="n">
        <f aca="false">IF(E66=D229,1,0)</f>
        <v>0</v>
      </c>
      <c r="BL229" s="49" t="n">
        <f aca="false">IF(E67=D229,1,0)</f>
        <v>0</v>
      </c>
      <c r="BM229" s="49" t="n">
        <f aca="false">IF(E68=D229,1,0)</f>
        <v>0</v>
      </c>
      <c r="BN229" s="49" t="n">
        <f aca="false">IF(E69=D229,1,0)</f>
        <v>1</v>
      </c>
      <c r="BO229" s="49" t="n">
        <f aca="false">IF(E70=D229,1,0)</f>
        <v>0</v>
      </c>
      <c r="BP229" s="49" t="n">
        <f aca="false">IF(E71=D229,1,0)</f>
        <v>0</v>
      </c>
      <c r="BQ229" s="49" t="n">
        <f aca="false">IF(E72=D229,1,0)</f>
        <v>0</v>
      </c>
      <c r="BR229" s="49" t="n">
        <f aca="false">IF(E73=D229,1,0)</f>
        <v>0</v>
      </c>
      <c r="BS229" s="49" t="n">
        <f aca="false">IF(E74=D229,1,0)</f>
        <v>0</v>
      </c>
      <c r="BT229" s="49" t="n">
        <f aca="false">IF(E75=D229,1,0)</f>
        <v>0</v>
      </c>
      <c r="BU229" s="49" t="n">
        <f aca="false">IF(E76=D229,1,0)</f>
        <v>0</v>
      </c>
      <c r="BV229" s="49" t="n">
        <f aca="false">IF(E77=D229,1,0)</f>
        <v>0</v>
      </c>
      <c r="BW229" s="49" t="n">
        <f aca="false">IF(E78=D229,1,0)</f>
        <v>0</v>
      </c>
      <c r="BX229" s="49" t="n">
        <f aca="false">IF(E79=D229,1,0)</f>
        <v>0</v>
      </c>
      <c r="BY229" s="49" t="n">
        <f aca="false">IF(E80=D229,1,0)</f>
        <v>0</v>
      </c>
      <c r="BZ229" s="49" t="n">
        <f aca="false">IF(E81=D229,1,0)</f>
        <v>0</v>
      </c>
      <c r="CA229" s="49" t="n">
        <f aca="false">IF(E82=D229,1,0)</f>
        <v>0</v>
      </c>
      <c r="CB229" s="49" t="n">
        <f aca="false">IF(E83=D229,1,0)</f>
        <v>1</v>
      </c>
      <c r="CC229" s="49" t="n">
        <f aca="false">IF(E84=D229,1,0)</f>
        <v>0</v>
      </c>
      <c r="CD229" s="49" t="n">
        <f aca="false">IF(E85=D229,1,0)</f>
        <v>0</v>
      </c>
      <c r="CE229" s="49" t="n">
        <f aca="false">IF(E86=D229,1,0)</f>
        <v>0</v>
      </c>
      <c r="CF229" s="49" t="n">
        <f aca="false">IF(E87=D229,1,0)</f>
        <v>0</v>
      </c>
      <c r="CG229" s="49" t="n">
        <f aca="false">IF(E88=D229,1,0)</f>
        <v>0</v>
      </c>
      <c r="CH229" s="49" t="n">
        <f aca="false">IF(E89=D229,1,0)</f>
        <v>0</v>
      </c>
      <c r="CI229" s="49" t="n">
        <f aca="false">IF(E90=D229,1,0)</f>
        <v>0</v>
      </c>
      <c r="CJ229" s="49" t="n">
        <f aca="false">IF(E91=D229,1,0)</f>
        <v>0</v>
      </c>
      <c r="CK229" s="49" t="n">
        <f aca="false">IF(E92=D229,1,0)</f>
        <v>0</v>
      </c>
      <c r="CL229" s="49" t="n">
        <f aca="false">IF(E93=D229,1,0)</f>
        <v>0</v>
      </c>
      <c r="CM229" s="49" t="n">
        <f aca="false">IF(E94=D229,1,0)</f>
        <v>0</v>
      </c>
      <c r="CN229" s="49" t="n">
        <f aca="false">IF(E95=D229,1,0)</f>
        <v>0</v>
      </c>
      <c r="CO229" s="49" t="n">
        <f aca="false">IF(E96=D229,1,0)</f>
        <v>0</v>
      </c>
      <c r="CP229" s="49" t="n">
        <f aca="false">IF(E97=D229,1,0)</f>
        <v>0</v>
      </c>
      <c r="CQ229" s="49" t="n">
        <f aca="false">IF(E98=D229,1,0)</f>
        <v>0</v>
      </c>
      <c r="CR229" s="49" t="n">
        <f aca="false">IF(E99=D229,1,0)</f>
        <v>0</v>
      </c>
      <c r="CS229" s="49" t="n">
        <f aca="false">IF(E100=D229,1,0)</f>
        <v>0</v>
      </c>
      <c r="CT229" s="49" t="n">
        <f aca="false">IF(E101=D229,1,0)</f>
        <v>0</v>
      </c>
      <c r="CU229" s="49" t="n">
        <f aca="false">IF(E102=D229,1,0)</f>
        <v>0</v>
      </c>
      <c r="CV229" s="49" t="n">
        <f aca="false">IF(E103=D229,1,0)</f>
        <v>0</v>
      </c>
      <c r="CW229" s="49" t="n">
        <f aca="false">IF(E104=D229,1,0)</f>
        <v>0</v>
      </c>
      <c r="CX229" s="49" t="n">
        <f aca="false">IF(E105=D229,1,0)</f>
        <v>0</v>
      </c>
      <c r="CY229" s="49" t="n">
        <f aca="false">IF(E106=D229,1,0)</f>
        <v>0</v>
      </c>
      <c r="CZ229" s="49" t="n">
        <f aca="false">IF(E107=D229,1,0)</f>
        <v>0</v>
      </c>
      <c r="DA229" s="49" t="n">
        <f aca="false">IF(E108=D229,1,0)</f>
        <v>0</v>
      </c>
      <c r="DB229" s="49" t="n">
        <f aca="false">IF(E109=D229,1,0)</f>
        <v>0</v>
      </c>
      <c r="DC229" s="49" t="n">
        <f aca="false">IF(E110=D229,1,0)</f>
        <v>0</v>
      </c>
      <c r="DD229" s="49" t="n">
        <f aca="false">IF(E111=D229,1,0)</f>
        <v>0</v>
      </c>
      <c r="DE229" s="49" t="n">
        <f aca="false">IF(E112=D229,1,0)</f>
        <v>0</v>
      </c>
      <c r="DF229" s="49" t="n">
        <f aca="false">IF(E113=D229,1,0)</f>
        <v>1</v>
      </c>
      <c r="DG229" s="49" t="n">
        <f aca="false">IF(E114=D229,1,0)</f>
        <v>0</v>
      </c>
      <c r="DH229" s="49" t="n">
        <f aca="false">IF(E115=D229,1,0)</f>
        <v>0</v>
      </c>
      <c r="DI229" s="49" t="n">
        <f aca="false">IF(E116=D229,1,0)</f>
        <v>0</v>
      </c>
      <c r="DJ229" s="49" t="n">
        <f aca="false">IF(E117=D229,1,0)</f>
        <v>0</v>
      </c>
      <c r="DK229" s="49" t="n">
        <f aca="false">IF(E118=D229,1,0)</f>
        <v>0</v>
      </c>
      <c r="DL229" s="49" t="n">
        <f aca="false">IF(E119=D229,1,0)</f>
        <v>0</v>
      </c>
      <c r="DM229" s="49" t="n">
        <f aca="false">IF(E120=D229,1,0)</f>
        <v>0</v>
      </c>
      <c r="DN229" s="49" t="n">
        <f aca="false">IF(E121=D229,1,0)</f>
        <v>0</v>
      </c>
      <c r="DO229" s="49" t="n">
        <f aca="false">IF(E122=D229,1,0)</f>
        <v>0</v>
      </c>
      <c r="DP229" s="49" t="n">
        <f aca="false">IF(E123=D229,1,0)</f>
        <v>0</v>
      </c>
      <c r="DQ229" s="49" t="n">
        <f aca="false">IF(E124=D229,1,0)</f>
        <v>0</v>
      </c>
      <c r="DR229" s="49" t="n">
        <f aca="false">IF(E125=D229,1,0)</f>
        <v>0</v>
      </c>
      <c r="DS229" s="49" t="n">
        <f aca="false">IF(E126=D229,1,0)</f>
        <v>0</v>
      </c>
      <c r="DT229" s="49" t="n">
        <f aca="false">IF(E127=D229,1,0)</f>
        <v>0</v>
      </c>
      <c r="DU229" s="49" t="n">
        <f aca="false">IF(E128=D229,1,0)</f>
        <v>0</v>
      </c>
      <c r="DV229" s="49" t="n">
        <f aca="false">IF(E129=D229,1,0)</f>
        <v>0</v>
      </c>
      <c r="DW229" s="49" t="n">
        <f aca="false">IF(E130=D229,1,0)</f>
        <v>0</v>
      </c>
      <c r="DX229" s="49" t="n">
        <f aca="false">IF(E131=D229,1,0)</f>
        <v>0</v>
      </c>
      <c r="DY229" s="49" t="n">
        <f aca="false">IF(E132=D229,1,0)</f>
        <v>0</v>
      </c>
      <c r="DZ229" s="49" t="n">
        <f aca="false">IF(E133=D229,1,0)</f>
        <v>0</v>
      </c>
      <c r="EA229" s="49" t="n">
        <f aca="false">IF(E134=D229,1,0)</f>
        <v>0</v>
      </c>
      <c r="EB229" s="49" t="n">
        <f aca="false">IF(E135=D229,1,0)</f>
        <v>0</v>
      </c>
      <c r="EC229" s="49" t="n">
        <f aca="false">IF(E136=D229,1,0)</f>
        <v>0</v>
      </c>
      <c r="ED229" s="49" t="n">
        <f aca="false">IF(E137=D229,1,0)</f>
        <v>0</v>
      </c>
      <c r="EE229" s="49" t="n">
        <f aca="false">IF(E138=D229,1,0)</f>
        <v>0</v>
      </c>
      <c r="EF229" s="49" t="n">
        <f aca="false">IF(E139=D229,1,0)</f>
        <v>0</v>
      </c>
      <c r="EG229" s="49" t="n">
        <f aca="false">IF(E140=D229,1,0)</f>
        <v>0</v>
      </c>
      <c r="EH229" s="49" t="n">
        <f aca="false">IF(E141=D229,1,0)</f>
        <v>0</v>
      </c>
      <c r="EI229" s="49" t="n">
        <f aca="false">IF(E142=D229,1,0)</f>
        <v>0</v>
      </c>
      <c r="EJ229" s="49" t="n">
        <f aca="false">IF(E143=D229,1,0)</f>
        <v>0</v>
      </c>
      <c r="EK229" s="49" t="n">
        <f aca="false">IF(E144=D229,1,0)</f>
        <v>0</v>
      </c>
      <c r="EL229" s="49" t="n">
        <f aca="false">IF(E145=D229,1,0)</f>
        <v>0</v>
      </c>
      <c r="EM229" s="49" t="n">
        <f aca="false">IF(E146=D229,1,0)</f>
        <v>0</v>
      </c>
      <c r="EN229" s="49" t="n">
        <f aca="false">IF(E147=D229,1,0)</f>
        <v>0</v>
      </c>
      <c r="EO229" s="49" t="n">
        <f aca="false">IF(E148=D229,1,0)</f>
        <v>0</v>
      </c>
      <c r="EP229" s="49" t="n">
        <f aca="false">IF(E149=D229,1,0)</f>
        <v>0</v>
      </c>
      <c r="EQ229" s="49" t="n">
        <f aca="false">IF(E150=D229,1,0)</f>
        <v>0</v>
      </c>
      <c r="ER229" s="49" t="n">
        <f aca="false">IF(E151=D229,1,0)</f>
        <v>0</v>
      </c>
      <c r="ES229" s="49" t="n">
        <f aca="false">IF(E152=D229,1,0)</f>
        <v>0</v>
      </c>
      <c r="ET229" s="49" t="n">
        <f aca="false">IF(E153=D229,1,0)</f>
        <v>0</v>
      </c>
      <c r="EU229" s="49" t="n">
        <f aca="false">IF(E154=D229,1,0)</f>
        <v>0</v>
      </c>
      <c r="EV229" s="49" t="n">
        <f aca="false">IF(E155=D229,1,0)</f>
        <v>0</v>
      </c>
      <c r="EW229" s="49" t="n">
        <f aca="false">IF(E156=D229,1,0)</f>
        <v>0</v>
      </c>
      <c r="EX229" s="49" t="n">
        <f aca="false">IF(E157=D229,1,0)</f>
        <v>0</v>
      </c>
      <c r="EY229" s="49" t="n">
        <f aca="false">IF(E158=D229,1,0)</f>
        <v>0</v>
      </c>
      <c r="EZ229" s="49" t="n">
        <f aca="false">IF(E159=D229,1,0)</f>
        <v>0</v>
      </c>
      <c r="FA229" s="49" t="n">
        <f aca="false">IF(E160=D229,1,0)</f>
        <v>0</v>
      </c>
      <c r="FB229" s="49" t="n">
        <f aca="false">IF(E161=D229,1,0)</f>
        <v>0</v>
      </c>
      <c r="FC229" s="49" t="n">
        <f aca="false">IF(E162=D229,1,0)</f>
        <v>0</v>
      </c>
      <c r="FD229" s="49" t="n">
        <f aca="false">IF(E163=D229,1,0)</f>
        <v>0</v>
      </c>
      <c r="FE229" s="49" t="n">
        <f aca="false">IF(E164=D229,1,0)</f>
        <v>0</v>
      </c>
      <c r="FF229" s="49" t="n">
        <f aca="false">IF(E165=D229,1,0)</f>
        <v>0</v>
      </c>
      <c r="FG229" s="49" t="n">
        <f aca="false">IF(E166=D229,1,0)</f>
        <v>0</v>
      </c>
      <c r="FH229" s="49" t="n">
        <f aca="false">IF(E167=D229,1,0)</f>
        <v>0</v>
      </c>
      <c r="FI229" s="49" t="n">
        <f aca="false">IF(E168=D229,1,0)</f>
        <v>0</v>
      </c>
      <c r="FJ229" s="49" t="n">
        <f aca="false">IF(E169=D229,1,0)</f>
        <v>0</v>
      </c>
      <c r="FK229" s="49" t="n">
        <f aca="false">IF(E170=D229,1,0)</f>
        <v>0</v>
      </c>
      <c r="FL229" s="49" t="n">
        <f aca="false">IF(E171=D229,1,0)</f>
        <v>0</v>
      </c>
      <c r="FM229" s="49" t="n">
        <f aca="false">IF(E172=D229,1,0)</f>
        <v>0</v>
      </c>
      <c r="FN229" s="49" t="n">
        <f aca="false">IF(E173=D229,1,0)</f>
        <v>0</v>
      </c>
      <c r="FO229" s="49" t="n">
        <f aca="false">IF(E174=D229,1,0)</f>
        <v>0</v>
      </c>
      <c r="FP229" s="49" t="n">
        <f aca="false">IF(E175=D229,1,0)</f>
        <v>0</v>
      </c>
      <c r="FQ229" s="49" t="n">
        <f aca="false">IF(E176=D229,1,0)</f>
        <v>0</v>
      </c>
      <c r="FR229" s="49" t="n">
        <f aca="false">IF(E177=D229,1,0)</f>
        <v>0</v>
      </c>
      <c r="FS229" s="49" t="n">
        <f aca="false">IF(E178=D229,1,0)</f>
        <v>0</v>
      </c>
      <c r="FT229" s="49" t="n">
        <f aca="false">IF(E179=D229,1,0)</f>
        <v>0</v>
      </c>
      <c r="FU229" s="49" t="n">
        <f aca="false">IF(E180=D229,1,0)</f>
        <v>0</v>
      </c>
      <c r="FV229" s="49" t="n">
        <f aca="false">IF(E181=D229,1,0)</f>
        <v>0</v>
      </c>
      <c r="FW229" s="49" t="n">
        <f aca="false">IF(E182=D229,1,0)</f>
        <v>0</v>
      </c>
      <c r="FX229" s="49" t="n">
        <f aca="false">IF(E183=D229,1,0)</f>
        <v>0</v>
      </c>
      <c r="FY229" s="49" t="n">
        <f aca="false">IF(E184=D229,1,0)</f>
        <v>0</v>
      </c>
      <c r="FZ229" s="49" t="n">
        <f aca="false">IF(E185=D229,1,0)</f>
        <v>0</v>
      </c>
      <c r="GA229" s="49" t="n">
        <f aca="false">IF(E186=D229,1,0)</f>
        <v>0</v>
      </c>
      <c r="GB229" s="49" t="n">
        <f aca="false">IF(E187=D229,1,0)</f>
        <v>0</v>
      </c>
      <c r="GC229" s="49" t="n">
        <f aca="false">IF(E188=D229,1,0)</f>
        <v>0</v>
      </c>
      <c r="GD229" s="49" t="n">
        <f aca="false">IF(E189=D229,1,0)</f>
        <v>0</v>
      </c>
      <c r="GE229" s="49" t="n">
        <f aca="false">IF(E190=D229,1,0)</f>
        <v>0</v>
      </c>
      <c r="GF229" s="49" t="n">
        <f aca="false">IF(E191=D229,1,0)</f>
        <v>0</v>
      </c>
      <c r="GG229" s="49" t="n">
        <f aca="false">IF(E192=D229,1,0)</f>
        <v>0</v>
      </c>
      <c r="GH229" s="49" t="n">
        <f aca="false">IF(E193=D229,1,0)</f>
        <v>0</v>
      </c>
      <c r="GI229" s="49" t="n">
        <f aca="false">IF(E194=D229,1,0)</f>
        <v>0</v>
      </c>
      <c r="GJ229" s="49" t="n">
        <f aca="false">IF(E195=D229,1,0)</f>
        <v>0</v>
      </c>
      <c r="GK229" s="49" t="n">
        <f aca="false">IF(E196=D229,1,0)</f>
        <v>0</v>
      </c>
      <c r="GL229" s="49" t="n">
        <f aca="false">IF(E197=D229,1,0)</f>
        <v>0</v>
      </c>
      <c r="GM229" s="49" t="n">
        <f aca="false">IF(E198=D229,1,0)</f>
        <v>0</v>
      </c>
      <c r="GN229" s="49" t="n">
        <f aca="false">IF(E199=D229,1,0)</f>
        <v>0</v>
      </c>
      <c r="GO229" s="49" t="n">
        <f aca="false">IF(E200=D229,1,0)</f>
        <v>0</v>
      </c>
      <c r="GP229" s="49" t="n">
        <f aca="false">IF(E201=D229,1,0)</f>
        <v>0</v>
      </c>
      <c r="GQ229" s="49" t="n">
        <f aca="false">IF(E202=D229,1,0)</f>
        <v>0</v>
      </c>
      <c r="GR229" s="49" t="n">
        <f aca="false">IF(E203=D229,1,0)</f>
        <v>0</v>
      </c>
      <c r="GS229" s="49" t="n">
        <f aca="false">IF(E204=D229,1,0)</f>
        <v>0</v>
      </c>
      <c r="GT229" s="49" t="n">
        <f aca="false">IF(E205=D229,1,0)</f>
        <v>0</v>
      </c>
      <c r="GU229" s="49" t="n">
        <f aca="false">IF(E206=D229,1,0)</f>
        <v>0</v>
      </c>
      <c r="GV229" s="49" t="n">
        <f aca="false">IF(E207=D229,1,0)</f>
        <v>0</v>
      </c>
      <c r="GW229" s="49" t="n">
        <f aca="false">IF(E208=D229,1,0)</f>
        <v>0</v>
      </c>
      <c r="GX229" s="49" t="n">
        <f aca="false">IF(E209=D229,1,0)</f>
        <v>0</v>
      </c>
      <c r="GY229" s="49" t="n">
        <f aca="false">IF(E210=D229,1,0)</f>
        <v>0</v>
      </c>
      <c r="GZ229" s="49" t="n">
        <f aca="false">IF(E211=D229,1,0)</f>
        <v>0</v>
      </c>
      <c r="HA229" s="49" t="n">
        <f aca="false">IF(E212=D229,1,0)</f>
        <v>0</v>
      </c>
      <c r="HB229" s="49" t="n">
        <f aca="false">IF(E213=D229,1,0)</f>
        <v>0</v>
      </c>
      <c r="HC229" s="49"/>
    </row>
    <row r="230" customFormat="false" ht="12.75" hidden="false" customHeight="false" outlineLevel="0" collapsed="false">
      <c r="A230" s="3"/>
      <c r="B230" s="40"/>
      <c r="C230" s="3"/>
      <c r="D230" s="46" t="s">
        <v>69</v>
      </c>
      <c r="E230" s="46"/>
      <c r="F230" s="47" t="n">
        <f aca="false">SUM(K230:HB230)</f>
        <v>1</v>
      </c>
      <c r="K230" s="48" t="n">
        <f aca="false">IF(E14=D230,1,0)</f>
        <v>0</v>
      </c>
      <c r="L230" s="48" t="n">
        <f aca="false">IF(E15=D230,1,0)</f>
        <v>0</v>
      </c>
      <c r="M230" s="48" t="n">
        <f aca="false">IF(E16=D230,1,0)</f>
        <v>0</v>
      </c>
      <c r="N230" s="48" t="n">
        <f aca="false">IF(E17=D230,1,0)</f>
        <v>0</v>
      </c>
      <c r="O230" s="48" t="n">
        <f aca="false">IF(E18=D230,1,0)</f>
        <v>0</v>
      </c>
      <c r="P230" s="48" t="n">
        <f aca="false">IF(E19=D230,1,0)</f>
        <v>0</v>
      </c>
      <c r="Q230" s="48" t="n">
        <f aca="false">IF(E20=D230,1,0)</f>
        <v>0</v>
      </c>
      <c r="R230" s="48" t="n">
        <f aca="false">IF(E21=D230,1,0)</f>
        <v>0</v>
      </c>
      <c r="S230" s="48" t="n">
        <f aca="false">IF(E22=D230,1,0)</f>
        <v>0</v>
      </c>
      <c r="T230" s="48" t="n">
        <f aca="false">IF(E23=D230,1,0)</f>
        <v>0</v>
      </c>
      <c r="U230" s="48" t="n">
        <f aca="false">IF(E24=D230,1,0)</f>
        <v>0</v>
      </c>
      <c r="V230" s="48" t="n">
        <f aca="false">IF(E25=D230,1,0)</f>
        <v>0</v>
      </c>
      <c r="W230" s="48" t="n">
        <f aca="false">IF(E26=D230,1,0)</f>
        <v>0</v>
      </c>
      <c r="X230" s="48" t="n">
        <f aca="false">IF(E27=D230,1,0)</f>
        <v>0</v>
      </c>
      <c r="Y230" s="48" t="n">
        <f aca="false">IF(E28=D230,1,0)</f>
        <v>0</v>
      </c>
      <c r="Z230" s="48" t="n">
        <f aca="false">IF(E29=D230,1,0)</f>
        <v>0</v>
      </c>
      <c r="AA230" s="48" t="n">
        <f aca="false">IF(E30=D230,1,0)</f>
        <v>0</v>
      </c>
      <c r="AB230" s="48" t="n">
        <f aca="false">IF(E31=D230,1,0)</f>
        <v>0</v>
      </c>
      <c r="AC230" s="48" t="n">
        <f aca="false">IF(E32=D230,1,0)</f>
        <v>0</v>
      </c>
      <c r="AD230" s="48" t="n">
        <f aca="false">IF(E33=D230,1,0)</f>
        <v>0</v>
      </c>
      <c r="AE230" s="48" t="n">
        <f aca="false">IF(E34=D230,1,0)</f>
        <v>0</v>
      </c>
      <c r="AF230" s="48" t="n">
        <f aca="false">IF(E35=D230,1,0)</f>
        <v>0</v>
      </c>
      <c r="AG230" s="48" t="n">
        <f aca="false">IF(E36=D230,1,0)</f>
        <v>0</v>
      </c>
      <c r="AH230" s="48" t="n">
        <f aca="false">IF(E37=D230,1,0)</f>
        <v>0</v>
      </c>
      <c r="AI230" s="48" t="n">
        <f aca="false">IF(E38=D230,1,0)</f>
        <v>0</v>
      </c>
      <c r="AJ230" s="48" t="n">
        <f aca="false">IF(E39=D230,1,0)</f>
        <v>0</v>
      </c>
      <c r="AK230" s="48" t="n">
        <f aca="false">IF(E40=D230,1,0)</f>
        <v>0</v>
      </c>
      <c r="AL230" s="48" t="n">
        <f aca="false">IF(E41=D230,1,0)</f>
        <v>0</v>
      </c>
      <c r="AM230" s="48" t="n">
        <f aca="false">IF(E42=D230,1,0)</f>
        <v>0</v>
      </c>
      <c r="AN230" s="48" t="n">
        <f aca="false">IF(E43=D230,1,0)</f>
        <v>1</v>
      </c>
      <c r="AO230" s="48" t="n">
        <f aca="false">IF(E44=D230,1,0)</f>
        <v>0</v>
      </c>
      <c r="AP230" s="48" t="n">
        <f aca="false">IF(E45=D230,1,0)</f>
        <v>0</v>
      </c>
      <c r="AQ230" s="48" t="n">
        <f aca="false">IF(E46=D230,1,0)</f>
        <v>0</v>
      </c>
      <c r="AR230" s="49" t="n">
        <f aca="false">IF(E47=D230,1,0)</f>
        <v>0</v>
      </c>
      <c r="AS230" s="49" t="n">
        <f aca="false">IF(E48=D230,1,0)</f>
        <v>0</v>
      </c>
      <c r="AT230" s="49" t="n">
        <f aca="false">IF(E49=D230,1,0)</f>
        <v>0</v>
      </c>
      <c r="AU230" s="49" t="n">
        <f aca="false">IF(E50=D230,1,0)</f>
        <v>0</v>
      </c>
      <c r="AV230" s="49" t="n">
        <f aca="false">IF(E51=D230,1,0)</f>
        <v>0</v>
      </c>
      <c r="AW230" s="49" t="n">
        <f aca="false">IF(E52=D230,1,0)</f>
        <v>0</v>
      </c>
      <c r="AX230" s="49" t="n">
        <f aca="false">IF(E53=D230,1,0)</f>
        <v>0</v>
      </c>
      <c r="AY230" s="49" t="n">
        <f aca="false">IF(E54=D230,1,0)</f>
        <v>0</v>
      </c>
      <c r="AZ230" s="49" t="n">
        <f aca="false">IF(E55=D230,1,0)</f>
        <v>0</v>
      </c>
      <c r="BA230" s="49" t="n">
        <f aca="false">IF(E56=D230,1,0)</f>
        <v>0</v>
      </c>
      <c r="BB230" s="49" t="n">
        <f aca="false">IF(E57=D230,1,0)</f>
        <v>0</v>
      </c>
      <c r="BC230" s="49" t="n">
        <f aca="false">IF(E58=D230,1,0)</f>
        <v>0</v>
      </c>
      <c r="BD230" s="49" t="n">
        <f aca="false">IF(E59=D230,1,0)</f>
        <v>0</v>
      </c>
      <c r="BE230" s="49" t="n">
        <f aca="false">IF(E60=D230,1,0)</f>
        <v>0</v>
      </c>
      <c r="BF230" s="49" t="n">
        <f aca="false">IF(E61=D230,1,0)</f>
        <v>0</v>
      </c>
      <c r="BG230" s="49" t="n">
        <f aca="false">IF(E62=D230,1,0)</f>
        <v>0</v>
      </c>
      <c r="BH230" s="49" t="n">
        <f aca="false">IF(E63=D230,1,0)</f>
        <v>0</v>
      </c>
      <c r="BI230" s="49" t="n">
        <f aca="false">IF(E64=D230,1,0)</f>
        <v>0</v>
      </c>
      <c r="BJ230" s="49" t="n">
        <f aca="false">IF(E65=D230,1,0)</f>
        <v>0</v>
      </c>
      <c r="BK230" s="49" t="n">
        <f aca="false">IF(E66=D230,1,0)</f>
        <v>0</v>
      </c>
      <c r="BL230" s="49" t="n">
        <f aca="false">IF(E67=D230,1,0)</f>
        <v>0</v>
      </c>
      <c r="BM230" s="49" t="n">
        <f aca="false">IF(E68=D230,1,0)</f>
        <v>0</v>
      </c>
      <c r="BN230" s="49" t="n">
        <f aca="false">IF(E69=D230,1,0)</f>
        <v>0</v>
      </c>
      <c r="BO230" s="49" t="n">
        <f aca="false">IF(E70=D230,1,0)</f>
        <v>0</v>
      </c>
      <c r="BP230" s="49" t="n">
        <f aca="false">IF(E71=D230,1,0)</f>
        <v>0</v>
      </c>
      <c r="BQ230" s="49" t="n">
        <f aca="false">IF(E72=D230,1,0)</f>
        <v>0</v>
      </c>
      <c r="BR230" s="49" t="n">
        <f aca="false">IF(E73=D230,1,0)</f>
        <v>0</v>
      </c>
      <c r="BS230" s="49" t="n">
        <f aca="false">IF(E74=D230,1,0)</f>
        <v>0</v>
      </c>
      <c r="BT230" s="49" t="n">
        <f aca="false">IF(E75=D230,1,0)</f>
        <v>0</v>
      </c>
      <c r="BU230" s="49" t="n">
        <f aca="false">IF(E76=D230,1,0)</f>
        <v>0</v>
      </c>
      <c r="BV230" s="49" t="n">
        <f aca="false">IF(E77=D230,1,0)</f>
        <v>0</v>
      </c>
      <c r="BW230" s="49" t="n">
        <f aca="false">IF(E78=D230,1,0)</f>
        <v>0</v>
      </c>
      <c r="BX230" s="49" t="n">
        <f aca="false">IF(E79=D230,1,0)</f>
        <v>0</v>
      </c>
      <c r="BY230" s="49" t="n">
        <f aca="false">IF(E80=D230,1,0)</f>
        <v>0</v>
      </c>
      <c r="BZ230" s="49" t="n">
        <f aca="false">IF(E81=D230,1,0)</f>
        <v>0</v>
      </c>
      <c r="CA230" s="49" t="n">
        <f aca="false">IF(E82=D230,1,0)</f>
        <v>0</v>
      </c>
      <c r="CB230" s="49" t="n">
        <f aca="false">IF(E83=D230,1,0)</f>
        <v>0</v>
      </c>
      <c r="CC230" s="49" t="n">
        <f aca="false">IF(E84=D230,1,0)</f>
        <v>0</v>
      </c>
      <c r="CD230" s="49" t="n">
        <f aca="false">IF(E85=D230,1,0)</f>
        <v>0</v>
      </c>
      <c r="CE230" s="49" t="n">
        <f aca="false">IF(E86=D230,1,0)</f>
        <v>0</v>
      </c>
      <c r="CF230" s="49" t="n">
        <f aca="false">IF(E87=D230,1,0)</f>
        <v>0</v>
      </c>
      <c r="CG230" s="49" t="n">
        <f aca="false">IF(E88=D230,1,0)</f>
        <v>0</v>
      </c>
      <c r="CH230" s="49" t="n">
        <f aca="false">IF(E89=D230,1,0)</f>
        <v>0</v>
      </c>
      <c r="CI230" s="49" t="n">
        <f aca="false">IF(E90=D230,1,0)</f>
        <v>0</v>
      </c>
      <c r="CJ230" s="49" t="n">
        <f aca="false">IF(E91=D230,1,0)</f>
        <v>0</v>
      </c>
      <c r="CK230" s="49" t="n">
        <f aca="false">IF(E92=D230,1,0)</f>
        <v>0</v>
      </c>
      <c r="CL230" s="49" t="n">
        <f aca="false">IF(E93=D230,1,0)</f>
        <v>0</v>
      </c>
      <c r="CM230" s="49" t="n">
        <f aca="false">IF(E94=D230,1,0)</f>
        <v>0</v>
      </c>
      <c r="CN230" s="49" t="n">
        <f aca="false">IF(E95=D230,1,0)</f>
        <v>0</v>
      </c>
      <c r="CO230" s="49" t="n">
        <f aca="false">IF(E96=D230,1,0)</f>
        <v>0</v>
      </c>
      <c r="CP230" s="49" t="n">
        <f aca="false">IF(E97=D230,1,0)</f>
        <v>0</v>
      </c>
      <c r="CQ230" s="49" t="n">
        <f aca="false">IF(E98=D230,1,0)</f>
        <v>0</v>
      </c>
      <c r="CR230" s="49" t="n">
        <f aca="false">IF(E99=D230,1,0)</f>
        <v>0</v>
      </c>
      <c r="CS230" s="49" t="n">
        <f aca="false">IF(E100=D230,1,0)</f>
        <v>0</v>
      </c>
      <c r="CT230" s="49" t="n">
        <f aca="false">IF(E101=D230,1,0)</f>
        <v>0</v>
      </c>
      <c r="CU230" s="49" t="n">
        <f aca="false">IF(E102=D230,1,0)</f>
        <v>0</v>
      </c>
      <c r="CV230" s="49" t="n">
        <f aca="false">IF(E103=D230,1,0)</f>
        <v>0</v>
      </c>
      <c r="CW230" s="49" t="n">
        <f aca="false">IF(E104=D230,1,0)</f>
        <v>0</v>
      </c>
      <c r="CX230" s="49" t="n">
        <f aca="false">IF(E105=D230,1,0)</f>
        <v>0</v>
      </c>
      <c r="CY230" s="49" t="n">
        <f aca="false">IF(E106=D230,1,0)</f>
        <v>0</v>
      </c>
      <c r="CZ230" s="49" t="n">
        <f aca="false">IF(E107=D230,1,0)</f>
        <v>0</v>
      </c>
      <c r="DA230" s="49" t="n">
        <f aca="false">IF(E108=D230,1,0)</f>
        <v>0</v>
      </c>
      <c r="DB230" s="49" t="n">
        <f aca="false">IF(E109=D230,1,0)</f>
        <v>0</v>
      </c>
      <c r="DC230" s="49" t="n">
        <f aca="false">IF(E110=D230,1,0)</f>
        <v>0</v>
      </c>
      <c r="DD230" s="49" t="n">
        <f aca="false">IF(E111=D230,1,0)</f>
        <v>0</v>
      </c>
      <c r="DE230" s="49" t="n">
        <f aca="false">IF(E112=D230,1,0)</f>
        <v>0</v>
      </c>
      <c r="DF230" s="49" t="n">
        <f aca="false">IF(E113=D230,1,0)</f>
        <v>0</v>
      </c>
      <c r="DG230" s="49" t="n">
        <f aca="false">IF(E114=D230,1,0)</f>
        <v>0</v>
      </c>
      <c r="DH230" s="49" t="n">
        <f aca="false">IF(E115=D230,1,0)</f>
        <v>0</v>
      </c>
      <c r="DI230" s="49" t="n">
        <f aca="false">IF(E116=D230,1,0)</f>
        <v>0</v>
      </c>
      <c r="DJ230" s="49" t="n">
        <f aca="false">IF(E117=D230,1,0)</f>
        <v>0</v>
      </c>
      <c r="DK230" s="49" t="n">
        <f aca="false">IF(E118=D230,1,0)</f>
        <v>0</v>
      </c>
      <c r="DL230" s="49" t="n">
        <f aca="false">IF(E119=D230,1,0)</f>
        <v>0</v>
      </c>
      <c r="DM230" s="49" t="n">
        <f aca="false">IF(E120=D230,1,0)</f>
        <v>0</v>
      </c>
      <c r="DN230" s="49" t="n">
        <f aca="false">IF(E121=D230,1,0)</f>
        <v>0</v>
      </c>
      <c r="DO230" s="49" t="n">
        <f aca="false">IF(E122=D230,1,0)</f>
        <v>0</v>
      </c>
      <c r="DP230" s="49" t="n">
        <f aca="false">IF(E123=D230,1,0)</f>
        <v>0</v>
      </c>
      <c r="DQ230" s="49" t="n">
        <f aca="false">IF(E124=D230,1,0)</f>
        <v>0</v>
      </c>
      <c r="DR230" s="49" t="n">
        <f aca="false">IF(E125=D230,1,0)</f>
        <v>0</v>
      </c>
      <c r="DS230" s="49" t="n">
        <f aca="false">IF(E126=D230,1,0)</f>
        <v>0</v>
      </c>
      <c r="DT230" s="49" t="n">
        <f aca="false">IF(E127=D230,1,0)</f>
        <v>0</v>
      </c>
      <c r="DU230" s="49" t="n">
        <f aca="false">IF(E128=D230,1,0)</f>
        <v>0</v>
      </c>
      <c r="DV230" s="49" t="n">
        <f aca="false">IF(E129=D230,1,0)</f>
        <v>0</v>
      </c>
      <c r="DW230" s="49" t="n">
        <f aca="false">IF(E130=D230,1,0)</f>
        <v>0</v>
      </c>
      <c r="DX230" s="49" t="n">
        <f aca="false">IF(E131=D230,1,0)</f>
        <v>0</v>
      </c>
      <c r="DY230" s="49" t="n">
        <f aca="false">IF(E132=D230,1,0)</f>
        <v>0</v>
      </c>
      <c r="DZ230" s="49" t="n">
        <f aca="false">IF(E133=D230,1,0)</f>
        <v>0</v>
      </c>
      <c r="EA230" s="49" t="n">
        <f aca="false">IF(E134=D230,1,0)</f>
        <v>0</v>
      </c>
      <c r="EB230" s="49" t="n">
        <f aca="false">IF(E135=D230,1,0)</f>
        <v>0</v>
      </c>
      <c r="EC230" s="49" t="n">
        <f aca="false">IF(E136=D230,1,0)</f>
        <v>0</v>
      </c>
      <c r="ED230" s="49" t="n">
        <f aca="false">IF(E137=D230,1,0)</f>
        <v>0</v>
      </c>
      <c r="EE230" s="49" t="n">
        <f aca="false">IF(E138=D230,1,0)</f>
        <v>0</v>
      </c>
      <c r="EF230" s="49" t="n">
        <f aca="false">IF(E139=D230,1,0)</f>
        <v>0</v>
      </c>
      <c r="EG230" s="49" t="n">
        <f aca="false">IF(E140=D230,1,0)</f>
        <v>0</v>
      </c>
      <c r="EH230" s="49" t="n">
        <f aca="false">IF(E141=D230,1,0)</f>
        <v>0</v>
      </c>
      <c r="EI230" s="49" t="n">
        <f aca="false">IF(E142=D230,1,0)</f>
        <v>0</v>
      </c>
      <c r="EJ230" s="49" t="n">
        <f aca="false">IF(E143=D230,1,0)</f>
        <v>0</v>
      </c>
      <c r="EK230" s="49" t="n">
        <f aca="false">IF(E144=D230,1,0)</f>
        <v>0</v>
      </c>
      <c r="EL230" s="49" t="n">
        <f aca="false">IF(E145=D230,1,0)</f>
        <v>0</v>
      </c>
      <c r="EM230" s="49" t="n">
        <f aca="false">IF(E146=D230,1,0)</f>
        <v>0</v>
      </c>
      <c r="EN230" s="49" t="n">
        <f aca="false">IF(E147=D230,1,0)</f>
        <v>0</v>
      </c>
      <c r="EO230" s="49" t="n">
        <f aca="false">IF(E148=D230,1,0)</f>
        <v>0</v>
      </c>
      <c r="EP230" s="49" t="n">
        <f aca="false">IF(E149=D230,1,0)</f>
        <v>0</v>
      </c>
      <c r="EQ230" s="49" t="n">
        <f aca="false">IF(E150=D230,1,0)</f>
        <v>0</v>
      </c>
      <c r="ER230" s="49" t="n">
        <f aca="false">IF(E151=D230,1,0)</f>
        <v>0</v>
      </c>
      <c r="ES230" s="49" t="n">
        <f aca="false">IF(E152=D230,1,0)</f>
        <v>0</v>
      </c>
      <c r="ET230" s="49" t="n">
        <f aca="false">IF(E153=D230,1,0)</f>
        <v>0</v>
      </c>
      <c r="EU230" s="49" t="n">
        <f aca="false">IF(E154=D230,1,0)</f>
        <v>0</v>
      </c>
      <c r="EV230" s="49" t="n">
        <f aca="false">IF(E155=D230,1,0)</f>
        <v>0</v>
      </c>
      <c r="EW230" s="49" t="n">
        <f aca="false">IF(E156=D230,1,0)</f>
        <v>0</v>
      </c>
      <c r="EX230" s="49" t="n">
        <f aca="false">IF(E157=D230,1,0)</f>
        <v>0</v>
      </c>
      <c r="EY230" s="49" t="n">
        <f aca="false">IF(E158=D230,1,0)</f>
        <v>0</v>
      </c>
      <c r="EZ230" s="49" t="n">
        <f aca="false">IF(E159=D230,1,0)</f>
        <v>0</v>
      </c>
      <c r="FA230" s="49" t="n">
        <f aca="false">IF(E160=D230,1,0)</f>
        <v>0</v>
      </c>
      <c r="FB230" s="49" t="n">
        <f aca="false">IF(E161=D230,1,0)</f>
        <v>0</v>
      </c>
      <c r="FC230" s="49" t="n">
        <f aca="false">IF(E162=D230,1,0)</f>
        <v>0</v>
      </c>
      <c r="FD230" s="49" t="n">
        <f aca="false">IF(E163=D230,1,0)</f>
        <v>0</v>
      </c>
      <c r="FE230" s="49" t="n">
        <f aca="false">IF(E164=D230,1,0)</f>
        <v>0</v>
      </c>
      <c r="FF230" s="49" t="n">
        <f aca="false">IF(E165=D230,1,0)</f>
        <v>0</v>
      </c>
      <c r="FG230" s="49" t="n">
        <f aca="false">IF(E166=D230,1,0)</f>
        <v>0</v>
      </c>
      <c r="FH230" s="49" t="n">
        <f aca="false">IF(E167=D230,1,0)</f>
        <v>0</v>
      </c>
      <c r="FI230" s="49" t="n">
        <f aca="false">IF(E168=D230,1,0)</f>
        <v>0</v>
      </c>
      <c r="FJ230" s="49" t="n">
        <f aca="false">IF(E169=D230,1,0)</f>
        <v>0</v>
      </c>
      <c r="FK230" s="49" t="n">
        <f aca="false">IF(E170=D230,1,0)</f>
        <v>0</v>
      </c>
      <c r="FL230" s="49" t="n">
        <f aca="false">IF(E171=D230,1,0)</f>
        <v>0</v>
      </c>
      <c r="FM230" s="49" t="n">
        <f aca="false">IF(E172=D230,1,0)</f>
        <v>0</v>
      </c>
      <c r="FN230" s="49" t="n">
        <f aca="false">IF(E173=D230,1,0)</f>
        <v>0</v>
      </c>
      <c r="FO230" s="49" t="n">
        <f aca="false">IF(E174=D230,1,0)</f>
        <v>0</v>
      </c>
      <c r="FP230" s="49" t="n">
        <f aca="false">IF(E175=D230,1,0)</f>
        <v>0</v>
      </c>
      <c r="FQ230" s="49" t="n">
        <f aca="false">IF(E176=D230,1,0)</f>
        <v>0</v>
      </c>
      <c r="FR230" s="49" t="n">
        <f aca="false">IF(E177=D230,1,0)</f>
        <v>0</v>
      </c>
      <c r="FS230" s="49" t="n">
        <f aca="false">IF(E178=D230,1,0)</f>
        <v>0</v>
      </c>
      <c r="FT230" s="49" t="n">
        <f aca="false">IF(E179=D230,1,0)</f>
        <v>0</v>
      </c>
      <c r="FU230" s="49" t="n">
        <f aca="false">IF(E180=D230,1,0)</f>
        <v>0</v>
      </c>
      <c r="FV230" s="49" t="n">
        <f aca="false">IF(E181=D230,1,0)</f>
        <v>0</v>
      </c>
      <c r="FW230" s="49" t="n">
        <f aca="false">IF(E182=D230,1,0)</f>
        <v>0</v>
      </c>
      <c r="FX230" s="49" t="n">
        <f aca="false">IF(E183=D230,1,0)</f>
        <v>0</v>
      </c>
      <c r="FY230" s="49" t="n">
        <f aca="false">IF(E184=D230,1,0)</f>
        <v>0</v>
      </c>
      <c r="FZ230" s="49" t="n">
        <f aca="false">IF(E185=D230,1,0)</f>
        <v>0</v>
      </c>
      <c r="GA230" s="49" t="n">
        <f aca="false">IF(E186=D230,1,0)</f>
        <v>0</v>
      </c>
      <c r="GB230" s="49" t="n">
        <f aca="false">IF(E187=D230,1,0)</f>
        <v>0</v>
      </c>
      <c r="GC230" s="49" t="n">
        <f aca="false">IF(E188=D230,1,0)</f>
        <v>0</v>
      </c>
      <c r="GD230" s="49" t="n">
        <f aca="false">IF(E189=D230,1,0)</f>
        <v>0</v>
      </c>
      <c r="GE230" s="49" t="n">
        <f aca="false">IF(E190=D230,1,0)</f>
        <v>0</v>
      </c>
      <c r="GF230" s="49" t="n">
        <f aca="false">IF(E191=D230,1,0)</f>
        <v>0</v>
      </c>
      <c r="GG230" s="49" t="n">
        <f aca="false">IF(E192=D230,1,0)</f>
        <v>0</v>
      </c>
      <c r="GH230" s="49" t="n">
        <f aca="false">IF(E193=D230,1,0)</f>
        <v>0</v>
      </c>
      <c r="GI230" s="49" t="n">
        <f aca="false">IF(E194=D230,1,0)</f>
        <v>0</v>
      </c>
      <c r="GJ230" s="49" t="n">
        <f aca="false">IF(E195=D230,1,0)</f>
        <v>0</v>
      </c>
      <c r="GK230" s="49" t="n">
        <f aca="false">IF(E196=D230,1,0)</f>
        <v>0</v>
      </c>
      <c r="GL230" s="49" t="n">
        <f aca="false">IF(E197=D230,1,0)</f>
        <v>0</v>
      </c>
      <c r="GM230" s="49" t="n">
        <f aca="false">IF(E198=D230,1,0)</f>
        <v>0</v>
      </c>
      <c r="GN230" s="49" t="n">
        <f aca="false">IF(E199=D230,1,0)</f>
        <v>0</v>
      </c>
      <c r="GO230" s="49" t="n">
        <f aca="false">IF(E200=D230,1,0)</f>
        <v>0</v>
      </c>
      <c r="GP230" s="49" t="n">
        <f aca="false">IF(E201=D230,1,0)</f>
        <v>0</v>
      </c>
      <c r="GQ230" s="49" t="n">
        <f aca="false">IF(E202=D230,1,0)</f>
        <v>0</v>
      </c>
      <c r="GR230" s="49" t="n">
        <f aca="false">IF(E203=D230,1,0)</f>
        <v>0</v>
      </c>
      <c r="GS230" s="49" t="n">
        <f aca="false">IF(E204=D230,1,0)</f>
        <v>0</v>
      </c>
      <c r="GT230" s="49" t="n">
        <f aca="false">IF(E205=D230,1,0)</f>
        <v>0</v>
      </c>
      <c r="GU230" s="49" t="n">
        <f aca="false">IF(E206=D230,1,0)</f>
        <v>0</v>
      </c>
      <c r="GV230" s="49" t="n">
        <f aca="false">IF(E207=D230,1,0)</f>
        <v>0</v>
      </c>
      <c r="GW230" s="49" t="n">
        <f aca="false">IF(E208=D230,1,0)</f>
        <v>0</v>
      </c>
      <c r="GX230" s="49" t="n">
        <f aca="false">IF(E209=D230,1,0)</f>
        <v>0</v>
      </c>
      <c r="GY230" s="49" t="n">
        <f aca="false">IF(E210=D230,1,0)</f>
        <v>0</v>
      </c>
      <c r="GZ230" s="49" t="n">
        <f aca="false">IF(E211=D230,1,0)</f>
        <v>0</v>
      </c>
      <c r="HA230" s="49" t="n">
        <f aca="false">IF(E212=D230,1,0)</f>
        <v>0</v>
      </c>
      <c r="HB230" s="49" t="n">
        <f aca="false">IF(E213=D230,1,0)</f>
        <v>0</v>
      </c>
      <c r="HC230" s="49"/>
    </row>
    <row r="231" customFormat="false" ht="12.75" hidden="false" customHeight="false" outlineLevel="0" collapsed="false">
      <c r="A231" s="3"/>
      <c r="B231" s="40"/>
      <c r="C231" s="3"/>
      <c r="D231" s="46" t="s">
        <v>189</v>
      </c>
      <c r="E231" s="46"/>
      <c r="F231" s="47" t="n">
        <f aca="false">SUM(K231:HB231)</f>
        <v>2</v>
      </c>
      <c r="K231" s="48" t="n">
        <f aca="false">IF(E14=D231,1,0)</f>
        <v>0</v>
      </c>
      <c r="L231" s="48" t="n">
        <f aca="false">IF(E15=D231,1,0)</f>
        <v>0</v>
      </c>
      <c r="M231" s="48" t="n">
        <f aca="false">IF(E16=D231,1,0)</f>
        <v>0</v>
      </c>
      <c r="N231" s="48" t="n">
        <f aca="false">IF(E17=D231,1,0)</f>
        <v>0</v>
      </c>
      <c r="O231" s="48" t="n">
        <f aca="false">IF(E18=D231,1,0)</f>
        <v>0</v>
      </c>
      <c r="P231" s="48" t="n">
        <f aca="false">IF(E19=D231,1,0)</f>
        <v>0</v>
      </c>
      <c r="Q231" s="48" t="n">
        <f aca="false">IF(E20=D231,1,0)</f>
        <v>0</v>
      </c>
      <c r="R231" s="48" t="n">
        <f aca="false">IF(E21=D231,1,0)</f>
        <v>0</v>
      </c>
      <c r="S231" s="48" t="n">
        <f aca="false">IF(E22=D231,1,0)</f>
        <v>0</v>
      </c>
      <c r="T231" s="48" t="n">
        <f aca="false">IF(E23=D231,1,0)</f>
        <v>0</v>
      </c>
      <c r="U231" s="48" t="n">
        <f aca="false">IF(E24=D231,1,0)</f>
        <v>0</v>
      </c>
      <c r="V231" s="48" t="n">
        <f aca="false">IF(E25=D231,1,0)</f>
        <v>0</v>
      </c>
      <c r="W231" s="48" t="n">
        <f aca="false">IF(E26=D231,1,0)</f>
        <v>0</v>
      </c>
      <c r="X231" s="48" t="n">
        <f aca="false">IF(E27=D231,1,0)</f>
        <v>0</v>
      </c>
      <c r="Y231" s="48" t="n">
        <f aca="false">IF(E28=D231,1,0)</f>
        <v>0</v>
      </c>
      <c r="Z231" s="48" t="n">
        <f aca="false">IF(E29=D231,1,0)</f>
        <v>0</v>
      </c>
      <c r="AA231" s="48" t="n">
        <f aca="false">IF(E30=D231,1,0)</f>
        <v>0</v>
      </c>
      <c r="AB231" s="48" t="n">
        <f aca="false">IF(E31=D231,1,0)</f>
        <v>0</v>
      </c>
      <c r="AC231" s="48" t="n">
        <f aca="false">IF(E32=D231,1,0)</f>
        <v>0</v>
      </c>
      <c r="AD231" s="48" t="n">
        <f aca="false">IF(E33=D231,1,0)</f>
        <v>0</v>
      </c>
      <c r="AE231" s="48" t="n">
        <f aca="false">IF(E34=D231,1,0)</f>
        <v>0</v>
      </c>
      <c r="AF231" s="48" t="n">
        <f aca="false">IF(E35=D231,1,0)</f>
        <v>0</v>
      </c>
      <c r="AG231" s="48" t="n">
        <f aca="false">IF(E36=D231,1,0)</f>
        <v>0</v>
      </c>
      <c r="AH231" s="48" t="n">
        <f aca="false">IF(E37=D231,1,0)</f>
        <v>0</v>
      </c>
      <c r="AI231" s="48" t="n">
        <f aca="false">IF(E38=D231,1,0)</f>
        <v>0</v>
      </c>
      <c r="AJ231" s="48" t="n">
        <f aca="false">IF(E39=D231,1,0)</f>
        <v>0</v>
      </c>
      <c r="AK231" s="48" t="n">
        <f aca="false">IF(E40=D231,1,0)</f>
        <v>0</v>
      </c>
      <c r="AL231" s="48" t="n">
        <f aca="false">IF(E41=D231,1,0)</f>
        <v>0</v>
      </c>
      <c r="AM231" s="48" t="n">
        <f aca="false">IF(E42=D231,1,0)</f>
        <v>0</v>
      </c>
      <c r="AN231" s="48" t="n">
        <f aca="false">IF(E43=D231,1,0)</f>
        <v>0</v>
      </c>
      <c r="AO231" s="48" t="n">
        <f aca="false">IF(E44=D231,1,0)</f>
        <v>0</v>
      </c>
      <c r="AP231" s="48" t="n">
        <f aca="false">IF(E45=D231,1,0)</f>
        <v>0</v>
      </c>
      <c r="AQ231" s="48" t="n">
        <f aca="false">IF(E46=D231,1,0)</f>
        <v>0</v>
      </c>
      <c r="AR231" s="48" t="n">
        <f aca="false">IF(E47=D231,1,0)</f>
        <v>0</v>
      </c>
      <c r="AS231" s="49" t="n">
        <f aca="false">IF(E48=D231,1,0)</f>
        <v>0</v>
      </c>
      <c r="AT231" s="49" t="n">
        <f aca="false">IF(E49=D231,1,0)</f>
        <v>0</v>
      </c>
      <c r="AU231" s="49" t="n">
        <f aca="false">IF(E50=D231,1,0)</f>
        <v>0</v>
      </c>
      <c r="AV231" s="49" t="n">
        <f aca="false">IF(E51=D231,1,0)</f>
        <v>0</v>
      </c>
      <c r="AW231" s="49" t="n">
        <f aca="false">IF(E52=D231,1,0)</f>
        <v>0</v>
      </c>
      <c r="AX231" s="49" t="n">
        <f aca="false">IF(E53=D231,1,0)</f>
        <v>0</v>
      </c>
      <c r="AY231" s="49" t="n">
        <f aca="false">IF(E54=D231,1,0)</f>
        <v>0</v>
      </c>
      <c r="AZ231" s="49" t="n">
        <f aca="false">IF(E55=D231,1,0)</f>
        <v>0</v>
      </c>
      <c r="BA231" s="49" t="n">
        <f aca="false">IF(E56=D231,1,0)</f>
        <v>0</v>
      </c>
      <c r="BB231" s="49" t="n">
        <f aca="false">IF(E57=D231,1,0)</f>
        <v>0</v>
      </c>
      <c r="BC231" s="49" t="n">
        <f aca="false">IF(E58=D231,1,0)</f>
        <v>0</v>
      </c>
      <c r="BD231" s="49" t="n">
        <f aca="false">IF(E59=D231,1,0)</f>
        <v>0</v>
      </c>
      <c r="BE231" s="49" t="n">
        <f aca="false">IF(E60=D231,1,0)</f>
        <v>0</v>
      </c>
      <c r="BF231" s="49" t="n">
        <f aca="false">IF(E61=D231,1,0)</f>
        <v>0</v>
      </c>
      <c r="BG231" s="49" t="n">
        <f aca="false">IF(E62=D231,1,0)</f>
        <v>0</v>
      </c>
      <c r="BH231" s="49" t="n">
        <f aca="false">IF(E63=D231,1,0)</f>
        <v>0</v>
      </c>
      <c r="BI231" s="49" t="n">
        <f aca="false">IF(E64=D231,1,0)</f>
        <v>0</v>
      </c>
      <c r="BJ231" s="49" t="n">
        <f aca="false">IF(E65=D231,1,0)</f>
        <v>0</v>
      </c>
      <c r="BK231" s="49" t="n">
        <f aca="false">IF(E66=D231,1,0)</f>
        <v>0</v>
      </c>
      <c r="BL231" s="49" t="n">
        <f aca="false">IF(E67=D231,1,0)</f>
        <v>0</v>
      </c>
      <c r="BM231" s="49" t="n">
        <f aca="false">IF(E68=D231,1,0)</f>
        <v>0</v>
      </c>
      <c r="BN231" s="49" t="n">
        <f aca="false">IF(E69=D231,1,0)</f>
        <v>0</v>
      </c>
      <c r="BO231" s="49" t="n">
        <f aca="false">IF(E70=D231,1,0)</f>
        <v>0</v>
      </c>
      <c r="BP231" s="49" t="n">
        <f aca="false">IF(E71=D231,1,0)</f>
        <v>0</v>
      </c>
      <c r="BQ231" s="49" t="n">
        <f aca="false">IF(E72=D231,1,0)</f>
        <v>0</v>
      </c>
      <c r="BR231" s="49" t="n">
        <f aca="false">IF(E73=D231,1,0)</f>
        <v>0</v>
      </c>
      <c r="BS231" s="49" t="n">
        <f aca="false">IF(E74=D231,1,0)</f>
        <v>0</v>
      </c>
      <c r="BT231" s="49" t="n">
        <f aca="false">IF(E75=D231,1,0)</f>
        <v>0</v>
      </c>
      <c r="BU231" s="49" t="n">
        <f aca="false">IF(E76=D231,1,0)</f>
        <v>0</v>
      </c>
      <c r="BV231" s="49" t="n">
        <f aca="false">IF(E77=D231,1,0)</f>
        <v>0</v>
      </c>
      <c r="BW231" s="49" t="n">
        <f aca="false">IF(E78=D231,1,0)</f>
        <v>0</v>
      </c>
      <c r="BX231" s="49" t="n">
        <f aca="false">IF(E79=D231,1,0)</f>
        <v>0</v>
      </c>
      <c r="BY231" s="49" t="n">
        <f aca="false">IF(E80=D231,1,0)</f>
        <v>0</v>
      </c>
      <c r="BZ231" s="49" t="n">
        <f aca="false">IF(E81=D231,1,0)</f>
        <v>0</v>
      </c>
      <c r="CA231" s="49" t="n">
        <f aca="false">IF(E82=D231,1,0)</f>
        <v>0</v>
      </c>
      <c r="CB231" s="49" t="n">
        <f aca="false">IF(E83=D231,1,0)</f>
        <v>0</v>
      </c>
      <c r="CC231" s="49" t="n">
        <f aca="false">IF(E84=D231,1,0)</f>
        <v>0</v>
      </c>
      <c r="CD231" s="49" t="n">
        <f aca="false">IF(E85=D231,1,0)</f>
        <v>0</v>
      </c>
      <c r="CE231" s="49" t="n">
        <f aca="false">IF(E86=D231,1,0)</f>
        <v>0</v>
      </c>
      <c r="CF231" s="49" t="n">
        <f aca="false">IF(E87=D231,1,0)</f>
        <v>0</v>
      </c>
      <c r="CG231" s="49" t="n">
        <f aca="false">IF(E88=D231,1,0)</f>
        <v>0</v>
      </c>
      <c r="CH231" s="49" t="n">
        <f aca="false">IF(E89=D231,1,0)</f>
        <v>0</v>
      </c>
      <c r="CI231" s="49" t="n">
        <f aca="false">IF(E90=D231,1,0)</f>
        <v>0</v>
      </c>
      <c r="CJ231" s="49" t="n">
        <f aca="false">IF(E91=D231,1,0)</f>
        <v>0</v>
      </c>
      <c r="CK231" s="49" t="n">
        <f aca="false">IF(E92=D231,1,0)</f>
        <v>0</v>
      </c>
      <c r="CL231" s="49" t="n">
        <f aca="false">IF(E93=D231,1,0)</f>
        <v>0</v>
      </c>
      <c r="CM231" s="49" t="n">
        <f aca="false">IF(E94=D231,1,0)</f>
        <v>0</v>
      </c>
      <c r="CN231" s="49" t="n">
        <f aca="false">IF(E95=D231,1,0)</f>
        <v>0</v>
      </c>
      <c r="CO231" s="49" t="n">
        <f aca="false">IF(E96=D231,1,0)</f>
        <v>0</v>
      </c>
      <c r="CP231" s="49" t="n">
        <f aca="false">IF(E97=D231,1,0)</f>
        <v>0</v>
      </c>
      <c r="CQ231" s="49" t="n">
        <f aca="false">IF(E98=D231,1,0)</f>
        <v>0</v>
      </c>
      <c r="CR231" s="49" t="n">
        <f aca="false">IF(E99=D231,1,0)</f>
        <v>0</v>
      </c>
      <c r="CS231" s="49" t="n">
        <f aca="false">IF(E100=D231,1,0)</f>
        <v>0</v>
      </c>
      <c r="CT231" s="49" t="n">
        <f aca="false">IF(E101=D231,1,0)</f>
        <v>0</v>
      </c>
      <c r="CU231" s="49" t="n">
        <f aca="false">IF(E102=D231,1,0)</f>
        <v>0</v>
      </c>
      <c r="CV231" s="49" t="n">
        <f aca="false">IF(E103=D231,1,0)</f>
        <v>0</v>
      </c>
      <c r="CW231" s="49" t="n">
        <f aca="false">IF(E104=D231,1,0)</f>
        <v>0</v>
      </c>
      <c r="CX231" s="49" t="n">
        <f aca="false">IF(E105=D231,1,0)</f>
        <v>0</v>
      </c>
      <c r="CY231" s="49" t="n">
        <f aca="false">IF(E106=D231,1,0)</f>
        <v>0</v>
      </c>
      <c r="CZ231" s="49" t="n">
        <f aca="false">IF(E107=D231,1,0)</f>
        <v>0</v>
      </c>
      <c r="DA231" s="49" t="n">
        <f aca="false">IF(E108=D231,1,0)</f>
        <v>0</v>
      </c>
      <c r="DB231" s="49" t="n">
        <f aca="false">IF(E109=D231,1,0)</f>
        <v>0</v>
      </c>
      <c r="DC231" s="49" t="n">
        <f aca="false">IF(E110=D231,1,0)</f>
        <v>0</v>
      </c>
      <c r="DD231" s="49" t="n">
        <f aca="false">IF(E111=D231,1,0)</f>
        <v>0</v>
      </c>
      <c r="DE231" s="49" t="n">
        <f aca="false">IF(E112=D231,1,0)</f>
        <v>0</v>
      </c>
      <c r="DF231" s="49" t="n">
        <f aca="false">IF(E113=D231,1,0)</f>
        <v>0</v>
      </c>
      <c r="DG231" s="49" t="n">
        <f aca="false">IF(E114=D231,1,0)</f>
        <v>0</v>
      </c>
      <c r="DH231" s="49" t="n">
        <f aca="false">IF(E115=D231,1,0)</f>
        <v>0</v>
      </c>
      <c r="DI231" s="49" t="n">
        <f aca="false">IF(E116=D231,1,0)</f>
        <v>0</v>
      </c>
      <c r="DJ231" s="49" t="n">
        <f aca="false">IF(E117=D231,1,0)</f>
        <v>0</v>
      </c>
      <c r="DK231" s="49" t="n">
        <f aca="false">IF(E118=D231,1,0)</f>
        <v>0</v>
      </c>
      <c r="DL231" s="49" t="n">
        <f aca="false">IF(E119=D231,1,0)</f>
        <v>0</v>
      </c>
      <c r="DM231" s="49" t="n">
        <f aca="false">IF(E120=D231,1,0)</f>
        <v>0</v>
      </c>
      <c r="DN231" s="49" t="n">
        <f aca="false">IF(E121=D231,1,0)</f>
        <v>0</v>
      </c>
      <c r="DO231" s="49" t="n">
        <f aca="false">IF(E122=D231,1,0)</f>
        <v>0</v>
      </c>
      <c r="DP231" s="49" t="n">
        <f aca="false">IF(E123=D231,1,0)</f>
        <v>0</v>
      </c>
      <c r="DQ231" s="49" t="n">
        <f aca="false">IF(E124=D231,1,0)</f>
        <v>0</v>
      </c>
      <c r="DR231" s="49" t="n">
        <f aca="false">IF(E125=D231,1,0)</f>
        <v>0</v>
      </c>
      <c r="DS231" s="49" t="n">
        <f aca="false">IF(E126=D231,1,0)</f>
        <v>0</v>
      </c>
      <c r="DT231" s="49" t="n">
        <f aca="false">IF(E127=D231,1,0)</f>
        <v>0</v>
      </c>
      <c r="DU231" s="49" t="n">
        <f aca="false">IF(E128=D231,1,0)</f>
        <v>0</v>
      </c>
      <c r="DV231" s="49" t="n">
        <f aca="false">IF(E129=D231,1,0)</f>
        <v>0</v>
      </c>
      <c r="DW231" s="49" t="n">
        <f aca="false">IF(E130=D231,1,0)</f>
        <v>0</v>
      </c>
      <c r="DX231" s="49" t="n">
        <f aca="false">IF(E131=D231,1,0)</f>
        <v>0</v>
      </c>
      <c r="DY231" s="49" t="n">
        <f aca="false">IF(E132=D231,1,0)</f>
        <v>0</v>
      </c>
      <c r="DZ231" s="49" t="n">
        <f aca="false">IF(E133=D231,1,0)</f>
        <v>0</v>
      </c>
      <c r="EA231" s="49" t="n">
        <f aca="false">IF(E134=D231,1,0)</f>
        <v>0</v>
      </c>
      <c r="EB231" s="49" t="n">
        <f aca="false">IF(E135=D231,1,0)</f>
        <v>0</v>
      </c>
      <c r="EC231" s="49" t="n">
        <f aca="false">IF(E136=D231,1,0)</f>
        <v>0</v>
      </c>
      <c r="ED231" s="49" t="n">
        <f aca="false">IF(E137=D231,1,0)</f>
        <v>0</v>
      </c>
      <c r="EE231" s="49" t="n">
        <f aca="false">IF(E138=D231,1,0)</f>
        <v>0</v>
      </c>
      <c r="EF231" s="49" t="n">
        <f aca="false">IF(E139=D231,1,0)</f>
        <v>0</v>
      </c>
      <c r="EG231" s="49" t="n">
        <f aca="false">IF(E140=D231,1,0)</f>
        <v>0</v>
      </c>
      <c r="EH231" s="49" t="n">
        <f aca="false">IF(E141=D231,1,0)</f>
        <v>0</v>
      </c>
      <c r="EI231" s="49" t="n">
        <f aca="false">IF(E142=D231,1,0)</f>
        <v>0</v>
      </c>
      <c r="EJ231" s="49" t="n">
        <f aca="false">IF(E143=D231,1,0)</f>
        <v>0</v>
      </c>
      <c r="EK231" s="49" t="n">
        <f aca="false">IF(E144=D231,1,0)</f>
        <v>0</v>
      </c>
      <c r="EL231" s="49" t="n">
        <f aca="false">IF(E145=D231,1,0)</f>
        <v>0</v>
      </c>
      <c r="EM231" s="49" t="n">
        <f aca="false">IF(E146=D231,1,0)</f>
        <v>0</v>
      </c>
      <c r="EN231" s="49" t="n">
        <f aca="false">IF(E147=D231,1,0)</f>
        <v>0</v>
      </c>
      <c r="EO231" s="49" t="n">
        <f aca="false">IF(E148=D231,1,0)</f>
        <v>0</v>
      </c>
      <c r="EP231" s="49" t="n">
        <f aca="false">IF(E149=D231,1,0)</f>
        <v>0</v>
      </c>
      <c r="EQ231" s="49" t="n">
        <f aca="false">IF(E150=D231,1,0)</f>
        <v>0</v>
      </c>
      <c r="ER231" s="49" t="n">
        <f aca="false">IF(E151=D231,1,0)</f>
        <v>1</v>
      </c>
      <c r="ES231" s="49" t="n">
        <f aca="false">IF(E152=D231,1,0)</f>
        <v>0</v>
      </c>
      <c r="ET231" s="49" t="n">
        <f aca="false">IF(E153=D231,1,0)</f>
        <v>0</v>
      </c>
      <c r="EU231" s="49" t="n">
        <f aca="false">IF(E154=D231,1,0)</f>
        <v>0</v>
      </c>
      <c r="EV231" s="49" t="n">
        <f aca="false">IF(E155=D231,1,0)</f>
        <v>0</v>
      </c>
      <c r="EW231" s="49" t="n">
        <f aca="false">IF(E156=D231,1,0)</f>
        <v>0</v>
      </c>
      <c r="EX231" s="49" t="n">
        <f aca="false">IF(E157=D231,1,0)</f>
        <v>0</v>
      </c>
      <c r="EY231" s="49" t="n">
        <f aca="false">IF(E158=D231,1,0)</f>
        <v>0</v>
      </c>
      <c r="EZ231" s="49" t="n">
        <f aca="false">IF(E159=D231,1,0)</f>
        <v>0</v>
      </c>
      <c r="FA231" s="49" t="n">
        <f aca="false">IF(E160=D231,1,0)</f>
        <v>0</v>
      </c>
      <c r="FB231" s="49" t="n">
        <f aca="false">IF(E161=D231,1,0)</f>
        <v>0</v>
      </c>
      <c r="FC231" s="49" t="n">
        <f aca="false">IF(E162=D231,1,0)</f>
        <v>1</v>
      </c>
      <c r="FD231" s="49" t="n">
        <f aca="false">IF(E163=D231,1,0)</f>
        <v>0</v>
      </c>
      <c r="FE231" s="49" t="n">
        <f aca="false">IF(E164=D231,1,0)</f>
        <v>0</v>
      </c>
      <c r="FF231" s="49" t="n">
        <f aca="false">IF(E165=D231,1,0)</f>
        <v>0</v>
      </c>
      <c r="FG231" s="49" t="n">
        <f aca="false">IF(E166=D231,1,0)</f>
        <v>0</v>
      </c>
      <c r="FH231" s="49" t="n">
        <f aca="false">IF(E167=D231,1,0)</f>
        <v>0</v>
      </c>
      <c r="FI231" s="49" t="n">
        <f aca="false">IF(E168=D231,1,0)</f>
        <v>0</v>
      </c>
      <c r="FJ231" s="49" t="n">
        <f aca="false">IF(E169=D231,1,0)</f>
        <v>0</v>
      </c>
      <c r="FK231" s="49" t="n">
        <f aca="false">IF(E170=D231,1,0)</f>
        <v>0</v>
      </c>
      <c r="FL231" s="49" t="n">
        <f aca="false">IF(E171=D231,1,0)</f>
        <v>0</v>
      </c>
      <c r="FM231" s="49" t="n">
        <f aca="false">IF(E172=D231,1,0)</f>
        <v>0</v>
      </c>
      <c r="FN231" s="49" t="n">
        <f aca="false">IF(E173=D231,1,0)</f>
        <v>0</v>
      </c>
      <c r="FO231" s="49" t="n">
        <f aca="false">IF(E174=D231,1,0)</f>
        <v>0</v>
      </c>
      <c r="FP231" s="49" t="n">
        <f aca="false">IF(E175=D231,1,0)</f>
        <v>0</v>
      </c>
      <c r="FQ231" s="49" t="n">
        <f aca="false">IF(E176=D231,1,0)</f>
        <v>0</v>
      </c>
      <c r="FR231" s="49" t="n">
        <f aca="false">IF(E177=D231,1,0)</f>
        <v>0</v>
      </c>
      <c r="FS231" s="49" t="n">
        <f aca="false">IF(E178=D231,1,0)</f>
        <v>0</v>
      </c>
      <c r="FT231" s="49" t="n">
        <f aca="false">IF(E179=D231,1,0)</f>
        <v>0</v>
      </c>
      <c r="FU231" s="49" t="n">
        <f aca="false">IF(E180=D231,1,0)</f>
        <v>0</v>
      </c>
      <c r="FV231" s="49" t="n">
        <f aca="false">IF(E181=D231,1,0)</f>
        <v>0</v>
      </c>
      <c r="FW231" s="49" t="n">
        <f aca="false">IF(E182=D231,1,0)</f>
        <v>0</v>
      </c>
      <c r="FX231" s="49" t="n">
        <f aca="false">IF(E183=D231,1,0)</f>
        <v>0</v>
      </c>
      <c r="FY231" s="49" t="n">
        <f aca="false">IF(E184=D231,1,0)</f>
        <v>0</v>
      </c>
      <c r="FZ231" s="49" t="n">
        <f aca="false">IF(E185=D231,1,0)</f>
        <v>0</v>
      </c>
      <c r="GA231" s="49" t="n">
        <f aca="false">IF(E186=D231,1,0)</f>
        <v>0</v>
      </c>
      <c r="GB231" s="49" t="n">
        <f aca="false">IF(E187=D231,1,0)</f>
        <v>0</v>
      </c>
      <c r="GC231" s="49" t="n">
        <f aca="false">IF(E188=D231,1,0)</f>
        <v>0</v>
      </c>
      <c r="GD231" s="49" t="n">
        <f aca="false">IF(E189=D231,1,0)</f>
        <v>0</v>
      </c>
      <c r="GE231" s="49" t="n">
        <f aca="false">IF(E190=D231,1,0)</f>
        <v>0</v>
      </c>
      <c r="GF231" s="49" t="n">
        <f aca="false">IF(E191=D231,1,0)</f>
        <v>0</v>
      </c>
      <c r="GG231" s="49" t="n">
        <f aca="false">IF(E192=D231,1,0)</f>
        <v>0</v>
      </c>
      <c r="GH231" s="49" t="n">
        <f aca="false">IF(E193=D231,1,0)</f>
        <v>0</v>
      </c>
      <c r="GI231" s="49" t="n">
        <f aca="false">IF(E194=D231,1,0)</f>
        <v>0</v>
      </c>
      <c r="GJ231" s="49" t="n">
        <f aca="false">IF(E195=D231,1,0)</f>
        <v>0</v>
      </c>
      <c r="GK231" s="49" t="n">
        <f aca="false">IF(E196=D231,1,0)</f>
        <v>0</v>
      </c>
      <c r="GL231" s="49" t="n">
        <f aca="false">IF(E197=D231,1,0)</f>
        <v>0</v>
      </c>
      <c r="GM231" s="49" t="n">
        <f aca="false">IF(E198=D231,1,0)</f>
        <v>0</v>
      </c>
      <c r="GN231" s="49" t="n">
        <f aca="false">IF(E199=D231,1,0)</f>
        <v>0</v>
      </c>
      <c r="GO231" s="49" t="n">
        <f aca="false">IF(E200=D231,1,0)</f>
        <v>0</v>
      </c>
      <c r="GP231" s="49" t="n">
        <f aca="false">IF(E201=D231,1,0)</f>
        <v>0</v>
      </c>
      <c r="GQ231" s="49" t="n">
        <f aca="false">IF(E202=D231,1,0)</f>
        <v>0</v>
      </c>
      <c r="GR231" s="49" t="n">
        <f aca="false">IF(E203=D231,1,0)</f>
        <v>0</v>
      </c>
      <c r="GS231" s="49" t="n">
        <f aca="false">IF(E204=D231,1,0)</f>
        <v>0</v>
      </c>
      <c r="GT231" s="49" t="n">
        <f aca="false">IF(E205=D231,1,0)</f>
        <v>0</v>
      </c>
      <c r="GU231" s="49" t="n">
        <f aca="false">IF(E206=D231,1,0)</f>
        <v>0</v>
      </c>
      <c r="GV231" s="49" t="n">
        <f aca="false">IF(E207=D231,1,0)</f>
        <v>0</v>
      </c>
      <c r="GW231" s="49" t="n">
        <f aca="false">IF(E208=D231,1,0)</f>
        <v>0</v>
      </c>
      <c r="GX231" s="49" t="n">
        <f aca="false">IF(E209=D231,1,0)</f>
        <v>0</v>
      </c>
      <c r="GY231" s="49" t="n">
        <f aca="false">IF(E210=D231,1,0)</f>
        <v>0</v>
      </c>
      <c r="GZ231" s="49" t="n">
        <f aca="false">IF(E211=D231,1,0)</f>
        <v>0</v>
      </c>
      <c r="HA231" s="49" t="n">
        <f aca="false">IF(E212=D231,1,0)</f>
        <v>0</v>
      </c>
      <c r="HB231" s="49" t="n">
        <f aca="false">IF(E213=D231,1,0)</f>
        <v>0</v>
      </c>
      <c r="HC231" s="49"/>
    </row>
    <row r="232" customFormat="false" ht="12.75" hidden="true" customHeight="false" outlineLevel="0" collapsed="false">
      <c r="A232" s="3"/>
      <c r="B232" s="40"/>
      <c r="C232" s="3"/>
      <c r="D232" s="46" t="s">
        <v>218</v>
      </c>
      <c r="E232" s="46"/>
      <c r="F232" s="47" t="n">
        <f aca="false">SUM(K232:HB232)</f>
        <v>0</v>
      </c>
      <c r="K232" s="48" t="n">
        <f aca="false">IF(E14=D232,1,0)</f>
        <v>0</v>
      </c>
      <c r="L232" s="48" t="n">
        <f aca="false">IF(E15=D232,1,0)</f>
        <v>0</v>
      </c>
      <c r="M232" s="48" t="n">
        <f aca="false">IF(E16=D232,1,0)</f>
        <v>0</v>
      </c>
      <c r="N232" s="48" t="n">
        <f aca="false">IF(E17=D232,1,0)</f>
        <v>0</v>
      </c>
      <c r="O232" s="48" t="n">
        <f aca="false">IF(E18=D232,1,0)</f>
        <v>0</v>
      </c>
      <c r="P232" s="48" t="n">
        <f aca="false">IF(E19=D232,1,0)</f>
        <v>0</v>
      </c>
      <c r="Q232" s="48" t="n">
        <f aca="false">IF(E20=D232,1,0)</f>
        <v>0</v>
      </c>
      <c r="R232" s="48" t="n">
        <f aca="false">IF(E21=D232,1,0)</f>
        <v>0</v>
      </c>
      <c r="S232" s="48" t="n">
        <f aca="false">IF(E22=D232,1,0)</f>
        <v>0</v>
      </c>
      <c r="T232" s="48" t="n">
        <f aca="false">IF(E23=D232,1,0)</f>
        <v>0</v>
      </c>
      <c r="U232" s="48" t="n">
        <f aca="false">IF(E24=D232,1,0)</f>
        <v>0</v>
      </c>
      <c r="V232" s="48" t="n">
        <f aca="false">IF(E25=D232,1,0)</f>
        <v>0</v>
      </c>
      <c r="W232" s="48" t="n">
        <f aca="false">IF(E26=D232,1,0)</f>
        <v>0</v>
      </c>
      <c r="X232" s="48" t="n">
        <f aca="false">IF(E27=D232,1,0)</f>
        <v>0</v>
      </c>
      <c r="Y232" s="48" t="n">
        <f aca="false">IF(E28=D232,1,0)</f>
        <v>0</v>
      </c>
      <c r="Z232" s="48" t="n">
        <f aca="false">IF(E29=D232,1,0)</f>
        <v>0</v>
      </c>
      <c r="AA232" s="48" t="n">
        <f aca="false">IF(E30=D232,1,0)</f>
        <v>0</v>
      </c>
      <c r="AB232" s="48" t="n">
        <f aca="false">IF(E31=D232,1,0)</f>
        <v>0</v>
      </c>
      <c r="AC232" s="48" t="n">
        <f aca="false">IF(E32=D232,1,0)</f>
        <v>0</v>
      </c>
      <c r="AD232" s="48" t="n">
        <f aca="false">IF(E33=D232,1,0)</f>
        <v>0</v>
      </c>
      <c r="AE232" s="48" t="n">
        <f aca="false">IF(E34=D232,1,0)</f>
        <v>0</v>
      </c>
      <c r="AF232" s="48" t="n">
        <f aca="false">IF(E35=D232,1,0)</f>
        <v>0</v>
      </c>
      <c r="AG232" s="48" t="n">
        <f aca="false">IF(E36=D232,1,0)</f>
        <v>0</v>
      </c>
      <c r="AH232" s="48" t="n">
        <f aca="false">IF(E37=D232,1,0)</f>
        <v>0</v>
      </c>
      <c r="AI232" s="48" t="n">
        <f aca="false">IF(E38=D232,1,0)</f>
        <v>0</v>
      </c>
      <c r="AJ232" s="48" t="n">
        <f aca="false">IF(E39=D232,1,0)</f>
        <v>0</v>
      </c>
      <c r="AK232" s="48" t="n">
        <f aca="false">IF(E40=D232,1,0)</f>
        <v>0</v>
      </c>
      <c r="AL232" s="48" t="n">
        <f aca="false">IF(E41=D232,1,0)</f>
        <v>0</v>
      </c>
      <c r="AM232" s="48" t="n">
        <f aca="false">IF(E42=D232,1,0)</f>
        <v>0</v>
      </c>
      <c r="AN232" s="48" t="n">
        <f aca="false">IF(E43=D232,1,0)</f>
        <v>0</v>
      </c>
      <c r="AO232" s="48" t="n">
        <f aca="false">IF(E44=D232,1,0)</f>
        <v>0</v>
      </c>
      <c r="AP232" s="48" t="n">
        <f aca="false">IF(E45=D232,1,0)</f>
        <v>0</v>
      </c>
      <c r="AQ232" s="48" t="n">
        <f aca="false">IF(E46=D232,1,0)</f>
        <v>0</v>
      </c>
      <c r="AR232" s="48" t="n">
        <f aca="false">IF(E47=D232,1,0)</f>
        <v>0</v>
      </c>
      <c r="AS232" s="48" t="n">
        <f aca="false">IF(E48=D232,1,0)</f>
        <v>0</v>
      </c>
      <c r="AT232" s="49" t="n">
        <f aca="false">IF(E49=D232,1,0)</f>
        <v>0</v>
      </c>
      <c r="AU232" s="49" t="n">
        <f aca="false">IF(E50=D232,1,0)</f>
        <v>0</v>
      </c>
      <c r="AV232" s="49" t="n">
        <f aca="false">IF(E51=D232,1,0)</f>
        <v>0</v>
      </c>
      <c r="AW232" s="49" t="n">
        <f aca="false">IF(E52=D232,1,0)</f>
        <v>0</v>
      </c>
      <c r="AX232" s="49" t="n">
        <f aca="false">IF(E53=D232,1,0)</f>
        <v>0</v>
      </c>
      <c r="AY232" s="49" t="n">
        <f aca="false">IF(E54=D232,1,0)</f>
        <v>0</v>
      </c>
      <c r="AZ232" s="49" t="n">
        <f aca="false">IF(E55=D232,1,0)</f>
        <v>0</v>
      </c>
      <c r="BA232" s="49" t="n">
        <f aca="false">IF(E56=D232,1,0)</f>
        <v>0</v>
      </c>
      <c r="BB232" s="49" t="n">
        <f aca="false">IF(E57=D232,1,0)</f>
        <v>0</v>
      </c>
      <c r="BC232" s="49" t="n">
        <f aca="false">IF(E58=D232,1,0)</f>
        <v>0</v>
      </c>
      <c r="BD232" s="49" t="n">
        <f aca="false">IF(E59=D232,1,0)</f>
        <v>0</v>
      </c>
      <c r="BE232" s="49" t="n">
        <f aca="false">IF(E60=D232,1,0)</f>
        <v>0</v>
      </c>
      <c r="BF232" s="49" t="n">
        <f aca="false">IF(E61=D232,1,0)</f>
        <v>0</v>
      </c>
      <c r="BG232" s="49" t="n">
        <f aca="false">IF(E62=D232,1,0)</f>
        <v>0</v>
      </c>
      <c r="BH232" s="49" t="n">
        <f aca="false">IF(E63=D232,1,0)</f>
        <v>0</v>
      </c>
      <c r="BI232" s="49" t="n">
        <f aca="false">IF(E64=D232,1,0)</f>
        <v>0</v>
      </c>
      <c r="BJ232" s="49" t="n">
        <f aca="false">IF(E65=D232,1,0)</f>
        <v>0</v>
      </c>
      <c r="BK232" s="49" t="n">
        <f aca="false">IF(E66=D232,1,0)</f>
        <v>0</v>
      </c>
      <c r="BL232" s="49" t="n">
        <f aca="false">IF(E67=D232,1,0)</f>
        <v>0</v>
      </c>
      <c r="BM232" s="49" t="n">
        <f aca="false">IF(E68=D232,1,0)</f>
        <v>0</v>
      </c>
      <c r="BN232" s="49" t="n">
        <f aca="false">IF(E69=D232,1,0)</f>
        <v>0</v>
      </c>
      <c r="BO232" s="49" t="n">
        <f aca="false">IF(E70=D232,1,0)</f>
        <v>0</v>
      </c>
      <c r="BP232" s="49" t="n">
        <f aca="false">IF(E71=D232,1,0)</f>
        <v>0</v>
      </c>
      <c r="BQ232" s="49" t="n">
        <f aca="false">IF(E72=D232,1,0)</f>
        <v>0</v>
      </c>
      <c r="BR232" s="49" t="n">
        <f aca="false">IF(E73=D232,1,0)</f>
        <v>0</v>
      </c>
      <c r="BS232" s="49" t="n">
        <f aca="false">IF(E74=D232,1,0)</f>
        <v>0</v>
      </c>
      <c r="BT232" s="49" t="n">
        <f aca="false">IF(E75=D232,1,0)</f>
        <v>0</v>
      </c>
      <c r="BU232" s="49" t="n">
        <f aca="false">IF(E76=D232,1,0)</f>
        <v>0</v>
      </c>
      <c r="BV232" s="49" t="n">
        <f aca="false">IF(E77=D232,1,0)</f>
        <v>0</v>
      </c>
      <c r="BW232" s="49" t="n">
        <f aca="false">IF(E78=D232,1,0)</f>
        <v>0</v>
      </c>
      <c r="BX232" s="49" t="n">
        <f aca="false">IF(E79=D232,1,0)</f>
        <v>0</v>
      </c>
      <c r="BY232" s="49" t="n">
        <f aca="false">IF(E80=D232,1,0)</f>
        <v>0</v>
      </c>
      <c r="BZ232" s="49" t="n">
        <f aca="false">IF(E81=D232,1,0)</f>
        <v>0</v>
      </c>
      <c r="CA232" s="49" t="n">
        <f aca="false">IF(E82=D232,1,0)</f>
        <v>0</v>
      </c>
      <c r="CB232" s="49" t="n">
        <f aca="false">IF(E83=D232,1,0)</f>
        <v>0</v>
      </c>
      <c r="CC232" s="49" t="n">
        <f aca="false">IF(E84=D232,1,0)</f>
        <v>0</v>
      </c>
      <c r="CD232" s="49" t="n">
        <f aca="false">IF(E85=D232,1,0)</f>
        <v>0</v>
      </c>
      <c r="CE232" s="49" t="n">
        <f aca="false">IF(E86=D232,1,0)</f>
        <v>0</v>
      </c>
      <c r="CF232" s="49" t="n">
        <f aca="false">IF(E87=D232,1,0)</f>
        <v>0</v>
      </c>
      <c r="CG232" s="49" t="n">
        <f aca="false">IF(E88=D232,1,0)</f>
        <v>0</v>
      </c>
      <c r="CH232" s="49" t="n">
        <f aca="false">IF(E89=D232,1,0)</f>
        <v>0</v>
      </c>
      <c r="CI232" s="49" t="n">
        <f aca="false">IF(E90=D232,1,0)</f>
        <v>0</v>
      </c>
      <c r="CJ232" s="49" t="n">
        <f aca="false">IF(E91=D232,1,0)</f>
        <v>0</v>
      </c>
      <c r="CK232" s="49" t="n">
        <f aca="false">IF(E92=D232,1,0)</f>
        <v>0</v>
      </c>
      <c r="CL232" s="49" t="n">
        <f aca="false">IF(E93=D232,1,0)</f>
        <v>0</v>
      </c>
      <c r="CM232" s="49" t="n">
        <f aca="false">IF(E94=D232,1,0)</f>
        <v>0</v>
      </c>
      <c r="CN232" s="49" t="n">
        <f aca="false">IF(E95=D232,1,0)</f>
        <v>0</v>
      </c>
      <c r="CO232" s="49" t="n">
        <f aca="false">IF(E96=D232,1,0)</f>
        <v>0</v>
      </c>
      <c r="CP232" s="49" t="n">
        <f aca="false">IF(E97=D232,1,0)</f>
        <v>0</v>
      </c>
      <c r="CQ232" s="49" t="n">
        <f aca="false">IF(E98=D232,1,0)</f>
        <v>0</v>
      </c>
      <c r="CR232" s="49" t="n">
        <f aca="false">IF(E99=D232,1,0)</f>
        <v>0</v>
      </c>
      <c r="CS232" s="49" t="n">
        <f aca="false">IF(E100=D232,1,0)</f>
        <v>0</v>
      </c>
      <c r="CT232" s="49" t="n">
        <f aca="false">IF(E101=D232,1,0)</f>
        <v>0</v>
      </c>
      <c r="CU232" s="49" t="n">
        <f aca="false">IF(E102=D232,1,0)</f>
        <v>0</v>
      </c>
      <c r="CV232" s="49" t="n">
        <f aca="false">IF(E103=D232,1,0)</f>
        <v>0</v>
      </c>
      <c r="CW232" s="49" t="n">
        <f aca="false">IF(E104=D232,1,0)</f>
        <v>0</v>
      </c>
      <c r="CX232" s="49" t="n">
        <f aca="false">IF(E105=D232,1,0)</f>
        <v>0</v>
      </c>
      <c r="CY232" s="49" t="n">
        <f aca="false">IF(E106=D232,1,0)</f>
        <v>0</v>
      </c>
      <c r="CZ232" s="49" t="n">
        <f aca="false">IF(E107=D232,1,0)</f>
        <v>0</v>
      </c>
      <c r="DA232" s="49" t="n">
        <f aca="false">IF(E108=D232,1,0)</f>
        <v>0</v>
      </c>
      <c r="DB232" s="49" t="n">
        <f aca="false">IF(E109=D232,1,0)</f>
        <v>0</v>
      </c>
      <c r="DC232" s="49" t="n">
        <f aca="false">IF(E110=D232,1,0)</f>
        <v>0</v>
      </c>
      <c r="DD232" s="49" t="n">
        <f aca="false">IF(E111=D232,1,0)</f>
        <v>0</v>
      </c>
      <c r="DE232" s="49" t="n">
        <f aca="false">IF(E112=D232,1,0)</f>
        <v>0</v>
      </c>
      <c r="DF232" s="49" t="n">
        <f aca="false">IF(E113=D232,1,0)</f>
        <v>0</v>
      </c>
      <c r="DG232" s="49" t="n">
        <f aca="false">IF(E114=D232,1,0)</f>
        <v>0</v>
      </c>
      <c r="DH232" s="49" t="n">
        <f aca="false">IF(E115=D232,1,0)</f>
        <v>0</v>
      </c>
      <c r="DI232" s="49" t="n">
        <f aca="false">IF(E116=D232,1,0)</f>
        <v>0</v>
      </c>
      <c r="DJ232" s="49" t="n">
        <f aca="false">IF(E117=D232,1,0)</f>
        <v>0</v>
      </c>
      <c r="DK232" s="49" t="n">
        <f aca="false">IF(E118=D232,1,0)</f>
        <v>0</v>
      </c>
      <c r="DL232" s="49" t="n">
        <f aca="false">IF(E119=D232,1,0)</f>
        <v>0</v>
      </c>
      <c r="DM232" s="49" t="n">
        <f aca="false">IF(E120=D232,1,0)</f>
        <v>0</v>
      </c>
      <c r="DN232" s="49" t="n">
        <f aca="false">IF(E121=D232,1,0)</f>
        <v>0</v>
      </c>
      <c r="DO232" s="49" t="n">
        <f aca="false">IF(E122=D232,1,0)</f>
        <v>0</v>
      </c>
      <c r="DP232" s="49" t="n">
        <f aca="false">IF(E123=D232,1,0)</f>
        <v>0</v>
      </c>
      <c r="DQ232" s="49" t="n">
        <f aca="false">IF(E124=D232,1,0)</f>
        <v>0</v>
      </c>
      <c r="DR232" s="49" t="n">
        <f aca="false">IF(E125=D232,1,0)</f>
        <v>0</v>
      </c>
      <c r="DS232" s="49" t="n">
        <f aca="false">IF(E126=D232,1,0)</f>
        <v>0</v>
      </c>
      <c r="DT232" s="49" t="n">
        <f aca="false">IF(E127=D232,1,0)</f>
        <v>0</v>
      </c>
      <c r="DU232" s="49" t="n">
        <f aca="false">IF(E128=D232,1,0)</f>
        <v>0</v>
      </c>
      <c r="DV232" s="49" t="n">
        <f aca="false">IF(E129=D232,1,0)</f>
        <v>0</v>
      </c>
      <c r="DW232" s="49" t="n">
        <f aca="false">IF(E130=D232,1,0)</f>
        <v>0</v>
      </c>
      <c r="DX232" s="49" t="n">
        <f aca="false">IF(E131=D232,1,0)</f>
        <v>0</v>
      </c>
      <c r="DY232" s="49" t="n">
        <f aca="false">IF(E132=D232,1,0)</f>
        <v>0</v>
      </c>
      <c r="DZ232" s="49" t="n">
        <f aca="false">IF(E133=D232,1,0)</f>
        <v>0</v>
      </c>
      <c r="EA232" s="49" t="n">
        <f aca="false">IF(E134=D232,1,0)</f>
        <v>0</v>
      </c>
      <c r="EB232" s="49" t="n">
        <f aca="false">IF(E135=D232,1,0)</f>
        <v>0</v>
      </c>
      <c r="EC232" s="49" t="n">
        <f aca="false">IF(E136=D232,1,0)</f>
        <v>0</v>
      </c>
      <c r="ED232" s="49" t="n">
        <f aca="false">IF(E137=D232,1,0)</f>
        <v>0</v>
      </c>
      <c r="EE232" s="49" t="n">
        <f aca="false">IF(E138=D232,1,0)</f>
        <v>0</v>
      </c>
      <c r="EF232" s="49" t="n">
        <f aca="false">IF(E139=D232,1,0)</f>
        <v>0</v>
      </c>
      <c r="EG232" s="49" t="n">
        <f aca="false">IF(E140=D232,1,0)</f>
        <v>0</v>
      </c>
      <c r="EH232" s="49" t="n">
        <f aca="false">IF(E141=D232,1,0)</f>
        <v>0</v>
      </c>
      <c r="EI232" s="49" t="n">
        <f aca="false">IF(E142=D232,1,0)</f>
        <v>0</v>
      </c>
      <c r="EJ232" s="49" t="n">
        <f aca="false">IF(E143=D232,1,0)</f>
        <v>0</v>
      </c>
      <c r="EK232" s="49" t="n">
        <f aca="false">IF(E144=D232,1,0)</f>
        <v>0</v>
      </c>
      <c r="EL232" s="49" t="n">
        <f aca="false">IF(E145=D232,1,0)</f>
        <v>0</v>
      </c>
      <c r="EM232" s="49" t="n">
        <f aca="false">IF(E146=D232,1,0)</f>
        <v>0</v>
      </c>
      <c r="EN232" s="49" t="n">
        <f aca="false">IF(E147=D232,1,0)</f>
        <v>0</v>
      </c>
      <c r="EO232" s="49" t="n">
        <f aca="false">IF(E148=D232,1,0)</f>
        <v>0</v>
      </c>
      <c r="EP232" s="49" t="n">
        <f aca="false">IF(E149=D232,1,0)</f>
        <v>0</v>
      </c>
      <c r="EQ232" s="49" t="n">
        <f aca="false">IF(E150=D232,1,0)</f>
        <v>0</v>
      </c>
      <c r="ER232" s="49" t="n">
        <f aca="false">IF(E151=D232,1,0)</f>
        <v>0</v>
      </c>
      <c r="ES232" s="49" t="n">
        <f aca="false">IF(E152=D232,1,0)</f>
        <v>0</v>
      </c>
      <c r="ET232" s="49" t="n">
        <f aca="false">IF(E153=D232,1,0)</f>
        <v>0</v>
      </c>
      <c r="EU232" s="49" t="n">
        <f aca="false">IF(E154=D232,1,0)</f>
        <v>0</v>
      </c>
      <c r="EV232" s="49" t="n">
        <f aca="false">IF(E155=D232,1,0)</f>
        <v>0</v>
      </c>
      <c r="EW232" s="49" t="n">
        <f aca="false">IF(E156=D232,1,0)</f>
        <v>0</v>
      </c>
      <c r="EX232" s="49" t="n">
        <f aca="false">IF(E157=D232,1,0)</f>
        <v>0</v>
      </c>
      <c r="EY232" s="49" t="n">
        <f aca="false">IF(E158=D232,1,0)</f>
        <v>0</v>
      </c>
      <c r="EZ232" s="49" t="n">
        <f aca="false">IF(E159=D232,1,0)</f>
        <v>0</v>
      </c>
      <c r="FA232" s="49" t="n">
        <f aca="false">IF(E160=D232,1,0)</f>
        <v>0</v>
      </c>
      <c r="FB232" s="49" t="n">
        <f aca="false">IF(E161=D232,1,0)</f>
        <v>0</v>
      </c>
      <c r="FC232" s="49" t="n">
        <f aca="false">IF(E162=D232,1,0)</f>
        <v>0</v>
      </c>
      <c r="FD232" s="49" t="n">
        <f aca="false">IF(E163=D232,1,0)</f>
        <v>0</v>
      </c>
      <c r="FE232" s="49" t="n">
        <f aca="false">IF(E164=D232,1,0)</f>
        <v>0</v>
      </c>
      <c r="FF232" s="49" t="n">
        <f aca="false">IF(E165=D232,1,0)</f>
        <v>0</v>
      </c>
      <c r="FG232" s="49" t="n">
        <f aca="false">IF(E166=D232,1,0)</f>
        <v>0</v>
      </c>
      <c r="FH232" s="49" t="n">
        <f aca="false">IF(E167=D232,1,0)</f>
        <v>0</v>
      </c>
      <c r="FI232" s="49" t="n">
        <f aca="false">IF(E168=D232,1,0)</f>
        <v>0</v>
      </c>
      <c r="FJ232" s="49" t="n">
        <f aca="false">IF(E169=D232,1,0)</f>
        <v>0</v>
      </c>
      <c r="FK232" s="49" t="n">
        <f aca="false">IF(E170=D232,1,0)</f>
        <v>0</v>
      </c>
      <c r="FL232" s="49" t="n">
        <f aca="false">IF(E171=D232,1,0)</f>
        <v>0</v>
      </c>
      <c r="FM232" s="49" t="n">
        <f aca="false">IF(E172=D232,1,0)</f>
        <v>0</v>
      </c>
      <c r="FN232" s="49" t="n">
        <f aca="false">IF(E173=D232,1,0)</f>
        <v>0</v>
      </c>
      <c r="FO232" s="49" t="n">
        <f aca="false">IF(E174=D232,1,0)</f>
        <v>0</v>
      </c>
      <c r="FP232" s="49" t="n">
        <f aca="false">IF(E175=D232,1,0)</f>
        <v>0</v>
      </c>
      <c r="FQ232" s="49" t="n">
        <f aca="false">IF(E176=D232,1,0)</f>
        <v>0</v>
      </c>
      <c r="FR232" s="49" t="n">
        <f aca="false">IF(E177=D232,1,0)</f>
        <v>0</v>
      </c>
      <c r="FS232" s="49" t="n">
        <f aca="false">IF(E178=D232,1,0)</f>
        <v>0</v>
      </c>
      <c r="FT232" s="49" t="n">
        <f aca="false">IF(E179=D232,1,0)</f>
        <v>0</v>
      </c>
      <c r="FU232" s="49" t="n">
        <f aca="false">IF(E180=D232,1,0)</f>
        <v>0</v>
      </c>
      <c r="FV232" s="49" t="n">
        <f aca="false">IF(E181=D232,1,0)</f>
        <v>0</v>
      </c>
      <c r="FW232" s="49" t="n">
        <f aca="false">IF(E182=D232,1,0)</f>
        <v>0</v>
      </c>
      <c r="FX232" s="49" t="n">
        <f aca="false">IF(E183=D232,1,0)</f>
        <v>0</v>
      </c>
      <c r="FY232" s="49" t="n">
        <f aca="false">IF(E184=D232,1,0)</f>
        <v>0</v>
      </c>
      <c r="FZ232" s="49" t="n">
        <f aca="false">IF(E185=D232,1,0)</f>
        <v>0</v>
      </c>
      <c r="GA232" s="49" t="n">
        <f aca="false">IF(E186=D232,1,0)</f>
        <v>0</v>
      </c>
      <c r="GB232" s="49" t="n">
        <f aca="false">IF(E187=D232,1,0)</f>
        <v>0</v>
      </c>
      <c r="GC232" s="49" t="n">
        <f aca="false">IF(E188=D232,1,0)</f>
        <v>0</v>
      </c>
      <c r="GD232" s="49" t="n">
        <f aca="false">IF(E189=D232,1,0)</f>
        <v>0</v>
      </c>
      <c r="GE232" s="49" t="n">
        <f aca="false">IF(E190=D232,1,0)</f>
        <v>0</v>
      </c>
      <c r="GF232" s="49" t="n">
        <f aca="false">IF(E191=D232,1,0)</f>
        <v>0</v>
      </c>
      <c r="GG232" s="49" t="n">
        <f aca="false">IF(E192=D232,1,0)</f>
        <v>0</v>
      </c>
      <c r="GH232" s="49" t="n">
        <f aca="false">IF(E193=D232,1,0)</f>
        <v>0</v>
      </c>
      <c r="GI232" s="49" t="n">
        <f aca="false">IF(E194=D232,1,0)</f>
        <v>0</v>
      </c>
      <c r="GJ232" s="49" t="n">
        <f aca="false">IF(E195=D232,1,0)</f>
        <v>0</v>
      </c>
      <c r="GK232" s="49" t="n">
        <f aca="false">IF(E196=D232,1,0)</f>
        <v>0</v>
      </c>
      <c r="GL232" s="49" t="n">
        <f aca="false">IF(E197=D232,1,0)</f>
        <v>0</v>
      </c>
      <c r="GM232" s="49" t="n">
        <f aca="false">IF(E198=D232,1,0)</f>
        <v>0</v>
      </c>
      <c r="GN232" s="49" t="n">
        <f aca="false">IF(E199=D232,1,0)</f>
        <v>0</v>
      </c>
      <c r="GO232" s="49" t="n">
        <f aca="false">IF(E200=D232,1,0)</f>
        <v>0</v>
      </c>
      <c r="GP232" s="49" t="n">
        <f aca="false">IF(E201=D232,1,0)</f>
        <v>0</v>
      </c>
      <c r="GQ232" s="49" t="n">
        <f aca="false">IF(E202=D232,1,0)</f>
        <v>0</v>
      </c>
      <c r="GR232" s="49" t="n">
        <f aca="false">IF(E203=D232,1,0)</f>
        <v>0</v>
      </c>
      <c r="GS232" s="49" t="n">
        <f aca="false">IF(E204=D232,1,0)</f>
        <v>0</v>
      </c>
      <c r="GT232" s="49" t="n">
        <f aca="false">IF(E205=D232,1,0)</f>
        <v>0</v>
      </c>
      <c r="GU232" s="49" t="n">
        <f aca="false">IF(E206=D232,1,0)</f>
        <v>0</v>
      </c>
      <c r="GV232" s="49" t="n">
        <f aca="false">IF(E207=D232,1,0)</f>
        <v>0</v>
      </c>
      <c r="GW232" s="49" t="n">
        <f aca="false">IF(E208=D232,1,0)</f>
        <v>0</v>
      </c>
      <c r="GX232" s="49" t="n">
        <f aca="false">IF(E209=D232,1,0)</f>
        <v>0</v>
      </c>
      <c r="GY232" s="49" t="n">
        <f aca="false">IF(E210=D232,1,0)</f>
        <v>0</v>
      </c>
      <c r="GZ232" s="49" t="n">
        <f aca="false">IF(E211=D232,1,0)</f>
        <v>0</v>
      </c>
      <c r="HA232" s="49" t="n">
        <f aca="false">IF(E212=D232,1,0)</f>
        <v>0</v>
      </c>
      <c r="HB232" s="49" t="n">
        <f aca="false">IF(E213=D232,1,0)</f>
        <v>0</v>
      </c>
      <c r="HC232" s="49"/>
    </row>
    <row r="233" customFormat="false" ht="12.75" hidden="true" customHeight="false" outlineLevel="0" collapsed="false">
      <c r="A233" s="3"/>
      <c r="B233" s="40"/>
      <c r="C233" s="3"/>
      <c r="D233" s="46" t="s">
        <v>219</v>
      </c>
      <c r="E233" s="46"/>
      <c r="F233" s="47" t="n">
        <f aca="false">SUM(K233:HB233)</f>
        <v>0</v>
      </c>
      <c r="K233" s="48" t="n">
        <f aca="false">IF(E14=D233,1,0)</f>
        <v>0</v>
      </c>
      <c r="L233" s="48" t="n">
        <f aca="false">IF(E15=D233,1,0)</f>
        <v>0</v>
      </c>
      <c r="M233" s="48" t="n">
        <f aca="false">IF(E16=D233,1,0)</f>
        <v>0</v>
      </c>
      <c r="N233" s="48" t="n">
        <f aca="false">IF(E17=D233,1,0)</f>
        <v>0</v>
      </c>
      <c r="O233" s="48" t="n">
        <f aca="false">IF(E18=D233,1,0)</f>
        <v>0</v>
      </c>
      <c r="P233" s="48" t="n">
        <f aca="false">IF(E19=D233,1,0)</f>
        <v>0</v>
      </c>
      <c r="Q233" s="48" t="n">
        <f aca="false">IF(E20=D233,1,0)</f>
        <v>0</v>
      </c>
      <c r="R233" s="48" t="n">
        <f aca="false">IF(E21=D233,1,0)</f>
        <v>0</v>
      </c>
      <c r="S233" s="48" t="n">
        <f aca="false">IF(E22=D233,1,0)</f>
        <v>0</v>
      </c>
      <c r="T233" s="48" t="n">
        <f aca="false">IF(E23=D233,1,0)</f>
        <v>0</v>
      </c>
      <c r="U233" s="48" t="n">
        <f aca="false">IF(E24=D233,1,0)</f>
        <v>0</v>
      </c>
      <c r="V233" s="48" t="n">
        <f aca="false">IF(E25=D233,1,0)</f>
        <v>0</v>
      </c>
      <c r="W233" s="48" t="n">
        <f aca="false">IF(E26=D233,1,0)</f>
        <v>0</v>
      </c>
      <c r="X233" s="48" t="n">
        <f aca="false">IF(E27=D233,1,0)</f>
        <v>0</v>
      </c>
      <c r="Y233" s="48" t="n">
        <f aca="false">IF(E28=D233,1,0)</f>
        <v>0</v>
      </c>
      <c r="Z233" s="48" t="n">
        <f aca="false">IF(E29=D233,1,0)</f>
        <v>0</v>
      </c>
      <c r="AA233" s="48" t="n">
        <f aca="false">IF(E30=D233,1,0)</f>
        <v>0</v>
      </c>
      <c r="AB233" s="48" t="n">
        <f aca="false">IF(E31=D233,1,0)</f>
        <v>0</v>
      </c>
      <c r="AC233" s="48" t="n">
        <f aca="false">IF(E32=D233,1,0)</f>
        <v>0</v>
      </c>
      <c r="AD233" s="48" t="n">
        <f aca="false">IF(E33=D233,1,0)</f>
        <v>0</v>
      </c>
      <c r="AE233" s="48" t="n">
        <f aca="false">IF(E34=D233,1,0)</f>
        <v>0</v>
      </c>
      <c r="AF233" s="48" t="n">
        <f aca="false">IF(E35=D233,1,0)</f>
        <v>0</v>
      </c>
      <c r="AG233" s="48" t="n">
        <f aca="false">IF(E36=D233,1,0)</f>
        <v>0</v>
      </c>
      <c r="AH233" s="48" t="n">
        <f aca="false">IF(E37=D233,1,0)</f>
        <v>0</v>
      </c>
      <c r="AI233" s="48" t="n">
        <f aca="false">IF(E38=D233,1,0)</f>
        <v>0</v>
      </c>
      <c r="AJ233" s="48" t="n">
        <f aca="false">IF(E39=D233,1,0)</f>
        <v>0</v>
      </c>
      <c r="AK233" s="48" t="n">
        <f aca="false">IF(E40=D233,1,0)</f>
        <v>0</v>
      </c>
      <c r="AL233" s="48" t="n">
        <f aca="false">IF(E41=D233,1,0)</f>
        <v>0</v>
      </c>
      <c r="AM233" s="48" t="n">
        <f aca="false">IF(E42=D233,1,0)</f>
        <v>0</v>
      </c>
      <c r="AN233" s="48" t="n">
        <f aca="false">IF(E43=D233,1,0)</f>
        <v>0</v>
      </c>
      <c r="AO233" s="48" t="n">
        <f aca="false">IF(E44=D233,1,0)</f>
        <v>0</v>
      </c>
      <c r="AP233" s="48" t="n">
        <f aca="false">IF(E45=D233,1,0)</f>
        <v>0</v>
      </c>
      <c r="AQ233" s="48" t="n">
        <f aca="false">IF(E46=D233,1,0)</f>
        <v>0</v>
      </c>
      <c r="AR233" s="48" t="n">
        <f aca="false">IF(E47=D233,1,0)</f>
        <v>0</v>
      </c>
      <c r="AS233" s="48" t="n">
        <f aca="false">IF(E48=D233,1,0)</f>
        <v>0</v>
      </c>
      <c r="AT233" s="48" t="n">
        <f aca="false">IF(E49=D233,1,0)</f>
        <v>0</v>
      </c>
      <c r="AU233" s="49" t="n">
        <f aca="false">IF(E50=D233,1,0)</f>
        <v>0</v>
      </c>
      <c r="AV233" s="49" t="n">
        <f aca="false">IF(E51=D233,1,0)</f>
        <v>0</v>
      </c>
      <c r="AW233" s="49" t="n">
        <f aca="false">IF(E52=D233,1,0)</f>
        <v>0</v>
      </c>
      <c r="AX233" s="49" t="n">
        <f aca="false">IF(E53=D233,1,0)</f>
        <v>0</v>
      </c>
      <c r="AY233" s="49" t="n">
        <f aca="false">IF(E54=D233,1,0)</f>
        <v>0</v>
      </c>
      <c r="AZ233" s="49" t="n">
        <f aca="false">IF(E55=D233,1,0)</f>
        <v>0</v>
      </c>
      <c r="BA233" s="49" t="n">
        <f aca="false">IF(E56=D233,1,0)</f>
        <v>0</v>
      </c>
      <c r="BB233" s="49" t="n">
        <f aca="false">IF(E57=D233,1,0)</f>
        <v>0</v>
      </c>
      <c r="BC233" s="49" t="n">
        <f aca="false">IF(E58=D233,1,0)</f>
        <v>0</v>
      </c>
      <c r="BD233" s="49" t="n">
        <f aca="false">IF(E59=D233,1,0)</f>
        <v>0</v>
      </c>
      <c r="BE233" s="49" t="n">
        <f aca="false">IF(E60=D233,1,0)</f>
        <v>0</v>
      </c>
      <c r="BF233" s="49" t="n">
        <f aca="false">IF(E61=D233,1,0)</f>
        <v>0</v>
      </c>
      <c r="BG233" s="49" t="n">
        <f aca="false">IF(E62=D233,1,0)</f>
        <v>0</v>
      </c>
      <c r="BH233" s="49" t="n">
        <f aca="false">IF(E63=D233,1,0)</f>
        <v>0</v>
      </c>
      <c r="BI233" s="49" t="n">
        <f aca="false">IF(E64=D233,1,0)</f>
        <v>0</v>
      </c>
      <c r="BJ233" s="49" t="n">
        <f aca="false">IF(E65=D233,1,0)</f>
        <v>0</v>
      </c>
      <c r="BK233" s="49" t="n">
        <f aca="false">IF(E66=D233,1,0)</f>
        <v>0</v>
      </c>
      <c r="BL233" s="49" t="n">
        <f aca="false">IF(E67=D233,1,0)</f>
        <v>0</v>
      </c>
      <c r="BM233" s="49" t="n">
        <f aca="false">IF(E68=D233,1,0)</f>
        <v>0</v>
      </c>
      <c r="BN233" s="49" t="n">
        <f aca="false">IF(E69=D233,1,0)</f>
        <v>0</v>
      </c>
      <c r="BO233" s="49" t="n">
        <f aca="false">IF(E70=D233,1,0)</f>
        <v>0</v>
      </c>
      <c r="BP233" s="49" t="n">
        <f aca="false">IF(E71=D233,1,0)</f>
        <v>0</v>
      </c>
      <c r="BQ233" s="49" t="n">
        <f aca="false">IF(E72=D233,1,0)</f>
        <v>0</v>
      </c>
      <c r="BR233" s="49" t="n">
        <f aca="false">IF(E73=D233,1,0)</f>
        <v>0</v>
      </c>
      <c r="BS233" s="49" t="n">
        <f aca="false">IF(E74=D233,1,0)</f>
        <v>0</v>
      </c>
      <c r="BT233" s="49" t="n">
        <f aca="false">IF(E75=D233,1,0)</f>
        <v>0</v>
      </c>
      <c r="BU233" s="49" t="n">
        <f aca="false">IF(E76=D233,1,0)</f>
        <v>0</v>
      </c>
      <c r="BV233" s="49" t="n">
        <f aca="false">IF(E77=D233,1,0)</f>
        <v>0</v>
      </c>
      <c r="BW233" s="49" t="n">
        <f aca="false">IF(E78=D233,1,0)</f>
        <v>0</v>
      </c>
      <c r="BX233" s="49" t="n">
        <f aca="false">IF(E79=D233,1,0)</f>
        <v>0</v>
      </c>
      <c r="BY233" s="49" t="n">
        <f aca="false">IF(E80=D233,1,0)</f>
        <v>0</v>
      </c>
      <c r="BZ233" s="49" t="n">
        <f aca="false">IF(E81=D233,1,0)</f>
        <v>0</v>
      </c>
      <c r="CA233" s="49" t="n">
        <f aca="false">IF(E82=D233,1,0)</f>
        <v>0</v>
      </c>
      <c r="CB233" s="49" t="n">
        <f aca="false">IF(E83=D233,1,0)</f>
        <v>0</v>
      </c>
      <c r="CC233" s="49" t="n">
        <f aca="false">IF(E84=D233,1,0)</f>
        <v>0</v>
      </c>
      <c r="CD233" s="49" t="n">
        <f aca="false">IF(E85=D233,1,0)</f>
        <v>0</v>
      </c>
      <c r="CE233" s="49" t="n">
        <f aca="false">IF(E86=D233,1,0)</f>
        <v>0</v>
      </c>
      <c r="CF233" s="49" t="n">
        <f aca="false">IF(E87=D233,1,0)</f>
        <v>0</v>
      </c>
      <c r="CG233" s="49" t="n">
        <f aca="false">IF(E88=D233,1,0)</f>
        <v>0</v>
      </c>
      <c r="CH233" s="49" t="n">
        <f aca="false">IF(E89=D233,1,0)</f>
        <v>0</v>
      </c>
      <c r="CI233" s="49" t="n">
        <f aca="false">IF(E90=D233,1,0)</f>
        <v>0</v>
      </c>
      <c r="CJ233" s="49" t="n">
        <f aca="false">IF(E91=D233,1,0)</f>
        <v>0</v>
      </c>
      <c r="CK233" s="49" t="n">
        <f aca="false">IF(E92=D233,1,0)</f>
        <v>0</v>
      </c>
      <c r="CL233" s="49" t="n">
        <f aca="false">IF(E93=D233,1,0)</f>
        <v>0</v>
      </c>
      <c r="CM233" s="49" t="n">
        <f aca="false">IF(E94=D233,1,0)</f>
        <v>0</v>
      </c>
      <c r="CN233" s="49" t="n">
        <f aca="false">IF(E95=D233,1,0)</f>
        <v>0</v>
      </c>
      <c r="CO233" s="49" t="n">
        <f aca="false">IF(E96=D233,1,0)</f>
        <v>0</v>
      </c>
      <c r="CP233" s="49" t="n">
        <f aca="false">IF(E97=D233,1,0)</f>
        <v>0</v>
      </c>
      <c r="CQ233" s="49" t="n">
        <f aca="false">IF(E98=D233,1,0)</f>
        <v>0</v>
      </c>
      <c r="CR233" s="49" t="n">
        <f aca="false">IF(E99=D233,1,0)</f>
        <v>0</v>
      </c>
      <c r="CS233" s="49" t="n">
        <f aca="false">IF(E100=D233,1,0)</f>
        <v>0</v>
      </c>
      <c r="CT233" s="49" t="n">
        <f aca="false">IF(E101=D233,1,0)</f>
        <v>0</v>
      </c>
      <c r="CU233" s="49" t="n">
        <f aca="false">IF(E102=D233,1,0)</f>
        <v>0</v>
      </c>
      <c r="CV233" s="49" t="n">
        <f aca="false">IF(E103=D233,1,0)</f>
        <v>0</v>
      </c>
      <c r="CW233" s="49" t="n">
        <f aca="false">IF(E104=D233,1,0)</f>
        <v>0</v>
      </c>
      <c r="CX233" s="49" t="n">
        <f aca="false">IF(E105=D233,1,0)</f>
        <v>0</v>
      </c>
      <c r="CY233" s="49" t="n">
        <f aca="false">IF(E106=D233,1,0)</f>
        <v>0</v>
      </c>
      <c r="CZ233" s="49" t="n">
        <f aca="false">IF(E107=D233,1,0)</f>
        <v>0</v>
      </c>
      <c r="DA233" s="49" t="n">
        <f aca="false">IF(E108=D233,1,0)</f>
        <v>0</v>
      </c>
      <c r="DB233" s="49" t="n">
        <f aca="false">IF(E109=D233,1,0)</f>
        <v>0</v>
      </c>
      <c r="DC233" s="49" t="n">
        <f aca="false">IF(E110=D233,1,0)</f>
        <v>0</v>
      </c>
      <c r="DD233" s="49" t="n">
        <f aca="false">IF(E111=D233,1,0)</f>
        <v>0</v>
      </c>
      <c r="DE233" s="49" t="n">
        <f aca="false">IF(E112=D233,1,0)</f>
        <v>0</v>
      </c>
      <c r="DF233" s="49" t="n">
        <f aca="false">IF(E113=D233,1,0)</f>
        <v>0</v>
      </c>
      <c r="DG233" s="49" t="n">
        <f aca="false">IF(E114=D233,1,0)</f>
        <v>0</v>
      </c>
      <c r="DH233" s="49" t="n">
        <f aca="false">IF(E115=D233,1,0)</f>
        <v>0</v>
      </c>
      <c r="DI233" s="49" t="n">
        <f aca="false">IF(E116=D233,1,0)</f>
        <v>0</v>
      </c>
      <c r="DJ233" s="49" t="n">
        <f aca="false">IF(E117=D233,1,0)</f>
        <v>0</v>
      </c>
      <c r="DK233" s="49" t="n">
        <f aca="false">IF(E118=D233,1,0)</f>
        <v>0</v>
      </c>
      <c r="DL233" s="49" t="n">
        <f aca="false">IF(E119=D233,1,0)</f>
        <v>0</v>
      </c>
      <c r="DM233" s="49" t="n">
        <f aca="false">IF(E120=D233,1,0)</f>
        <v>0</v>
      </c>
      <c r="DN233" s="49" t="n">
        <f aca="false">IF(E121=D233,1,0)</f>
        <v>0</v>
      </c>
      <c r="DO233" s="49" t="n">
        <f aca="false">IF(E122=D233,1,0)</f>
        <v>0</v>
      </c>
      <c r="DP233" s="49" t="n">
        <f aca="false">IF(E123=D233,1,0)</f>
        <v>0</v>
      </c>
      <c r="DQ233" s="49" t="n">
        <f aca="false">IF(E124=D233,1,0)</f>
        <v>0</v>
      </c>
      <c r="DR233" s="49" t="n">
        <f aca="false">IF(E125=D233,1,0)</f>
        <v>0</v>
      </c>
      <c r="DS233" s="49" t="n">
        <f aca="false">IF(E126=D233,1,0)</f>
        <v>0</v>
      </c>
      <c r="DT233" s="49" t="n">
        <f aca="false">IF(E127=D233,1,0)</f>
        <v>0</v>
      </c>
      <c r="DU233" s="49" t="n">
        <f aca="false">IF(E128=D233,1,0)</f>
        <v>0</v>
      </c>
      <c r="DV233" s="49" t="n">
        <f aca="false">IF(E129=D233,1,0)</f>
        <v>0</v>
      </c>
      <c r="DW233" s="49" t="n">
        <f aca="false">IF(E130=D233,1,0)</f>
        <v>0</v>
      </c>
      <c r="DX233" s="49" t="n">
        <f aca="false">IF(E131=D233,1,0)</f>
        <v>0</v>
      </c>
      <c r="DY233" s="49" t="n">
        <f aca="false">IF(E132=D233,1,0)</f>
        <v>0</v>
      </c>
      <c r="DZ233" s="49" t="n">
        <f aca="false">IF(E133=D233,1,0)</f>
        <v>0</v>
      </c>
      <c r="EA233" s="49" t="n">
        <f aca="false">IF(E134=D233,1,0)</f>
        <v>0</v>
      </c>
      <c r="EB233" s="49" t="n">
        <f aca="false">IF(E135=D233,1,0)</f>
        <v>0</v>
      </c>
      <c r="EC233" s="49" t="n">
        <f aca="false">IF(E136=D233,1,0)</f>
        <v>0</v>
      </c>
      <c r="ED233" s="49" t="n">
        <f aca="false">IF(E137=D233,1,0)</f>
        <v>0</v>
      </c>
      <c r="EE233" s="49" t="n">
        <f aca="false">IF(E138=D233,1,0)</f>
        <v>0</v>
      </c>
      <c r="EF233" s="49" t="n">
        <f aca="false">IF(E139=D233,1,0)</f>
        <v>0</v>
      </c>
      <c r="EG233" s="49" t="n">
        <f aca="false">IF(E140=D233,1,0)</f>
        <v>0</v>
      </c>
      <c r="EH233" s="49" t="n">
        <f aca="false">IF(E141=D233,1,0)</f>
        <v>0</v>
      </c>
      <c r="EI233" s="49" t="n">
        <f aca="false">IF(E142=D233,1,0)</f>
        <v>0</v>
      </c>
      <c r="EJ233" s="49" t="n">
        <f aca="false">IF(E143=D233,1,0)</f>
        <v>0</v>
      </c>
      <c r="EK233" s="49" t="n">
        <f aca="false">IF(E144=D233,1,0)</f>
        <v>0</v>
      </c>
      <c r="EL233" s="49" t="n">
        <f aca="false">IF(E145=D233,1,0)</f>
        <v>0</v>
      </c>
      <c r="EM233" s="49" t="n">
        <f aca="false">IF(E146=D233,1,0)</f>
        <v>0</v>
      </c>
      <c r="EN233" s="49" t="n">
        <f aca="false">IF(E147=D233,1,0)</f>
        <v>0</v>
      </c>
      <c r="EO233" s="49" t="n">
        <f aca="false">IF(E148=D233,1,0)</f>
        <v>0</v>
      </c>
      <c r="EP233" s="49" t="n">
        <f aca="false">IF(E149=D233,1,0)</f>
        <v>0</v>
      </c>
      <c r="EQ233" s="49" t="n">
        <f aca="false">IF(E150=D233,1,0)</f>
        <v>0</v>
      </c>
      <c r="ER233" s="49" t="n">
        <f aca="false">IF(E151=D233,1,0)</f>
        <v>0</v>
      </c>
      <c r="ES233" s="49" t="n">
        <f aca="false">IF(E152=D233,1,0)</f>
        <v>0</v>
      </c>
      <c r="ET233" s="49" t="n">
        <f aca="false">IF(E153=D233,1,0)</f>
        <v>0</v>
      </c>
      <c r="EU233" s="49" t="n">
        <f aca="false">IF(E154=D233,1,0)</f>
        <v>0</v>
      </c>
      <c r="EV233" s="49" t="n">
        <f aca="false">IF(E155=D233,1,0)</f>
        <v>0</v>
      </c>
      <c r="EW233" s="49" t="n">
        <f aca="false">IF(E156=D233,1,0)</f>
        <v>0</v>
      </c>
      <c r="EX233" s="49" t="n">
        <f aca="false">IF(E157=D233,1,0)</f>
        <v>0</v>
      </c>
      <c r="EY233" s="49" t="n">
        <f aca="false">IF(E158=D233,1,0)</f>
        <v>0</v>
      </c>
      <c r="EZ233" s="49" t="n">
        <f aca="false">IF(E159=D233,1,0)</f>
        <v>0</v>
      </c>
      <c r="FA233" s="49" t="n">
        <f aca="false">IF(E160=D233,1,0)</f>
        <v>0</v>
      </c>
      <c r="FB233" s="49" t="n">
        <f aca="false">IF(E161=D233,1,0)</f>
        <v>0</v>
      </c>
      <c r="FC233" s="49" t="n">
        <f aca="false">IF(E162=D233,1,0)</f>
        <v>0</v>
      </c>
      <c r="FD233" s="49" t="n">
        <f aca="false">IF(E163=D233,1,0)</f>
        <v>0</v>
      </c>
      <c r="FE233" s="49" t="n">
        <f aca="false">IF(E164=D233,1,0)</f>
        <v>0</v>
      </c>
      <c r="FF233" s="49" t="n">
        <f aca="false">IF(E165=D233,1,0)</f>
        <v>0</v>
      </c>
      <c r="FG233" s="49" t="n">
        <f aca="false">IF(E166=D233,1,0)</f>
        <v>0</v>
      </c>
      <c r="FH233" s="49" t="n">
        <f aca="false">IF(E167=D233,1,0)</f>
        <v>0</v>
      </c>
      <c r="FI233" s="49" t="n">
        <f aca="false">IF(E168=D233,1,0)</f>
        <v>0</v>
      </c>
      <c r="FJ233" s="49" t="n">
        <f aca="false">IF(E169=D233,1,0)</f>
        <v>0</v>
      </c>
      <c r="FK233" s="49" t="n">
        <f aca="false">IF(E170=D233,1,0)</f>
        <v>0</v>
      </c>
      <c r="FL233" s="49" t="n">
        <f aca="false">IF(E171=D233,1,0)</f>
        <v>0</v>
      </c>
      <c r="FM233" s="49" t="n">
        <f aca="false">IF(E172=D233,1,0)</f>
        <v>0</v>
      </c>
      <c r="FN233" s="49" t="n">
        <f aca="false">IF(E173=D233,1,0)</f>
        <v>0</v>
      </c>
      <c r="FO233" s="49" t="n">
        <f aca="false">IF(E174=D233,1,0)</f>
        <v>0</v>
      </c>
      <c r="FP233" s="49" t="n">
        <f aca="false">IF(E175=D233,1,0)</f>
        <v>0</v>
      </c>
      <c r="FQ233" s="49" t="n">
        <f aca="false">IF(E176=D233,1,0)</f>
        <v>0</v>
      </c>
      <c r="FR233" s="49" t="n">
        <f aca="false">IF(E177=D233,1,0)</f>
        <v>0</v>
      </c>
      <c r="FS233" s="49" t="n">
        <f aca="false">IF(E178=D233,1,0)</f>
        <v>0</v>
      </c>
      <c r="FT233" s="49" t="n">
        <f aca="false">IF(E179=D233,1,0)</f>
        <v>0</v>
      </c>
      <c r="FU233" s="49" t="n">
        <f aca="false">IF(E180=D233,1,0)</f>
        <v>0</v>
      </c>
      <c r="FV233" s="49" t="n">
        <f aca="false">IF(E181=D233,1,0)</f>
        <v>0</v>
      </c>
      <c r="FW233" s="49" t="n">
        <f aca="false">IF(E182=D233,1,0)</f>
        <v>0</v>
      </c>
      <c r="FX233" s="49" t="n">
        <f aca="false">IF(E183=D233,1,0)</f>
        <v>0</v>
      </c>
      <c r="FY233" s="49" t="n">
        <f aca="false">IF(E184=D233,1,0)</f>
        <v>0</v>
      </c>
      <c r="FZ233" s="49" t="n">
        <f aca="false">IF(E185=D233,1,0)</f>
        <v>0</v>
      </c>
      <c r="GA233" s="49" t="n">
        <f aca="false">IF(E186=D233,1,0)</f>
        <v>0</v>
      </c>
      <c r="GB233" s="49" t="n">
        <f aca="false">IF(E187=D233,1,0)</f>
        <v>0</v>
      </c>
      <c r="GC233" s="49" t="n">
        <f aca="false">IF(E188=D233,1,0)</f>
        <v>0</v>
      </c>
      <c r="GD233" s="49" t="n">
        <f aca="false">IF(E189=D233,1,0)</f>
        <v>0</v>
      </c>
      <c r="GE233" s="49" t="n">
        <f aca="false">IF(E190=D233,1,0)</f>
        <v>0</v>
      </c>
      <c r="GF233" s="49" t="n">
        <f aca="false">IF(E191=D233,1,0)</f>
        <v>0</v>
      </c>
      <c r="GG233" s="49" t="n">
        <f aca="false">IF(E192=D233,1,0)</f>
        <v>0</v>
      </c>
      <c r="GH233" s="49" t="n">
        <f aca="false">IF(E193=D233,1,0)</f>
        <v>0</v>
      </c>
      <c r="GI233" s="49" t="n">
        <f aca="false">IF(E194=D233,1,0)</f>
        <v>0</v>
      </c>
      <c r="GJ233" s="49" t="n">
        <f aca="false">IF(E195=D233,1,0)</f>
        <v>0</v>
      </c>
      <c r="GK233" s="49" t="n">
        <f aca="false">IF(E196=D233,1,0)</f>
        <v>0</v>
      </c>
      <c r="GL233" s="49" t="n">
        <f aca="false">IF(E197=D233,1,0)</f>
        <v>0</v>
      </c>
      <c r="GM233" s="49" t="n">
        <f aca="false">IF(E198=D233,1,0)</f>
        <v>0</v>
      </c>
      <c r="GN233" s="49" t="n">
        <f aca="false">IF(E199=D233,1,0)</f>
        <v>0</v>
      </c>
      <c r="GO233" s="49" t="n">
        <f aca="false">IF(E200=D233,1,0)</f>
        <v>0</v>
      </c>
      <c r="GP233" s="49" t="n">
        <f aca="false">IF(E201=D233,1,0)</f>
        <v>0</v>
      </c>
      <c r="GQ233" s="49" t="n">
        <f aca="false">IF(E202=D233,1,0)</f>
        <v>0</v>
      </c>
      <c r="GR233" s="49" t="n">
        <f aca="false">IF(E203=D233,1,0)</f>
        <v>0</v>
      </c>
      <c r="GS233" s="49" t="n">
        <f aca="false">IF(E204=D233,1,0)</f>
        <v>0</v>
      </c>
      <c r="GT233" s="49" t="n">
        <f aca="false">IF(E205=D233,1,0)</f>
        <v>0</v>
      </c>
      <c r="GU233" s="49" t="n">
        <f aca="false">IF(E206=D233,1,0)</f>
        <v>0</v>
      </c>
      <c r="GV233" s="49" t="n">
        <f aca="false">IF(E207=D233,1,0)</f>
        <v>0</v>
      </c>
      <c r="GW233" s="49" t="n">
        <f aca="false">IF(E208=D233,1,0)</f>
        <v>0</v>
      </c>
      <c r="GX233" s="49" t="n">
        <f aca="false">IF(E209=D233,1,0)</f>
        <v>0</v>
      </c>
      <c r="GY233" s="49" t="n">
        <f aca="false">IF(E210=D233,1,0)</f>
        <v>0</v>
      </c>
      <c r="GZ233" s="49" t="n">
        <f aca="false">IF(E211=D233,1,0)</f>
        <v>0</v>
      </c>
      <c r="HA233" s="49" t="n">
        <f aca="false">IF(E212=D233,1,0)</f>
        <v>0</v>
      </c>
      <c r="HB233" s="49" t="n">
        <f aca="false">IF(E213=D233,1,0)</f>
        <v>0</v>
      </c>
      <c r="HC233" s="49"/>
    </row>
    <row r="234" customFormat="false" ht="12.75" hidden="false" customHeight="false" outlineLevel="0" collapsed="false">
      <c r="A234" s="3"/>
      <c r="B234" s="40"/>
      <c r="C234" s="3"/>
      <c r="D234" s="46" t="s">
        <v>105</v>
      </c>
      <c r="E234" s="46"/>
      <c r="F234" s="47" t="n">
        <f aca="false">SUM(K234:HB234)</f>
        <v>2</v>
      </c>
      <c r="K234" s="48" t="n">
        <f aca="false">IF(E14=D234,1,0)</f>
        <v>0</v>
      </c>
      <c r="L234" s="48" t="n">
        <f aca="false">IF(E15=D234,1,0)</f>
        <v>0</v>
      </c>
      <c r="M234" s="48" t="n">
        <f aca="false">IF(E16=D234,1,0)</f>
        <v>0</v>
      </c>
      <c r="N234" s="48" t="n">
        <f aca="false">IF(E17=D234,1,0)</f>
        <v>0</v>
      </c>
      <c r="O234" s="48" t="n">
        <f aca="false">IF(E18=D234,1,0)</f>
        <v>0</v>
      </c>
      <c r="P234" s="48" t="n">
        <f aca="false">IF(E19=D234,1,0)</f>
        <v>0</v>
      </c>
      <c r="Q234" s="48" t="n">
        <f aca="false">IF(E20=D234,1,0)</f>
        <v>0</v>
      </c>
      <c r="R234" s="48" t="n">
        <f aca="false">IF(E21=D234,1,0)</f>
        <v>0</v>
      </c>
      <c r="S234" s="48" t="n">
        <f aca="false">IF(E22=D234,1,0)</f>
        <v>0</v>
      </c>
      <c r="T234" s="48" t="n">
        <f aca="false">IF(E23=D234,1,0)</f>
        <v>0</v>
      </c>
      <c r="U234" s="48" t="n">
        <f aca="false">IF(E24=D234,1,0)</f>
        <v>0</v>
      </c>
      <c r="V234" s="48" t="n">
        <f aca="false">IF(E25=D234,1,0)</f>
        <v>0</v>
      </c>
      <c r="W234" s="48" t="n">
        <f aca="false">IF(E26=D234,1,0)</f>
        <v>0</v>
      </c>
      <c r="X234" s="48" t="n">
        <f aca="false">IF(E27=D234,1,0)</f>
        <v>0</v>
      </c>
      <c r="Y234" s="48" t="n">
        <f aca="false">IF(E28=D234,1,0)</f>
        <v>0</v>
      </c>
      <c r="Z234" s="48" t="n">
        <f aca="false">IF(E29=D234,1,0)</f>
        <v>0</v>
      </c>
      <c r="AA234" s="48" t="n">
        <f aca="false">IF(E30=D234,1,0)</f>
        <v>0</v>
      </c>
      <c r="AB234" s="48" t="n">
        <f aca="false">IF(E31=D234,1,0)</f>
        <v>0</v>
      </c>
      <c r="AC234" s="48" t="n">
        <f aca="false">IF(E32=D234,1,0)</f>
        <v>0</v>
      </c>
      <c r="AD234" s="48" t="n">
        <f aca="false">IF(E33=D234,1,0)</f>
        <v>0</v>
      </c>
      <c r="AE234" s="48" t="n">
        <f aca="false">IF(E34=D234,1,0)</f>
        <v>0</v>
      </c>
      <c r="AF234" s="48" t="n">
        <f aca="false">IF(E35=D234,1,0)</f>
        <v>0</v>
      </c>
      <c r="AG234" s="48" t="n">
        <f aca="false">IF(E36=D234,1,0)</f>
        <v>0</v>
      </c>
      <c r="AH234" s="48" t="n">
        <f aca="false">IF(E37=D234,1,0)</f>
        <v>0</v>
      </c>
      <c r="AI234" s="48" t="n">
        <f aca="false">IF(E38=D234,1,0)</f>
        <v>0</v>
      </c>
      <c r="AJ234" s="48" t="n">
        <f aca="false">IF(E39=D234,1,0)</f>
        <v>0</v>
      </c>
      <c r="AK234" s="48" t="n">
        <f aca="false">IF(E40=D234,1,0)</f>
        <v>0</v>
      </c>
      <c r="AL234" s="48" t="n">
        <f aca="false">IF(E41=D234,1,0)</f>
        <v>0</v>
      </c>
      <c r="AM234" s="48" t="n">
        <f aca="false">IF(E42=D234,1,0)</f>
        <v>0</v>
      </c>
      <c r="AN234" s="48" t="n">
        <f aca="false">IF(E43=D234,1,0)</f>
        <v>0</v>
      </c>
      <c r="AO234" s="48" t="n">
        <f aca="false">IF(E44=D234,1,0)</f>
        <v>0</v>
      </c>
      <c r="AP234" s="48" t="n">
        <f aca="false">IF(E45=D234,1,0)</f>
        <v>0</v>
      </c>
      <c r="AQ234" s="48" t="n">
        <f aca="false">IF(E46=D234,1,0)</f>
        <v>0</v>
      </c>
      <c r="AR234" s="48" t="n">
        <f aca="false">IF(E47=D234,1,0)</f>
        <v>0</v>
      </c>
      <c r="AS234" s="48" t="n">
        <f aca="false">IF(E48=D234,1,0)</f>
        <v>0</v>
      </c>
      <c r="AT234" s="48" t="n">
        <f aca="false">IF(E49=D234,1,0)</f>
        <v>0</v>
      </c>
      <c r="AU234" s="48" t="n">
        <f aca="false">IF(E50=D234,1,0)</f>
        <v>0</v>
      </c>
      <c r="AV234" s="49" t="n">
        <f aca="false">IF(E51=D234,1,0)</f>
        <v>0</v>
      </c>
      <c r="AW234" s="49" t="n">
        <f aca="false">IF(E52=D234,1,0)</f>
        <v>0</v>
      </c>
      <c r="AX234" s="49" t="n">
        <f aca="false">IF(E53=D234,1,0)</f>
        <v>0</v>
      </c>
      <c r="AY234" s="49" t="n">
        <f aca="false">IF(E54=D234,1,0)</f>
        <v>0</v>
      </c>
      <c r="AZ234" s="49" t="n">
        <f aca="false">IF(E55=D234,1,0)</f>
        <v>0</v>
      </c>
      <c r="BA234" s="49" t="n">
        <f aca="false">IF(E56=D234,1,0)</f>
        <v>0</v>
      </c>
      <c r="BB234" s="49" t="n">
        <f aca="false">IF(E57=D234,1,0)</f>
        <v>0</v>
      </c>
      <c r="BC234" s="49" t="n">
        <f aca="false">IF(E58=D234,1,0)</f>
        <v>0</v>
      </c>
      <c r="BD234" s="49" t="n">
        <f aca="false">IF(E59=D234,1,0)</f>
        <v>0</v>
      </c>
      <c r="BE234" s="49" t="n">
        <f aca="false">IF(E60=D234,1,0)</f>
        <v>0</v>
      </c>
      <c r="BF234" s="49" t="n">
        <f aca="false">IF(E61=D234,1,0)</f>
        <v>0</v>
      </c>
      <c r="BG234" s="49" t="n">
        <f aca="false">IF(E62=D234,1,0)</f>
        <v>0</v>
      </c>
      <c r="BH234" s="49" t="n">
        <f aca="false">IF(E63=D234,1,0)</f>
        <v>0</v>
      </c>
      <c r="BI234" s="49" t="n">
        <f aca="false">IF(E64=D234,1,0)</f>
        <v>0</v>
      </c>
      <c r="BJ234" s="49" t="n">
        <f aca="false">IF(E65=D234,1,0)</f>
        <v>0</v>
      </c>
      <c r="BK234" s="49" t="n">
        <f aca="false">IF(E66=D234,1,0)</f>
        <v>0</v>
      </c>
      <c r="BL234" s="49" t="n">
        <f aca="false">IF(E67=D234,1,0)</f>
        <v>0</v>
      </c>
      <c r="BM234" s="49" t="n">
        <f aca="false">IF(E68=D234,1,0)</f>
        <v>0</v>
      </c>
      <c r="BN234" s="49" t="n">
        <f aca="false">IF(E69=D234,1,0)</f>
        <v>0</v>
      </c>
      <c r="BO234" s="49" t="n">
        <f aca="false">IF(E70=D234,1,0)</f>
        <v>0</v>
      </c>
      <c r="BP234" s="49" t="n">
        <f aca="false">IF(E71=D234,1,0)</f>
        <v>0</v>
      </c>
      <c r="BQ234" s="49" t="n">
        <f aca="false">IF(E72=D234,1,0)</f>
        <v>0</v>
      </c>
      <c r="BR234" s="49" t="n">
        <f aca="false">IF(E73=D234,1,0)</f>
        <v>1</v>
      </c>
      <c r="BS234" s="49" t="n">
        <f aca="false">IF(E74=D234,1,0)</f>
        <v>0</v>
      </c>
      <c r="BT234" s="49" t="n">
        <f aca="false">IF(E75=D234,1,0)</f>
        <v>0</v>
      </c>
      <c r="BU234" s="49" t="n">
        <f aca="false">IF(E76=D234,1,0)</f>
        <v>0</v>
      </c>
      <c r="BV234" s="49" t="n">
        <f aca="false">IF(E77=D234,1,0)</f>
        <v>0</v>
      </c>
      <c r="BW234" s="49" t="n">
        <f aca="false">IF(E78=D234,1,0)</f>
        <v>0</v>
      </c>
      <c r="BX234" s="49" t="n">
        <f aca="false">IF(E79=D234,1,0)</f>
        <v>0</v>
      </c>
      <c r="BY234" s="49" t="n">
        <f aca="false">IF(E80=D234,1,0)</f>
        <v>0</v>
      </c>
      <c r="BZ234" s="49" t="n">
        <f aca="false">IF(E81=D234,1,0)</f>
        <v>0</v>
      </c>
      <c r="CA234" s="49" t="n">
        <f aca="false">IF(E82=D234,1,0)</f>
        <v>0</v>
      </c>
      <c r="CB234" s="49" t="n">
        <f aca="false">IF(E83=D234,1,0)</f>
        <v>0</v>
      </c>
      <c r="CC234" s="49" t="n">
        <f aca="false">IF(E84=D234,1,0)</f>
        <v>0</v>
      </c>
      <c r="CD234" s="49" t="n">
        <f aca="false">IF(E85=D234,1,0)</f>
        <v>0</v>
      </c>
      <c r="CE234" s="49" t="n">
        <f aca="false">IF(E86=D234,1,0)</f>
        <v>0</v>
      </c>
      <c r="CF234" s="49" t="n">
        <f aca="false">IF(E87=D234,1,0)</f>
        <v>0</v>
      </c>
      <c r="CG234" s="49" t="n">
        <f aca="false">IF(E88=D234,1,0)</f>
        <v>0</v>
      </c>
      <c r="CH234" s="49" t="n">
        <f aca="false">IF(E89=D234,1,0)</f>
        <v>0</v>
      </c>
      <c r="CI234" s="49" t="n">
        <f aca="false">IF(E90=D234,1,0)</f>
        <v>0</v>
      </c>
      <c r="CJ234" s="49" t="n">
        <f aca="false">IF(E91=D234,1,0)</f>
        <v>0</v>
      </c>
      <c r="CK234" s="49" t="n">
        <f aca="false">IF(E92=D234,1,0)</f>
        <v>0</v>
      </c>
      <c r="CL234" s="49" t="n">
        <f aca="false">IF(E93=D234,1,0)</f>
        <v>0</v>
      </c>
      <c r="CM234" s="49" t="n">
        <f aca="false">IF(E94=D234,1,0)</f>
        <v>0</v>
      </c>
      <c r="CN234" s="49" t="n">
        <f aca="false">IF(E95=D234,1,0)</f>
        <v>0</v>
      </c>
      <c r="CO234" s="49" t="n">
        <f aca="false">IF(E96=D234,1,0)</f>
        <v>0</v>
      </c>
      <c r="CP234" s="49" t="n">
        <f aca="false">IF(E97=D234,1,0)</f>
        <v>0</v>
      </c>
      <c r="CQ234" s="49" t="n">
        <f aca="false">IF(E98=D234,1,0)</f>
        <v>0</v>
      </c>
      <c r="CR234" s="49" t="n">
        <f aca="false">IF(E99=D234,1,0)</f>
        <v>0</v>
      </c>
      <c r="CS234" s="49" t="n">
        <f aca="false">IF(E100=D234,1,0)</f>
        <v>0</v>
      </c>
      <c r="CT234" s="49" t="n">
        <f aca="false">IF(E101=D234,1,0)</f>
        <v>0</v>
      </c>
      <c r="CU234" s="49" t="n">
        <f aca="false">IF(E102=D234,1,0)</f>
        <v>0</v>
      </c>
      <c r="CV234" s="49" t="n">
        <f aca="false">IF(E103=D234,1,0)</f>
        <v>0</v>
      </c>
      <c r="CW234" s="49" t="n">
        <f aca="false">IF(E104=D234,1,0)</f>
        <v>0</v>
      </c>
      <c r="CX234" s="49" t="n">
        <f aca="false">IF(E105=D234,1,0)</f>
        <v>0</v>
      </c>
      <c r="CY234" s="49" t="n">
        <f aca="false">IF(E106=D234,1,0)</f>
        <v>0</v>
      </c>
      <c r="CZ234" s="49" t="n">
        <f aca="false">IF(E107=D234,1,0)</f>
        <v>0</v>
      </c>
      <c r="DA234" s="49" t="n">
        <f aca="false">IF(E108=D234,1,0)</f>
        <v>0</v>
      </c>
      <c r="DB234" s="49" t="n">
        <f aca="false">IF(E109=D234,1,0)</f>
        <v>0</v>
      </c>
      <c r="DC234" s="49" t="n">
        <f aca="false">IF(E110=D234,1,0)</f>
        <v>0</v>
      </c>
      <c r="DD234" s="49" t="n">
        <f aca="false">IF(E111=D234,1,0)</f>
        <v>0</v>
      </c>
      <c r="DE234" s="49" t="n">
        <f aca="false">IF(E112=D234,1,0)</f>
        <v>0</v>
      </c>
      <c r="DF234" s="49" t="n">
        <f aca="false">IF(E113=D234,1,0)</f>
        <v>0</v>
      </c>
      <c r="DG234" s="49" t="n">
        <f aca="false">IF(E114=D234,1,0)</f>
        <v>0</v>
      </c>
      <c r="DH234" s="49" t="n">
        <f aca="false">IF(E115=D234,1,0)</f>
        <v>0</v>
      </c>
      <c r="DI234" s="49" t="n">
        <f aca="false">IF(E116=D234,1,0)</f>
        <v>0</v>
      </c>
      <c r="DJ234" s="49" t="n">
        <f aca="false">IF(E117=D234,1,0)</f>
        <v>0</v>
      </c>
      <c r="DK234" s="49" t="n">
        <f aca="false">IF(E118=D234,1,0)</f>
        <v>0</v>
      </c>
      <c r="DL234" s="49" t="n">
        <f aca="false">IF(E119=D234,1,0)</f>
        <v>0</v>
      </c>
      <c r="DM234" s="49" t="n">
        <f aca="false">IF(E120=D234,1,0)</f>
        <v>0</v>
      </c>
      <c r="DN234" s="49" t="n">
        <f aca="false">IF(E121=D234,1,0)</f>
        <v>0</v>
      </c>
      <c r="DO234" s="49" t="n">
        <f aca="false">IF(E122=D234,1,0)</f>
        <v>0</v>
      </c>
      <c r="DP234" s="49" t="n">
        <f aca="false">IF(E123=D234,1,0)</f>
        <v>0</v>
      </c>
      <c r="DQ234" s="49" t="n">
        <f aca="false">IF(E124=D234,1,0)</f>
        <v>0</v>
      </c>
      <c r="DR234" s="49" t="n">
        <f aca="false">IF(E125=D234,1,0)</f>
        <v>0</v>
      </c>
      <c r="DS234" s="49" t="n">
        <f aca="false">IF(E126=D234,1,0)</f>
        <v>0</v>
      </c>
      <c r="DT234" s="49" t="n">
        <f aca="false">IF(E127=D234,1,0)</f>
        <v>0</v>
      </c>
      <c r="DU234" s="49" t="n">
        <f aca="false">IF(E128=D234,1,0)</f>
        <v>0</v>
      </c>
      <c r="DV234" s="49" t="n">
        <f aca="false">IF(E129=D234,1,0)</f>
        <v>0</v>
      </c>
      <c r="DW234" s="49" t="n">
        <f aca="false">IF(E130=D234,1,0)</f>
        <v>0</v>
      </c>
      <c r="DX234" s="49" t="n">
        <f aca="false">IF(E131=D234,1,0)</f>
        <v>0</v>
      </c>
      <c r="DY234" s="49" t="n">
        <f aca="false">IF(E132=D234,1,0)</f>
        <v>0</v>
      </c>
      <c r="DZ234" s="49" t="n">
        <f aca="false">IF(E133=D234,1,0)</f>
        <v>0</v>
      </c>
      <c r="EA234" s="49" t="n">
        <f aca="false">IF(E134=D234,1,0)</f>
        <v>0</v>
      </c>
      <c r="EB234" s="49" t="n">
        <f aca="false">IF(E135=D234,1,0)</f>
        <v>0</v>
      </c>
      <c r="EC234" s="49" t="n">
        <f aca="false">IF(E136=D234,1,0)</f>
        <v>0</v>
      </c>
      <c r="ED234" s="49" t="n">
        <f aca="false">IF(E137=D234,1,0)</f>
        <v>0</v>
      </c>
      <c r="EE234" s="49" t="n">
        <f aca="false">IF(E138=D234,1,0)</f>
        <v>0</v>
      </c>
      <c r="EF234" s="49" t="n">
        <f aca="false">IF(E139=D234,1,0)</f>
        <v>0</v>
      </c>
      <c r="EG234" s="49" t="n">
        <f aca="false">IF(E140=D234,1,0)</f>
        <v>0</v>
      </c>
      <c r="EH234" s="49" t="n">
        <f aca="false">IF(E141=D234,1,0)</f>
        <v>0</v>
      </c>
      <c r="EI234" s="49" t="n">
        <f aca="false">IF(E142=D234,1,0)</f>
        <v>0</v>
      </c>
      <c r="EJ234" s="49" t="n">
        <f aca="false">IF(E143=D234,1,0)</f>
        <v>0</v>
      </c>
      <c r="EK234" s="49" t="n">
        <f aca="false">IF(E144=D234,1,0)</f>
        <v>0</v>
      </c>
      <c r="EL234" s="49" t="n">
        <f aca="false">IF(E145=D234,1,0)</f>
        <v>0</v>
      </c>
      <c r="EM234" s="49" t="n">
        <f aca="false">IF(E146=D234,1,0)</f>
        <v>0</v>
      </c>
      <c r="EN234" s="49" t="n">
        <f aca="false">IF(E147=D234,1,0)</f>
        <v>0</v>
      </c>
      <c r="EO234" s="49" t="n">
        <f aca="false">IF(E148=D234,1,0)</f>
        <v>0</v>
      </c>
      <c r="EP234" s="49" t="n">
        <f aca="false">IF(E149=D234,1,0)</f>
        <v>0</v>
      </c>
      <c r="EQ234" s="49" t="n">
        <f aca="false">IF(E150=D234,1,0)</f>
        <v>0</v>
      </c>
      <c r="ER234" s="49" t="n">
        <f aca="false">IF(E151=D234,1,0)</f>
        <v>0</v>
      </c>
      <c r="ES234" s="49" t="n">
        <f aca="false">IF(E152=D234,1,0)</f>
        <v>0</v>
      </c>
      <c r="ET234" s="49" t="n">
        <f aca="false">IF(E153=D234,1,0)</f>
        <v>0</v>
      </c>
      <c r="EU234" s="49" t="n">
        <f aca="false">IF(E154=D234,1,0)</f>
        <v>0</v>
      </c>
      <c r="EV234" s="49" t="n">
        <f aca="false">IF(E155=D234,1,0)</f>
        <v>0</v>
      </c>
      <c r="EW234" s="49" t="n">
        <f aca="false">IF(E156=D234,1,0)</f>
        <v>0</v>
      </c>
      <c r="EX234" s="49" t="n">
        <f aca="false">IF(E157=D234,1,0)</f>
        <v>0</v>
      </c>
      <c r="EY234" s="49" t="n">
        <f aca="false">IF(E158=D234,1,0)</f>
        <v>0</v>
      </c>
      <c r="EZ234" s="49" t="n">
        <f aca="false">IF(E159=D234,1,0)</f>
        <v>0</v>
      </c>
      <c r="FA234" s="49" t="n">
        <f aca="false">IF(E160=D234,1,0)</f>
        <v>0</v>
      </c>
      <c r="FB234" s="49" t="n">
        <f aca="false">IF(E161=D234,1,0)</f>
        <v>0</v>
      </c>
      <c r="FC234" s="49" t="n">
        <f aca="false">IF(E162=D234,1,0)</f>
        <v>0</v>
      </c>
      <c r="FD234" s="49" t="n">
        <f aca="false">IF(E163=D234,1,0)</f>
        <v>0</v>
      </c>
      <c r="FE234" s="49" t="n">
        <f aca="false">IF(E164=D234,1,0)</f>
        <v>1</v>
      </c>
      <c r="FF234" s="49" t="n">
        <f aca="false">IF(E165=D234,1,0)</f>
        <v>0</v>
      </c>
      <c r="FG234" s="49" t="n">
        <f aca="false">IF(E166=D234,1,0)</f>
        <v>0</v>
      </c>
      <c r="FH234" s="49" t="n">
        <f aca="false">IF(E167=D234,1,0)</f>
        <v>0</v>
      </c>
      <c r="FI234" s="49" t="n">
        <f aca="false">IF(E168=D234,1,0)</f>
        <v>0</v>
      </c>
      <c r="FJ234" s="49" t="n">
        <f aca="false">IF(E169=D234,1,0)</f>
        <v>0</v>
      </c>
      <c r="FK234" s="49" t="n">
        <f aca="false">IF(E170=D234,1,0)</f>
        <v>0</v>
      </c>
      <c r="FL234" s="49" t="n">
        <f aca="false">IF(E171=D234,1,0)</f>
        <v>0</v>
      </c>
      <c r="FM234" s="49" t="n">
        <f aca="false">IF(E172=D234,1,0)</f>
        <v>0</v>
      </c>
      <c r="FN234" s="49" t="n">
        <f aca="false">IF(E173=D234,1,0)</f>
        <v>0</v>
      </c>
      <c r="FO234" s="49" t="n">
        <f aca="false">IF(E174=D234,1,0)</f>
        <v>0</v>
      </c>
      <c r="FP234" s="49" t="n">
        <f aca="false">IF(E175=D234,1,0)</f>
        <v>0</v>
      </c>
      <c r="FQ234" s="49" t="n">
        <f aca="false">IF(E176=D234,1,0)</f>
        <v>0</v>
      </c>
      <c r="FR234" s="49" t="n">
        <f aca="false">IF(E177=D234,1,0)</f>
        <v>0</v>
      </c>
      <c r="FS234" s="49" t="n">
        <f aca="false">IF(E178=D234,1,0)</f>
        <v>0</v>
      </c>
      <c r="FT234" s="49" t="n">
        <f aca="false">IF(E179=D234,1,0)</f>
        <v>0</v>
      </c>
      <c r="FU234" s="49" t="n">
        <f aca="false">IF(E180=D234,1,0)</f>
        <v>0</v>
      </c>
      <c r="FV234" s="49" t="n">
        <f aca="false">IF(E181=D234,1,0)</f>
        <v>0</v>
      </c>
      <c r="FW234" s="49" t="n">
        <f aca="false">IF(E182=D234,1,0)</f>
        <v>0</v>
      </c>
      <c r="FX234" s="49" t="n">
        <f aca="false">IF(E183=D234,1,0)</f>
        <v>0</v>
      </c>
      <c r="FY234" s="49" t="n">
        <f aca="false">IF(E184=D234,1,0)</f>
        <v>0</v>
      </c>
      <c r="FZ234" s="49" t="n">
        <f aca="false">IF(E185=D234,1,0)</f>
        <v>0</v>
      </c>
      <c r="GA234" s="49" t="n">
        <f aca="false">IF(E186=D234,1,0)</f>
        <v>0</v>
      </c>
      <c r="GB234" s="49" t="n">
        <f aca="false">IF(E187=D234,1,0)</f>
        <v>0</v>
      </c>
      <c r="GC234" s="49" t="n">
        <f aca="false">IF(E188=D234,1,0)</f>
        <v>0</v>
      </c>
      <c r="GD234" s="49" t="n">
        <f aca="false">IF(E189=D234,1,0)</f>
        <v>0</v>
      </c>
      <c r="GE234" s="49" t="n">
        <f aca="false">IF(E190=D234,1,0)</f>
        <v>0</v>
      </c>
      <c r="GF234" s="49" t="n">
        <f aca="false">IF(E191=D234,1,0)</f>
        <v>0</v>
      </c>
      <c r="GG234" s="49" t="n">
        <f aca="false">IF(E192=D234,1,0)</f>
        <v>0</v>
      </c>
      <c r="GH234" s="49" t="n">
        <f aca="false">IF(E193=D234,1,0)</f>
        <v>0</v>
      </c>
      <c r="GI234" s="49" t="n">
        <f aca="false">IF(E194=D234,1,0)</f>
        <v>0</v>
      </c>
      <c r="GJ234" s="49" t="n">
        <f aca="false">IF(E195=D234,1,0)</f>
        <v>0</v>
      </c>
      <c r="GK234" s="49" t="n">
        <f aca="false">IF(E196=D234,1,0)</f>
        <v>0</v>
      </c>
      <c r="GL234" s="49" t="n">
        <f aca="false">IF(E197=D234,1,0)</f>
        <v>0</v>
      </c>
      <c r="GM234" s="49" t="n">
        <f aca="false">IF(E198=D234,1,0)</f>
        <v>0</v>
      </c>
      <c r="GN234" s="49" t="n">
        <f aca="false">IF(E199=D234,1,0)</f>
        <v>0</v>
      </c>
      <c r="GO234" s="49" t="n">
        <f aca="false">IF(E200=D234,1,0)</f>
        <v>0</v>
      </c>
      <c r="GP234" s="49" t="n">
        <f aca="false">IF(E201=D234,1,0)</f>
        <v>0</v>
      </c>
      <c r="GQ234" s="49" t="n">
        <f aca="false">IF(E202=D234,1,0)</f>
        <v>0</v>
      </c>
      <c r="GR234" s="49" t="n">
        <f aca="false">IF(E203=D234,1,0)</f>
        <v>0</v>
      </c>
      <c r="GS234" s="49" t="n">
        <f aca="false">IF(E204=D234,1,0)</f>
        <v>0</v>
      </c>
      <c r="GT234" s="49" t="n">
        <f aca="false">IF(E205=D234,1,0)</f>
        <v>0</v>
      </c>
      <c r="GU234" s="49" t="n">
        <f aca="false">IF(E206=D234,1,0)</f>
        <v>0</v>
      </c>
      <c r="GV234" s="49" t="n">
        <f aca="false">IF(E207=D234,1,0)</f>
        <v>0</v>
      </c>
      <c r="GW234" s="49" t="n">
        <f aca="false">IF(E208=D234,1,0)</f>
        <v>0</v>
      </c>
      <c r="GX234" s="49" t="n">
        <f aca="false">IF(E209=D234,1,0)</f>
        <v>0</v>
      </c>
      <c r="GY234" s="49" t="n">
        <f aca="false">IF(E210=D234,1,0)</f>
        <v>0</v>
      </c>
      <c r="GZ234" s="49" t="n">
        <f aca="false">IF(E211=D234,1,0)</f>
        <v>0</v>
      </c>
      <c r="HA234" s="49" t="n">
        <f aca="false">IF(E212=D234,1,0)</f>
        <v>0</v>
      </c>
      <c r="HB234" s="49" t="n">
        <f aca="false">IF(E213=D234,1,0)</f>
        <v>0</v>
      </c>
      <c r="HC234" s="49"/>
    </row>
    <row r="235" customFormat="false" ht="12.75" hidden="false" customHeight="false" outlineLevel="0" collapsed="false">
      <c r="A235" s="3"/>
      <c r="B235" s="40"/>
      <c r="C235" s="3"/>
      <c r="D235" s="46" t="s">
        <v>29</v>
      </c>
      <c r="E235" s="46"/>
      <c r="F235" s="47" t="n">
        <f aca="false">SUM(K235:HB235)</f>
        <v>14</v>
      </c>
      <c r="K235" s="48" t="n">
        <f aca="false">IF(E14=D235,1,0)</f>
        <v>0</v>
      </c>
      <c r="L235" s="48" t="n">
        <f aca="false">IF(E15=D235,1,0)</f>
        <v>0</v>
      </c>
      <c r="M235" s="48" t="n">
        <f aca="false">IF(E16=D235,1,0)</f>
        <v>1</v>
      </c>
      <c r="N235" s="48" t="n">
        <f aca="false">IF(E17=D235,1,0)</f>
        <v>0</v>
      </c>
      <c r="O235" s="48" t="n">
        <f aca="false">IF(E18=D235,1,0)</f>
        <v>0</v>
      </c>
      <c r="P235" s="48" t="n">
        <f aca="false">IF(E19=D235,1,0)</f>
        <v>0</v>
      </c>
      <c r="Q235" s="48" t="n">
        <f aca="false">IF(E20=D235,1,0)</f>
        <v>1</v>
      </c>
      <c r="R235" s="48" t="n">
        <f aca="false">IF(E21=D235,1,0)</f>
        <v>0</v>
      </c>
      <c r="S235" s="48" t="n">
        <f aca="false">IF(E22=D235,1,0)</f>
        <v>0</v>
      </c>
      <c r="T235" s="48" t="n">
        <f aca="false">IF(E23=D235,1,0)</f>
        <v>0</v>
      </c>
      <c r="U235" s="48" t="n">
        <f aca="false">IF(E24=D235,1,0)</f>
        <v>0</v>
      </c>
      <c r="V235" s="48" t="n">
        <f aca="false">IF(E25=D235,1,0)</f>
        <v>0</v>
      </c>
      <c r="W235" s="48" t="n">
        <f aca="false">IF(E26=D235,1,0)</f>
        <v>0</v>
      </c>
      <c r="X235" s="48" t="n">
        <f aca="false">IF(E27=D235,1,0)</f>
        <v>0</v>
      </c>
      <c r="Y235" s="48" t="n">
        <f aca="false">IF(E28=D235,1,0)</f>
        <v>0</v>
      </c>
      <c r="Z235" s="48" t="n">
        <f aca="false">IF(E29=D235,1,0)</f>
        <v>0</v>
      </c>
      <c r="AA235" s="48" t="n">
        <f aca="false">IF(E30=D235,1,0)</f>
        <v>1</v>
      </c>
      <c r="AB235" s="48" t="n">
        <f aca="false">IF(E31=D235,1,0)</f>
        <v>0</v>
      </c>
      <c r="AC235" s="48" t="n">
        <f aca="false">IF(E32=D235,1,0)</f>
        <v>0</v>
      </c>
      <c r="AD235" s="48" t="n">
        <f aca="false">IF(E33=D235,1,0)</f>
        <v>0</v>
      </c>
      <c r="AE235" s="48" t="n">
        <f aca="false">IF(E34=D235,1,0)</f>
        <v>0</v>
      </c>
      <c r="AF235" s="48" t="n">
        <f aca="false">IF(E35=D235,1,0)</f>
        <v>1</v>
      </c>
      <c r="AG235" s="48" t="n">
        <f aca="false">IF(E36=D235,1,0)</f>
        <v>0</v>
      </c>
      <c r="AH235" s="48" t="n">
        <f aca="false">IF(E37=D235,1,0)</f>
        <v>0</v>
      </c>
      <c r="AI235" s="48" t="n">
        <f aca="false">IF(E38=D235,1,0)</f>
        <v>0</v>
      </c>
      <c r="AJ235" s="48" t="n">
        <f aca="false">IF(E39=D235,1,0)</f>
        <v>0</v>
      </c>
      <c r="AK235" s="48" t="n">
        <f aca="false">IF(E40=D235,1,0)</f>
        <v>0</v>
      </c>
      <c r="AL235" s="48" t="n">
        <f aca="false">IF(E41=D235,1,0)</f>
        <v>0</v>
      </c>
      <c r="AM235" s="48" t="n">
        <f aca="false">IF(E42=D235,1,0)</f>
        <v>0</v>
      </c>
      <c r="AN235" s="48" t="n">
        <f aca="false">IF(E43=D235,1,0)</f>
        <v>0</v>
      </c>
      <c r="AO235" s="48" t="n">
        <f aca="false">IF(E44=D235,1,0)</f>
        <v>1</v>
      </c>
      <c r="AP235" s="48" t="n">
        <f aca="false">IF(E45=D235,1,0)</f>
        <v>0</v>
      </c>
      <c r="AQ235" s="48" t="n">
        <f aca="false">IF(E46=D235,1,0)</f>
        <v>0</v>
      </c>
      <c r="AR235" s="48" t="n">
        <f aca="false">IF(E47=D235,1,0)</f>
        <v>0</v>
      </c>
      <c r="AS235" s="48" t="n">
        <f aca="false">IF(E48=D235,1,0)</f>
        <v>0</v>
      </c>
      <c r="AT235" s="48" t="n">
        <f aca="false">IF(E49=D235,1,0)</f>
        <v>0</v>
      </c>
      <c r="AU235" s="48" t="n">
        <f aca="false">IF(E50=D235,1,0)</f>
        <v>1</v>
      </c>
      <c r="AV235" s="48" t="n">
        <f aca="false">IF(E51=D235,1,0)</f>
        <v>0</v>
      </c>
      <c r="AW235" s="49" t="n">
        <f aca="false">IF(E52=D235,1,0)</f>
        <v>0</v>
      </c>
      <c r="AX235" s="49" t="n">
        <f aca="false">IF(E53=D235,1,0)</f>
        <v>0</v>
      </c>
      <c r="AY235" s="49" t="n">
        <f aca="false">IF(E54=D235,1,0)</f>
        <v>0</v>
      </c>
      <c r="AZ235" s="49" t="n">
        <f aca="false">IF(E55=D235,1,0)</f>
        <v>0</v>
      </c>
      <c r="BA235" s="49" t="n">
        <f aca="false">IF(E56=D235,1,0)</f>
        <v>0</v>
      </c>
      <c r="BB235" s="49" t="n">
        <f aca="false">IF(E57=D235,1,0)</f>
        <v>0</v>
      </c>
      <c r="BC235" s="49" t="n">
        <f aca="false">IF(E58=D235,1,0)</f>
        <v>0</v>
      </c>
      <c r="BD235" s="49" t="n">
        <f aca="false">IF(E59=D235,1,0)</f>
        <v>0</v>
      </c>
      <c r="BE235" s="49" t="n">
        <f aca="false">IF(E60=D235,1,0)</f>
        <v>0</v>
      </c>
      <c r="BF235" s="49" t="n">
        <f aca="false">IF(E61=D235,1,0)</f>
        <v>0</v>
      </c>
      <c r="BG235" s="49" t="n">
        <f aca="false">IF(E62=D235,1,0)</f>
        <v>0</v>
      </c>
      <c r="BH235" s="49" t="n">
        <f aca="false">IF(E63=D235,1,0)</f>
        <v>0</v>
      </c>
      <c r="BI235" s="49" t="n">
        <f aca="false">IF(E64=D235,1,0)</f>
        <v>1</v>
      </c>
      <c r="BJ235" s="49" t="n">
        <f aca="false">IF(E65=D235,1,0)</f>
        <v>1</v>
      </c>
      <c r="BK235" s="49" t="n">
        <f aca="false">IF(E66=D235,1,0)</f>
        <v>0</v>
      </c>
      <c r="BL235" s="49" t="n">
        <f aca="false">IF(E67=D235,1,0)</f>
        <v>0</v>
      </c>
      <c r="BM235" s="49" t="n">
        <f aca="false">IF(E68=D235,1,0)</f>
        <v>0</v>
      </c>
      <c r="BN235" s="49" t="n">
        <f aca="false">IF(E69=D235,1,0)</f>
        <v>0</v>
      </c>
      <c r="BO235" s="49" t="n">
        <f aca="false">IF(E70=D235,1,0)</f>
        <v>0</v>
      </c>
      <c r="BP235" s="49" t="n">
        <f aca="false">IF(E71=D235,1,0)</f>
        <v>0</v>
      </c>
      <c r="BQ235" s="49" t="n">
        <f aca="false">IF(E72=D235,1,0)</f>
        <v>0</v>
      </c>
      <c r="BR235" s="49" t="n">
        <f aca="false">IF(E73=D235,1,0)</f>
        <v>0</v>
      </c>
      <c r="BS235" s="49" t="n">
        <f aca="false">IF(E74=D235,1,0)</f>
        <v>0</v>
      </c>
      <c r="BT235" s="49" t="n">
        <f aca="false">IF(E75=D235,1,0)</f>
        <v>0</v>
      </c>
      <c r="BU235" s="49" t="n">
        <f aca="false">IF(E76=D235,1,0)</f>
        <v>0</v>
      </c>
      <c r="BV235" s="49" t="n">
        <f aca="false">IF(E77=D235,1,0)</f>
        <v>0</v>
      </c>
      <c r="BW235" s="49" t="n">
        <f aca="false">IF(E78=D235,1,0)</f>
        <v>0</v>
      </c>
      <c r="BX235" s="49" t="n">
        <f aca="false">IF(E79=D235,1,0)</f>
        <v>1</v>
      </c>
      <c r="BY235" s="49" t="n">
        <f aca="false">IF(E80=D235,1,0)</f>
        <v>0</v>
      </c>
      <c r="BZ235" s="49" t="n">
        <f aca="false">IF(E81=D235,1,0)</f>
        <v>0</v>
      </c>
      <c r="CA235" s="49" t="n">
        <f aca="false">IF(E82=D235,1,0)</f>
        <v>0</v>
      </c>
      <c r="CB235" s="49" t="n">
        <f aca="false">IF(E83=D235,1,0)</f>
        <v>0</v>
      </c>
      <c r="CC235" s="49" t="n">
        <f aca="false">IF(E84=D235,1,0)</f>
        <v>0</v>
      </c>
      <c r="CD235" s="49" t="n">
        <f aca="false">IF(E85=D235,1,0)</f>
        <v>0</v>
      </c>
      <c r="CE235" s="49" t="n">
        <f aca="false">IF(E86=D235,1,0)</f>
        <v>0</v>
      </c>
      <c r="CF235" s="49" t="n">
        <f aca="false">IF(E87=D235,1,0)</f>
        <v>0</v>
      </c>
      <c r="CG235" s="49" t="n">
        <f aca="false">IF(E88=D235,1,0)</f>
        <v>0</v>
      </c>
      <c r="CH235" s="49" t="n">
        <f aca="false">IF(E89=D235,1,0)</f>
        <v>0</v>
      </c>
      <c r="CI235" s="49" t="n">
        <f aca="false">IF(E90=D235,1,0)</f>
        <v>0</v>
      </c>
      <c r="CJ235" s="49" t="n">
        <f aca="false">IF(E91=D235,1,0)</f>
        <v>1</v>
      </c>
      <c r="CK235" s="49" t="n">
        <f aca="false">IF(E92=D235,1,0)</f>
        <v>0</v>
      </c>
      <c r="CL235" s="49" t="n">
        <f aca="false">IF(E93=D235,1,0)</f>
        <v>0</v>
      </c>
      <c r="CM235" s="49" t="n">
        <f aca="false">IF(E94=D235,1,0)</f>
        <v>0</v>
      </c>
      <c r="CN235" s="49" t="n">
        <f aca="false">IF(E95=D235,1,0)</f>
        <v>1</v>
      </c>
      <c r="CO235" s="49" t="n">
        <f aca="false">IF(E96=D235,1,0)</f>
        <v>1</v>
      </c>
      <c r="CP235" s="49" t="n">
        <f aca="false">IF(E97=D235,1,0)</f>
        <v>0</v>
      </c>
      <c r="CQ235" s="49" t="n">
        <f aca="false">IF(E98=D235,1,0)</f>
        <v>0</v>
      </c>
      <c r="CR235" s="49" t="n">
        <f aca="false">IF(E99=D235,1,0)</f>
        <v>0</v>
      </c>
      <c r="CS235" s="49" t="n">
        <f aca="false">IF(E100=D235,1,0)</f>
        <v>0</v>
      </c>
      <c r="CT235" s="49" t="n">
        <f aca="false">IF(E101=D235,1,0)</f>
        <v>0</v>
      </c>
      <c r="CU235" s="49" t="n">
        <f aca="false">IF(E102=D235,1,0)</f>
        <v>0</v>
      </c>
      <c r="CV235" s="49" t="n">
        <f aca="false">IF(E103=D235,1,0)</f>
        <v>0</v>
      </c>
      <c r="CW235" s="49" t="n">
        <f aca="false">IF(E104=D235,1,0)</f>
        <v>0</v>
      </c>
      <c r="CX235" s="49" t="n">
        <f aca="false">IF(E105=D235,1,0)</f>
        <v>0</v>
      </c>
      <c r="CY235" s="49" t="n">
        <f aca="false">IF(E106=D235,1,0)</f>
        <v>0</v>
      </c>
      <c r="CZ235" s="49" t="n">
        <f aca="false">IF(E107=D235,1,0)</f>
        <v>0</v>
      </c>
      <c r="DA235" s="49" t="n">
        <f aca="false">IF(E108=D235,1,0)</f>
        <v>0</v>
      </c>
      <c r="DB235" s="49" t="n">
        <f aca="false">IF(E109=D235,1,0)</f>
        <v>0</v>
      </c>
      <c r="DC235" s="49" t="n">
        <f aca="false">IF(E110=D235,1,0)</f>
        <v>0</v>
      </c>
      <c r="DD235" s="49" t="n">
        <f aca="false">IF(E111=D235,1,0)</f>
        <v>0</v>
      </c>
      <c r="DE235" s="49" t="n">
        <f aca="false">IF(E112=D235,1,0)</f>
        <v>0</v>
      </c>
      <c r="DF235" s="49" t="n">
        <f aca="false">IF(E113=D235,1,0)</f>
        <v>0</v>
      </c>
      <c r="DG235" s="49" t="n">
        <f aca="false">IF(E114=D235,1,0)</f>
        <v>0</v>
      </c>
      <c r="DH235" s="49" t="n">
        <f aca="false">IF(E115=D235,1,0)</f>
        <v>0</v>
      </c>
      <c r="DI235" s="49" t="n">
        <f aca="false">IF(E116=D235,1,0)</f>
        <v>0</v>
      </c>
      <c r="DJ235" s="49" t="n">
        <f aca="false">IF(E117=D235,1,0)</f>
        <v>0</v>
      </c>
      <c r="DK235" s="49" t="n">
        <f aca="false">IF(E118=D235,1,0)</f>
        <v>0</v>
      </c>
      <c r="DL235" s="49" t="n">
        <f aca="false">IF(E119=D235,1,0)</f>
        <v>0</v>
      </c>
      <c r="DM235" s="49" t="n">
        <f aca="false">IF(E120=D235,1,0)</f>
        <v>0</v>
      </c>
      <c r="DN235" s="49" t="n">
        <f aca="false">IF(E121=D235,1,0)</f>
        <v>0</v>
      </c>
      <c r="DO235" s="49" t="n">
        <f aca="false">IF(E122=D235,1,0)</f>
        <v>0</v>
      </c>
      <c r="DP235" s="49" t="n">
        <f aca="false">IF(E123=D235,1,0)</f>
        <v>0</v>
      </c>
      <c r="DQ235" s="49" t="n">
        <f aca="false">IF(E124=D235,1,0)</f>
        <v>0</v>
      </c>
      <c r="DR235" s="49" t="n">
        <f aca="false">IF(E125=D235,1,0)</f>
        <v>1</v>
      </c>
      <c r="DS235" s="49" t="n">
        <f aca="false">IF(E126=D235,1,0)</f>
        <v>0</v>
      </c>
      <c r="DT235" s="49" t="n">
        <f aca="false">IF(E127=D235,1,0)</f>
        <v>0</v>
      </c>
      <c r="DU235" s="49" t="n">
        <f aca="false">IF(E128=D235,1,0)</f>
        <v>0</v>
      </c>
      <c r="DV235" s="49" t="n">
        <f aca="false">IF(E129=D235,1,0)</f>
        <v>0</v>
      </c>
      <c r="DW235" s="49" t="n">
        <f aca="false">IF(E130=D235,1,0)</f>
        <v>0</v>
      </c>
      <c r="DX235" s="49" t="n">
        <f aca="false">IF(E131=D235,1,0)</f>
        <v>0</v>
      </c>
      <c r="DY235" s="49" t="n">
        <f aca="false">IF(E132=D235,1,0)</f>
        <v>0</v>
      </c>
      <c r="DZ235" s="49" t="n">
        <f aca="false">IF(E133=D235,1,0)</f>
        <v>0</v>
      </c>
      <c r="EA235" s="49" t="n">
        <f aca="false">IF(E134=D235,1,0)</f>
        <v>0</v>
      </c>
      <c r="EB235" s="49" t="n">
        <f aca="false">IF(E135=D235,1,0)</f>
        <v>0</v>
      </c>
      <c r="EC235" s="49" t="n">
        <f aca="false">IF(E136=D235,1,0)</f>
        <v>1</v>
      </c>
      <c r="ED235" s="49" t="n">
        <f aca="false">IF(E137=D235,1,0)</f>
        <v>0</v>
      </c>
      <c r="EE235" s="49" t="n">
        <f aca="false">IF(E138=D235,1,0)</f>
        <v>0</v>
      </c>
      <c r="EF235" s="49" t="n">
        <f aca="false">IF(E139=D235,1,0)</f>
        <v>0</v>
      </c>
      <c r="EG235" s="49" t="n">
        <f aca="false">IF(E140=D235,1,0)</f>
        <v>0</v>
      </c>
      <c r="EH235" s="49" t="n">
        <f aca="false">IF(E141=D235,1,0)</f>
        <v>0</v>
      </c>
      <c r="EI235" s="49" t="n">
        <f aca="false">IF(E142=D235,1,0)</f>
        <v>0</v>
      </c>
      <c r="EJ235" s="49" t="n">
        <f aca="false">IF(E143=D235,1,0)</f>
        <v>0</v>
      </c>
      <c r="EK235" s="49" t="n">
        <f aca="false">IF(E144=D235,1,0)</f>
        <v>0</v>
      </c>
      <c r="EL235" s="49" t="n">
        <f aca="false">IF(E145=D235,1,0)</f>
        <v>0</v>
      </c>
      <c r="EM235" s="49" t="n">
        <f aca="false">IF(E146=D235,1,0)</f>
        <v>0</v>
      </c>
      <c r="EN235" s="49" t="n">
        <f aca="false">IF(E147=D235,1,0)</f>
        <v>0</v>
      </c>
      <c r="EO235" s="49" t="n">
        <f aca="false">IF(E148=D235,1,0)</f>
        <v>0</v>
      </c>
      <c r="EP235" s="49" t="n">
        <f aca="false">IF(E149=D235,1,0)</f>
        <v>0</v>
      </c>
      <c r="EQ235" s="49" t="n">
        <f aca="false">IF(E150=D235,1,0)</f>
        <v>0</v>
      </c>
      <c r="ER235" s="49" t="n">
        <f aca="false">IF(E151=D235,1,0)</f>
        <v>0</v>
      </c>
      <c r="ES235" s="49" t="n">
        <f aca="false">IF(E152=D235,1,0)</f>
        <v>0</v>
      </c>
      <c r="ET235" s="49" t="n">
        <f aca="false">IF(E153=D235,1,0)</f>
        <v>0</v>
      </c>
      <c r="EU235" s="49" t="n">
        <f aca="false">IF(E154=D235,1,0)</f>
        <v>0</v>
      </c>
      <c r="EV235" s="49" t="n">
        <f aca="false">IF(E155=D235,1,0)</f>
        <v>0</v>
      </c>
      <c r="EW235" s="49" t="n">
        <f aca="false">IF(E156=D235,1,0)</f>
        <v>0</v>
      </c>
      <c r="EX235" s="49" t="n">
        <f aca="false">IF(E157=D235,1,0)</f>
        <v>0</v>
      </c>
      <c r="EY235" s="49" t="n">
        <f aca="false">IF(E158=D235,1,0)</f>
        <v>0</v>
      </c>
      <c r="EZ235" s="49" t="n">
        <f aca="false">IF(E159=D235,1,0)</f>
        <v>0</v>
      </c>
      <c r="FA235" s="49" t="n">
        <f aca="false">IF(E160=D235,1,0)</f>
        <v>0</v>
      </c>
      <c r="FB235" s="49" t="n">
        <f aca="false">IF(E161=D235,1,0)</f>
        <v>0</v>
      </c>
      <c r="FC235" s="49" t="n">
        <f aca="false">IF(E162=D235,1,0)</f>
        <v>0</v>
      </c>
      <c r="FD235" s="49" t="n">
        <f aca="false">IF(E163=D235,1,0)</f>
        <v>0</v>
      </c>
      <c r="FE235" s="49" t="n">
        <f aca="false">IF(E164=D235,1,0)</f>
        <v>0</v>
      </c>
      <c r="FF235" s="49" t="n">
        <f aca="false">IF(E165=D235,1,0)</f>
        <v>0</v>
      </c>
      <c r="FG235" s="49" t="n">
        <f aca="false">IF(E166=D235,1,0)</f>
        <v>0</v>
      </c>
      <c r="FH235" s="49" t="n">
        <f aca="false">IF(E167=D235,1,0)</f>
        <v>0</v>
      </c>
      <c r="FI235" s="49" t="n">
        <f aca="false">IF(E168=D235,1,0)</f>
        <v>0</v>
      </c>
      <c r="FJ235" s="49" t="n">
        <f aca="false">IF(E169=D235,1,0)</f>
        <v>0</v>
      </c>
      <c r="FK235" s="49" t="n">
        <f aca="false">IF(E170=D235,1,0)</f>
        <v>0</v>
      </c>
      <c r="FL235" s="49" t="n">
        <f aca="false">IF(E171=D235,1,0)</f>
        <v>0</v>
      </c>
      <c r="FM235" s="49" t="n">
        <f aca="false">IF(E172=D235,1,0)</f>
        <v>0</v>
      </c>
      <c r="FN235" s="49" t="n">
        <f aca="false">IF(E173=D235,1,0)</f>
        <v>0</v>
      </c>
      <c r="FO235" s="49" t="n">
        <f aca="false">IF(E174=D235,1,0)</f>
        <v>0</v>
      </c>
      <c r="FP235" s="49" t="n">
        <f aca="false">IF(E175=D235,1,0)</f>
        <v>0</v>
      </c>
      <c r="FQ235" s="49" t="n">
        <f aca="false">IF(E176=D235,1,0)</f>
        <v>0</v>
      </c>
      <c r="FR235" s="49" t="n">
        <f aca="false">IF(E177=D235,1,0)</f>
        <v>0</v>
      </c>
      <c r="FS235" s="49" t="n">
        <f aca="false">IF(E178=D235,1,0)</f>
        <v>0</v>
      </c>
      <c r="FT235" s="49" t="n">
        <f aca="false">IF(E179=D235,1,0)</f>
        <v>0</v>
      </c>
      <c r="FU235" s="49" t="n">
        <f aca="false">IF(E180=D235,1,0)</f>
        <v>0</v>
      </c>
      <c r="FV235" s="49" t="n">
        <f aca="false">IF(E181=D235,1,0)</f>
        <v>0</v>
      </c>
      <c r="FW235" s="49" t="n">
        <f aca="false">IF(E182=D235,1,0)</f>
        <v>0</v>
      </c>
      <c r="FX235" s="49" t="n">
        <f aca="false">IF(E183=D235,1,0)</f>
        <v>0</v>
      </c>
      <c r="FY235" s="49" t="n">
        <f aca="false">IF(E184=D235,1,0)</f>
        <v>0</v>
      </c>
      <c r="FZ235" s="49" t="n">
        <f aca="false">IF(E185=D235,1,0)</f>
        <v>0</v>
      </c>
      <c r="GA235" s="49" t="n">
        <f aca="false">IF(E186=D235,1,0)</f>
        <v>0</v>
      </c>
      <c r="GB235" s="49" t="n">
        <f aca="false">IF(E187=D235,1,0)</f>
        <v>0</v>
      </c>
      <c r="GC235" s="49" t="n">
        <f aca="false">IF(E188=D235,1,0)</f>
        <v>0</v>
      </c>
      <c r="GD235" s="49" t="n">
        <f aca="false">IF(E189=D235,1,0)</f>
        <v>0</v>
      </c>
      <c r="GE235" s="49" t="n">
        <f aca="false">IF(E190=D235,1,0)</f>
        <v>0</v>
      </c>
      <c r="GF235" s="49" t="n">
        <f aca="false">IF(E191=D235,1,0)</f>
        <v>0</v>
      </c>
      <c r="GG235" s="49" t="n">
        <f aca="false">IF(E192=D235,1,0)</f>
        <v>0</v>
      </c>
      <c r="GH235" s="49" t="n">
        <f aca="false">IF(E193=D235,1,0)</f>
        <v>0</v>
      </c>
      <c r="GI235" s="49" t="n">
        <f aca="false">IF(E194=D235,1,0)</f>
        <v>0</v>
      </c>
      <c r="GJ235" s="49" t="n">
        <f aca="false">IF(E195=D235,1,0)</f>
        <v>0</v>
      </c>
      <c r="GK235" s="49" t="n">
        <f aca="false">IF(E196=D235,1,0)</f>
        <v>0</v>
      </c>
      <c r="GL235" s="49" t="n">
        <f aca="false">IF(E197=D235,1,0)</f>
        <v>0</v>
      </c>
      <c r="GM235" s="49" t="n">
        <f aca="false">IF(E198=D235,1,0)</f>
        <v>0</v>
      </c>
      <c r="GN235" s="49" t="n">
        <f aca="false">IF(E199=D235,1,0)</f>
        <v>0</v>
      </c>
      <c r="GO235" s="49" t="n">
        <f aca="false">IF(E200=D235,1,0)</f>
        <v>0</v>
      </c>
      <c r="GP235" s="49" t="n">
        <f aca="false">IF(E201=D235,1,0)</f>
        <v>0</v>
      </c>
      <c r="GQ235" s="49" t="n">
        <f aca="false">IF(E202=D235,1,0)</f>
        <v>0</v>
      </c>
      <c r="GR235" s="49" t="n">
        <f aca="false">IF(E203=D235,1,0)</f>
        <v>0</v>
      </c>
      <c r="GS235" s="49" t="n">
        <f aca="false">IF(E204=D235,1,0)</f>
        <v>0</v>
      </c>
      <c r="GT235" s="49" t="n">
        <f aca="false">IF(E205=D235,1,0)</f>
        <v>0</v>
      </c>
      <c r="GU235" s="49" t="n">
        <f aca="false">IF(E206=D235,1,0)</f>
        <v>0</v>
      </c>
      <c r="GV235" s="49" t="n">
        <f aca="false">IF(E207=D235,1,0)</f>
        <v>0</v>
      </c>
      <c r="GW235" s="49" t="n">
        <f aca="false">IF(E208=D235,1,0)</f>
        <v>0</v>
      </c>
      <c r="GX235" s="49" t="n">
        <f aca="false">IF(E209=D235,1,0)</f>
        <v>0</v>
      </c>
      <c r="GY235" s="49" t="n">
        <f aca="false">IF(E210=D235,1,0)</f>
        <v>0</v>
      </c>
      <c r="GZ235" s="49" t="n">
        <f aca="false">IF(E211=D235,1,0)</f>
        <v>0</v>
      </c>
      <c r="HA235" s="49" t="n">
        <f aca="false">IF(E212=D235,1,0)</f>
        <v>0</v>
      </c>
      <c r="HB235" s="49" t="n">
        <f aca="false">IF(E213=D235,1,0)</f>
        <v>0</v>
      </c>
      <c r="HC235" s="49"/>
    </row>
    <row r="236" customFormat="false" ht="12.75" hidden="false" customHeight="false" outlineLevel="0" collapsed="false">
      <c r="A236" s="3"/>
      <c r="B236" s="40"/>
      <c r="C236" s="3"/>
      <c r="D236" s="46" t="s">
        <v>96</v>
      </c>
      <c r="E236" s="46"/>
      <c r="F236" s="47" t="n">
        <f aca="false">SUM(K236:HB236)</f>
        <v>1</v>
      </c>
      <c r="K236" s="48" t="n">
        <f aca="false">IF(E14=D236,1,0)</f>
        <v>0</v>
      </c>
      <c r="L236" s="48" t="n">
        <f aca="false">IF(E15=D236,1,0)</f>
        <v>0</v>
      </c>
      <c r="M236" s="48" t="n">
        <f aca="false">IF(E16=D236,1,0)</f>
        <v>0</v>
      </c>
      <c r="N236" s="48" t="n">
        <f aca="false">IF(E17=D236,1,0)</f>
        <v>0</v>
      </c>
      <c r="O236" s="48" t="n">
        <f aca="false">IF(E18=D236,1,0)</f>
        <v>0</v>
      </c>
      <c r="P236" s="48" t="n">
        <f aca="false">IF(E19=D236,1,0)</f>
        <v>0</v>
      </c>
      <c r="Q236" s="48" t="n">
        <f aca="false">IF(E20=D236,1,0)</f>
        <v>0</v>
      </c>
      <c r="R236" s="48" t="n">
        <f aca="false">IF(E21=D236,1,0)</f>
        <v>0</v>
      </c>
      <c r="S236" s="48" t="n">
        <f aca="false">IF(E22=D236,1,0)</f>
        <v>0</v>
      </c>
      <c r="T236" s="48" t="n">
        <f aca="false">IF(E23=D236,1,0)</f>
        <v>0</v>
      </c>
      <c r="U236" s="48" t="n">
        <f aca="false">IF(E24=D236,1,0)</f>
        <v>0</v>
      </c>
      <c r="V236" s="48" t="n">
        <f aca="false">IF(E25=D236,1,0)</f>
        <v>0</v>
      </c>
      <c r="W236" s="48" t="n">
        <f aca="false">IF(E26=D236,1,0)</f>
        <v>0</v>
      </c>
      <c r="X236" s="48" t="n">
        <f aca="false">IF(E27=D236,1,0)</f>
        <v>0</v>
      </c>
      <c r="Y236" s="48" t="n">
        <f aca="false">IF(E28=D236,1,0)</f>
        <v>0</v>
      </c>
      <c r="Z236" s="48" t="n">
        <f aca="false">IF(E29=D236,1,0)</f>
        <v>0</v>
      </c>
      <c r="AA236" s="48" t="n">
        <f aca="false">IF(E30=D236,1,0)</f>
        <v>0</v>
      </c>
      <c r="AB236" s="48" t="n">
        <f aca="false">IF(E31=D236,1,0)</f>
        <v>0</v>
      </c>
      <c r="AC236" s="48" t="n">
        <f aca="false">IF(E32=D236,1,0)</f>
        <v>0</v>
      </c>
      <c r="AD236" s="48" t="n">
        <f aca="false">IF(E33=D236,1,0)</f>
        <v>0</v>
      </c>
      <c r="AE236" s="48" t="n">
        <f aca="false">IF(E34=D236,1,0)</f>
        <v>0</v>
      </c>
      <c r="AF236" s="48" t="n">
        <f aca="false">IF(E35=D236,1,0)</f>
        <v>0</v>
      </c>
      <c r="AG236" s="48" t="n">
        <f aca="false">IF(E36=D236,1,0)</f>
        <v>0</v>
      </c>
      <c r="AH236" s="48" t="n">
        <f aca="false">IF(E37=D236,1,0)</f>
        <v>0</v>
      </c>
      <c r="AI236" s="48" t="n">
        <f aca="false">IF(E38=D236,1,0)</f>
        <v>0</v>
      </c>
      <c r="AJ236" s="48" t="n">
        <f aca="false">IF(E39=D236,1,0)</f>
        <v>0</v>
      </c>
      <c r="AK236" s="48" t="n">
        <f aca="false">IF(E40=D236,1,0)</f>
        <v>0</v>
      </c>
      <c r="AL236" s="48" t="n">
        <f aca="false">IF(E41=D236,1,0)</f>
        <v>0</v>
      </c>
      <c r="AM236" s="48" t="n">
        <f aca="false">IF(E42=D236,1,0)</f>
        <v>0</v>
      </c>
      <c r="AN236" s="48" t="n">
        <f aca="false">IF(E43=D236,1,0)</f>
        <v>0</v>
      </c>
      <c r="AO236" s="48" t="n">
        <f aca="false">IF(E44=D236,1,0)</f>
        <v>0</v>
      </c>
      <c r="AP236" s="48" t="n">
        <f aca="false">IF(E45=D236,1,0)</f>
        <v>0</v>
      </c>
      <c r="AQ236" s="48" t="n">
        <f aca="false">IF(E46=D236,1,0)</f>
        <v>0</v>
      </c>
      <c r="AR236" s="48" t="n">
        <f aca="false">IF(E47=D236,1,0)</f>
        <v>0</v>
      </c>
      <c r="AS236" s="48" t="n">
        <f aca="false">IF(E48=D236,1,0)</f>
        <v>0</v>
      </c>
      <c r="AT236" s="48" t="n">
        <f aca="false">IF(E49=D236,1,0)</f>
        <v>0</v>
      </c>
      <c r="AU236" s="48" t="n">
        <f aca="false">IF(E50=D236,1,0)</f>
        <v>0</v>
      </c>
      <c r="AV236" s="48" t="n">
        <f aca="false">IF(E51=D236,1,0)</f>
        <v>0</v>
      </c>
      <c r="AW236" s="48" t="n">
        <f aca="false">IF(E52=D236,1,0)</f>
        <v>0</v>
      </c>
      <c r="AX236" s="49" t="n">
        <f aca="false">IF(E53=D236,1,0)</f>
        <v>0</v>
      </c>
      <c r="AY236" s="49" t="n">
        <f aca="false">IF(E54=D236,1,0)</f>
        <v>0</v>
      </c>
      <c r="AZ236" s="49" t="n">
        <f aca="false">IF(E55=D236,1,0)</f>
        <v>0</v>
      </c>
      <c r="BA236" s="49" t="n">
        <f aca="false">IF(E56=D236,1,0)</f>
        <v>0</v>
      </c>
      <c r="BB236" s="49" t="n">
        <f aca="false">IF(E57=D236,1,0)</f>
        <v>0</v>
      </c>
      <c r="BC236" s="49" t="n">
        <f aca="false">IF(E58=D236,1,0)</f>
        <v>0</v>
      </c>
      <c r="BD236" s="49" t="n">
        <f aca="false">IF(E59=D236,1,0)</f>
        <v>0</v>
      </c>
      <c r="BE236" s="49" t="n">
        <f aca="false">IF(E60=D236,1,0)</f>
        <v>0</v>
      </c>
      <c r="BF236" s="49" t="n">
        <f aca="false">IF(E61=D236,1,0)</f>
        <v>0</v>
      </c>
      <c r="BG236" s="49" t="n">
        <f aca="false">IF(E62=D236,1,0)</f>
        <v>0</v>
      </c>
      <c r="BH236" s="49" t="n">
        <f aca="false">IF(E63=D236,1,0)</f>
        <v>0</v>
      </c>
      <c r="BI236" s="49" t="n">
        <f aca="false">IF(E64=D236,1,0)</f>
        <v>0</v>
      </c>
      <c r="BJ236" s="49" t="n">
        <f aca="false">IF(E65=D236,1,0)</f>
        <v>0</v>
      </c>
      <c r="BK236" s="49" t="n">
        <f aca="false">IF(E66=D236,1,0)</f>
        <v>0</v>
      </c>
      <c r="BL236" s="49" t="n">
        <f aca="false">IF(E67=D236,1,0)</f>
        <v>1</v>
      </c>
      <c r="BM236" s="49" t="n">
        <f aca="false">IF(E68=D236,1,0)</f>
        <v>0</v>
      </c>
      <c r="BN236" s="49" t="n">
        <f aca="false">IF(E69=D236,1,0)</f>
        <v>0</v>
      </c>
      <c r="BO236" s="49" t="n">
        <f aca="false">IF(E70=D236,1,0)</f>
        <v>0</v>
      </c>
      <c r="BP236" s="49" t="n">
        <f aca="false">IF(E71=D236,1,0)</f>
        <v>0</v>
      </c>
      <c r="BQ236" s="49" t="n">
        <f aca="false">IF(E72=D236,1,0)</f>
        <v>0</v>
      </c>
      <c r="BR236" s="49" t="n">
        <f aca="false">IF(E73=D236,1,0)</f>
        <v>0</v>
      </c>
      <c r="BS236" s="49" t="n">
        <f aca="false">IF(E74=D236,1,0)</f>
        <v>0</v>
      </c>
      <c r="BT236" s="49" t="n">
        <f aca="false">IF(E75=D236,1,0)</f>
        <v>0</v>
      </c>
      <c r="BU236" s="49" t="n">
        <f aca="false">IF(E76=D236,1,0)</f>
        <v>0</v>
      </c>
      <c r="BV236" s="49" t="n">
        <f aca="false">IF(E77=D236,1,0)</f>
        <v>0</v>
      </c>
      <c r="BW236" s="49" t="n">
        <f aca="false">IF(E78=D236,1,0)</f>
        <v>0</v>
      </c>
      <c r="BX236" s="49" t="n">
        <f aca="false">IF(E79=D236,1,0)</f>
        <v>0</v>
      </c>
      <c r="BY236" s="49" t="n">
        <f aca="false">IF(E80=D236,1,0)</f>
        <v>0</v>
      </c>
      <c r="BZ236" s="49" t="n">
        <f aca="false">IF(E81=D236,1,0)</f>
        <v>0</v>
      </c>
      <c r="CA236" s="49" t="n">
        <f aca="false">IF(E82=D236,1,0)</f>
        <v>0</v>
      </c>
      <c r="CB236" s="49" t="n">
        <f aca="false">IF(E83=D236,1,0)</f>
        <v>0</v>
      </c>
      <c r="CC236" s="49" t="n">
        <f aca="false">IF(E84=D236,1,0)</f>
        <v>0</v>
      </c>
      <c r="CD236" s="49" t="n">
        <f aca="false">IF(E85=D236,1,0)</f>
        <v>0</v>
      </c>
      <c r="CE236" s="49" t="n">
        <f aca="false">IF(E86=D236,1,0)</f>
        <v>0</v>
      </c>
      <c r="CF236" s="49" t="n">
        <f aca="false">IF(E87=D236,1,0)</f>
        <v>0</v>
      </c>
      <c r="CG236" s="49" t="n">
        <f aca="false">IF(E88=D236,1,0)</f>
        <v>0</v>
      </c>
      <c r="CH236" s="49" t="n">
        <f aca="false">IF(E89=D236,1,0)</f>
        <v>0</v>
      </c>
      <c r="CI236" s="49" t="n">
        <f aca="false">IF(E90=D236,1,0)</f>
        <v>0</v>
      </c>
      <c r="CJ236" s="49" t="n">
        <f aca="false">IF(E91=D236,1,0)</f>
        <v>0</v>
      </c>
      <c r="CK236" s="49" t="n">
        <f aca="false">IF(E92=D236,1,0)</f>
        <v>0</v>
      </c>
      <c r="CL236" s="49" t="n">
        <f aca="false">IF(E93=D236,1,0)</f>
        <v>0</v>
      </c>
      <c r="CM236" s="49" t="n">
        <f aca="false">IF(E94=D236,1,0)</f>
        <v>0</v>
      </c>
      <c r="CN236" s="49" t="n">
        <f aca="false">IF(E95=D236,1,0)</f>
        <v>0</v>
      </c>
      <c r="CO236" s="49" t="n">
        <f aca="false">IF(E96=D236,1,0)</f>
        <v>0</v>
      </c>
      <c r="CP236" s="49" t="n">
        <f aca="false">IF(E97=D236,1,0)</f>
        <v>0</v>
      </c>
      <c r="CQ236" s="49" t="n">
        <f aca="false">IF(E98=D236,1,0)</f>
        <v>0</v>
      </c>
      <c r="CR236" s="49" t="n">
        <f aca="false">IF(E99=D236,1,0)</f>
        <v>0</v>
      </c>
      <c r="CS236" s="49" t="n">
        <f aca="false">IF(E100=D236,1,0)</f>
        <v>0</v>
      </c>
      <c r="CT236" s="49" t="n">
        <f aca="false">IF(E101=D236,1,0)</f>
        <v>0</v>
      </c>
      <c r="CU236" s="49" t="n">
        <f aca="false">IF(E102=D236,1,0)</f>
        <v>0</v>
      </c>
      <c r="CV236" s="49" t="n">
        <f aca="false">IF(E103=D236,1,0)</f>
        <v>0</v>
      </c>
      <c r="CW236" s="49" t="n">
        <f aca="false">IF(E104=D236,1,0)</f>
        <v>0</v>
      </c>
      <c r="CX236" s="49" t="n">
        <f aca="false">IF(E105=D236,1,0)</f>
        <v>0</v>
      </c>
      <c r="CY236" s="49" t="n">
        <f aca="false">IF(E106=D236,1,0)</f>
        <v>0</v>
      </c>
      <c r="CZ236" s="49" t="n">
        <f aca="false">IF(E107=D236,1,0)</f>
        <v>0</v>
      </c>
      <c r="DA236" s="49" t="n">
        <f aca="false">IF(E108=D236,1,0)</f>
        <v>0</v>
      </c>
      <c r="DB236" s="49" t="n">
        <f aca="false">IF(E109=D236,1,0)</f>
        <v>0</v>
      </c>
      <c r="DC236" s="49" t="n">
        <f aca="false">IF(E110=D236,1,0)</f>
        <v>0</v>
      </c>
      <c r="DD236" s="49" t="n">
        <f aca="false">IF(E111=D236,1,0)</f>
        <v>0</v>
      </c>
      <c r="DE236" s="49" t="n">
        <f aca="false">IF(E112=D236,1,0)</f>
        <v>0</v>
      </c>
      <c r="DF236" s="49" t="n">
        <f aca="false">IF(E113=D236,1,0)</f>
        <v>0</v>
      </c>
      <c r="DG236" s="49" t="n">
        <f aca="false">IF(E114=D236,1,0)</f>
        <v>0</v>
      </c>
      <c r="DH236" s="49" t="n">
        <f aca="false">IF(E115=D236,1,0)</f>
        <v>0</v>
      </c>
      <c r="DI236" s="49" t="n">
        <f aca="false">IF(E116=D236,1,0)</f>
        <v>0</v>
      </c>
      <c r="DJ236" s="49" t="n">
        <f aca="false">IF(E117=D236,1,0)</f>
        <v>0</v>
      </c>
      <c r="DK236" s="49" t="n">
        <f aca="false">IF(E118=D236,1,0)</f>
        <v>0</v>
      </c>
      <c r="DL236" s="49" t="n">
        <f aca="false">IF(E119=D236,1,0)</f>
        <v>0</v>
      </c>
      <c r="DM236" s="49" t="n">
        <f aca="false">IF(E120=D236,1,0)</f>
        <v>0</v>
      </c>
      <c r="DN236" s="49" t="n">
        <f aca="false">IF(E121=D236,1,0)</f>
        <v>0</v>
      </c>
      <c r="DO236" s="49" t="n">
        <f aca="false">IF(E122=D236,1,0)</f>
        <v>0</v>
      </c>
      <c r="DP236" s="49" t="n">
        <f aca="false">IF(E123=D236,1,0)</f>
        <v>0</v>
      </c>
      <c r="DQ236" s="49" t="n">
        <f aca="false">IF(E124=D236,1,0)</f>
        <v>0</v>
      </c>
      <c r="DR236" s="49" t="n">
        <f aca="false">IF(E125=D236,1,0)</f>
        <v>0</v>
      </c>
      <c r="DS236" s="49" t="n">
        <f aca="false">IF(E126=D236,1,0)</f>
        <v>0</v>
      </c>
      <c r="DT236" s="49" t="n">
        <f aca="false">IF(E127=D236,1,0)</f>
        <v>0</v>
      </c>
      <c r="DU236" s="49" t="n">
        <f aca="false">IF(E128=D236,1,0)</f>
        <v>0</v>
      </c>
      <c r="DV236" s="49" t="n">
        <f aca="false">IF(E129=D236,1,0)</f>
        <v>0</v>
      </c>
      <c r="DW236" s="49" t="n">
        <f aca="false">IF(E130=D236,1,0)</f>
        <v>0</v>
      </c>
      <c r="DX236" s="49" t="n">
        <f aca="false">IF(E131=D236,1,0)</f>
        <v>0</v>
      </c>
      <c r="DY236" s="49" t="n">
        <f aca="false">IF(E132=D236,1,0)</f>
        <v>0</v>
      </c>
      <c r="DZ236" s="49" t="n">
        <f aca="false">IF(E133=D236,1,0)</f>
        <v>0</v>
      </c>
      <c r="EA236" s="49" t="n">
        <f aca="false">IF(E134=D236,1,0)</f>
        <v>0</v>
      </c>
      <c r="EB236" s="49" t="n">
        <f aca="false">IF(E135=D236,1,0)</f>
        <v>0</v>
      </c>
      <c r="EC236" s="49" t="n">
        <f aca="false">IF(E136=D236,1,0)</f>
        <v>0</v>
      </c>
      <c r="ED236" s="49" t="n">
        <f aca="false">IF(E137=D236,1,0)</f>
        <v>0</v>
      </c>
      <c r="EE236" s="49" t="n">
        <f aca="false">IF(E138=D236,1,0)</f>
        <v>0</v>
      </c>
      <c r="EF236" s="49" t="n">
        <f aca="false">IF(E139=D236,1,0)</f>
        <v>0</v>
      </c>
      <c r="EG236" s="49" t="n">
        <f aca="false">IF(E140=D236,1,0)</f>
        <v>0</v>
      </c>
      <c r="EH236" s="49" t="n">
        <f aca="false">IF(E141=D236,1,0)</f>
        <v>0</v>
      </c>
      <c r="EI236" s="49" t="n">
        <f aca="false">IF(E142=D236,1,0)</f>
        <v>0</v>
      </c>
      <c r="EJ236" s="49" t="n">
        <f aca="false">IF(E143=D236,1,0)</f>
        <v>0</v>
      </c>
      <c r="EK236" s="49" t="n">
        <f aca="false">IF(E144=D236,1,0)</f>
        <v>0</v>
      </c>
      <c r="EL236" s="49" t="n">
        <f aca="false">IF(E145=D236,1,0)</f>
        <v>0</v>
      </c>
      <c r="EM236" s="49" t="n">
        <f aca="false">IF(E146=D236,1,0)</f>
        <v>0</v>
      </c>
      <c r="EN236" s="49" t="n">
        <f aca="false">IF(E147=D236,1,0)</f>
        <v>0</v>
      </c>
      <c r="EO236" s="49" t="n">
        <f aca="false">IF(E148=D236,1,0)</f>
        <v>0</v>
      </c>
      <c r="EP236" s="49" t="n">
        <f aca="false">IF(E149=D236,1,0)</f>
        <v>0</v>
      </c>
      <c r="EQ236" s="49" t="n">
        <f aca="false">IF(E150=D236,1,0)</f>
        <v>0</v>
      </c>
      <c r="ER236" s="49" t="n">
        <f aca="false">IF(E151=D236,1,0)</f>
        <v>0</v>
      </c>
      <c r="ES236" s="49" t="n">
        <f aca="false">IF(E152=D236,1,0)</f>
        <v>0</v>
      </c>
      <c r="ET236" s="49" t="n">
        <f aca="false">IF(E153=D236,1,0)</f>
        <v>0</v>
      </c>
      <c r="EU236" s="49" t="n">
        <f aca="false">IF(E154=D236,1,0)</f>
        <v>0</v>
      </c>
      <c r="EV236" s="49" t="n">
        <f aca="false">IF(E155=D236,1,0)</f>
        <v>0</v>
      </c>
      <c r="EW236" s="49" t="n">
        <f aca="false">IF(E156=D236,1,0)</f>
        <v>0</v>
      </c>
      <c r="EX236" s="49" t="n">
        <f aca="false">IF(E157=D236,1,0)</f>
        <v>0</v>
      </c>
      <c r="EY236" s="49" t="n">
        <f aca="false">IF(E158=D236,1,0)</f>
        <v>0</v>
      </c>
      <c r="EZ236" s="49" t="n">
        <f aca="false">IF(E159=D236,1,0)</f>
        <v>0</v>
      </c>
      <c r="FA236" s="49" t="n">
        <f aca="false">IF(E160=D236,1,0)</f>
        <v>0</v>
      </c>
      <c r="FB236" s="49" t="n">
        <f aca="false">IF(E161=D236,1,0)</f>
        <v>0</v>
      </c>
      <c r="FC236" s="49" t="n">
        <f aca="false">IF(E162=D236,1,0)</f>
        <v>0</v>
      </c>
      <c r="FD236" s="49" t="n">
        <f aca="false">IF(E163=D236,1,0)</f>
        <v>0</v>
      </c>
      <c r="FE236" s="49" t="n">
        <f aca="false">IF(E164=D236,1,0)</f>
        <v>0</v>
      </c>
      <c r="FF236" s="49" t="n">
        <f aca="false">IF(E165=D236,1,0)</f>
        <v>0</v>
      </c>
      <c r="FG236" s="49" t="n">
        <f aca="false">IF(E166=D236,1,0)</f>
        <v>0</v>
      </c>
      <c r="FH236" s="49" t="n">
        <f aca="false">IF(E167=D236,1,0)</f>
        <v>0</v>
      </c>
      <c r="FI236" s="49" t="n">
        <f aca="false">IF(E168=D236,1,0)</f>
        <v>0</v>
      </c>
      <c r="FJ236" s="49" t="n">
        <f aca="false">IF(E169=D236,1,0)</f>
        <v>0</v>
      </c>
      <c r="FK236" s="49" t="n">
        <f aca="false">IF(E170=D236,1,0)</f>
        <v>0</v>
      </c>
      <c r="FL236" s="49" t="n">
        <f aca="false">IF(E171=D236,1,0)</f>
        <v>0</v>
      </c>
      <c r="FM236" s="49" t="n">
        <f aca="false">IF(E172=D236,1,0)</f>
        <v>0</v>
      </c>
      <c r="FN236" s="49" t="n">
        <f aca="false">IF(E173=D236,1,0)</f>
        <v>0</v>
      </c>
      <c r="FO236" s="49" t="n">
        <f aca="false">IF(E174=D236,1,0)</f>
        <v>0</v>
      </c>
      <c r="FP236" s="49" t="n">
        <f aca="false">IF(E175=D236,1,0)</f>
        <v>0</v>
      </c>
      <c r="FQ236" s="49" t="n">
        <f aca="false">IF(E176=D236,1,0)</f>
        <v>0</v>
      </c>
      <c r="FR236" s="49" t="n">
        <f aca="false">IF(E177=D236,1,0)</f>
        <v>0</v>
      </c>
      <c r="FS236" s="49" t="n">
        <f aca="false">IF(E178=D236,1,0)</f>
        <v>0</v>
      </c>
      <c r="FT236" s="49" t="n">
        <f aca="false">IF(E179=D236,1,0)</f>
        <v>0</v>
      </c>
      <c r="FU236" s="49" t="n">
        <f aca="false">IF(E180=D236,1,0)</f>
        <v>0</v>
      </c>
      <c r="FV236" s="49" t="n">
        <f aca="false">IF(E181=D236,1,0)</f>
        <v>0</v>
      </c>
      <c r="FW236" s="49" t="n">
        <f aca="false">IF(E182=D236,1,0)</f>
        <v>0</v>
      </c>
      <c r="FX236" s="49" t="n">
        <f aca="false">IF(E183=D236,1,0)</f>
        <v>0</v>
      </c>
      <c r="FY236" s="49" t="n">
        <f aca="false">IF(E184=D236,1,0)</f>
        <v>0</v>
      </c>
      <c r="FZ236" s="49" t="n">
        <f aca="false">IF(E185=D236,1,0)</f>
        <v>0</v>
      </c>
      <c r="GA236" s="49" t="n">
        <f aca="false">IF(E186=D236,1,0)</f>
        <v>0</v>
      </c>
      <c r="GB236" s="49" t="n">
        <f aca="false">IF(E187=D236,1,0)</f>
        <v>0</v>
      </c>
      <c r="GC236" s="49" t="n">
        <f aca="false">IF(E188=D236,1,0)</f>
        <v>0</v>
      </c>
      <c r="GD236" s="49" t="n">
        <f aca="false">IF(E189=D236,1,0)</f>
        <v>0</v>
      </c>
      <c r="GE236" s="49" t="n">
        <f aca="false">IF(E190=D236,1,0)</f>
        <v>0</v>
      </c>
      <c r="GF236" s="49" t="n">
        <f aca="false">IF(E191=D236,1,0)</f>
        <v>0</v>
      </c>
      <c r="GG236" s="49" t="n">
        <f aca="false">IF(E192=D236,1,0)</f>
        <v>0</v>
      </c>
      <c r="GH236" s="49" t="n">
        <f aca="false">IF(E193=D236,1,0)</f>
        <v>0</v>
      </c>
      <c r="GI236" s="49" t="n">
        <f aca="false">IF(E194=D236,1,0)</f>
        <v>0</v>
      </c>
      <c r="GJ236" s="49" t="n">
        <f aca="false">IF(E195=D236,1,0)</f>
        <v>0</v>
      </c>
      <c r="GK236" s="49" t="n">
        <f aca="false">IF(E196=D236,1,0)</f>
        <v>0</v>
      </c>
      <c r="GL236" s="49" t="n">
        <f aca="false">IF(E197=D236,1,0)</f>
        <v>0</v>
      </c>
      <c r="GM236" s="49" t="n">
        <f aca="false">IF(E198=D236,1,0)</f>
        <v>0</v>
      </c>
      <c r="GN236" s="49" t="n">
        <f aca="false">IF(E199=D236,1,0)</f>
        <v>0</v>
      </c>
      <c r="GO236" s="49" t="n">
        <f aca="false">IF(E200=D236,1,0)</f>
        <v>0</v>
      </c>
      <c r="GP236" s="49" t="n">
        <f aca="false">IF(E201=D236,1,0)</f>
        <v>0</v>
      </c>
      <c r="GQ236" s="49" t="n">
        <f aca="false">IF(E202=D236,1,0)</f>
        <v>0</v>
      </c>
      <c r="GR236" s="49" t="n">
        <f aca="false">IF(E203=D236,1,0)</f>
        <v>0</v>
      </c>
      <c r="GS236" s="49" t="n">
        <f aca="false">IF(E204=D236,1,0)</f>
        <v>0</v>
      </c>
      <c r="GT236" s="49" t="n">
        <f aca="false">IF(E205=D236,1,0)</f>
        <v>0</v>
      </c>
      <c r="GU236" s="49" t="n">
        <f aca="false">IF(E206=D236,1,0)</f>
        <v>0</v>
      </c>
      <c r="GV236" s="49" t="n">
        <f aca="false">IF(E207=D236,1,0)</f>
        <v>0</v>
      </c>
      <c r="GW236" s="49" t="n">
        <f aca="false">IF(E208=D236,1,0)</f>
        <v>0</v>
      </c>
      <c r="GX236" s="49" t="n">
        <f aca="false">IF(E209=D236,1,0)</f>
        <v>0</v>
      </c>
      <c r="GY236" s="49" t="n">
        <f aca="false">IF(E210=D236,1,0)</f>
        <v>0</v>
      </c>
      <c r="GZ236" s="49" t="n">
        <f aca="false">IF(E211=D236,1,0)</f>
        <v>0</v>
      </c>
      <c r="HA236" s="49" t="n">
        <f aca="false">IF(E212=D236,1,0)</f>
        <v>0</v>
      </c>
      <c r="HB236" s="49" t="n">
        <f aca="false">IF(E213=D236,1,0)</f>
        <v>0</v>
      </c>
      <c r="HC236" s="49"/>
    </row>
    <row r="237" customFormat="false" ht="12.75" hidden="true" customHeight="false" outlineLevel="0" collapsed="false">
      <c r="A237" s="3"/>
      <c r="B237" s="40"/>
      <c r="C237" s="3"/>
      <c r="D237" s="46" t="s">
        <v>220</v>
      </c>
      <c r="E237" s="46"/>
      <c r="F237" s="47" t="n">
        <f aca="false">SUM(K237:HB237)</f>
        <v>0</v>
      </c>
      <c r="K237" s="48" t="n">
        <f aca="false">IF(E14=D237,1,0)</f>
        <v>0</v>
      </c>
      <c r="L237" s="48" t="n">
        <f aca="false">IF(E15=D237,1,0)</f>
        <v>0</v>
      </c>
      <c r="M237" s="48" t="n">
        <f aca="false">IF(E16=D237,1,0)</f>
        <v>0</v>
      </c>
      <c r="N237" s="48" t="n">
        <f aca="false">IF(E17=D237,1,0)</f>
        <v>0</v>
      </c>
      <c r="O237" s="48" t="n">
        <f aca="false">IF(E18=D237,1,0)</f>
        <v>0</v>
      </c>
      <c r="P237" s="48" t="n">
        <f aca="false">IF(E19=D237,1,0)</f>
        <v>0</v>
      </c>
      <c r="Q237" s="48" t="n">
        <f aca="false">IF(E20=D237,1,0)</f>
        <v>0</v>
      </c>
      <c r="R237" s="48" t="n">
        <f aca="false">IF(E21=D237,1,0)</f>
        <v>0</v>
      </c>
      <c r="S237" s="48" t="n">
        <f aca="false">IF(E22=D237,1,0)</f>
        <v>0</v>
      </c>
      <c r="T237" s="48" t="n">
        <f aca="false">IF(E23=D237,1,0)</f>
        <v>0</v>
      </c>
      <c r="U237" s="48" t="n">
        <f aca="false">IF(E24=D237,1,0)</f>
        <v>0</v>
      </c>
      <c r="V237" s="48" t="n">
        <f aca="false">IF(E25=D237,1,0)</f>
        <v>0</v>
      </c>
      <c r="W237" s="48" t="n">
        <f aca="false">IF(E26=D237,1,0)</f>
        <v>0</v>
      </c>
      <c r="X237" s="48" t="n">
        <f aca="false">IF(E27=D237,1,0)</f>
        <v>0</v>
      </c>
      <c r="Y237" s="48" t="n">
        <f aca="false">IF(E28=D237,1,0)</f>
        <v>0</v>
      </c>
      <c r="Z237" s="48" t="n">
        <f aca="false">IF(E29=D237,1,0)</f>
        <v>0</v>
      </c>
      <c r="AA237" s="48" t="n">
        <f aca="false">IF(E30=D237,1,0)</f>
        <v>0</v>
      </c>
      <c r="AB237" s="48" t="n">
        <f aca="false">IF(E31=D237,1,0)</f>
        <v>0</v>
      </c>
      <c r="AC237" s="48" t="n">
        <f aca="false">IF(E32=D237,1,0)</f>
        <v>0</v>
      </c>
      <c r="AD237" s="48" t="n">
        <f aca="false">IF(E33=D237,1,0)</f>
        <v>0</v>
      </c>
      <c r="AE237" s="48" t="n">
        <f aca="false">IF(E34=D237,1,0)</f>
        <v>0</v>
      </c>
      <c r="AF237" s="48" t="n">
        <f aca="false">IF(E35=D237,1,0)</f>
        <v>0</v>
      </c>
      <c r="AG237" s="48" t="n">
        <f aca="false">IF(E36=D237,1,0)</f>
        <v>0</v>
      </c>
      <c r="AH237" s="48" t="n">
        <f aca="false">IF(E37=D237,1,0)</f>
        <v>0</v>
      </c>
      <c r="AI237" s="48" t="n">
        <f aca="false">IF(E38=D237,1,0)</f>
        <v>0</v>
      </c>
      <c r="AJ237" s="48" t="n">
        <f aca="false">IF(E39=D237,1,0)</f>
        <v>0</v>
      </c>
      <c r="AK237" s="48" t="n">
        <f aca="false">IF(E40=D237,1,0)</f>
        <v>0</v>
      </c>
      <c r="AL237" s="48" t="n">
        <f aca="false">IF(E41=D237,1,0)</f>
        <v>0</v>
      </c>
      <c r="AM237" s="48" t="n">
        <f aca="false">IF(E42=D237,1,0)</f>
        <v>0</v>
      </c>
      <c r="AN237" s="48" t="n">
        <f aca="false">IF(E43=D237,1,0)</f>
        <v>0</v>
      </c>
      <c r="AO237" s="48" t="n">
        <f aca="false">IF(E44=D237,1,0)</f>
        <v>0</v>
      </c>
      <c r="AP237" s="48" t="n">
        <f aca="false">IF(E45=D237,1,0)</f>
        <v>0</v>
      </c>
      <c r="AQ237" s="48" t="n">
        <f aca="false">IF(E46=D237,1,0)</f>
        <v>0</v>
      </c>
      <c r="AR237" s="48" t="n">
        <f aca="false">IF(E47=D237,1,0)</f>
        <v>0</v>
      </c>
      <c r="AS237" s="48" t="n">
        <f aca="false">IF(E48=D237,1,0)</f>
        <v>0</v>
      </c>
      <c r="AT237" s="48" t="n">
        <f aca="false">IF(E49=D237,1,0)</f>
        <v>0</v>
      </c>
      <c r="AU237" s="48" t="n">
        <f aca="false">IF(E50=D237,1,0)</f>
        <v>0</v>
      </c>
      <c r="AV237" s="48" t="n">
        <f aca="false">IF(E51=D237,1,0)</f>
        <v>0</v>
      </c>
      <c r="AW237" s="48" t="n">
        <f aca="false">IF(E52=D237,1,0)</f>
        <v>0</v>
      </c>
      <c r="AX237" s="48" t="n">
        <f aca="false">IF(E53=D237,1,0)</f>
        <v>0</v>
      </c>
      <c r="AY237" s="49" t="n">
        <f aca="false">IF(E54=D237,1,0)</f>
        <v>0</v>
      </c>
      <c r="AZ237" s="49" t="n">
        <f aca="false">IF(E55=D237,1,0)</f>
        <v>0</v>
      </c>
      <c r="BA237" s="49" t="n">
        <f aca="false">IF(E56=D237,1,0)</f>
        <v>0</v>
      </c>
      <c r="BB237" s="49" t="n">
        <f aca="false">IF(E57=D237,1,0)</f>
        <v>0</v>
      </c>
      <c r="BC237" s="49" t="n">
        <f aca="false">IF(E58=D237,1,0)</f>
        <v>0</v>
      </c>
      <c r="BD237" s="49" t="n">
        <f aca="false">IF(E59=D237,1,0)</f>
        <v>0</v>
      </c>
      <c r="BE237" s="49" t="n">
        <f aca="false">IF(E60=D237,1,0)</f>
        <v>0</v>
      </c>
      <c r="BF237" s="49" t="n">
        <f aca="false">IF(E61=D237,1,0)</f>
        <v>0</v>
      </c>
      <c r="BG237" s="49" t="n">
        <f aca="false">IF(E62=D237,1,0)</f>
        <v>0</v>
      </c>
      <c r="BH237" s="49" t="n">
        <f aca="false">IF(E63=D237,1,0)</f>
        <v>0</v>
      </c>
      <c r="BI237" s="49" t="n">
        <f aca="false">IF(E64=D237,1,0)</f>
        <v>0</v>
      </c>
      <c r="BJ237" s="49" t="n">
        <f aca="false">IF(E65=D237,1,0)</f>
        <v>0</v>
      </c>
      <c r="BK237" s="49" t="n">
        <f aca="false">IF(E66=D237,1,0)</f>
        <v>0</v>
      </c>
      <c r="BL237" s="49" t="n">
        <f aca="false">IF(E67=D237,1,0)</f>
        <v>0</v>
      </c>
      <c r="BM237" s="49" t="n">
        <f aca="false">IF(E68=D237,1,0)</f>
        <v>0</v>
      </c>
      <c r="BN237" s="49" t="n">
        <f aca="false">IF(E69=D237,1,0)</f>
        <v>0</v>
      </c>
      <c r="BO237" s="49" t="n">
        <f aca="false">IF(E70=D237,1,0)</f>
        <v>0</v>
      </c>
      <c r="BP237" s="49" t="n">
        <f aca="false">IF(E71=D237,1,0)</f>
        <v>0</v>
      </c>
      <c r="BQ237" s="49" t="n">
        <f aca="false">IF(E72=D237,1,0)</f>
        <v>0</v>
      </c>
      <c r="BR237" s="49" t="n">
        <f aca="false">IF(E73=D237,1,0)</f>
        <v>0</v>
      </c>
      <c r="BS237" s="49" t="n">
        <f aca="false">IF(E74=D237,1,0)</f>
        <v>0</v>
      </c>
      <c r="BT237" s="49" t="n">
        <f aca="false">IF(E75=D237,1,0)</f>
        <v>0</v>
      </c>
      <c r="BU237" s="49" t="n">
        <f aca="false">IF(E76=D237,1,0)</f>
        <v>0</v>
      </c>
      <c r="BV237" s="49" t="n">
        <f aca="false">IF(E77=D237,1,0)</f>
        <v>0</v>
      </c>
      <c r="BW237" s="49" t="n">
        <f aca="false">IF(E78=D237,1,0)</f>
        <v>0</v>
      </c>
      <c r="BX237" s="49" t="n">
        <f aca="false">IF(E79=D237,1,0)</f>
        <v>0</v>
      </c>
      <c r="BY237" s="49" t="n">
        <f aca="false">IF(E80=D237,1,0)</f>
        <v>0</v>
      </c>
      <c r="BZ237" s="49" t="n">
        <f aca="false">IF(E81=D237,1,0)</f>
        <v>0</v>
      </c>
      <c r="CA237" s="49" t="n">
        <f aca="false">IF(E82=D237,1,0)</f>
        <v>0</v>
      </c>
      <c r="CB237" s="49" t="n">
        <f aca="false">IF(E83=D237,1,0)</f>
        <v>0</v>
      </c>
      <c r="CC237" s="49" t="n">
        <f aca="false">IF(E84=D237,1,0)</f>
        <v>0</v>
      </c>
      <c r="CD237" s="49" t="n">
        <f aca="false">IF(E85=D237,1,0)</f>
        <v>0</v>
      </c>
      <c r="CE237" s="49" t="n">
        <f aca="false">IF(E86=D237,1,0)</f>
        <v>0</v>
      </c>
      <c r="CF237" s="49" t="n">
        <f aca="false">IF(E87=D237,1,0)</f>
        <v>0</v>
      </c>
      <c r="CG237" s="49" t="n">
        <f aca="false">IF(E88=D237,1,0)</f>
        <v>0</v>
      </c>
      <c r="CH237" s="49" t="n">
        <f aca="false">IF(E89=D237,1,0)</f>
        <v>0</v>
      </c>
      <c r="CI237" s="49" t="n">
        <f aca="false">IF(E90=D237,1,0)</f>
        <v>0</v>
      </c>
      <c r="CJ237" s="49" t="n">
        <f aca="false">IF(E91=D237,1,0)</f>
        <v>0</v>
      </c>
      <c r="CK237" s="49" t="n">
        <f aca="false">IF(E92=D237,1,0)</f>
        <v>0</v>
      </c>
      <c r="CL237" s="49" t="n">
        <f aca="false">IF(E93=D237,1,0)</f>
        <v>0</v>
      </c>
      <c r="CM237" s="49" t="n">
        <f aca="false">IF(E94=D237,1,0)</f>
        <v>0</v>
      </c>
      <c r="CN237" s="49" t="n">
        <f aca="false">IF(E95=D237,1,0)</f>
        <v>0</v>
      </c>
      <c r="CO237" s="49" t="n">
        <f aca="false">IF(E96=D237,1,0)</f>
        <v>0</v>
      </c>
      <c r="CP237" s="49" t="n">
        <f aca="false">IF(E97=D237,1,0)</f>
        <v>0</v>
      </c>
      <c r="CQ237" s="49" t="n">
        <f aca="false">IF(E98=D237,1,0)</f>
        <v>0</v>
      </c>
      <c r="CR237" s="49" t="n">
        <f aca="false">IF(E99=D237,1,0)</f>
        <v>0</v>
      </c>
      <c r="CS237" s="49" t="n">
        <f aca="false">IF(E100=D237,1,0)</f>
        <v>0</v>
      </c>
      <c r="CT237" s="49" t="n">
        <f aca="false">IF(E101=D237,1,0)</f>
        <v>0</v>
      </c>
      <c r="CU237" s="49" t="n">
        <f aca="false">IF(E102=D237,1,0)</f>
        <v>0</v>
      </c>
      <c r="CV237" s="49" t="n">
        <f aca="false">IF(E103=D237,1,0)</f>
        <v>0</v>
      </c>
      <c r="CW237" s="49" t="n">
        <f aca="false">IF(E104=D237,1,0)</f>
        <v>0</v>
      </c>
      <c r="CX237" s="49" t="n">
        <f aca="false">IF(E105=D237,1,0)</f>
        <v>0</v>
      </c>
      <c r="CY237" s="49" t="n">
        <f aca="false">IF(E106=D237,1,0)</f>
        <v>0</v>
      </c>
      <c r="CZ237" s="49" t="n">
        <f aca="false">IF(E107=D237,1,0)</f>
        <v>0</v>
      </c>
      <c r="DA237" s="49" t="n">
        <f aca="false">IF(E108=D237,1,0)</f>
        <v>0</v>
      </c>
      <c r="DB237" s="49" t="n">
        <f aca="false">IF(E109=D237,1,0)</f>
        <v>0</v>
      </c>
      <c r="DC237" s="49" t="n">
        <f aca="false">IF(E110=D237,1,0)</f>
        <v>0</v>
      </c>
      <c r="DD237" s="49" t="n">
        <f aca="false">IF(E111=D237,1,0)</f>
        <v>0</v>
      </c>
      <c r="DE237" s="49" t="n">
        <f aca="false">IF(E112=D237,1,0)</f>
        <v>0</v>
      </c>
      <c r="DF237" s="49" t="n">
        <f aca="false">IF(E113=D237,1,0)</f>
        <v>0</v>
      </c>
      <c r="DG237" s="49" t="n">
        <f aca="false">IF(E114=D237,1,0)</f>
        <v>0</v>
      </c>
      <c r="DH237" s="49" t="n">
        <f aca="false">IF(E115=D237,1,0)</f>
        <v>0</v>
      </c>
      <c r="DI237" s="49" t="n">
        <f aca="false">IF(E116=D237,1,0)</f>
        <v>0</v>
      </c>
      <c r="DJ237" s="49" t="n">
        <f aca="false">IF(E117=D237,1,0)</f>
        <v>0</v>
      </c>
      <c r="DK237" s="49" t="n">
        <f aca="false">IF(E118=D237,1,0)</f>
        <v>0</v>
      </c>
      <c r="DL237" s="49" t="n">
        <f aca="false">IF(E119=D237,1,0)</f>
        <v>0</v>
      </c>
      <c r="DM237" s="49" t="n">
        <f aca="false">IF(E120=D237,1,0)</f>
        <v>0</v>
      </c>
      <c r="DN237" s="49" t="n">
        <f aca="false">IF(E121=D237,1,0)</f>
        <v>0</v>
      </c>
      <c r="DO237" s="49" t="n">
        <f aca="false">IF(E122=D237,1,0)</f>
        <v>0</v>
      </c>
      <c r="DP237" s="49" t="n">
        <f aca="false">IF(E123=D237,1,0)</f>
        <v>0</v>
      </c>
      <c r="DQ237" s="49" t="n">
        <f aca="false">IF(E124=D237,1,0)</f>
        <v>0</v>
      </c>
      <c r="DR237" s="49" t="n">
        <f aca="false">IF(E125=D237,1,0)</f>
        <v>0</v>
      </c>
      <c r="DS237" s="49" t="n">
        <f aca="false">IF(E126=D237,1,0)</f>
        <v>0</v>
      </c>
      <c r="DT237" s="49" t="n">
        <f aca="false">IF(E127=D237,1,0)</f>
        <v>0</v>
      </c>
      <c r="DU237" s="49" t="n">
        <f aca="false">IF(E128=D237,1,0)</f>
        <v>0</v>
      </c>
      <c r="DV237" s="49" t="n">
        <f aca="false">IF(E129=D237,1,0)</f>
        <v>0</v>
      </c>
      <c r="DW237" s="49" t="n">
        <f aca="false">IF(E130=D237,1,0)</f>
        <v>0</v>
      </c>
      <c r="DX237" s="49" t="n">
        <f aca="false">IF(E131=D237,1,0)</f>
        <v>0</v>
      </c>
      <c r="DY237" s="49" t="n">
        <f aca="false">IF(E132=D237,1,0)</f>
        <v>0</v>
      </c>
      <c r="DZ237" s="49" t="n">
        <f aca="false">IF(E133=D237,1,0)</f>
        <v>0</v>
      </c>
      <c r="EA237" s="49" t="n">
        <f aca="false">IF(E134=D237,1,0)</f>
        <v>0</v>
      </c>
      <c r="EB237" s="49" t="n">
        <f aca="false">IF(E135=D237,1,0)</f>
        <v>0</v>
      </c>
      <c r="EC237" s="49" t="n">
        <f aca="false">IF(E136=D237,1,0)</f>
        <v>0</v>
      </c>
      <c r="ED237" s="49" t="n">
        <f aca="false">IF(E137=D237,1,0)</f>
        <v>0</v>
      </c>
      <c r="EE237" s="49" t="n">
        <f aca="false">IF(E138=D237,1,0)</f>
        <v>0</v>
      </c>
      <c r="EF237" s="49" t="n">
        <f aca="false">IF(E139=D237,1,0)</f>
        <v>0</v>
      </c>
      <c r="EG237" s="49" t="n">
        <f aca="false">IF(E140=D237,1,0)</f>
        <v>0</v>
      </c>
      <c r="EH237" s="49" t="n">
        <f aca="false">IF(E141=D237,1,0)</f>
        <v>0</v>
      </c>
      <c r="EI237" s="49" t="n">
        <f aca="false">IF(E142=D237,1,0)</f>
        <v>0</v>
      </c>
      <c r="EJ237" s="49" t="n">
        <f aca="false">IF(E143=D237,1,0)</f>
        <v>0</v>
      </c>
      <c r="EK237" s="49" t="n">
        <f aca="false">IF(E144=D237,1,0)</f>
        <v>0</v>
      </c>
      <c r="EL237" s="49" t="n">
        <f aca="false">IF(E145=D237,1,0)</f>
        <v>0</v>
      </c>
      <c r="EM237" s="49" t="n">
        <f aca="false">IF(E146=D237,1,0)</f>
        <v>0</v>
      </c>
      <c r="EN237" s="49" t="n">
        <f aca="false">IF(E147=D237,1,0)</f>
        <v>0</v>
      </c>
      <c r="EO237" s="49" t="n">
        <f aca="false">IF(E148=D237,1,0)</f>
        <v>0</v>
      </c>
      <c r="EP237" s="49" t="n">
        <f aca="false">IF(E149=D237,1,0)</f>
        <v>0</v>
      </c>
      <c r="EQ237" s="49" t="n">
        <f aca="false">IF(E150=D237,1,0)</f>
        <v>0</v>
      </c>
      <c r="ER237" s="49" t="n">
        <f aca="false">IF(E151=D237,1,0)</f>
        <v>0</v>
      </c>
      <c r="ES237" s="49" t="n">
        <f aca="false">IF(E152=D237,1,0)</f>
        <v>0</v>
      </c>
      <c r="ET237" s="49" t="n">
        <f aca="false">IF(E153=D237,1,0)</f>
        <v>0</v>
      </c>
      <c r="EU237" s="49" t="n">
        <f aca="false">IF(E154=D237,1,0)</f>
        <v>0</v>
      </c>
      <c r="EV237" s="49" t="n">
        <f aca="false">IF(E155=D237,1,0)</f>
        <v>0</v>
      </c>
      <c r="EW237" s="49" t="n">
        <f aca="false">IF(E156=D237,1,0)</f>
        <v>0</v>
      </c>
      <c r="EX237" s="49" t="n">
        <f aca="false">IF(E157=D237,1,0)</f>
        <v>0</v>
      </c>
      <c r="EY237" s="49" t="n">
        <f aca="false">IF(E158=D237,1,0)</f>
        <v>0</v>
      </c>
      <c r="EZ237" s="49" t="n">
        <f aca="false">IF(E159=D237,1,0)</f>
        <v>0</v>
      </c>
      <c r="FA237" s="49" t="n">
        <f aca="false">IF(E160=D237,1,0)</f>
        <v>0</v>
      </c>
      <c r="FB237" s="49" t="n">
        <f aca="false">IF(E161=D237,1,0)</f>
        <v>0</v>
      </c>
      <c r="FC237" s="49" t="n">
        <f aca="false">IF(E162=D237,1,0)</f>
        <v>0</v>
      </c>
      <c r="FD237" s="49" t="n">
        <f aca="false">IF(E163=D237,1,0)</f>
        <v>0</v>
      </c>
      <c r="FE237" s="49" t="n">
        <f aca="false">IF(E164=D237,1,0)</f>
        <v>0</v>
      </c>
      <c r="FF237" s="49" t="n">
        <f aca="false">IF(E165=D237,1,0)</f>
        <v>0</v>
      </c>
      <c r="FG237" s="49" t="n">
        <f aca="false">IF(E166=D237,1,0)</f>
        <v>0</v>
      </c>
      <c r="FH237" s="49" t="n">
        <f aca="false">IF(E167=D237,1,0)</f>
        <v>0</v>
      </c>
      <c r="FI237" s="49" t="n">
        <f aca="false">IF(E168=D237,1,0)</f>
        <v>0</v>
      </c>
      <c r="FJ237" s="49" t="n">
        <f aca="false">IF(E169=D237,1,0)</f>
        <v>0</v>
      </c>
      <c r="FK237" s="49" t="n">
        <f aca="false">IF(E170=D237,1,0)</f>
        <v>0</v>
      </c>
      <c r="FL237" s="49" t="n">
        <f aca="false">IF(E171=D237,1,0)</f>
        <v>0</v>
      </c>
      <c r="FM237" s="49" t="n">
        <f aca="false">IF(E172=D237,1,0)</f>
        <v>0</v>
      </c>
      <c r="FN237" s="49" t="n">
        <f aca="false">IF(E173=D237,1,0)</f>
        <v>0</v>
      </c>
      <c r="FO237" s="49" t="n">
        <f aca="false">IF(E174=D237,1,0)</f>
        <v>0</v>
      </c>
      <c r="FP237" s="49" t="n">
        <f aca="false">IF(E175=D237,1,0)</f>
        <v>0</v>
      </c>
      <c r="FQ237" s="49" t="n">
        <f aca="false">IF(E176=D237,1,0)</f>
        <v>0</v>
      </c>
      <c r="FR237" s="49" t="n">
        <f aca="false">IF(E177=D237,1,0)</f>
        <v>0</v>
      </c>
      <c r="FS237" s="49" t="n">
        <f aca="false">IF(E178=D237,1,0)</f>
        <v>0</v>
      </c>
      <c r="FT237" s="49" t="n">
        <f aca="false">IF(E179=D237,1,0)</f>
        <v>0</v>
      </c>
      <c r="FU237" s="49" t="n">
        <f aca="false">IF(E180=D237,1,0)</f>
        <v>0</v>
      </c>
      <c r="FV237" s="49" t="n">
        <f aca="false">IF(E181=D237,1,0)</f>
        <v>0</v>
      </c>
      <c r="FW237" s="49" t="n">
        <f aca="false">IF(E182=D237,1,0)</f>
        <v>0</v>
      </c>
      <c r="FX237" s="49" t="n">
        <f aca="false">IF(E183=D237,1,0)</f>
        <v>0</v>
      </c>
      <c r="FY237" s="49" t="n">
        <f aca="false">IF(E184=D237,1,0)</f>
        <v>0</v>
      </c>
      <c r="FZ237" s="49" t="n">
        <f aca="false">IF(E185=D237,1,0)</f>
        <v>0</v>
      </c>
      <c r="GA237" s="49" t="n">
        <f aca="false">IF(E186=D237,1,0)</f>
        <v>0</v>
      </c>
      <c r="GB237" s="49" t="n">
        <f aca="false">IF(E187=D237,1,0)</f>
        <v>0</v>
      </c>
      <c r="GC237" s="49" t="n">
        <f aca="false">IF(E188=D237,1,0)</f>
        <v>0</v>
      </c>
      <c r="GD237" s="49" t="n">
        <f aca="false">IF(E189=D237,1,0)</f>
        <v>0</v>
      </c>
      <c r="GE237" s="49" t="n">
        <f aca="false">IF(E190=D237,1,0)</f>
        <v>0</v>
      </c>
      <c r="GF237" s="49" t="n">
        <f aca="false">IF(E191=D237,1,0)</f>
        <v>0</v>
      </c>
      <c r="GG237" s="49" t="n">
        <f aca="false">IF(E192=D237,1,0)</f>
        <v>0</v>
      </c>
      <c r="GH237" s="49" t="n">
        <f aca="false">IF(E193=D237,1,0)</f>
        <v>0</v>
      </c>
      <c r="GI237" s="49" t="n">
        <f aca="false">IF(E194=D237,1,0)</f>
        <v>0</v>
      </c>
      <c r="GJ237" s="49" t="n">
        <f aca="false">IF(E195=D237,1,0)</f>
        <v>0</v>
      </c>
      <c r="GK237" s="49" t="n">
        <f aca="false">IF(E196=D237,1,0)</f>
        <v>0</v>
      </c>
      <c r="GL237" s="49" t="n">
        <f aca="false">IF(E197=D237,1,0)</f>
        <v>0</v>
      </c>
      <c r="GM237" s="49" t="n">
        <f aca="false">IF(E198=D237,1,0)</f>
        <v>0</v>
      </c>
      <c r="GN237" s="49" t="n">
        <f aca="false">IF(E199=D237,1,0)</f>
        <v>0</v>
      </c>
      <c r="GO237" s="49" t="n">
        <f aca="false">IF(E200=D237,1,0)</f>
        <v>0</v>
      </c>
      <c r="GP237" s="49" t="n">
        <f aca="false">IF(E201=D237,1,0)</f>
        <v>0</v>
      </c>
      <c r="GQ237" s="49" t="n">
        <f aca="false">IF(E202=D237,1,0)</f>
        <v>0</v>
      </c>
      <c r="GR237" s="49" t="n">
        <f aca="false">IF(E203=D237,1,0)</f>
        <v>0</v>
      </c>
      <c r="GS237" s="49" t="n">
        <f aca="false">IF(E204=D237,1,0)</f>
        <v>0</v>
      </c>
      <c r="GT237" s="49" t="n">
        <f aca="false">IF(E205=D237,1,0)</f>
        <v>0</v>
      </c>
      <c r="GU237" s="49" t="n">
        <f aca="false">IF(E206=D237,1,0)</f>
        <v>0</v>
      </c>
      <c r="GV237" s="49" t="n">
        <f aca="false">IF(E207=D237,1,0)</f>
        <v>0</v>
      </c>
      <c r="GW237" s="49" t="n">
        <f aca="false">IF(E208=D237,1,0)</f>
        <v>0</v>
      </c>
      <c r="GX237" s="49" t="n">
        <f aca="false">IF(E209=D237,1,0)</f>
        <v>0</v>
      </c>
      <c r="GY237" s="49" t="n">
        <f aca="false">IF(E210=D237,1,0)</f>
        <v>0</v>
      </c>
      <c r="GZ237" s="49" t="n">
        <f aca="false">IF(E211=D237,1,0)</f>
        <v>0</v>
      </c>
      <c r="HA237" s="49" t="n">
        <f aca="false">IF(E212=D237,1,0)</f>
        <v>0</v>
      </c>
      <c r="HB237" s="49" t="n">
        <f aca="false">IF(E213=D237,1,0)</f>
        <v>0</v>
      </c>
      <c r="HC237" s="49"/>
    </row>
    <row r="238" customFormat="false" ht="12.75" hidden="true" customHeight="false" outlineLevel="0" collapsed="false">
      <c r="A238" s="3"/>
      <c r="B238" s="40"/>
      <c r="C238" s="3"/>
      <c r="D238" s="46" t="s">
        <v>221</v>
      </c>
      <c r="E238" s="46"/>
      <c r="F238" s="47" t="n">
        <f aca="false">SUM(K238:HB238)</f>
        <v>0</v>
      </c>
      <c r="K238" s="48" t="n">
        <f aca="false">IF(E14=D238,1,0)</f>
        <v>0</v>
      </c>
      <c r="L238" s="48" t="n">
        <f aca="false">IF(E15=D238,1,0)</f>
        <v>0</v>
      </c>
      <c r="M238" s="48" t="n">
        <f aca="false">IF(E16=D238,1,0)</f>
        <v>0</v>
      </c>
      <c r="N238" s="48" t="n">
        <f aca="false">IF(E17=D238,1,0)</f>
        <v>0</v>
      </c>
      <c r="O238" s="48" t="n">
        <f aca="false">IF(E18=D238,1,0)</f>
        <v>0</v>
      </c>
      <c r="P238" s="48" t="n">
        <f aca="false">IF(E19=D238,1,0)</f>
        <v>0</v>
      </c>
      <c r="Q238" s="48" t="n">
        <f aca="false">IF(E20=D238,1,0)</f>
        <v>0</v>
      </c>
      <c r="R238" s="48" t="n">
        <f aca="false">IF(E21=D238,1,0)</f>
        <v>0</v>
      </c>
      <c r="S238" s="48" t="n">
        <f aca="false">IF(E22=D238,1,0)</f>
        <v>0</v>
      </c>
      <c r="T238" s="48" t="n">
        <f aca="false">IF(E23=D238,1,0)</f>
        <v>0</v>
      </c>
      <c r="U238" s="48" t="n">
        <f aca="false">IF(E24=D238,1,0)</f>
        <v>0</v>
      </c>
      <c r="V238" s="48" t="n">
        <f aca="false">IF(E25=D238,1,0)</f>
        <v>0</v>
      </c>
      <c r="W238" s="48" t="n">
        <f aca="false">IF(E26=D238,1,0)</f>
        <v>0</v>
      </c>
      <c r="X238" s="48" t="n">
        <f aca="false">IF(E27=D238,1,0)</f>
        <v>0</v>
      </c>
      <c r="Y238" s="48" t="n">
        <f aca="false">IF(E28=D238,1,0)</f>
        <v>0</v>
      </c>
      <c r="Z238" s="48" t="n">
        <f aca="false">IF(E29=D238,1,0)</f>
        <v>0</v>
      </c>
      <c r="AA238" s="48" t="n">
        <f aca="false">IF(E30=D238,1,0)</f>
        <v>0</v>
      </c>
      <c r="AB238" s="48" t="n">
        <f aca="false">IF(E31=D238,1,0)</f>
        <v>0</v>
      </c>
      <c r="AC238" s="48" t="n">
        <f aca="false">IF(E32=D238,1,0)</f>
        <v>0</v>
      </c>
      <c r="AD238" s="48" t="n">
        <f aca="false">IF(E33=D238,1,0)</f>
        <v>0</v>
      </c>
      <c r="AE238" s="48" t="n">
        <f aca="false">IF(E34=D238,1,0)</f>
        <v>0</v>
      </c>
      <c r="AF238" s="48" t="n">
        <f aca="false">IF(E35=D238,1,0)</f>
        <v>0</v>
      </c>
      <c r="AG238" s="48" t="n">
        <f aca="false">IF(E36=D238,1,0)</f>
        <v>0</v>
      </c>
      <c r="AH238" s="48" t="n">
        <f aca="false">IF(E37=D238,1,0)</f>
        <v>0</v>
      </c>
      <c r="AI238" s="48" t="n">
        <f aca="false">IF(E38=D238,1,0)</f>
        <v>0</v>
      </c>
      <c r="AJ238" s="48" t="n">
        <f aca="false">IF(E39=D238,1,0)</f>
        <v>0</v>
      </c>
      <c r="AK238" s="48" t="n">
        <f aca="false">IF(E40=D238,1,0)</f>
        <v>0</v>
      </c>
      <c r="AL238" s="48" t="n">
        <f aca="false">IF(E41=D238,1,0)</f>
        <v>0</v>
      </c>
      <c r="AM238" s="48" t="n">
        <f aca="false">IF(E42=D238,1,0)</f>
        <v>0</v>
      </c>
      <c r="AN238" s="48" t="n">
        <f aca="false">IF(E43=D238,1,0)</f>
        <v>0</v>
      </c>
      <c r="AO238" s="48" t="n">
        <f aca="false">IF(E44=D238,1,0)</f>
        <v>0</v>
      </c>
      <c r="AP238" s="48" t="n">
        <f aca="false">IF(E45=D238,1,0)</f>
        <v>0</v>
      </c>
      <c r="AQ238" s="48" t="n">
        <f aca="false">IF(E46=D238,1,0)</f>
        <v>0</v>
      </c>
      <c r="AR238" s="48" t="n">
        <f aca="false">IF(E47=D238,1,0)</f>
        <v>0</v>
      </c>
      <c r="AS238" s="48" t="n">
        <f aca="false">IF(E48=D238,1,0)</f>
        <v>0</v>
      </c>
      <c r="AT238" s="48" t="n">
        <f aca="false">IF(E49=D238,1,0)</f>
        <v>0</v>
      </c>
      <c r="AU238" s="48" t="n">
        <f aca="false">IF(E50=D238,1,0)</f>
        <v>0</v>
      </c>
      <c r="AV238" s="48" t="n">
        <f aca="false">IF(E51=D238,1,0)</f>
        <v>0</v>
      </c>
      <c r="AW238" s="48" t="n">
        <f aca="false">IF(E52=D238,1,0)</f>
        <v>0</v>
      </c>
      <c r="AX238" s="48" t="n">
        <f aca="false">IF(E53=D238,1,0)</f>
        <v>0</v>
      </c>
      <c r="AY238" s="48" t="n">
        <f aca="false">IF(E54=D238,1,0)</f>
        <v>0</v>
      </c>
      <c r="AZ238" s="49" t="n">
        <f aca="false">IF(E55=D238,1,0)</f>
        <v>0</v>
      </c>
      <c r="BA238" s="49" t="n">
        <f aca="false">IF(E56=D238,1,0)</f>
        <v>0</v>
      </c>
      <c r="BB238" s="49" t="n">
        <f aca="false">IF(E57=D238,1,0)</f>
        <v>0</v>
      </c>
      <c r="BC238" s="49" t="n">
        <f aca="false">IF(E58=D238,1,0)</f>
        <v>0</v>
      </c>
      <c r="BD238" s="49" t="n">
        <f aca="false">IF(E59=D238,1,0)</f>
        <v>0</v>
      </c>
      <c r="BE238" s="49" t="n">
        <f aca="false">IF(E60=D238,1,0)</f>
        <v>0</v>
      </c>
      <c r="BF238" s="49" t="n">
        <f aca="false">IF(E61=D238,1,0)</f>
        <v>0</v>
      </c>
      <c r="BG238" s="49" t="n">
        <f aca="false">IF(E62=D238,1,0)</f>
        <v>0</v>
      </c>
      <c r="BH238" s="49" t="n">
        <f aca="false">IF(E63=D238,1,0)</f>
        <v>0</v>
      </c>
      <c r="BI238" s="49" t="n">
        <f aca="false">IF(E64=D238,1,0)</f>
        <v>0</v>
      </c>
      <c r="BJ238" s="49" t="n">
        <f aca="false">IF(E65=D238,1,0)</f>
        <v>0</v>
      </c>
      <c r="BK238" s="49" t="n">
        <f aca="false">IF(E66=D238,1,0)</f>
        <v>0</v>
      </c>
      <c r="BL238" s="49" t="n">
        <f aca="false">IF(E67=D238,1,0)</f>
        <v>0</v>
      </c>
      <c r="BM238" s="49" t="n">
        <f aca="false">IF(E68=D238,1,0)</f>
        <v>0</v>
      </c>
      <c r="BN238" s="49" t="n">
        <f aca="false">IF(E69=D238,1,0)</f>
        <v>0</v>
      </c>
      <c r="BO238" s="49" t="n">
        <f aca="false">IF(E70=D238,1,0)</f>
        <v>0</v>
      </c>
      <c r="BP238" s="49" t="n">
        <f aca="false">IF(E71=D238,1,0)</f>
        <v>0</v>
      </c>
      <c r="BQ238" s="49" t="n">
        <f aca="false">IF(E72=D238,1,0)</f>
        <v>0</v>
      </c>
      <c r="BR238" s="49" t="n">
        <f aca="false">IF(E73=D238,1,0)</f>
        <v>0</v>
      </c>
      <c r="BS238" s="49" t="n">
        <f aca="false">IF(E74=D238,1,0)</f>
        <v>0</v>
      </c>
      <c r="BT238" s="49" t="n">
        <f aca="false">IF(E75=D238,1,0)</f>
        <v>0</v>
      </c>
      <c r="BU238" s="49" t="n">
        <f aca="false">IF(E76=D238,1,0)</f>
        <v>0</v>
      </c>
      <c r="BV238" s="49" t="n">
        <f aca="false">IF(E77=D238,1,0)</f>
        <v>0</v>
      </c>
      <c r="BW238" s="49" t="n">
        <f aca="false">IF(E78=D238,1,0)</f>
        <v>0</v>
      </c>
      <c r="BX238" s="49" t="n">
        <f aca="false">IF(E79=D238,1,0)</f>
        <v>0</v>
      </c>
      <c r="BY238" s="49" t="n">
        <f aca="false">IF(E80=D238,1,0)</f>
        <v>0</v>
      </c>
      <c r="BZ238" s="49" t="n">
        <f aca="false">IF(E81=D238,1,0)</f>
        <v>0</v>
      </c>
      <c r="CA238" s="49" t="n">
        <f aca="false">IF(E82=D238,1,0)</f>
        <v>0</v>
      </c>
      <c r="CB238" s="49" t="n">
        <f aca="false">IF(E83=D238,1,0)</f>
        <v>0</v>
      </c>
      <c r="CC238" s="49" t="n">
        <f aca="false">IF(E84=D238,1,0)</f>
        <v>0</v>
      </c>
      <c r="CD238" s="49" t="n">
        <f aca="false">IF(E85=D238,1,0)</f>
        <v>0</v>
      </c>
      <c r="CE238" s="49" t="n">
        <f aca="false">IF(E86=D238,1,0)</f>
        <v>0</v>
      </c>
      <c r="CF238" s="49" t="n">
        <f aca="false">IF(E87=D238,1,0)</f>
        <v>0</v>
      </c>
      <c r="CG238" s="49" t="n">
        <f aca="false">IF(E88=D238,1,0)</f>
        <v>0</v>
      </c>
      <c r="CH238" s="49" t="n">
        <f aca="false">IF(E89=D238,1,0)</f>
        <v>0</v>
      </c>
      <c r="CI238" s="49" t="n">
        <f aca="false">IF(E90=D238,1,0)</f>
        <v>0</v>
      </c>
      <c r="CJ238" s="49" t="n">
        <f aca="false">IF(E91=D238,1,0)</f>
        <v>0</v>
      </c>
      <c r="CK238" s="49" t="n">
        <f aca="false">IF(E92=D238,1,0)</f>
        <v>0</v>
      </c>
      <c r="CL238" s="49" t="n">
        <f aca="false">IF(E93=D238,1,0)</f>
        <v>0</v>
      </c>
      <c r="CM238" s="49" t="n">
        <f aca="false">IF(E94=D238,1,0)</f>
        <v>0</v>
      </c>
      <c r="CN238" s="49" t="n">
        <f aca="false">IF(E95=D238,1,0)</f>
        <v>0</v>
      </c>
      <c r="CO238" s="49" t="n">
        <f aca="false">IF(E96=D238,1,0)</f>
        <v>0</v>
      </c>
      <c r="CP238" s="49" t="n">
        <f aca="false">IF(E97=D238,1,0)</f>
        <v>0</v>
      </c>
      <c r="CQ238" s="49" t="n">
        <f aca="false">IF(E98=D238,1,0)</f>
        <v>0</v>
      </c>
      <c r="CR238" s="49" t="n">
        <f aca="false">IF(E99=D238,1,0)</f>
        <v>0</v>
      </c>
      <c r="CS238" s="49" t="n">
        <f aca="false">IF(E100=D238,1,0)</f>
        <v>0</v>
      </c>
      <c r="CT238" s="49" t="n">
        <f aca="false">IF(E101=D238,1,0)</f>
        <v>0</v>
      </c>
      <c r="CU238" s="49" t="n">
        <f aca="false">IF(E102=D238,1,0)</f>
        <v>0</v>
      </c>
      <c r="CV238" s="49" t="n">
        <f aca="false">IF(E103=D238,1,0)</f>
        <v>0</v>
      </c>
      <c r="CW238" s="49" t="n">
        <f aca="false">IF(E104=D238,1,0)</f>
        <v>0</v>
      </c>
      <c r="CX238" s="49" t="n">
        <f aca="false">IF(E105=D238,1,0)</f>
        <v>0</v>
      </c>
      <c r="CY238" s="49" t="n">
        <f aca="false">IF(E106=D238,1,0)</f>
        <v>0</v>
      </c>
      <c r="CZ238" s="49" t="n">
        <f aca="false">IF(E107=D238,1,0)</f>
        <v>0</v>
      </c>
      <c r="DA238" s="49" t="n">
        <f aca="false">IF(E108=D238,1,0)</f>
        <v>0</v>
      </c>
      <c r="DB238" s="49" t="n">
        <f aca="false">IF(E109=D238,1,0)</f>
        <v>0</v>
      </c>
      <c r="DC238" s="49" t="n">
        <f aca="false">IF(E110=D238,1,0)</f>
        <v>0</v>
      </c>
      <c r="DD238" s="49" t="n">
        <f aca="false">IF(E111=D238,1,0)</f>
        <v>0</v>
      </c>
      <c r="DE238" s="49" t="n">
        <f aca="false">IF(E112=D238,1,0)</f>
        <v>0</v>
      </c>
      <c r="DF238" s="49" t="n">
        <f aca="false">IF(E113=D238,1,0)</f>
        <v>0</v>
      </c>
      <c r="DG238" s="49" t="n">
        <f aca="false">IF(E114=D238,1,0)</f>
        <v>0</v>
      </c>
      <c r="DH238" s="49" t="n">
        <f aca="false">IF(E115=D238,1,0)</f>
        <v>0</v>
      </c>
      <c r="DI238" s="49" t="n">
        <f aca="false">IF(E116=D238,1,0)</f>
        <v>0</v>
      </c>
      <c r="DJ238" s="49" t="n">
        <f aca="false">IF(E117=D238,1,0)</f>
        <v>0</v>
      </c>
      <c r="DK238" s="49" t="n">
        <f aca="false">IF(E118=D238,1,0)</f>
        <v>0</v>
      </c>
      <c r="DL238" s="49" t="n">
        <f aca="false">IF(E119=D238,1,0)</f>
        <v>0</v>
      </c>
      <c r="DM238" s="49" t="n">
        <f aca="false">IF(E120=D238,1,0)</f>
        <v>0</v>
      </c>
      <c r="DN238" s="49" t="n">
        <f aca="false">IF(E121=D238,1,0)</f>
        <v>0</v>
      </c>
      <c r="DO238" s="49" t="n">
        <f aca="false">IF(E122=D238,1,0)</f>
        <v>0</v>
      </c>
      <c r="DP238" s="49" t="n">
        <f aca="false">IF(E123=D238,1,0)</f>
        <v>0</v>
      </c>
      <c r="DQ238" s="49" t="n">
        <f aca="false">IF(E124=D238,1,0)</f>
        <v>0</v>
      </c>
      <c r="DR238" s="49" t="n">
        <f aca="false">IF(E125=D238,1,0)</f>
        <v>0</v>
      </c>
      <c r="DS238" s="49" t="n">
        <f aca="false">IF(E126=D238,1,0)</f>
        <v>0</v>
      </c>
      <c r="DT238" s="49" t="n">
        <f aca="false">IF(E127=D238,1,0)</f>
        <v>0</v>
      </c>
      <c r="DU238" s="49" t="n">
        <f aca="false">IF(E128=D238,1,0)</f>
        <v>0</v>
      </c>
      <c r="DV238" s="49" t="n">
        <f aca="false">IF(E129=D238,1,0)</f>
        <v>0</v>
      </c>
      <c r="DW238" s="49" t="n">
        <f aca="false">IF(E130=D238,1,0)</f>
        <v>0</v>
      </c>
      <c r="DX238" s="49" t="n">
        <f aca="false">IF(E131=D238,1,0)</f>
        <v>0</v>
      </c>
      <c r="DY238" s="49" t="n">
        <f aca="false">IF(E132=D238,1,0)</f>
        <v>0</v>
      </c>
      <c r="DZ238" s="49" t="n">
        <f aca="false">IF(E133=D238,1,0)</f>
        <v>0</v>
      </c>
      <c r="EA238" s="49" t="n">
        <f aca="false">IF(E134=D238,1,0)</f>
        <v>0</v>
      </c>
      <c r="EB238" s="49" t="n">
        <f aca="false">IF(E135=D238,1,0)</f>
        <v>0</v>
      </c>
      <c r="EC238" s="49" t="n">
        <f aca="false">IF(E136=D238,1,0)</f>
        <v>0</v>
      </c>
      <c r="ED238" s="49" t="n">
        <f aca="false">IF(E137=D238,1,0)</f>
        <v>0</v>
      </c>
      <c r="EE238" s="49" t="n">
        <f aca="false">IF(E138=D238,1,0)</f>
        <v>0</v>
      </c>
      <c r="EF238" s="49" t="n">
        <f aca="false">IF(E139=D238,1,0)</f>
        <v>0</v>
      </c>
      <c r="EG238" s="49" t="n">
        <f aca="false">IF(E140=D238,1,0)</f>
        <v>0</v>
      </c>
      <c r="EH238" s="49" t="n">
        <f aca="false">IF(E141=D238,1,0)</f>
        <v>0</v>
      </c>
      <c r="EI238" s="49" t="n">
        <f aca="false">IF(E142=D238,1,0)</f>
        <v>0</v>
      </c>
      <c r="EJ238" s="49" t="n">
        <f aca="false">IF(E143=D238,1,0)</f>
        <v>0</v>
      </c>
      <c r="EK238" s="49" t="n">
        <f aca="false">IF(E144=D238,1,0)</f>
        <v>0</v>
      </c>
      <c r="EL238" s="49" t="n">
        <f aca="false">IF(E145=D238,1,0)</f>
        <v>0</v>
      </c>
      <c r="EM238" s="49" t="n">
        <f aca="false">IF(E146=D238,1,0)</f>
        <v>0</v>
      </c>
      <c r="EN238" s="49" t="n">
        <f aca="false">IF(E147=D238,1,0)</f>
        <v>0</v>
      </c>
      <c r="EO238" s="49" t="n">
        <f aca="false">IF(E148=D238,1,0)</f>
        <v>0</v>
      </c>
      <c r="EP238" s="49" t="n">
        <f aca="false">IF(E149=D238,1,0)</f>
        <v>0</v>
      </c>
      <c r="EQ238" s="49" t="n">
        <f aca="false">IF(E150=D238,1,0)</f>
        <v>0</v>
      </c>
      <c r="ER238" s="49" t="n">
        <f aca="false">IF(E151=D238,1,0)</f>
        <v>0</v>
      </c>
      <c r="ES238" s="49" t="n">
        <f aca="false">IF(E152=D238,1,0)</f>
        <v>0</v>
      </c>
      <c r="ET238" s="49" t="n">
        <f aca="false">IF(E153=D238,1,0)</f>
        <v>0</v>
      </c>
      <c r="EU238" s="49" t="n">
        <f aca="false">IF(E154=D238,1,0)</f>
        <v>0</v>
      </c>
      <c r="EV238" s="49" t="n">
        <f aca="false">IF(E155=D238,1,0)</f>
        <v>0</v>
      </c>
      <c r="EW238" s="49" t="n">
        <f aca="false">IF(E156=D238,1,0)</f>
        <v>0</v>
      </c>
      <c r="EX238" s="49" t="n">
        <f aca="false">IF(E157=D238,1,0)</f>
        <v>0</v>
      </c>
      <c r="EY238" s="49" t="n">
        <f aca="false">IF(E158=D238,1,0)</f>
        <v>0</v>
      </c>
      <c r="EZ238" s="49" t="n">
        <f aca="false">IF(E159=D238,1,0)</f>
        <v>0</v>
      </c>
      <c r="FA238" s="49" t="n">
        <f aca="false">IF(E160=D238,1,0)</f>
        <v>0</v>
      </c>
      <c r="FB238" s="49" t="n">
        <f aca="false">IF(E161=D238,1,0)</f>
        <v>0</v>
      </c>
      <c r="FC238" s="49" t="n">
        <f aca="false">IF(E162=D238,1,0)</f>
        <v>0</v>
      </c>
      <c r="FD238" s="49" t="n">
        <f aca="false">IF(E163=D238,1,0)</f>
        <v>0</v>
      </c>
      <c r="FE238" s="49" t="n">
        <f aca="false">IF(E164=D238,1,0)</f>
        <v>0</v>
      </c>
      <c r="FF238" s="49" t="n">
        <f aca="false">IF(E165=D238,1,0)</f>
        <v>0</v>
      </c>
      <c r="FG238" s="49" t="n">
        <f aca="false">IF(E166=D238,1,0)</f>
        <v>0</v>
      </c>
      <c r="FH238" s="49" t="n">
        <f aca="false">IF(E167=D238,1,0)</f>
        <v>0</v>
      </c>
      <c r="FI238" s="49" t="n">
        <f aca="false">IF(E168=D238,1,0)</f>
        <v>0</v>
      </c>
      <c r="FJ238" s="49" t="n">
        <f aca="false">IF(E169=D238,1,0)</f>
        <v>0</v>
      </c>
      <c r="FK238" s="49" t="n">
        <f aca="false">IF(E170=D238,1,0)</f>
        <v>0</v>
      </c>
      <c r="FL238" s="49" t="n">
        <f aca="false">IF(E171=D238,1,0)</f>
        <v>0</v>
      </c>
      <c r="FM238" s="49" t="n">
        <f aca="false">IF(E172=D238,1,0)</f>
        <v>0</v>
      </c>
      <c r="FN238" s="49" t="n">
        <f aca="false">IF(E173=D238,1,0)</f>
        <v>0</v>
      </c>
      <c r="FO238" s="49" t="n">
        <f aca="false">IF(E174=D238,1,0)</f>
        <v>0</v>
      </c>
      <c r="FP238" s="49" t="n">
        <f aca="false">IF(E175=D238,1,0)</f>
        <v>0</v>
      </c>
      <c r="FQ238" s="49" t="n">
        <f aca="false">IF(E176=D238,1,0)</f>
        <v>0</v>
      </c>
      <c r="FR238" s="49" t="n">
        <f aca="false">IF(E177=D238,1,0)</f>
        <v>0</v>
      </c>
      <c r="FS238" s="49" t="n">
        <f aca="false">IF(E178=D238,1,0)</f>
        <v>0</v>
      </c>
      <c r="FT238" s="49" t="n">
        <f aca="false">IF(E179=D238,1,0)</f>
        <v>0</v>
      </c>
      <c r="FU238" s="49" t="n">
        <f aca="false">IF(E180=D238,1,0)</f>
        <v>0</v>
      </c>
      <c r="FV238" s="49" t="n">
        <f aca="false">IF(E181=D238,1,0)</f>
        <v>0</v>
      </c>
      <c r="FW238" s="49" t="n">
        <f aca="false">IF(E182=D238,1,0)</f>
        <v>0</v>
      </c>
      <c r="FX238" s="49" t="n">
        <f aca="false">IF(E183=D238,1,0)</f>
        <v>0</v>
      </c>
      <c r="FY238" s="49" t="n">
        <f aca="false">IF(E184=D238,1,0)</f>
        <v>0</v>
      </c>
      <c r="FZ238" s="49" t="n">
        <f aca="false">IF(E185=D238,1,0)</f>
        <v>0</v>
      </c>
      <c r="GA238" s="49" t="n">
        <f aca="false">IF(E186=D238,1,0)</f>
        <v>0</v>
      </c>
      <c r="GB238" s="49" t="n">
        <f aca="false">IF(E187=D238,1,0)</f>
        <v>0</v>
      </c>
      <c r="GC238" s="49" t="n">
        <f aca="false">IF(E188=D238,1,0)</f>
        <v>0</v>
      </c>
      <c r="GD238" s="49" t="n">
        <f aca="false">IF(E189=D238,1,0)</f>
        <v>0</v>
      </c>
      <c r="GE238" s="49" t="n">
        <f aca="false">IF(E190=D238,1,0)</f>
        <v>0</v>
      </c>
      <c r="GF238" s="49" t="n">
        <f aca="false">IF(E191=D238,1,0)</f>
        <v>0</v>
      </c>
      <c r="GG238" s="49" t="n">
        <f aca="false">IF(E192=D238,1,0)</f>
        <v>0</v>
      </c>
      <c r="GH238" s="49" t="n">
        <f aca="false">IF(E193=D238,1,0)</f>
        <v>0</v>
      </c>
      <c r="GI238" s="49" t="n">
        <f aca="false">IF(E194=D238,1,0)</f>
        <v>0</v>
      </c>
      <c r="GJ238" s="49" t="n">
        <f aca="false">IF(E195=D238,1,0)</f>
        <v>0</v>
      </c>
      <c r="GK238" s="49" t="n">
        <f aca="false">IF(E196=D238,1,0)</f>
        <v>0</v>
      </c>
      <c r="GL238" s="49" t="n">
        <f aca="false">IF(E197=D238,1,0)</f>
        <v>0</v>
      </c>
      <c r="GM238" s="49" t="n">
        <f aca="false">IF(E198=D238,1,0)</f>
        <v>0</v>
      </c>
      <c r="GN238" s="49" t="n">
        <f aca="false">IF(E199=D238,1,0)</f>
        <v>0</v>
      </c>
      <c r="GO238" s="49" t="n">
        <f aca="false">IF(E200=D238,1,0)</f>
        <v>0</v>
      </c>
      <c r="GP238" s="49" t="n">
        <f aca="false">IF(E201=D238,1,0)</f>
        <v>0</v>
      </c>
      <c r="GQ238" s="49" t="n">
        <f aca="false">IF(E202=D238,1,0)</f>
        <v>0</v>
      </c>
      <c r="GR238" s="49" t="n">
        <f aca="false">IF(E203=D238,1,0)</f>
        <v>0</v>
      </c>
      <c r="GS238" s="49" t="n">
        <f aca="false">IF(E204=D238,1,0)</f>
        <v>0</v>
      </c>
      <c r="GT238" s="49" t="n">
        <f aca="false">IF(E205=D238,1,0)</f>
        <v>0</v>
      </c>
      <c r="GU238" s="49" t="n">
        <f aca="false">IF(E206=D238,1,0)</f>
        <v>0</v>
      </c>
      <c r="GV238" s="49" t="n">
        <f aca="false">IF(E207=D238,1,0)</f>
        <v>0</v>
      </c>
      <c r="GW238" s="49" t="n">
        <f aca="false">IF(E208=D238,1,0)</f>
        <v>0</v>
      </c>
      <c r="GX238" s="49" t="n">
        <f aca="false">IF(E209=D238,1,0)</f>
        <v>0</v>
      </c>
      <c r="GY238" s="49" t="n">
        <f aca="false">IF(E210=D238,1,0)</f>
        <v>0</v>
      </c>
      <c r="GZ238" s="49" t="n">
        <f aca="false">IF(E211=D238,1,0)</f>
        <v>0</v>
      </c>
      <c r="HA238" s="49" t="n">
        <f aca="false">IF(E212=D238,1,0)</f>
        <v>0</v>
      </c>
      <c r="HB238" s="49" t="n">
        <f aca="false">IF(E213=D238,1,0)</f>
        <v>0</v>
      </c>
      <c r="HC238" s="49"/>
    </row>
    <row r="239" customFormat="false" ht="12.75" hidden="false" customHeight="false" outlineLevel="0" collapsed="false">
      <c r="A239" s="3"/>
      <c r="B239" s="40"/>
      <c r="C239" s="3"/>
      <c r="D239" s="46" t="s">
        <v>41</v>
      </c>
      <c r="E239" s="46"/>
      <c r="F239" s="47" t="n">
        <f aca="false">SUM(K239:HB239)</f>
        <v>5</v>
      </c>
      <c r="K239" s="48" t="n">
        <f aca="false">IF(E14=D239,1,0)</f>
        <v>0</v>
      </c>
      <c r="L239" s="48" t="n">
        <f aca="false">IF(E15=D239,1,0)</f>
        <v>0</v>
      </c>
      <c r="M239" s="48" t="n">
        <f aca="false">IF(E16=D239,1,0)</f>
        <v>0</v>
      </c>
      <c r="N239" s="48" t="n">
        <f aca="false">IF(E17=D239,1,0)</f>
        <v>0</v>
      </c>
      <c r="O239" s="48" t="n">
        <f aca="false">IF(E18=D239,1,0)</f>
        <v>0</v>
      </c>
      <c r="P239" s="48" t="n">
        <f aca="false">IF(E19=D239,1,0)</f>
        <v>0</v>
      </c>
      <c r="Q239" s="48" t="n">
        <f aca="false">IF(E20=D239,1,0)</f>
        <v>0</v>
      </c>
      <c r="R239" s="48" t="n">
        <f aca="false">IF(E21=D239,1,0)</f>
        <v>1</v>
      </c>
      <c r="S239" s="48" t="n">
        <f aca="false">IF(E22=D239,1,0)</f>
        <v>0</v>
      </c>
      <c r="T239" s="48" t="n">
        <f aca="false">IF(E23=D239,1,0)</f>
        <v>0</v>
      </c>
      <c r="U239" s="48" t="n">
        <f aca="false">IF(E24=D239,1,0)</f>
        <v>1</v>
      </c>
      <c r="V239" s="48" t="n">
        <f aca="false">IF(E25=D239,1,0)</f>
        <v>0</v>
      </c>
      <c r="W239" s="48" t="n">
        <f aca="false">IF(E26=D239,1,0)</f>
        <v>0</v>
      </c>
      <c r="X239" s="48" t="n">
        <f aca="false">IF(E27=D239,1,0)</f>
        <v>0</v>
      </c>
      <c r="Y239" s="48" t="n">
        <f aca="false">IF(E28=D239,1,0)</f>
        <v>0</v>
      </c>
      <c r="Z239" s="48" t="n">
        <f aca="false">IF(E29=D239,1,0)</f>
        <v>0</v>
      </c>
      <c r="AA239" s="48" t="n">
        <f aca="false">IF(E30=D239,1,0)</f>
        <v>0</v>
      </c>
      <c r="AB239" s="48" t="n">
        <f aca="false">IF(E31=D239,1,0)</f>
        <v>0</v>
      </c>
      <c r="AC239" s="48" t="n">
        <f aca="false">IF(E32=D239,1,0)</f>
        <v>0</v>
      </c>
      <c r="AD239" s="48" t="n">
        <f aca="false">IF(E33=D239,1,0)</f>
        <v>0</v>
      </c>
      <c r="AE239" s="48" t="n">
        <f aca="false">IF(E34=D239,1,0)</f>
        <v>0</v>
      </c>
      <c r="AF239" s="48" t="n">
        <f aca="false">IF(E35=D239,1,0)</f>
        <v>0</v>
      </c>
      <c r="AG239" s="48" t="n">
        <f aca="false">IF(E36=D239,1,0)</f>
        <v>0</v>
      </c>
      <c r="AH239" s="48" t="n">
        <f aca="false">IF(E37=D239,1,0)</f>
        <v>0</v>
      </c>
      <c r="AI239" s="48" t="n">
        <f aca="false">IF(E38=D239,1,0)</f>
        <v>0</v>
      </c>
      <c r="AJ239" s="48" t="n">
        <f aca="false">IF(E39=D239,1,0)</f>
        <v>0</v>
      </c>
      <c r="AK239" s="48" t="n">
        <f aca="false">IF(E40=D239,1,0)</f>
        <v>0</v>
      </c>
      <c r="AL239" s="48" t="n">
        <f aca="false">IF(E41=D239,1,0)</f>
        <v>0</v>
      </c>
      <c r="AM239" s="48" t="n">
        <f aca="false">IF(E42=D239,1,0)</f>
        <v>0</v>
      </c>
      <c r="AN239" s="48" t="n">
        <f aca="false">IF(E43=D239,1,0)</f>
        <v>0</v>
      </c>
      <c r="AO239" s="48" t="n">
        <f aca="false">IF(E44=D239,1,0)</f>
        <v>0</v>
      </c>
      <c r="AP239" s="48" t="n">
        <f aca="false">IF(E45=D239,1,0)</f>
        <v>0</v>
      </c>
      <c r="AQ239" s="48" t="n">
        <f aca="false">IF(E46=D239,1,0)</f>
        <v>0</v>
      </c>
      <c r="AR239" s="48" t="n">
        <f aca="false">IF(E47=D239,1,0)</f>
        <v>0</v>
      </c>
      <c r="AS239" s="48" t="n">
        <f aca="false">IF(E48=D239,1,0)</f>
        <v>0</v>
      </c>
      <c r="AT239" s="48" t="n">
        <f aca="false">IF(E49=D239,1,0)</f>
        <v>0</v>
      </c>
      <c r="AU239" s="48" t="n">
        <f aca="false">IF(E50=D239,1,0)</f>
        <v>0</v>
      </c>
      <c r="AV239" s="48" t="n">
        <f aca="false">IF(E51=D239,1,0)</f>
        <v>0</v>
      </c>
      <c r="AW239" s="48" t="n">
        <f aca="false">IF(E52=D239,1,0)</f>
        <v>0</v>
      </c>
      <c r="AX239" s="48" t="n">
        <f aca="false">IF(E53=D239,1,0)</f>
        <v>0</v>
      </c>
      <c r="AY239" s="48" t="n">
        <f aca="false">IF(E54=D239,1,0)</f>
        <v>0</v>
      </c>
      <c r="AZ239" s="48" t="n">
        <f aca="false">IF(E55=D239,1,0)</f>
        <v>0</v>
      </c>
      <c r="BA239" s="49" t="n">
        <f aca="false">IF(E56=D239,1,0)</f>
        <v>0</v>
      </c>
      <c r="BB239" s="49" t="n">
        <f aca="false">IF(E57=D239,1,0)</f>
        <v>1</v>
      </c>
      <c r="BC239" s="49" t="n">
        <f aca="false">IF(E58=D239,1,0)</f>
        <v>0</v>
      </c>
      <c r="BD239" s="49" t="n">
        <f aca="false">IF(E59=D239,1,0)</f>
        <v>0</v>
      </c>
      <c r="BE239" s="49" t="n">
        <f aca="false">IF(E60=D239,1,0)</f>
        <v>0</v>
      </c>
      <c r="BF239" s="49" t="n">
        <f aca="false">IF(E61=D239,1,0)</f>
        <v>0</v>
      </c>
      <c r="BG239" s="49" t="n">
        <f aca="false">IF(E62=D239,1,0)</f>
        <v>0</v>
      </c>
      <c r="BH239" s="49" t="n">
        <f aca="false">IF(E63=D239,1,0)</f>
        <v>0</v>
      </c>
      <c r="BI239" s="49" t="n">
        <f aca="false">IF(E64=D239,1,0)</f>
        <v>0</v>
      </c>
      <c r="BJ239" s="49" t="n">
        <f aca="false">IF(E65=D239,1,0)</f>
        <v>0</v>
      </c>
      <c r="BK239" s="49" t="n">
        <f aca="false">IF(E66=D239,1,0)</f>
        <v>0</v>
      </c>
      <c r="BL239" s="49" t="n">
        <f aca="false">IF(E67=D239,1,0)</f>
        <v>0</v>
      </c>
      <c r="BM239" s="49" t="n">
        <f aca="false">IF(E68=D239,1,0)</f>
        <v>0</v>
      </c>
      <c r="BN239" s="49" t="n">
        <f aca="false">IF(E69=D239,1,0)</f>
        <v>0</v>
      </c>
      <c r="BO239" s="49" t="n">
        <f aca="false">IF(E70=D239,1,0)</f>
        <v>0</v>
      </c>
      <c r="BP239" s="49" t="n">
        <f aca="false">IF(E71=D239,1,0)</f>
        <v>0</v>
      </c>
      <c r="BQ239" s="49" t="n">
        <f aca="false">IF(E72=D239,1,0)</f>
        <v>0</v>
      </c>
      <c r="BR239" s="49" t="n">
        <f aca="false">IF(E73=D239,1,0)</f>
        <v>0</v>
      </c>
      <c r="BS239" s="49" t="n">
        <f aca="false">IF(E74=D239,1,0)</f>
        <v>1</v>
      </c>
      <c r="BT239" s="49" t="n">
        <f aca="false">IF(E75=D239,1,0)</f>
        <v>0</v>
      </c>
      <c r="BU239" s="49" t="n">
        <f aca="false">IF(E76=D239,1,0)</f>
        <v>0</v>
      </c>
      <c r="BV239" s="49" t="n">
        <f aca="false">IF(E77=D239,1,0)</f>
        <v>0</v>
      </c>
      <c r="BW239" s="49" t="n">
        <f aca="false">IF(E78=D239,1,0)</f>
        <v>0</v>
      </c>
      <c r="BX239" s="49" t="n">
        <f aca="false">IF(E79=D239,1,0)</f>
        <v>0</v>
      </c>
      <c r="BY239" s="49" t="n">
        <f aca="false">IF(E80=D239,1,0)</f>
        <v>0</v>
      </c>
      <c r="BZ239" s="49" t="n">
        <f aca="false">IF(E81=D239,1,0)</f>
        <v>0</v>
      </c>
      <c r="CA239" s="49" t="n">
        <f aca="false">IF(E82=D239,1,0)</f>
        <v>0</v>
      </c>
      <c r="CB239" s="49" t="n">
        <f aca="false">IF(E83=D239,1,0)</f>
        <v>0</v>
      </c>
      <c r="CC239" s="49" t="n">
        <f aca="false">IF(E84=D239,1,0)</f>
        <v>0</v>
      </c>
      <c r="CD239" s="49" t="n">
        <f aca="false">IF(E85=D239,1,0)</f>
        <v>0</v>
      </c>
      <c r="CE239" s="49" t="n">
        <f aca="false">IF(E86=D239,1,0)</f>
        <v>0</v>
      </c>
      <c r="CF239" s="49" t="n">
        <f aca="false">IF(E87=D239,1,0)</f>
        <v>1</v>
      </c>
      <c r="CG239" s="49" t="n">
        <f aca="false">IF(E88=D239,1,0)</f>
        <v>0</v>
      </c>
      <c r="CH239" s="49" t="n">
        <f aca="false">IF(E89=D239,1,0)</f>
        <v>0</v>
      </c>
      <c r="CI239" s="49" t="n">
        <f aca="false">IF(E90=D239,1,0)</f>
        <v>0</v>
      </c>
      <c r="CJ239" s="49" t="n">
        <f aca="false">IF(E91=D239,1,0)</f>
        <v>0</v>
      </c>
      <c r="CK239" s="49" t="n">
        <f aca="false">IF(E92=D239,1,0)</f>
        <v>0</v>
      </c>
      <c r="CL239" s="49" t="n">
        <f aca="false">IF(E93=D239,1,0)</f>
        <v>0</v>
      </c>
      <c r="CM239" s="49" t="n">
        <f aca="false">IF(E94=D239,1,0)</f>
        <v>0</v>
      </c>
      <c r="CN239" s="49" t="n">
        <f aca="false">IF(E95=D239,1,0)</f>
        <v>0</v>
      </c>
      <c r="CO239" s="49" t="n">
        <f aca="false">IF(E96=D239,1,0)</f>
        <v>0</v>
      </c>
      <c r="CP239" s="49" t="n">
        <f aca="false">IF(E97=D239,1,0)</f>
        <v>0</v>
      </c>
      <c r="CQ239" s="49" t="n">
        <f aca="false">IF(E98=D239,1,0)</f>
        <v>0</v>
      </c>
      <c r="CR239" s="49" t="n">
        <f aca="false">IF(E99=D239,1,0)</f>
        <v>0</v>
      </c>
      <c r="CS239" s="49" t="n">
        <f aca="false">IF(E100=D239,1,0)</f>
        <v>0</v>
      </c>
      <c r="CT239" s="49" t="n">
        <f aca="false">IF(E101=D239,1,0)</f>
        <v>0</v>
      </c>
      <c r="CU239" s="49" t="n">
        <f aca="false">IF(E102=D239,1,0)</f>
        <v>0</v>
      </c>
      <c r="CV239" s="49" t="n">
        <f aca="false">IF(E103=D239,1,0)</f>
        <v>0</v>
      </c>
      <c r="CW239" s="49" t="n">
        <f aca="false">IF(E104=D239,1,0)</f>
        <v>0</v>
      </c>
      <c r="CX239" s="49" t="n">
        <f aca="false">IF(E105=D239,1,0)</f>
        <v>0</v>
      </c>
      <c r="CY239" s="49" t="n">
        <f aca="false">IF(E106=D239,1,0)</f>
        <v>0</v>
      </c>
      <c r="CZ239" s="49" t="n">
        <f aca="false">IF(E107=D239,1,0)</f>
        <v>0</v>
      </c>
      <c r="DA239" s="49" t="n">
        <f aca="false">IF(E108=D239,1,0)</f>
        <v>0</v>
      </c>
      <c r="DB239" s="49" t="n">
        <f aca="false">IF(E109=D239,1,0)</f>
        <v>0</v>
      </c>
      <c r="DC239" s="49" t="n">
        <f aca="false">IF(E110=D239,1,0)</f>
        <v>0</v>
      </c>
      <c r="DD239" s="49" t="n">
        <f aca="false">IF(E111=D239,1,0)</f>
        <v>0</v>
      </c>
      <c r="DE239" s="49" t="n">
        <f aca="false">IF(E112=D239,1,0)</f>
        <v>0</v>
      </c>
      <c r="DF239" s="49" t="n">
        <f aca="false">IF(E113=D239,1,0)</f>
        <v>0</v>
      </c>
      <c r="DG239" s="49" t="n">
        <f aca="false">IF(E114=D239,1,0)</f>
        <v>0</v>
      </c>
      <c r="DH239" s="49" t="n">
        <f aca="false">IF(E115=D239,1,0)</f>
        <v>0</v>
      </c>
      <c r="DI239" s="49" t="n">
        <f aca="false">IF(E116=D239,1,0)</f>
        <v>0</v>
      </c>
      <c r="DJ239" s="49" t="n">
        <f aca="false">IF(E117=D239,1,0)</f>
        <v>0</v>
      </c>
      <c r="DK239" s="49" t="n">
        <f aca="false">IF(E118=D239,1,0)</f>
        <v>0</v>
      </c>
      <c r="DL239" s="49" t="n">
        <f aca="false">IF(E119=D239,1,0)</f>
        <v>0</v>
      </c>
      <c r="DM239" s="49" t="n">
        <f aca="false">IF(E120=D239,1,0)</f>
        <v>0</v>
      </c>
      <c r="DN239" s="49" t="n">
        <f aca="false">IF(E121=D239,1,0)</f>
        <v>0</v>
      </c>
      <c r="DO239" s="49" t="n">
        <f aca="false">IF(E122=D239,1,0)</f>
        <v>0</v>
      </c>
      <c r="DP239" s="49" t="n">
        <f aca="false">IF(E123=D239,1,0)</f>
        <v>0</v>
      </c>
      <c r="DQ239" s="49" t="n">
        <f aca="false">IF(E124=D239,1,0)</f>
        <v>0</v>
      </c>
      <c r="DR239" s="49" t="n">
        <f aca="false">IF(E125=D239,1,0)</f>
        <v>0</v>
      </c>
      <c r="DS239" s="49" t="n">
        <f aca="false">IF(E126=D239,1,0)</f>
        <v>0</v>
      </c>
      <c r="DT239" s="49" t="n">
        <f aca="false">IF(E127=D239,1,0)</f>
        <v>0</v>
      </c>
      <c r="DU239" s="49" t="n">
        <f aca="false">IF(E128=D239,1,0)</f>
        <v>0</v>
      </c>
      <c r="DV239" s="49" t="n">
        <f aca="false">IF(E129=D239,1,0)</f>
        <v>0</v>
      </c>
      <c r="DW239" s="49" t="n">
        <f aca="false">IF(E130=D239,1,0)</f>
        <v>0</v>
      </c>
      <c r="DX239" s="49" t="n">
        <f aca="false">IF(E131=D239,1,0)</f>
        <v>0</v>
      </c>
      <c r="DY239" s="49" t="n">
        <f aca="false">IF(E132=D239,1,0)</f>
        <v>0</v>
      </c>
      <c r="DZ239" s="49" t="n">
        <f aca="false">IF(E133=D239,1,0)</f>
        <v>0</v>
      </c>
      <c r="EA239" s="49" t="n">
        <f aca="false">IF(E134=D239,1,0)</f>
        <v>0</v>
      </c>
      <c r="EB239" s="49" t="n">
        <f aca="false">IF(E135=D239,1,0)</f>
        <v>0</v>
      </c>
      <c r="EC239" s="49" t="n">
        <f aca="false">IF(E136=D239,1,0)</f>
        <v>0</v>
      </c>
      <c r="ED239" s="49" t="n">
        <f aca="false">IF(E137=D239,1,0)</f>
        <v>0</v>
      </c>
      <c r="EE239" s="49" t="n">
        <f aca="false">IF(E138=D239,1,0)</f>
        <v>0</v>
      </c>
      <c r="EF239" s="49" t="n">
        <f aca="false">IF(E139=D239,1,0)</f>
        <v>0</v>
      </c>
      <c r="EG239" s="49" t="n">
        <f aca="false">IF(E140=D239,1,0)</f>
        <v>0</v>
      </c>
      <c r="EH239" s="49" t="n">
        <f aca="false">IF(E141=D239,1,0)</f>
        <v>0</v>
      </c>
      <c r="EI239" s="49" t="n">
        <f aca="false">IF(E142=D239,1,0)</f>
        <v>0</v>
      </c>
      <c r="EJ239" s="49" t="n">
        <f aca="false">IF(E143=D239,1,0)</f>
        <v>0</v>
      </c>
      <c r="EK239" s="49" t="n">
        <f aca="false">IF(E144=D239,1,0)</f>
        <v>0</v>
      </c>
      <c r="EL239" s="49" t="n">
        <f aca="false">IF(E145=D239,1,0)</f>
        <v>0</v>
      </c>
      <c r="EM239" s="49" t="n">
        <f aca="false">IF(E146=D239,1,0)</f>
        <v>0</v>
      </c>
      <c r="EN239" s="49" t="n">
        <f aca="false">IF(E147=D239,1,0)</f>
        <v>0</v>
      </c>
      <c r="EO239" s="49" t="n">
        <f aca="false">IF(E148=D239,1,0)</f>
        <v>0</v>
      </c>
      <c r="EP239" s="49" t="n">
        <f aca="false">IF(E149=D239,1,0)</f>
        <v>0</v>
      </c>
      <c r="EQ239" s="49" t="n">
        <f aca="false">IF(E150=D239,1,0)</f>
        <v>0</v>
      </c>
      <c r="ER239" s="49" t="n">
        <f aca="false">IF(E151=D239,1,0)</f>
        <v>0</v>
      </c>
      <c r="ES239" s="49" t="n">
        <f aca="false">IF(E152=D239,1,0)</f>
        <v>0</v>
      </c>
      <c r="ET239" s="49" t="n">
        <f aca="false">IF(E153=D239,1,0)</f>
        <v>0</v>
      </c>
      <c r="EU239" s="49" t="n">
        <f aca="false">IF(E154=D239,1,0)</f>
        <v>0</v>
      </c>
      <c r="EV239" s="49" t="n">
        <f aca="false">IF(E155=D239,1,0)</f>
        <v>0</v>
      </c>
      <c r="EW239" s="49" t="n">
        <f aca="false">IF(E156=D239,1,0)</f>
        <v>0</v>
      </c>
      <c r="EX239" s="49" t="n">
        <f aca="false">IF(E157=D239,1,0)</f>
        <v>0</v>
      </c>
      <c r="EY239" s="49" t="n">
        <f aca="false">IF(E158=D239,1,0)</f>
        <v>0</v>
      </c>
      <c r="EZ239" s="49" t="n">
        <f aca="false">IF(E159=D239,1,0)</f>
        <v>0</v>
      </c>
      <c r="FA239" s="49" t="n">
        <f aca="false">IF(E160=D239,1,0)</f>
        <v>0</v>
      </c>
      <c r="FB239" s="49" t="n">
        <f aca="false">IF(E161=D239,1,0)</f>
        <v>0</v>
      </c>
      <c r="FC239" s="49" t="n">
        <f aca="false">IF(E162=D239,1,0)</f>
        <v>0</v>
      </c>
      <c r="FD239" s="49" t="n">
        <f aca="false">IF(E163=D239,1,0)</f>
        <v>0</v>
      </c>
      <c r="FE239" s="49" t="n">
        <f aca="false">IF(E164=D239,1,0)</f>
        <v>0</v>
      </c>
      <c r="FF239" s="49" t="n">
        <f aca="false">IF(E165=D239,1,0)</f>
        <v>0</v>
      </c>
      <c r="FG239" s="49" t="n">
        <f aca="false">IF(E166=D239,1,0)</f>
        <v>0</v>
      </c>
      <c r="FH239" s="49" t="n">
        <f aca="false">IF(E167=D239,1,0)</f>
        <v>0</v>
      </c>
      <c r="FI239" s="49" t="n">
        <f aca="false">IF(E168=D239,1,0)</f>
        <v>0</v>
      </c>
      <c r="FJ239" s="49" t="n">
        <f aca="false">IF(E169=D239,1,0)</f>
        <v>0</v>
      </c>
      <c r="FK239" s="49" t="n">
        <f aca="false">IF(E170=D239,1,0)</f>
        <v>0</v>
      </c>
      <c r="FL239" s="49" t="n">
        <f aca="false">IF(E171=D239,1,0)</f>
        <v>0</v>
      </c>
      <c r="FM239" s="49" t="n">
        <f aca="false">IF(E172=D239,1,0)</f>
        <v>0</v>
      </c>
      <c r="FN239" s="49" t="n">
        <f aca="false">IF(E173=D239,1,0)</f>
        <v>0</v>
      </c>
      <c r="FO239" s="49" t="n">
        <f aca="false">IF(E174=D239,1,0)</f>
        <v>0</v>
      </c>
      <c r="FP239" s="49" t="n">
        <f aca="false">IF(E175=D239,1,0)</f>
        <v>0</v>
      </c>
      <c r="FQ239" s="49" t="n">
        <f aca="false">IF(E176=D239,1,0)</f>
        <v>0</v>
      </c>
      <c r="FR239" s="49" t="n">
        <f aca="false">IF(E177=D239,1,0)</f>
        <v>0</v>
      </c>
      <c r="FS239" s="49" t="n">
        <f aca="false">IF(E178=D239,1,0)</f>
        <v>0</v>
      </c>
      <c r="FT239" s="49" t="n">
        <f aca="false">IF(E179=D239,1,0)</f>
        <v>0</v>
      </c>
      <c r="FU239" s="49" t="n">
        <f aca="false">IF(E180=D239,1,0)</f>
        <v>0</v>
      </c>
      <c r="FV239" s="49" t="n">
        <f aca="false">IF(E181=D239,1,0)</f>
        <v>0</v>
      </c>
      <c r="FW239" s="49" t="n">
        <f aca="false">IF(E182=D239,1,0)</f>
        <v>0</v>
      </c>
      <c r="FX239" s="49" t="n">
        <f aca="false">IF(E183=D239,1,0)</f>
        <v>0</v>
      </c>
      <c r="FY239" s="49" t="n">
        <f aca="false">IF(E184=D239,1,0)</f>
        <v>0</v>
      </c>
      <c r="FZ239" s="49" t="n">
        <f aca="false">IF(E185=D239,1,0)</f>
        <v>0</v>
      </c>
      <c r="GA239" s="49" t="n">
        <f aca="false">IF(E186=D239,1,0)</f>
        <v>0</v>
      </c>
      <c r="GB239" s="49" t="n">
        <f aca="false">IF(E187=D239,1,0)</f>
        <v>0</v>
      </c>
      <c r="GC239" s="49" t="n">
        <f aca="false">IF(E188=D239,1,0)</f>
        <v>0</v>
      </c>
      <c r="GD239" s="49" t="n">
        <f aca="false">IF(E189=D239,1,0)</f>
        <v>0</v>
      </c>
      <c r="GE239" s="49" t="n">
        <f aca="false">IF(E190=D239,1,0)</f>
        <v>0</v>
      </c>
      <c r="GF239" s="49" t="n">
        <f aca="false">IF(E191=D239,1,0)</f>
        <v>0</v>
      </c>
      <c r="GG239" s="49" t="n">
        <f aca="false">IF(E192=D239,1,0)</f>
        <v>0</v>
      </c>
      <c r="GH239" s="49" t="n">
        <f aca="false">IF(E193=D239,1,0)</f>
        <v>0</v>
      </c>
      <c r="GI239" s="49" t="n">
        <f aca="false">IF(E194=D239,1,0)</f>
        <v>0</v>
      </c>
      <c r="GJ239" s="49" t="n">
        <f aca="false">IF(E195=D239,1,0)</f>
        <v>0</v>
      </c>
      <c r="GK239" s="49" t="n">
        <f aca="false">IF(E196=D239,1,0)</f>
        <v>0</v>
      </c>
      <c r="GL239" s="49" t="n">
        <f aca="false">IF(E197=D239,1,0)</f>
        <v>0</v>
      </c>
      <c r="GM239" s="49" t="n">
        <f aca="false">IF(E198=D239,1,0)</f>
        <v>0</v>
      </c>
      <c r="GN239" s="49" t="n">
        <f aca="false">IF(E199=D239,1,0)</f>
        <v>0</v>
      </c>
      <c r="GO239" s="49" t="n">
        <f aca="false">IF(E200=D239,1,0)</f>
        <v>0</v>
      </c>
      <c r="GP239" s="49" t="n">
        <f aca="false">IF(E201=D239,1,0)</f>
        <v>0</v>
      </c>
      <c r="GQ239" s="49" t="n">
        <f aca="false">IF(E202=D239,1,0)</f>
        <v>0</v>
      </c>
      <c r="GR239" s="49" t="n">
        <f aca="false">IF(E203=D239,1,0)</f>
        <v>0</v>
      </c>
      <c r="GS239" s="49" t="n">
        <f aca="false">IF(E204=D239,1,0)</f>
        <v>0</v>
      </c>
      <c r="GT239" s="49" t="n">
        <f aca="false">IF(E205=D239,1,0)</f>
        <v>0</v>
      </c>
      <c r="GU239" s="49" t="n">
        <f aca="false">IF(E206=D239,1,0)</f>
        <v>0</v>
      </c>
      <c r="GV239" s="49" t="n">
        <f aca="false">IF(E207=D239,1,0)</f>
        <v>0</v>
      </c>
      <c r="GW239" s="49" t="n">
        <f aca="false">IF(E208=D239,1,0)</f>
        <v>0</v>
      </c>
      <c r="GX239" s="49" t="n">
        <f aca="false">IF(E209=D239,1,0)</f>
        <v>0</v>
      </c>
      <c r="GY239" s="49" t="n">
        <f aca="false">IF(E210=D239,1,0)</f>
        <v>0</v>
      </c>
      <c r="GZ239" s="49" t="n">
        <f aca="false">IF(E211=D239,1,0)</f>
        <v>0</v>
      </c>
      <c r="HA239" s="49" t="n">
        <f aca="false">IF(E212=D239,1,0)</f>
        <v>0</v>
      </c>
      <c r="HB239" s="49" t="n">
        <f aca="false">IF(E213=D239,1,0)</f>
        <v>0</v>
      </c>
      <c r="HC239" s="49"/>
    </row>
    <row r="240" customFormat="false" ht="12.75" hidden="false" customHeight="false" outlineLevel="0" collapsed="false">
      <c r="A240" s="3"/>
      <c r="B240" s="40"/>
      <c r="C240" s="3"/>
      <c r="D240" s="46" t="s">
        <v>26</v>
      </c>
      <c r="E240" s="46"/>
      <c r="F240" s="47" t="n">
        <f aca="false">SUM(K240:HC240)</f>
        <v>6</v>
      </c>
      <c r="K240" s="48" t="n">
        <f aca="false">IF(E14=D240,1,0)</f>
        <v>0</v>
      </c>
      <c r="L240" s="48" t="n">
        <f aca="false">IF(E15=D240,1,0)</f>
        <v>1</v>
      </c>
      <c r="M240" s="48" t="n">
        <f aca="false">IF(E16=D240,1,0)</f>
        <v>0</v>
      </c>
      <c r="N240" s="48" t="n">
        <f aca="false">IF(E17=D240,1,0)</f>
        <v>0</v>
      </c>
      <c r="O240" s="48" t="n">
        <f aca="false">IF(E18=D240,1,0)</f>
        <v>0</v>
      </c>
      <c r="P240" s="48" t="n">
        <f aca="false">IF(E19=D240,1,0)</f>
        <v>0</v>
      </c>
      <c r="Q240" s="48" t="n">
        <f aca="false">IF(E20=D240,1,0)</f>
        <v>0</v>
      </c>
      <c r="R240" s="48" t="n">
        <f aca="false">IF(E21=D240,1,0)</f>
        <v>0</v>
      </c>
      <c r="S240" s="48" t="n">
        <f aca="false">IF(E22=D240,1,0)</f>
        <v>0</v>
      </c>
      <c r="T240" s="48" t="n">
        <f aca="false">IF(E23=D240,1,0)</f>
        <v>0</v>
      </c>
      <c r="U240" s="48" t="n">
        <f aca="false">IF(E24=D240,1,0)</f>
        <v>0</v>
      </c>
      <c r="V240" s="48" t="n">
        <f aca="false">IF(E25=D240,1,0)</f>
        <v>0</v>
      </c>
      <c r="W240" s="48" t="n">
        <f aca="false">IF(E26=D240,1,0)</f>
        <v>0</v>
      </c>
      <c r="X240" s="48" t="n">
        <f aca="false">IF(E27=D240,1,0)</f>
        <v>0</v>
      </c>
      <c r="Y240" s="48" t="n">
        <f aca="false">IF(E28=D240,1,0)</f>
        <v>0</v>
      </c>
      <c r="Z240" s="48" t="n">
        <f aca="false">IF(E29=D240,1,0)</f>
        <v>0</v>
      </c>
      <c r="AA240" s="48" t="n">
        <f aca="false">IF(E30=D240,1,0)</f>
        <v>0</v>
      </c>
      <c r="AB240" s="48" t="n">
        <f aca="false">IF(E31=D240,1,0)</f>
        <v>0</v>
      </c>
      <c r="AC240" s="48" t="n">
        <f aca="false">IF(E32=D240,1,0)</f>
        <v>0</v>
      </c>
      <c r="AD240" s="48" t="n">
        <f aca="false">IF(E33=D240,1,0)</f>
        <v>0</v>
      </c>
      <c r="AE240" s="48" t="n">
        <f aca="false">IF(E34=D240,1,0)</f>
        <v>0</v>
      </c>
      <c r="AF240" s="48" t="n">
        <f aca="false">IF(E35=D240,1,0)</f>
        <v>0</v>
      </c>
      <c r="AG240" s="48" t="n">
        <f aca="false">IF(E36=D240,1,0)</f>
        <v>0</v>
      </c>
      <c r="AH240" s="48" t="n">
        <f aca="false">IF(E37=D240,1,0)</f>
        <v>0</v>
      </c>
      <c r="AI240" s="48" t="n">
        <f aca="false">IF(E38=D240,1,0)</f>
        <v>0</v>
      </c>
      <c r="AJ240" s="48" t="n">
        <f aca="false">IF(E39=D240,1,0)</f>
        <v>1</v>
      </c>
      <c r="AK240" s="48" t="n">
        <f aca="false">IF(E40=D240,1,0)</f>
        <v>0</v>
      </c>
      <c r="AL240" s="48" t="n">
        <f aca="false">IF(E41=D240,1,0)</f>
        <v>0</v>
      </c>
      <c r="AM240" s="48" t="n">
        <f aca="false">IF(E42=D240,1,0)</f>
        <v>0</v>
      </c>
      <c r="AN240" s="48" t="n">
        <f aca="false">IF(E43=D240,1,0)</f>
        <v>0</v>
      </c>
      <c r="AO240" s="48" t="n">
        <f aca="false">IF(E44=D240,1,0)</f>
        <v>0</v>
      </c>
      <c r="AP240" s="48" t="n">
        <f aca="false">IF(E45=D240,1,0)</f>
        <v>0</v>
      </c>
      <c r="AQ240" s="48" t="n">
        <f aca="false">IF(E46=D240,1,0)</f>
        <v>0</v>
      </c>
      <c r="AR240" s="48" t="n">
        <f aca="false">IF(E47=D240,1,0)</f>
        <v>0</v>
      </c>
      <c r="AS240" s="48" t="n">
        <f aca="false">IF(E48=D240,1,0)</f>
        <v>0</v>
      </c>
      <c r="AT240" s="48" t="n">
        <f aca="false">IF(E49=D240,1,0)</f>
        <v>0</v>
      </c>
      <c r="AU240" s="48" t="n">
        <f aca="false">IF(E50=D240,1,0)</f>
        <v>0</v>
      </c>
      <c r="AV240" s="48" t="n">
        <f aca="false">IF(E51=D240,1,0)</f>
        <v>0</v>
      </c>
      <c r="AW240" s="48" t="n">
        <f aca="false">IF(E52=D240,1,0)</f>
        <v>0</v>
      </c>
      <c r="AX240" s="48" t="n">
        <f aca="false">IF(E53=D240,1,0)</f>
        <v>0</v>
      </c>
      <c r="AY240" s="48" t="n">
        <f aca="false">IF(E54=D240,1,0)</f>
        <v>0</v>
      </c>
      <c r="AZ240" s="48" t="n">
        <f aca="false">IF(E55=D240,1,0)</f>
        <v>0</v>
      </c>
      <c r="BA240" s="48" t="n">
        <f aca="false">IF(E56=D240,1,0)</f>
        <v>0</v>
      </c>
      <c r="BB240" s="49" t="n">
        <f aca="false">IF(E57=D240,1,0)</f>
        <v>0</v>
      </c>
      <c r="BC240" s="49" t="n">
        <f aca="false">IF(E58=D240,1,0)</f>
        <v>0</v>
      </c>
      <c r="BD240" s="49" t="n">
        <f aca="false">IF(E59=D240,1,0)</f>
        <v>0</v>
      </c>
      <c r="BE240" s="49" t="n">
        <f aca="false">IF(E60=D240,1,0)</f>
        <v>0</v>
      </c>
      <c r="BF240" s="49" t="n">
        <f aca="false">IF(E61=D240,1,0)</f>
        <v>0</v>
      </c>
      <c r="BG240" s="49" t="n">
        <f aca="false">IF(E62=D240,1,0)</f>
        <v>0</v>
      </c>
      <c r="BH240" s="49" t="n">
        <f aca="false">IF(E63=D240,1,0)</f>
        <v>0</v>
      </c>
      <c r="BI240" s="49" t="n">
        <f aca="false">IF(E64=D240,1,0)</f>
        <v>0</v>
      </c>
      <c r="BJ240" s="49" t="n">
        <f aca="false">IF(E65=D240,1,0)</f>
        <v>0</v>
      </c>
      <c r="BK240" s="49" t="n">
        <f aca="false">IF(E66=D240,1,0)</f>
        <v>0</v>
      </c>
      <c r="BL240" s="49" t="n">
        <f aca="false">IF(E67=D240,1,0)</f>
        <v>0</v>
      </c>
      <c r="BM240" s="49" t="n">
        <f aca="false">IF(E68=D240,1,0)</f>
        <v>0</v>
      </c>
      <c r="BN240" s="49" t="n">
        <f aca="false">IF(E69=D240,1,0)</f>
        <v>0</v>
      </c>
      <c r="BO240" s="49" t="n">
        <f aca="false">IF(E70=D240,1,0)</f>
        <v>0</v>
      </c>
      <c r="BP240" s="49" t="n">
        <f aca="false">IF(E71=D240,1,0)</f>
        <v>0</v>
      </c>
      <c r="BQ240" s="49" t="n">
        <f aca="false">IF(E72=D240,1,0)</f>
        <v>0</v>
      </c>
      <c r="BR240" s="49" t="n">
        <f aca="false">IF(E73=D240,1,0)</f>
        <v>0</v>
      </c>
      <c r="BS240" s="49" t="n">
        <f aca="false">IF(E74=D240,1,0)</f>
        <v>0</v>
      </c>
      <c r="BT240" s="49" t="n">
        <f aca="false">IF(E75=D240,1,0)</f>
        <v>0</v>
      </c>
      <c r="BU240" s="49" t="n">
        <f aca="false">IF(E76=D240,1,0)</f>
        <v>0</v>
      </c>
      <c r="BV240" s="49" t="n">
        <f aca="false">IF(E77=D240,1,0)</f>
        <v>0</v>
      </c>
      <c r="BW240" s="49" t="n">
        <f aca="false">IF(E78=D240,1,0)</f>
        <v>0</v>
      </c>
      <c r="BX240" s="49" t="n">
        <f aca="false">IF(E79=D240,1,0)</f>
        <v>0</v>
      </c>
      <c r="BY240" s="49" t="n">
        <f aca="false">IF(E80=D240,1,0)</f>
        <v>0</v>
      </c>
      <c r="BZ240" s="49" t="n">
        <f aca="false">IF(E81=D240,1,0)</f>
        <v>0</v>
      </c>
      <c r="CA240" s="49" t="n">
        <f aca="false">IF(E82=D240,1,0)</f>
        <v>0</v>
      </c>
      <c r="CB240" s="49" t="n">
        <f aca="false">IF(E83=D240,1,0)</f>
        <v>0</v>
      </c>
      <c r="CC240" s="49" t="n">
        <f aca="false">IF(E84=D240,1,0)</f>
        <v>0</v>
      </c>
      <c r="CD240" s="49" t="n">
        <f aca="false">IF(E85=D240,1,0)</f>
        <v>0</v>
      </c>
      <c r="CE240" s="49" t="n">
        <f aca="false">IF(E86=D240,1,0)</f>
        <v>0</v>
      </c>
      <c r="CF240" s="49" t="n">
        <f aca="false">IF(E87=D240,1,0)</f>
        <v>0</v>
      </c>
      <c r="CG240" s="49" t="n">
        <f aca="false">IF(E88=D240,1,0)</f>
        <v>0</v>
      </c>
      <c r="CH240" s="49" t="n">
        <f aca="false">IF(E89=D240,1,0)</f>
        <v>0</v>
      </c>
      <c r="CI240" s="49" t="n">
        <f aca="false">IF(E90=D240,1,0)</f>
        <v>0</v>
      </c>
      <c r="CJ240" s="49" t="n">
        <f aca="false">IF(E91=D240,1,0)</f>
        <v>0</v>
      </c>
      <c r="CK240" s="49" t="n">
        <f aca="false">IF(E92=D240,1,0)</f>
        <v>0</v>
      </c>
      <c r="CL240" s="49" t="n">
        <f aca="false">IF(E93=D240,1,0)</f>
        <v>0</v>
      </c>
      <c r="CM240" s="49" t="n">
        <f aca="false">IF(E94=D240,1,0)</f>
        <v>0</v>
      </c>
      <c r="CN240" s="49" t="n">
        <f aca="false">IF(E95=D240,1,0)</f>
        <v>0</v>
      </c>
      <c r="CO240" s="49" t="n">
        <f aca="false">IF(E96=D240,1,0)</f>
        <v>0</v>
      </c>
      <c r="CP240" s="49" t="n">
        <f aca="false">IF(E97=D240,1,0)</f>
        <v>0</v>
      </c>
      <c r="CQ240" s="49" t="n">
        <f aca="false">IF(E98=D240,1,0)</f>
        <v>0</v>
      </c>
      <c r="CR240" s="49" t="n">
        <f aca="false">IF(E99=D240,1,0)</f>
        <v>0</v>
      </c>
      <c r="CS240" s="49" t="n">
        <f aca="false">IF(E100=D240,1,0)</f>
        <v>0</v>
      </c>
      <c r="CT240" s="49" t="n">
        <f aca="false">IF(E101=D240,1,0)</f>
        <v>0</v>
      </c>
      <c r="CU240" s="49" t="n">
        <f aca="false">IF(E102=D240,1,0)</f>
        <v>0</v>
      </c>
      <c r="CV240" s="49" t="n">
        <f aca="false">IF(E103=D240,1,0)</f>
        <v>0</v>
      </c>
      <c r="CW240" s="49" t="n">
        <f aca="false">IF(E104=D240,1,0)</f>
        <v>0</v>
      </c>
      <c r="CX240" s="49" t="n">
        <f aca="false">IF(E105=D240,1,0)</f>
        <v>0</v>
      </c>
      <c r="CY240" s="49" t="n">
        <f aca="false">IF(E106=D240,1,0)</f>
        <v>0</v>
      </c>
      <c r="CZ240" s="49" t="n">
        <f aca="false">IF(E107=D240,1,0)</f>
        <v>0</v>
      </c>
      <c r="DA240" s="49" t="n">
        <f aca="false">IF(E108=D240,1,0)</f>
        <v>0</v>
      </c>
      <c r="DB240" s="49" t="n">
        <f aca="false">IF(E109=D240,1,0)</f>
        <v>0</v>
      </c>
      <c r="DC240" s="49" t="n">
        <f aca="false">IF(E110=D240,1,0)</f>
        <v>0</v>
      </c>
      <c r="DD240" s="49" t="n">
        <f aca="false">IF(E111=D240,1,0)</f>
        <v>0</v>
      </c>
      <c r="DE240" s="49" t="n">
        <f aca="false">IF(E112=D240,1,0)</f>
        <v>0</v>
      </c>
      <c r="DF240" s="49" t="n">
        <f aca="false">IF(E113=D240,1,0)</f>
        <v>0</v>
      </c>
      <c r="DG240" s="49" t="n">
        <f aca="false">IF(E114=D240,1,0)</f>
        <v>1</v>
      </c>
      <c r="DH240" s="49" t="n">
        <f aca="false">IF(E115=D240,1,0)</f>
        <v>1</v>
      </c>
      <c r="DI240" s="49" t="n">
        <f aca="false">IF(E116=D240,1,0)</f>
        <v>0</v>
      </c>
      <c r="DJ240" s="49" t="n">
        <f aca="false">IF(E117=D240,1,0)</f>
        <v>0</v>
      </c>
      <c r="DK240" s="49" t="n">
        <f aca="false">IF(E118=D240,1,0)</f>
        <v>0</v>
      </c>
      <c r="DL240" s="49" t="n">
        <f aca="false">IF(E119=D240,1,0)</f>
        <v>0</v>
      </c>
      <c r="DM240" s="49" t="n">
        <f aca="false">IF(E120=D240,1,0)</f>
        <v>0</v>
      </c>
      <c r="DN240" s="49" t="n">
        <f aca="false">IF(E121=D240,1,0)</f>
        <v>0</v>
      </c>
      <c r="DO240" s="49" t="n">
        <f aca="false">IF(E122=D240,1,0)</f>
        <v>1</v>
      </c>
      <c r="DP240" s="49" t="n">
        <f aca="false">IF(E123=D240,1,0)</f>
        <v>0</v>
      </c>
      <c r="DQ240" s="49" t="n">
        <f aca="false">IF(E124=D240,1,0)</f>
        <v>1</v>
      </c>
      <c r="DR240" s="49" t="n">
        <f aca="false">IF(E125=D240,1,0)</f>
        <v>0</v>
      </c>
      <c r="DS240" s="49" t="n">
        <f aca="false">IF(E126=D240,1,0)</f>
        <v>0</v>
      </c>
      <c r="DT240" s="49" t="n">
        <f aca="false">IF(E127=D240,1,0)</f>
        <v>0</v>
      </c>
      <c r="DU240" s="49" t="n">
        <f aca="false">IF(E128=D240,1,0)</f>
        <v>0</v>
      </c>
      <c r="DV240" s="49" t="n">
        <f aca="false">IF(E129=D240,1,0)</f>
        <v>0</v>
      </c>
      <c r="DW240" s="49" t="n">
        <f aca="false">IF(E130=D240,1,0)</f>
        <v>0</v>
      </c>
      <c r="DX240" s="49" t="n">
        <f aca="false">IF(E131=D240,1,0)</f>
        <v>0</v>
      </c>
      <c r="DY240" s="49" t="n">
        <f aca="false">IF(E132=D240,1,0)</f>
        <v>0</v>
      </c>
      <c r="DZ240" s="49" t="n">
        <f aca="false">IF(E133=D240,1,0)</f>
        <v>0</v>
      </c>
      <c r="EA240" s="49" t="n">
        <f aca="false">IF(E134=D240,1,0)</f>
        <v>0</v>
      </c>
      <c r="EB240" s="49" t="n">
        <f aca="false">IF(E135=D240,1,0)</f>
        <v>0</v>
      </c>
      <c r="EC240" s="49" t="n">
        <f aca="false">IF(E136=D240,1,0)</f>
        <v>0</v>
      </c>
      <c r="ED240" s="49" t="n">
        <f aca="false">IF(E137=D240,1,0)</f>
        <v>0</v>
      </c>
      <c r="EE240" s="49" t="n">
        <f aca="false">IF(E138=D240,1,0)</f>
        <v>0</v>
      </c>
      <c r="EF240" s="49" t="n">
        <f aca="false">IF(E139=D240,1,0)</f>
        <v>0</v>
      </c>
      <c r="EG240" s="49" t="n">
        <f aca="false">IF(E140=D240,1,0)</f>
        <v>0</v>
      </c>
      <c r="EH240" s="49" t="n">
        <f aca="false">IF(E141=D240,1,0)</f>
        <v>0</v>
      </c>
      <c r="EI240" s="49" t="n">
        <f aca="false">IF(E142=D240,1,0)</f>
        <v>0</v>
      </c>
      <c r="EJ240" s="49" t="n">
        <f aca="false">IF(E143=D240,1,0)</f>
        <v>0</v>
      </c>
      <c r="EK240" s="49" t="n">
        <f aca="false">IF(E144=D240,1,0)</f>
        <v>0</v>
      </c>
      <c r="EL240" s="49" t="n">
        <f aca="false">IF(E145=D240,1,0)</f>
        <v>0</v>
      </c>
      <c r="EM240" s="49" t="n">
        <f aca="false">IF(E146=D240,1,0)</f>
        <v>0</v>
      </c>
      <c r="EN240" s="49" t="n">
        <f aca="false">IF(E147=D240,1,0)</f>
        <v>0</v>
      </c>
      <c r="EO240" s="49" t="n">
        <f aca="false">IF(E148=D240,1,0)</f>
        <v>0</v>
      </c>
      <c r="EP240" s="49" t="n">
        <f aca="false">IF(E149=D240,1,0)</f>
        <v>0</v>
      </c>
      <c r="EQ240" s="49" t="n">
        <f aca="false">IF(E150=D240,1,0)</f>
        <v>0</v>
      </c>
      <c r="ER240" s="49" t="n">
        <f aca="false">IF(E151=D240,1,0)</f>
        <v>0</v>
      </c>
      <c r="ES240" s="49" t="n">
        <f aca="false">IF(E152=D240,1,0)</f>
        <v>0</v>
      </c>
      <c r="ET240" s="49" t="n">
        <f aca="false">IF(E153=D240,1,0)</f>
        <v>0</v>
      </c>
      <c r="EU240" s="49" t="n">
        <f aca="false">IF(E154=D240,1,0)</f>
        <v>0</v>
      </c>
      <c r="EV240" s="49" t="n">
        <f aca="false">IF(E155=D240,1,0)</f>
        <v>0</v>
      </c>
      <c r="EW240" s="49" t="n">
        <f aca="false">IF(E156=D240,1,0)</f>
        <v>0</v>
      </c>
      <c r="EX240" s="49" t="n">
        <f aca="false">IF(E157=D240,1,0)</f>
        <v>0</v>
      </c>
      <c r="EY240" s="49" t="n">
        <f aca="false">IF(E158=D240,1,0)</f>
        <v>0</v>
      </c>
      <c r="EZ240" s="49" t="n">
        <f aca="false">IF(E159=D240,1,0)</f>
        <v>0</v>
      </c>
      <c r="FA240" s="49" t="n">
        <f aca="false">IF(E160=D240,1,0)</f>
        <v>0</v>
      </c>
      <c r="FB240" s="49" t="n">
        <f aca="false">IF(E161=D240,1,0)</f>
        <v>0</v>
      </c>
      <c r="FC240" s="49" t="n">
        <f aca="false">IF(E162=D240,1,0)</f>
        <v>0</v>
      </c>
      <c r="FD240" s="49" t="n">
        <f aca="false">IF(E163=D240,1,0)</f>
        <v>0</v>
      </c>
      <c r="FE240" s="49" t="n">
        <f aca="false">IF(E164=D240,1,0)</f>
        <v>0</v>
      </c>
      <c r="FF240" s="49" t="n">
        <f aca="false">IF(E165=D240,1,0)</f>
        <v>0</v>
      </c>
      <c r="FG240" s="49" t="n">
        <f aca="false">IF(E166=D240,1,0)</f>
        <v>0</v>
      </c>
      <c r="FH240" s="49" t="n">
        <f aca="false">IF(E167=D240,1,0)</f>
        <v>0</v>
      </c>
      <c r="FI240" s="49" t="n">
        <f aca="false">IF(E168=D240,1,0)</f>
        <v>0</v>
      </c>
      <c r="FJ240" s="49" t="n">
        <f aca="false">IF(E169=D240,1,0)</f>
        <v>0</v>
      </c>
      <c r="FK240" s="49" t="n">
        <f aca="false">IF(E170=D240,1,0)</f>
        <v>0</v>
      </c>
      <c r="FL240" s="49" t="n">
        <f aca="false">IF(E171=D240,1,0)</f>
        <v>0</v>
      </c>
      <c r="FM240" s="49" t="n">
        <f aca="false">IF(E172=D240,1,0)</f>
        <v>0</v>
      </c>
      <c r="FN240" s="49" t="n">
        <f aca="false">IF(E173=D240,1,0)</f>
        <v>0</v>
      </c>
      <c r="FO240" s="49" t="n">
        <f aca="false">IF(E174=D240,1,0)</f>
        <v>0</v>
      </c>
      <c r="FP240" s="49" t="n">
        <f aca="false">IF(E175=D240,1,0)</f>
        <v>0</v>
      </c>
      <c r="FQ240" s="49" t="n">
        <f aca="false">IF(E176=D240,1,0)</f>
        <v>0</v>
      </c>
      <c r="FR240" s="49" t="n">
        <f aca="false">IF(E177=D240,1,0)</f>
        <v>0</v>
      </c>
      <c r="FS240" s="49" t="n">
        <f aca="false">IF(E178=D240,1,0)</f>
        <v>0</v>
      </c>
      <c r="FT240" s="49" t="n">
        <f aca="false">IF(E179=D240,1,0)</f>
        <v>0</v>
      </c>
      <c r="FU240" s="49" t="n">
        <f aca="false">IF(E180=D240,1,0)</f>
        <v>0</v>
      </c>
      <c r="FV240" s="49" t="n">
        <f aca="false">IF(E181=D240,1,0)</f>
        <v>0</v>
      </c>
      <c r="FW240" s="49" t="n">
        <f aca="false">IF(E182=D240,1,0)</f>
        <v>0</v>
      </c>
      <c r="FX240" s="49" t="n">
        <f aca="false">IF(E183=D240,1,0)</f>
        <v>0</v>
      </c>
      <c r="FY240" s="49" t="n">
        <f aca="false">IF(E184=D240,1,0)</f>
        <v>0</v>
      </c>
      <c r="FZ240" s="49" t="n">
        <f aca="false">IF(E185=D240,1,0)</f>
        <v>0</v>
      </c>
      <c r="GA240" s="49" t="n">
        <f aca="false">IF(E186=D240,1,0)</f>
        <v>0</v>
      </c>
      <c r="GB240" s="49" t="n">
        <f aca="false">IF(E187=D240,1,0)</f>
        <v>0</v>
      </c>
      <c r="GC240" s="49" t="n">
        <f aca="false">IF(E188=D240,1,0)</f>
        <v>0</v>
      </c>
      <c r="GD240" s="49" t="n">
        <f aca="false">IF(E189=D240,1,0)</f>
        <v>0</v>
      </c>
      <c r="GE240" s="49" t="n">
        <f aca="false">IF(E190=D240,1,0)</f>
        <v>0</v>
      </c>
      <c r="GF240" s="49" t="n">
        <f aca="false">IF(E191=D240,1,0)</f>
        <v>0</v>
      </c>
      <c r="GG240" s="49" t="n">
        <f aca="false">IF(E192=D240,1,0)</f>
        <v>0</v>
      </c>
      <c r="GH240" s="49" t="n">
        <f aca="false">IF(E193=D240,1,0)</f>
        <v>0</v>
      </c>
      <c r="GI240" s="49" t="n">
        <f aca="false">IF(E194=D240,1,0)</f>
        <v>0</v>
      </c>
      <c r="GJ240" s="49" t="n">
        <f aca="false">IF(E195=D240,1,0)</f>
        <v>0</v>
      </c>
      <c r="GK240" s="49" t="n">
        <f aca="false">IF(E196=D240,1,0)</f>
        <v>0</v>
      </c>
      <c r="GL240" s="49" t="n">
        <f aca="false">IF(E197=D240,1,0)</f>
        <v>0</v>
      </c>
      <c r="GM240" s="49" t="n">
        <f aca="false">IF(E198=D240,1,0)</f>
        <v>0</v>
      </c>
      <c r="GN240" s="49" t="n">
        <f aca="false">IF(E199=D240,1,0)</f>
        <v>0</v>
      </c>
      <c r="GO240" s="49" t="n">
        <f aca="false">IF(E200=D240,1,0)</f>
        <v>0</v>
      </c>
      <c r="GP240" s="49" t="n">
        <f aca="false">IF(E201=D240,1,0)</f>
        <v>0</v>
      </c>
      <c r="GQ240" s="49" t="n">
        <f aca="false">IF(E202=D240,1,0)</f>
        <v>0</v>
      </c>
      <c r="GR240" s="49" t="n">
        <f aca="false">IF(E203=D240,1,0)</f>
        <v>0</v>
      </c>
      <c r="GS240" s="49" t="n">
        <f aca="false">IF(E204=D240,1,0)</f>
        <v>0</v>
      </c>
      <c r="GT240" s="49" t="n">
        <f aca="false">IF(E205=D240,1,0)</f>
        <v>0</v>
      </c>
      <c r="GU240" s="49" t="n">
        <f aca="false">IF(E206=D240,1,0)</f>
        <v>0</v>
      </c>
      <c r="GV240" s="49" t="n">
        <f aca="false">IF(E207=D240,1,0)</f>
        <v>0</v>
      </c>
      <c r="GW240" s="49" t="n">
        <f aca="false">IF(E208=D240,1,0)</f>
        <v>0</v>
      </c>
      <c r="GX240" s="49" t="n">
        <f aca="false">IF(E209=D240,1,0)</f>
        <v>0</v>
      </c>
      <c r="GY240" s="49" t="n">
        <f aca="false">IF(E210=D240,1,0)</f>
        <v>0</v>
      </c>
      <c r="GZ240" s="49" t="n">
        <f aca="false">IF(E211=D240,1,0)</f>
        <v>0</v>
      </c>
      <c r="HA240" s="49" t="n">
        <f aca="false">IF(E212=D240,1,0)</f>
        <v>0</v>
      </c>
      <c r="HB240" s="49" t="n">
        <f aca="false">IF(E213=D240,1,0)</f>
        <v>0</v>
      </c>
      <c r="HC240" s="49"/>
    </row>
    <row r="241" customFormat="false" ht="12.75" hidden="false" customHeight="false" outlineLevel="0" collapsed="false">
      <c r="A241" s="3"/>
      <c r="B241" s="40"/>
      <c r="C241" s="3"/>
      <c r="D241" s="46" t="s">
        <v>157</v>
      </c>
      <c r="E241" s="46"/>
      <c r="F241" s="47" t="n">
        <f aca="false">SUM(K241:HC241)</f>
        <v>1</v>
      </c>
      <c r="K241" s="48" t="n">
        <f aca="false">IF(E14=D241,1,0)</f>
        <v>0</v>
      </c>
      <c r="L241" s="48" t="n">
        <f aca="false">IF(E15=D241,1,0)</f>
        <v>0</v>
      </c>
      <c r="M241" s="48" t="n">
        <f aca="false">IF(E16=D241,1,0)</f>
        <v>0</v>
      </c>
      <c r="N241" s="48" t="n">
        <f aca="false">IF(E17=D241,1,0)</f>
        <v>0</v>
      </c>
      <c r="O241" s="48" t="n">
        <f aca="false">IF(E18=D241,1,0)</f>
        <v>0</v>
      </c>
      <c r="P241" s="48" t="n">
        <f aca="false">IF(E19=D241,1,0)</f>
        <v>0</v>
      </c>
      <c r="Q241" s="48" t="n">
        <f aca="false">IF(E20=D241,1,0)</f>
        <v>0</v>
      </c>
      <c r="R241" s="48" t="n">
        <f aca="false">IF(E21=D241,1,0)</f>
        <v>0</v>
      </c>
      <c r="S241" s="48" t="n">
        <f aca="false">IF(E22=D241,1,0)</f>
        <v>0</v>
      </c>
      <c r="T241" s="48" t="n">
        <f aca="false">IF(E23=D241,1,0)</f>
        <v>0</v>
      </c>
      <c r="U241" s="48" t="n">
        <f aca="false">IF(E24=D241,1,0)</f>
        <v>0</v>
      </c>
      <c r="V241" s="48" t="n">
        <f aca="false">IF(E25=D241,1,0)</f>
        <v>0</v>
      </c>
      <c r="W241" s="48" t="n">
        <f aca="false">IF(E26=D241,1,0)</f>
        <v>0</v>
      </c>
      <c r="X241" s="48" t="n">
        <f aca="false">IF(E27=D241,1,0)</f>
        <v>0</v>
      </c>
      <c r="Y241" s="48" t="n">
        <f aca="false">IF(E28=D241,1,0)</f>
        <v>0</v>
      </c>
      <c r="Z241" s="48" t="n">
        <f aca="false">IF(E29=D241,1,0)</f>
        <v>0</v>
      </c>
      <c r="AA241" s="48" t="n">
        <f aca="false">IF(E30=D241,1,0)</f>
        <v>0</v>
      </c>
      <c r="AB241" s="48" t="n">
        <f aca="false">IF(E31=D241,1,0)</f>
        <v>0</v>
      </c>
      <c r="AC241" s="48" t="n">
        <f aca="false">IF(E32=D241,1,0)</f>
        <v>0</v>
      </c>
      <c r="AD241" s="48" t="n">
        <f aca="false">IF(E33=D241,1,0)</f>
        <v>0</v>
      </c>
      <c r="AE241" s="48" t="n">
        <f aca="false">IF(E34=D241,1,0)</f>
        <v>0</v>
      </c>
      <c r="AF241" s="48" t="n">
        <f aca="false">IF(E35=D241,1,0)</f>
        <v>0</v>
      </c>
      <c r="AG241" s="48" t="n">
        <f aca="false">IF(E36=D241,1,0)</f>
        <v>0</v>
      </c>
      <c r="AH241" s="48" t="n">
        <f aca="false">IF(E37=D241,1,0)</f>
        <v>0</v>
      </c>
      <c r="AI241" s="48" t="n">
        <f aca="false">IF(E38=D241,1,0)</f>
        <v>0</v>
      </c>
      <c r="AJ241" s="48" t="n">
        <f aca="false">IF(E39=D241,1,0)</f>
        <v>0</v>
      </c>
      <c r="AK241" s="48" t="n">
        <f aca="false">IF(E40=D241,1,0)</f>
        <v>0</v>
      </c>
      <c r="AL241" s="48" t="n">
        <f aca="false">IF(E41=D241,1,0)</f>
        <v>0</v>
      </c>
      <c r="AM241" s="48" t="n">
        <f aca="false">IF(E42=D241,1,0)</f>
        <v>0</v>
      </c>
      <c r="AN241" s="48" t="n">
        <f aca="false">IF(E43=D241,1,0)</f>
        <v>0</v>
      </c>
      <c r="AO241" s="48" t="n">
        <f aca="false">IF(E44=D241,1,0)</f>
        <v>0</v>
      </c>
      <c r="AP241" s="48" t="n">
        <f aca="false">IF(E45=D241,1,0)</f>
        <v>0</v>
      </c>
      <c r="AQ241" s="48" t="n">
        <f aca="false">IF(E46=D241,1,0)</f>
        <v>0</v>
      </c>
      <c r="AR241" s="48" t="n">
        <f aca="false">IF(E47=D241,1,0)</f>
        <v>0</v>
      </c>
      <c r="AS241" s="48" t="n">
        <f aca="false">IF(E48=D241,1,0)</f>
        <v>0</v>
      </c>
      <c r="AT241" s="48" t="n">
        <f aca="false">IF(E49=D241,1,0)</f>
        <v>0</v>
      </c>
      <c r="AU241" s="48" t="n">
        <f aca="false">IF(E50=D241,1,0)</f>
        <v>0</v>
      </c>
      <c r="AV241" s="48" t="n">
        <f aca="false">IF(E51=D241,1,0)</f>
        <v>0</v>
      </c>
      <c r="AW241" s="48" t="n">
        <f aca="false">IF(E52=D241,1,0)</f>
        <v>0</v>
      </c>
      <c r="AX241" s="48" t="n">
        <f aca="false">IF(E53=D241,1,0)</f>
        <v>0</v>
      </c>
      <c r="AY241" s="48" t="n">
        <f aca="false">IF(E54=D241,1,0)</f>
        <v>0</v>
      </c>
      <c r="AZ241" s="48" t="n">
        <f aca="false">IF(E55=D241,1,0)</f>
        <v>0</v>
      </c>
      <c r="BA241" s="48" t="n">
        <f aca="false">IF(E56=D241,1,0)</f>
        <v>0</v>
      </c>
      <c r="BB241" s="48" t="n">
        <f aca="false">IF(E57=D241,1,0)</f>
        <v>0</v>
      </c>
      <c r="BC241" s="49" t="n">
        <f aca="false">IF(E58=D241,1,0)</f>
        <v>0</v>
      </c>
      <c r="BD241" s="49" t="n">
        <f aca="false">IF(E59=D241,1,0)</f>
        <v>0</v>
      </c>
      <c r="BE241" s="49" t="n">
        <f aca="false">IF(E60=D241,1,0)</f>
        <v>0</v>
      </c>
      <c r="BF241" s="49" t="n">
        <f aca="false">IF(E61=D241,1,0)</f>
        <v>0</v>
      </c>
      <c r="BG241" s="49" t="n">
        <f aca="false">IF(E62=D241,1,0)</f>
        <v>0</v>
      </c>
      <c r="BH241" s="49" t="n">
        <f aca="false">IF(E63=D241,1,0)</f>
        <v>0</v>
      </c>
      <c r="BI241" s="49" t="n">
        <f aca="false">IF(E64=D241,1,0)</f>
        <v>0</v>
      </c>
      <c r="BJ241" s="49" t="n">
        <f aca="false">IF(E65=D241,1,0)</f>
        <v>0</v>
      </c>
      <c r="BK241" s="49" t="n">
        <f aca="false">IF(E66=D241,1,0)</f>
        <v>0</v>
      </c>
      <c r="BL241" s="49" t="n">
        <f aca="false">IF(E67=D241,1,0)</f>
        <v>0</v>
      </c>
      <c r="BM241" s="49" t="n">
        <f aca="false">IF(E68=D241,1,0)</f>
        <v>0</v>
      </c>
      <c r="BN241" s="49" t="n">
        <f aca="false">IF(E69=D241,1,0)</f>
        <v>0</v>
      </c>
      <c r="BO241" s="49" t="n">
        <f aca="false">IF(E70=D241,1,0)</f>
        <v>0</v>
      </c>
      <c r="BP241" s="49" t="n">
        <f aca="false">IF(E71=D241,1,0)</f>
        <v>0</v>
      </c>
      <c r="BQ241" s="49" t="n">
        <f aca="false">IF(E72=D241,1,0)</f>
        <v>0</v>
      </c>
      <c r="BR241" s="49" t="n">
        <f aca="false">IF(E73=D241,1,0)</f>
        <v>0</v>
      </c>
      <c r="BS241" s="49" t="n">
        <f aca="false">IF(E74=D241,1,0)</f>
        <v>0</v>
      </c>
      <c r="BT241" s="49" t="n">
        <f aca="false">IF(E75=D241,1,0)</f>
        <v>0</v>
      </c>
      <c r="BU241" s="49" t="n">
        <f aca="false">IF(E76=D241,1,0)</f>
        <v>0</v>
      </c>
      <c r="BV241" s="49" t="n">
        <f aca="false">IF(E77=D241,1,0)</f>
        <v>0</v>
      </c>
      <c r="BW241" s="49" t="n">
        <f aca="false">IF(E78=D241,1,0)</f>
        <v>0</v>
      </c>
      <c r="BX241" s="49" t="n">
        <f aca="false">IF(E79=D241,1,0)</f>
        <v>0</v>
      </c>
      <c r="BY241" s="49" t="n">
        <f aca="false">IF(E80=D241,1,0)</f>
        <v>0</v>
      </c>
      <c r="BZ241" s="49" t="n">
        <f aca="false">IF(E81=D241,1,0)</f>
        <v>0</v>
      </c>
      <c r="CA241" s="49" t="n">
        <f aca="false">IF(E82=D241,1,0)</f>
        <v>0</v>
      </c>
      <c r="CB241" s="49" t="n">
        <f aca="false">IF(E83=D241,1,0)</f>
        <v>0</v>
      </c>
      <c r="CC241" s="49" t="n">
        <f aca="false">IF(E84=D241,1,0)</f>
        <v>0</v>
      </c>
      <c r="CD241" s="49" t="n">
        <f aca="false">IF(E85=D241,1,0)</f>
        <v>0</v>
      </c>
      <c r="CE241" s="49" t="n">
        <f aca="false">IF(E86=D241,1,0)</f>
        <v>0</v>
      </c>
      <c r="CF241" s="49" t="n">
        <f aca="false">IF(E87=D241,1,0)</f>
        <v>0</v>
      </c>
      <c r="CG241" s="49" t="n">
        <f aca="false">IF(E88=D241,1,0)</f>
        <v>0</v>
      </c>
      <c r="CH241" s="49" t="n">
        <f aca="false">IF(E89=D241,1,0)</f>
        <v>0</v>
      </c>
      <c r="CI241" s="49" t="n">
        <f aca="false">IF(E90=D241,1,0)</f>
        <v>0</v>
      </c>
      <c r="CJ241" s="49" t="n">
        <f aca="false">IF(E91=D241,1,0)</f>
        <v>0</v>
      </c>
      <c r="CK241" s="49" t="n">
        <f aca="false">IF(E92=D241,1,0)</f>
        <v>0</v>
      </c>
      <c r="CL241" s="49" t="n">
        <f aca="false">IF(E93=D241,1,0)</f>
        <v>0</v>
      </c>
      <c r="CM241" s="49" t="n">
        <f aca="false">IF(E94=D241,1,0)</f>
        <v>0</v>
      </c>
      <c r="CN241" s="49" t="n">
        <f aca="false">IF(E95=D241,1,0)</f>
        <v>0</v>
      </c>
      <c r="CO241" s="49" t="n">
        <f aca="false">IF(E96=D241,1,0)</f>
        <v>0</v>
      </c>
      <c r="CP241" s="49" t="n">
        <f aca="false">IF(E97=D241,1,0)</f>
        <v>0</v>
      </c>
      <c r="CQ241" s="49" t="n">
        <f aca="false">IF(E98=D241,1,0)</f>
        <v>0</v>
      </c>
      <c r="CR241" s="49" t="n">
        <f aca="false">IF(E99=D241,1,0)</f>
        <v>0</v>
      </c>
      <c r="CS241" s="49" t="n">
        <f aca="false">IF(E100=D241,1,0)</f>
        <v>0</v>
      </c>
      <c r="CT241" s="49" t="n">
        <f aca="false">IF(E101=D241,1,0)</f>
        <v>0</v>
      </c>
      <c r="CU241" s="49" t="n">
        <f aca="false">IF(E102=D241,1,0)</f>
        <v>0</v>
      </c>
      <c r="CV241" s="49" t="n">
        <f aca="false">IF(E103=D241,1,0)</f>
        <v>0</v>
      </c>
      <c r="CW241" s="49" t="n">
        <f aca="false">IF(E104=D241,1,0)</f>
        <v>0</v>
      </c>
      <c r="CX241" s="49" t="n">
        <f aca="false">IF(E105=D241,1,0)</f>
        <v>0</v>
      </c>
      <c r="CY241" s="49" t="n">
        <f aca="false">IF(E106=D241,1,0)</f>
        <v>0</v>
      </c>
      <c r="CZ241" s="49" t="n">
        <f aca="false">IF(E107=D241,1,0)</f>
        <v>0</v>
      </c>
      <c r="DA241" s="49" t="n">
        <f aca="false">IF(E108=D241,1,0)</f>
        <v>0</v>
      </c>
      <c r="DB241" s="49" t="n">
        <f aca="false">IF(E109=D241,1,0)</f>
        <v>0</v>
      </c>
      <c r="DC241" s="49" t="n">
        <f aca="false">IF(E110=D241,1,0)</f>
        <v>0</v>
      </c>
      <c r="DD241" s="49" t="n">
        <f aca="false">IF(E111=D241,1,0)</f>
        <v>0</v>
      </c>
      <c r="DE241" s="49" t="n">
        <f aca="false">IF(E112=D241,1,0)</f>
        <v>0</v>
      </c>
      <c r="DF241" s="49" t="n">
        <f aca="false">IF(E113=D241,1,0)</f>
        <v>0</v>
      </c>
      <c r="DG241" s="49" t="n">
        <f aca="false">IF(E114=D241,1,0)</f>
        <v>0</v>
      </c>
      <c r="DH241" s="49" t="n">
        <f aca="false">IF(E115=D241,1,0)</f>
        <v>0</v>
      </c>
      <c r="DI241" s="49" t="n">
        <f aca="false">IF(E116=D241,1,0)</f>
        <v>0</v>
      </c>
      <c r="DJ241" s="49" t="n">
        <f aca="false">IF(E117=D241,1,0)</f>
        <v>0</v>
      </c>
      <c r="DK241" s="49" t="n">
        <f aca="false">IF(E118=D241,1,0)</f>
        <v>0</v>
      </c>
      <c r="DL241" s="49" t="n">
        <f aca="false">IF(E119=D241,1,0)</f>
        <v>0</v>
      </c>
      <c r="DM241" s="49" t="n">
        <f aca="false">IF(E120=D241,1,0)</f>
        <v>0</v>
      </c>
      <c r="DN241" s="49" t="n">
        <f aca="false">IF(E121=D241,1,0)</f>
        <v>1</v>
      </c>
      <c r="DO241" s="49" t="n">
        <f aca="false">IF(E122=D241,1,0)</f>
        <v>0</v>
      </c>
      <c r="DP241" s="49" t="n">
        <f aca="false">IF(E123=D241,1,0)</f>
        <v>0</v>
      </c>
      <c r="DQ241" s="49" t="n">
        <f aca="false">IF(E124=D241,1,0)</f>
        <v>0</v>
      </c>
      <c r="DR241" s="49" t="n">
        <f aca="false">IF(E125=D241,1,0)</f>
        <v>0</v>
      </c>
      <c r="DS241" s="49" t="n">
        <f aca="false">IF(E126=D241,1,0)</f>
        <v>0</v>
      </c>
      <c r="DT241" s="49" t="n">
        <f aca="false">IF(E127=D241,1,0)</f>
        <v>0</v>
      </c>
      <c r="DU241" s="49" t="n">
        <f aca="false">IF(E128=D241,1,0)</f>
        <v>0</v>
      </c>
      <c r="DV241" s="49" t="n">
        <f aca="false">IF(E129=D241,1,0)</f>
        <v>0</v>
      </c>
      <c r="DW241" s="49" t="n">
        <f aca="false">IF(E130=D241,1,0)</f>
        <v>0</v>
      </c>
      <c r="DX241" s="49" t="n">
        <f aca="false">IF(E131=D241,1,0)</f>
        <v>0</v>
      </c>
      <c r="DY241" s="49" t="n">
        <f aca="false">IF(E132=D241,1,0)</f>
        <v>0</v>
      </c>
      <c r="DZ241" s="49" t="n">
        <f aca="false">IF(E133=D241,1,0)</f>
        <v>0</v>
      </c>
      <c r="EA241" s="49" t="n">
        <f aca="false">IF(E134=D241,1,0)</f>
        <v>0</v>
      </c>
      <c r="EB241" s="49" t="n">
        <f aca="false">IF(E135=D241,1,0)</f>
        <v>0</v>
      </c>
      <c r="EC241" s="49" t="n">
        <f aca="false">IF(E136=D241,1,0)</f>
        <v>0</v>
      </c>
      <c r="ED241" s="49" t="n">
        <f aca="false">IF(E137=D241,1,0)</f>
        <v>0</v>
      </c>
      <c r="EE241" s="49" t="n">
        <f aca="false">IF(E138=D241,1,0)</f>
        <v>0</v>
      </c>
      <c r="EF241" s="49" t="n">
        <f aca="false">IF(E139=D241,1,0)</f>
        <v>0</v>
      </c>
      <c r="EG241" s="49" t="n">
        <f aca="false">IF(E140=D241,1,0)</f>
        <v>0</v>
      </c>
      <c r="EH241" s="49" t="n">
        <f aca="false">IF(E141=D241,1,0)</f>
        <v>0</v>
      </c>
      <c r="EI241" s="49" t="n">
        <f aca="false">IF(E142=D241,1,0)</f>
        <v>0</v>
      </c>
      <c r="EJ241" s="49" t="n">
        <f aca="false">IF(E143=D241,1,0)</f>
        <v>0</v>
      </c>
      <c r="EK241" s="49" t="n">
        <f aca="false">IF(E144=D241,1,0)</f>
        <v>0</v>
      </c>
      <c r="EL241" s="49" t="n">
        <f aca="false">IF(E145=D241,1,0)</f>
        <v>0</v>
      </c>
      <c r="EM241" s="49" t="n">
        <f aca="false">IF(E146=D241,1,0)</f>
        <v>0</v>
      </c>
      <c r="EN241" s="49" t="n">
        <f aca="false">IF(E147=D241,1,0)</f>
        <v>0</v>
      </c>
      <c r="EO241" s="49" t="n">
        <f aca="false">IF(E148=D241,1,0)</f>
        <v>0</v>
      </c>
      <c r="EP241" s="49" t="n">
        <f aca="false">IF(E149=D241,1,0)</f>
        <v>0</v>
      </c>
      <c r="EQ241" s="49" t="n">
        <f aca="false">IF(E150=D241,1,0)</f>
        <v>0</v>
      </c>
      <c r="ER241" s="49" t="n">
        <f aca="false">IF(E151=D241,1,0)</f>
        <v>0</v>
      </c>
      <c r="ES241" s="49" t="n">
        <f aca="false">IF(E152=D241,1,0)</f>
        <v>0</v>
      </c>
      <c r="ET241" s="49" t="n">
        <f aca="false">IF(E153=D241,1,0)</f>
        <v>0</v>
      </c>
      <c r="EU241" s="49" t="n">
        <f aca="false">IF(E154=D241,1,0)</f>
        <v>0</v>
      </c>
      <c r="EV241" s="49" t="n">
        <f aca="false">IF(E155=D241,1,0)</f>
        <v>0</v>
      </c>
      <c r="EW241" s="49" t="n">
        <f aca="false">IF(E156=D241,1,0)</f>
        <v>0</v>
      </c>
      <c r="EX241" s="49" t="n">
        <f aca="false">IF(E157=D241,1,0)</f>
        <v>0</v>
      </c>
      <c r="EY241" s="49" t="n">
        <f aca="false">IF(E158=D241,1,0)</f>
        <v>0</v>
      </c>
      <c r="EZ241" s="49" t="n">
        <f aca="false">IF(E159=D241,1,0)</f>
        <v>0</v>
      </c>
      <c r="FA241" s="49" t="n">
        <f aca="false">IF(E160=D241,1,0)</f>
        <v>0</v>
      </c>
      <c r="FB241" s="49" t="n">
        <f aca="false">IF(E161=D241,1,0)</f>
        <v>0</v>
      </c>
      <c r="FC241" s="49" t="n">
        <f aca="false">IF(E162=D241,1,0)</f>
        <v>0</v>
      </c>
      <c r="FD241" s="49" t="n">
        <f aca="false">IF(E163=D241,1,0)</f>
        <v>0</v>
      </c>
      <c r="FE241" s="49" t="n">
        <f aca="false">IF(E164=D241,1,0)</f>
        <v>0</v>
      </c>
      <c r="FF241" s="49" t="n">
        <f aca="false">IF(E165=D241,1,0)</f>
        <v>0</v>
      </c>
      <c r="FG241" s="49" t="n">
        <f aca="false">IF(E166=D241,1,0)</f>
        <v>0</v>
      </c>
      <c r="FH241" s="49" t="n">
        <f aca="false">IF(E167=D241,1,0)</f>
        <v>0</v>
      </c>
      <c r="FI241" s="49" t="n">
        <f aca="false">IF(E168=D241,1,0)</f>
        <v>0</v>
      </c>
      <c r="FJ241" s="49" t="n">
        <f aca="false">IF(E169=D241,1,0)</f>
        <v>0</v>
      </c>
      <c r="FK241" s="49" t="n">
        <f aca="false">IF(E170=D241,1,0)</f>
        <v>0</v>
      </c>
      <c r="FL241" s="49" t="n">
        <f aca="false">IF(E171=D241,1,0)</f>
        <v>0</v>
      </c>
      <c r="FM241" s="49" t="n">
        <f aca="false">IF(E172=D241,1,0)</f>
        <v>0</v>
      </c>
      <c r="FN241" s="49" t="n">
        <f aca="false">IF(E173=D241,1,0)</f>
        <v>0</v>
      </c>
      <c r="FO241" s="49" t="n">
        <f aca="false">IF(E174=D241,1,0)</f>
        <v>0</v>
      </c>
      <c r="FP241" s="49" t="n">
        <f aca="false">IF(E175=D241,1,0)</f>
        <v>0</v>
      </c>
      <c r="FQ241" s="49" t="n">
        <f aca="false">IF(E176=D241,1,0)</f>
        <v>0</v>
      </c>
      <c r="FR241" s="49" t="n">
        <f aca="false">IF(E177=D241,1,0)</f>
        <v>0</v>
      </c>
      <c r="FS241" s="49" t="n">
        <f aca="false">IF(E178=D241,1,0)</f>
        <v>0</v>
      </c>
      <c r="FT241" s="49" t="n">
        <f aca="false">IF(E179=D241,1,0)</f>
        <v>0</v>
      </c>
      <c r="FU241" s="49" t="n">
        <f aca="false">IF(E180=D241,1,0)</f>
        <v>0</v>
      </c>
      <c r="FV241" s="49" t="n">
        <f aca="false">IF(E181=D241,1,0)</f>
        <v>0</v>
      </c>
      <c r="FW241" s="49" t="n">
        <f aca="false">IF(E182=D241,1,0)</f>
        <v>0</v>
      </c>
      <c r="FX241" s="49" t="n">
        <f aca="false">IF(E183=D241,1,0)</f>
        <v>0</v>
      </c>
      <c r="FY241" s="49" t="n">
        <f aca="false">IF(E184=D241,1,0)</f>
        <v>0</v>
      </c>
      <c r="FZ241" s="49" t="n">
        <f aca="false">IF(E185=D241,1,0)</f>
        <v>0</v>
      </c>
      <c r="GA241" s="49" t="n">
        <f aca="false">IF(E186=D241,1,0)</f>
        <v>0</v>
      </c>
      <c r="GB241" s="49" t="n">
        <f aca="false">IF(E187=D241,1,0)</f>
        <v>0</v>
      </c>
      <c r="GC241" s="49" t="n">
        <f aca="false">IF(E188=D241,1,0)</f>
        <v>0</v>
      </c>
      <c r="GD241" s="49" t="n">
        <f aca="false">IF(E189=D241,1,0)</f>
        <v>0</v>
      </c>
      <c r="GE241" s="49" t="n">
        <f aca="false">IF(E190=D241,1,0)</f>
        <v>0</v>
      </c>
      <c r="GF241" s="49" t="n">
        <f aca="false">IF(E191=D241,1,0)</f>
        <v>0</v>
      </c>
      <c r="GG241" s="49" t="n">
        <f aca="false">IF(E192=D241,1,0)</f>
        <v>0</v>
      </c>
      <c r="GH241" s="49" t="n">
        <f aca="false">IF(E193=D241,1,0)</f>
        <v>0</v>
      </c>
      <c r="GI241" s="49" t="n">
        <f aca="false">IF(E194=D241,1,0)</f>
        <v>0</v>
      </c>
      <c r="GJ241" s="49" t="n">
        <f aca="false">IF(E195=D241,1,0)</f>
        <v>0</v>
      </c>
      <c r="GK241" s="49" t="n">
        <f aca="false">IF(E196=D241,1,0)</f>
        <v>0</v>
      </c>
      <c r="GL241" s="49" t="n">
        <f aca="false">IF(E197=D241,1,0)</f>
        <v>0</v>
      </c>
      <c r="GM241" s="49" t="n">
        <f aca="false">IF(E198=D241,1,0)</f>
        <v>0</v>
      </c>
      <c r="GN241" s="49" t="n">
        <f aca="false">IF(E199=D241,1,0)</f>
        <v>0</v>
      </c>
      <c r="GO241" s="49" t="n">
        <f aca="false">IF(E200=D241,1,0)</f>
        <v>0</v>
      </c>
      <c r="GP241" s="49" t="n">
        <f aca="false">IF(E201=D241,1,0)</f>
        <v>0</v>
      </c>
      <c r="GQ241" s="49" t="n">
        <f aca="false">IF(E202=D241,1,0)</f>
        <v>0</v>
      </c>
      <c r="GR241" s="49" t="n">
        <f aca="false">IF(E203=D241,1,0)</f>
        <v>0</v>
      </c>
      <c r="GS241" s="49" t="n">
        <f aca="false">IF(E204=D241,1,0)</f>
        <v>0</v>
      </c>
      <c r="GT241" s="49" t="n">
        <f aca="false">IF(E205=D241,1,0)</f>
        <v>0</v>
      </c>
      <c r="GU241" s="49" t="n">
        <f aca="false">IF(E206=D241,1,0)</f>
        <v>0</v>
      </c>
      <c r="GV241" s="49" t="n">
        <f aca="false">IF(E207=D241,1,0)</f>
        <v>0</v>
      </c>
      <c r="GW241" s="49" t="n">
        <f aca="false">IF(E208=D241,1,0)</f>
        <v>0</v>
      </c>
      <c r="GX241" s="49" t="n">
        <f aca="false">IF(E209=D241,1,0)</f>
        <v>0</v>
      </c>
      <c r="GY241" s="49" t="n">
        <f aca="false">IF(E210=D241,1,0)</f>
        <v>0</v>
      </c>
      <c r="GZ241" s="49" t="n">
        <f aca="false">IF(E211=D241,1,0)</f>
        <v>0</v>
      </c>
      <c r="HA241" s="49" t="n">
        <f aca="false">IF(E212=D241,1,0)</f>
        <v>0</v>
      </c>
      <c r="HB241" s="49" t="n">
        <f aca="false">IF(E213=D241,1,0)</f>
        <v>0</v>
      </c>
      <c r="HC241" s="49"/>
    </row>
    <row r="242" customFormat="false" ht="12.75" hidden="false" customHeight="false" outlineLevel="0" collapsed="false">
      <c r="A242" s="3"/>
      <c r="B242" s="40"/>
      <c r="C242" s="3"/>
      <c r="D242" s="46" t="s">
        <v>155</v>
      </c>
      <c r="E242" s="46"/>
      <c r="F242" s="47" t="n">
        <f aca="false">SUM(K242:HC242)</f>
        <v>1</v>
      </c>
      <c r="K242" s="48" t="n">
        <f aca="false">IF(E14=D242,1,0)</f>
        <v>0</v>
      </c>
      <c r="L242" s="48" t="n">
        <f aca="false">IF(E15=D242,1,0)</f>
        <v>0</v>
      </c>
      <c r="M242" s="48" t="n">
        <f aca="false">IF(E16=D242,1,0)</f>
        <v>0</v>
      </c>
      <c r="N242" s="48" t="n">
        <f aca="false">IF(E17=D242,1,0)</f>
        <v>0</v>
      </c>
      <c r="O242" s="48" t="n">
        <f aca="false">IF(E18=D242,1,0)</f>
        <v>0</v>
      </c>
      <c r="P242" s="48" t="n">
        <f aca="false">IF(E19=D242,1,0)</f>
        <v>0</v>
      </c>
      <c r="Q242" s="48" t="n">
        <f aca="false">IF(E20=D242,1,0)</f>
        <v>0</v>
      </c>
      <c r="R242" s="48" t="n">
        <f aca="false">IF(E21=D242,1,0)</f>
        <v>0</v>
      </c>
      <c r="S242" s="48" t="n">
        <f aca="false">IF(E22=D242,1,0)</f>
        <v>0</v>
      </c>
      <c r="T242" s="48" t="n">
        <f aca="false">IF(E23=D242,1,0)</f>
        <v>0</v>
      </c>
      <c r="U242" s="48" t="n">
        <f aca="false">IF(E24=D242,1,0)</f>
        <v>0</v>
      </c>
      <c r="V242" s="48" t="n">
        <f aca="false">IF(E25=D242,1,0)</f>
        <v>0</v>
      </c>
      <c r="W242" s="48" t="n">
        <f aca="false">IF(E26=D242,1,0)</f>
        <v>0</v>
      </c>
      <c r="X242" s="48" t="n">
        <f aca="false">IF(E27=D242,1,0)</f>
        <v>0</v>
      </c>
      <c r="Y242" s="48" t="n">
        <f aca="false">IF(E28=D242,1,0)</f>
        <v>0</v>
      </c>
      <c r="Z242" s="48" t="n">
        <f aca="false">IF(E29=D242,1,0)</f>
        <v>0</v>
      </c>
      <c r="AA242" s="48" t="n">
        <f aca="false">IF(E30=D242,1,0)</f>
        <v>0</v>
      </c>
      <c r="AB242" s="48" t="n">
        <f aca="false">IF(E31=D242,1,0)</f>
        <v>0</v>
      </c>
      <c r="AC242" s="48" t="n">
        <f aca="false">IF(E32=D242,1,0)</f>
        <v>0</v>
      </c>
      <c r="AD242" s="48" t="n">
        <f aca="false">IF(E33=D242,1,0)</f>
        <v>0</v>
      </c>
      <c r="AE242" s="48" t="n">
        <f aca="false">IF(E34=D242,1,0)</f>
        <v>0</v>
      </c>
      <c r="AF242" s="48" t="n">
        <f aca="false">IF(E35=D242,1,0)</f>
        <v>0</v>
      </c>
      <c r="AG242" s="48" t="n">
        <f aca="false">IF(E36=D242,1,0)</f>
        <v>0</v>
      </c>
      <c r="AH242" s="48" t="n">
        <f aca="false">IF(E37=D242,1,0)</f>
        <v>0</v>
      </c>
      <c r="AI242" s="48" t="n">
        <f aca="false">IF(E38=D242,1,0)</f>
        <v>0</v>
      </c>
      <c r="AJ242" s="48" t="n">
        <f aca="false">IF(E39=D242,1,0)</f>
        <v>0</v>
      </c>
      <c r="AK242" s="48" t="n">
        <f aca="false">IF(E40=D242,1,0)</f>
        <v>0</v>
      </c>
      <c r="AL242" s="48" t="n">
        <f aca="false">IF(E41=D242,1,0)</f>
        <v>0</v>
      </c>
      <c r="AM242" s="48" t="n">
        <f aca="false">IF(E42=D242,1,0)</f>
        <v>0</v>
      </c>
      <c r="AN242" s="48" t="n">
        <f aca="false">IF(E43=D242,1,0)</f>
        <v>0</v>
      </c>
      <c r="AO242" s="48" t="n">
        <f aca="false">IF(E44=D242,1,0)</f>
        <v>0</v>
      </c>
      <c r="AP242" s="48" t="n">
        <f aca="false">IF(E45=D242,1,0)</f>
        <v>0</v>
      </c>
      <c r="AQ242" s="48" t="n">
        <f aca="false">IF(E46=D242,1,0)</f>
        <v>0</v>
      </c>
      <c r="AR242" s="48" t="n">
        <f aca="false">IF(E47=D242,1,0)</f>
        <v>0</v>
      </c>
      <c r="AS242" s="48" t="n">
        <f aca="false">IF(E48=D242,1,0)</f>
        <v>0</v>
      </c>
      <c r="AT242" s="48" t="n">
        <f aca="false">IF(E49=D242,1,0)</f>
        <v>0</v>
      </c>
      <c r="AU242" s="48" t="n">
        <f aca="false">IF(E50=D242,1,0)</f>
        <v>0</v>
      </c>
      <c r="AV242" s="48" t="n">
        <f aca="false">IF(E51=D242,1,0)</f>
        <v>0</v>
      </c>
      <c r="AW242" s="48" t="n">
        <f aca="false">IF(E52=D242,1,0)</f>
        <v>0</v>
      </c>
      <c r="AX242" s="48" t="n">
        <f aca="false">IF(E53=D242,1,0)</f>
        <v>0</v>
      </c>
      <c r="AY242" s="48" t="n">
        <f aca="false">IF(E54=D242,1,0)</f>
        <v>0</v>
      </c>
      <c r="AZ242" s="48" t="n">
        <f aca="false">IF(E55=D242,1,0)</f>
        <v>0</v>
      </c>
      <c r="BA242" s="48" t="n">
        <f aca="false">IF(E56=D242,1,0)</f>
        <v>0</v>
      </c>
      <c r="BB242" s="48" t="n">
        <f aca="false">IF(E57=D242,1,0)</f>
        <v>0</v>
      </c>
      <c r="BC242" s="48" t="n">
        <f aca="false">IF(E58=D242,1,0)</f>
        <v>0</v>
      </c>
      <c r="BD242" s="49" t="n">
        <f aca="false">IF(E59=D242,1,0)</f>
        <v>0</v>
      </c>
      <c r="BE242" s="49" t="n">
        <f aca="false">IF(E60=D242,1,0)</f>
        <v>0</v>
      </c>
      <c r="BF242" s="49" t="n">
        <f aca="false">IF(E61=D242,1,0)</f>
        <v>0</v>
      </c>
      <c r="BG242" s="49" t="n">
        <f aca="false">IF(E62=D242,1,0)</f>
        <v>0</v>
      </c>
      <c r="BH242" s="49" t="n">
        <f aca="false">IF(E63=D242,1,0)</f>
        <v>0</v>
      </c>
      <c r="BI242" s="49" t="n">
        <f aca="false">IF(E64=D242,1,0)</f>
        <v>0</v>
      </c>
      <c r="BJ242" s="49" t="n">
        <f aca="false">IF(E65=D242,1,0)</f>
        <v>0</v>
      </c>
      <c r="BK242" s="49" t="n">
        <f aca="false">IF(E66=D242,1,0)</f>
        <v>0</v>
      </c>
      <c r="BL242" s="49" t="n">
        <f aca="false">IF(E67=D242,1,0)</f>
        <v>0</v>
      </c>
      <c r="BM242" s="49" t="n">
        <f aca="false">IF(E68=D242,1,0)</f>
        <v>0</v>
      </c>
      <c r="BN242" s="49" t="n">
        <f aca="false">IF(E69=D242,1,0)</f>
        <v>0</v>
      </c>
      <c r="BO242" s="49" t="n">
        <f aca="false">IF(E70=D242,1,0)</f>
        <v>0</v>
      </c>
      <c r="BP242" s="49" t="n">
        <f aca="false">IF(E71=D242,1,0)</f>
        <v>0</v>
      </c>
      <c r="BQ242" s="49" t="n">
        <f aca="false">IF(E72=D242,1,0)</f>
        <v>0</v>
      </c>
      <c r="BR242" s="49" t="n">
        <f aca="false">IF(E73=D242,1,0)</f>
        <v>0</v>
      </c>
      <c r="BS242" s="49" t="n">
        <f aca="false">IF(E74=D242,1,0)</f>
        <v>0</v>
      </c>
      <c r="BT242" s="49" t="n">
        <f aca="false">IF(E75=D242,1,0)</f>
        <v>0</v>
      </c>
      <c r="BU242" s="49" t="n">
        <f aca="false">IF(E76=D242,1,0)</f>
        <v>0</v>
      </c>
      <c r="BV242" s="49" t="n">
        <f aca="false">IF(E77=D242,1,0)</f>
        <v>0</v>
      </c>
      <c r="BW242" s="49" t="n">
        <f aca="false">IF(E78=D242,1,0)</f>
        <v>0</v>
      </c>
      <c r="BX242" s="49" t="n">
        <f aca="false">IF(E79=D242,1,0)</f>
        <v>0</v>
      </c>
      <c r="BY242" s="49" t="n">
        <f aca="false">IF(E80=D242,1,0)</f>
        <v>0</v>
      </c>
      <c r="BZ242" s="49" t="n">
        <f aca="false">IF(E81=D242,1,0)</f>
        <v>0</v>
      </c>
      <c r="CA242" s="49" t="n">
        <f aca="false">IF(E82=D242,1,0)</f>
        <v>0</v>
      </c>
      <c r="CB242" s="49" t="n">
        <f aca="false">IF(E83=D242,1,0)</f>
        <v>0</v>
      </c>
      <c r="CC242" s="49" t="n">
        <f aca="false">IF(E84=D242,1,0)</f>
        <v>0</v>
      </c>
      <c r="CD242" s="49" t="n">
        <f aca="false">IF(E85=D242,1,0)</f>
        <v>0</v>
      </c>
      <c r="CE242" s="49" t="n">
        <f aca="false">IF(E86=D242,1,0)</f>
        <v>0</v>
      </c>
      <c r="CF242" s="49" t="n">
        <f aca="false">IF(E87=D242,1,0)</f>
        <v>0</v>
      </c>
      <c r="CG242" s="49" t="n">
        <f aca="false">IF(E88=D242,1,0)</f>
        <v>0</v>
      </c>
      <c r="CH242" s="49" t="n">
        <f aca="false">IF(E89=D242,1,0)</f>
        <v>0</v>
      </c>
      <c r="CI242" s="49" t="n">
        <f aca="false">IF(E90=D242,1,0)</f>
        <v>0</v>
      </c>
      <c r="CJ242" s="49" t="n">
        <f aca="false">IF(E91=D242,1,0)</f>
        <v>0</v>
      </c>
      <c r="CK242" s="49" t="n">
        <f aca="false">IF(E92=D242,1,0)</f>
        <v>0</v>
      </c>
      <c r="CL242" s="49" t="n">
        <f aca="false">IF(E93=D242,1,0)</f>
        <v>0</v>
      </c>
      <c r="CM242" s="49" t="n">
        <f aca="false">IF(E94=D242,1,0)</f>
        <v>0</v>
      </c>
      <c r="CN242" s="49" t="n">
        <f aca="false">IF(E95=D242,1,0)</f>
        <v>0</v>
      </c>
      <c r="CO242" s="49" t="n">
        <f aca="false">IF(E96=D242,1,0)</f>
        <v>0</v>
      </c>
      <c r="CP242" s="49" t="n">
        <f aca="false">IF(E97=D242,1,0)</f>
        <v>0</v>
      </c>
      <c r="CQ242" s="49" t="n">
        <f aca="false">IF(E98=D242,1,0)</f>
        <v>0</v>
      </c>
      <c r="CR242" s="49" t="n">
        <f aca="false">IF(E99=D242,1,0)</f>
        <v>0</v>
      </c>
      <c r="CS242" s="49" t="n">
        <f aca="false">IF(E100=D242,1,0)</f>
        <v>0</v>
      </c>
      <c r="CT242" s="49" t="n">
        <f aca="false">IF(E101=D242,1,0)</f>
        <v>0</v>
      </c>
      <c r="CU242" s="49" t="n">
        <f aca="false">IF(E102=D242,1,0)</f>
        <v>0</v>
      </c>
      <c r="CV242" s="49" t="n">
        <f aca="false">IF(E103=D242,1,0)</f>
        <v>0</v>
      </c>
      <c r="CW242" s="49" t="n">
        <f aca="false">IF(E104=D242,1,0)</f>
        <v>0</v>
      </c>
      <c r="CX242" s="49" t="n">
        <f aca="false">IF(E105=D242,1,0)</f>
        <v>0</v>
      </c>
      <c r="CY242" s="49" t="n">
        <f aca="false">IF(E106=D242,1,0)</f>
        <v>0</v>
      </c>
      <c r="CZ242" s="49" t="n">
        <f aca="false">IF(E107=D242,1,0)</f>
        <v>0</v>
      </c>
      <c r="DA242" s="49" t="n">
        <f aca="false">IF(E108=D242,1,0)</f>
        <v>0</v>
      </c>
      <c r="DB242" s="49" t="n">
        <f aca="false">IF(E109=D242,1,0)</f>
        <v>0</v>
      </c>
      <c r="DC242" s="49" t="n">
        <f aca="false">IF(E110=D242,1,0)</f>
        <v>0</v>
      </c>
      <c r="DD242" s="49" t="n">
        <f aca="false">IF(E111=D242,1,0)</f>
        <v>0</v>
      </c>
      <c r="DE242" s="49" t="n">
        <f aca="false">IF(E112=D242,1,0)</f>
        <v>0</v>
      </c>
      <c r="DF242" s="49" t="n">
        <f aca="false">IF(E113=D242,1,0)</f>
        <v>0</v>
      </c>
      <c r="DG242" s="49" t="n">
        <f aca="false">IF(E114=D242,1,0)</f>
        <v>0</v>
      </c>
      <c r="DH242" s="49" t="n">
        <f aca="false">IF(E115=D242,1,0)</f>
        <v>0</v>
      </c>
      <c r="DI242" s="49" t="n">
        <f aca="false">IF(E116=D242,1,0)</f>
        <v>0</v>
      </c>
      <c r="DJ242" s="49" t="n">
        <f aca="false">IF(E117=D242,1,0)</f>
        <v>0</v>
      </c>
      <c r="DK242" s="49" t="n">
        <f aca="false">IF(E118=D242,1,0)</f>
        <v>0</v>
      </c>
      <c r="DL242" s="49" t="n">
        <f aca="false">IF(E119=D242,1,0)</f>
        <v>0</v>
      </c>
      <c r="DM242" s="49" t="n">
        <f aca="false">IF(E120=D242,1,0)</f>
        <v>1</v>
      </c>
      <c r="DN242" s="49" t="n">
        <f aca="false">IF(E121=D242,1,0)</f>
        <v>0</v>
      </c>
      <c r="DO242" s="49" t="n">
        <f aca="false">IF(E122=D242,1,0)</f>
        <v>0</v>
      </c>
      <c r="DP242" s="49" t="n">
        <f aca="false">IF(E123=D242,1,0)</f>
        <v>0</v>
      </c>
      <c r="DQ242" s="49" t="n">
        <f aca="false">IF(E124=D242,1,0)</f>
        <v>0</v>
      </c>
      <c r="DR242" s="49" t="n">
        <f aca="false">IF(E125=D242,1,0)</f>
        <v>0</v>
      </c>
      <c r="DS242" s="49" t="n">
        <f aca="false">IF(E126=D242,1,0)</f>
        <v>0</v>
      </c>
      <c r="DT242" s="49" t="n">
        <f aca="false">IF(E127=D242,1,0)</f>
        <v>0</v>
      </c>
      <c r="DU242" s="49" t="n">
        <f aca="false">IF(E128=D242,1,0)</f>
        <v>0</v>
      </c>
      <c r="DV242" s="49" t="n">
        <f aca="false">IF(E129=D242,1,0)</f>
        <v>0</v>
      </c>
      <c r="DW242" s="49" t="n">
        <f aca="false">IF(E130=D242,1,0)</f>
        <v>0</v>
      </c>
      <c r="DX242" s="49" t="n">
        <f aca="false">IF(E131=D242,1,0)</f>
        <v>0</v>
      </c>
      <c r="DY242" s="49" t="n">
        <f aca="false">IF(E132=D242,1,0)</f>
        <v>0</v>
      </c>
      <c r="DZ242" s="49" t="n">
        <f aca="false">IF(E133=D242,1,0)</f>
        <v>0</v>
      </c>
      <c r="EA242" s="49" t="n">
        <f aca="false">IF(E134=D242,1,0)</f>
        <v>0</v>
      </c>
      <c r="EB242" s="49" t="n">
        <f aca="false">IF(E135=D242,1,0)</f>
        <v>0</v>
      </c>
      <c r="EC242" s="49" t="n">
        <f aca="false">IF(E136=D242,1,0)</f>
        <v>0</v>
      </c>
      <c r="ED242" s="49" t="n">
        <f aca="false">IF(E137=D242,1,0)</f>
        <v>0</v>
      </c>
      <c r="EE242" s="49" t="n">
        <f aca="false">IF(E138=D242,1,0)</f>
        <v>0</v>
      </c>
      <c r="EF242" s="49" t="n">
        <f aca="false">IF(E139=D242,1,0)</f>
        <v>0</v>
      </c>
      <c r="EG242" s="49" t="n">
        <f aca="false">IF(E140=D242,1,0)</f>
        <v>0</v>
      </c>
      <c r="EH242" s="49" t="n">
        <f aca="false">IF(E141=D242,1,0)</f>
        <v>0</v>
      </c>
      <c r="EI242" s="49" t="n">
        <f aca="false">IF(E142=D242,1,0)</f>
        <v>0</v>
      </c>
      <c r="EJ242" s="49" t="n">
        <f aca="false">IF(E143=D242,1,0)</f>
        <v>0</v>
      </c>
      <c r="EK242" s="49" t="n">
        <f aca="false">IF(E144=D242,1,0)</f>
        <v>0</v>
      </c>
      <c r="EL242" s="49" t="n">
        <f aca="false">IF(E145=D242,1,0)</f>
        <v>0</v>
      </c>
      <c r="EM242" s="49" t="n">
        <f aca="false">IF(E146=D242,1,0)</f>
        <v>0</v>
      </c>
      <c r="EN242" s="49" t="n">
        <f aca="false">IF(E147=D242,1,0)</f>
        <v>0</v>
      </c>
      <c r="EO242" s="49" t="n">
        <f aca="false">IF(E148=D242,1,0)</f>
        <v>0</v>
      </c>
      <c r="EP242" s="49" t="n">
        <f aca="false">IF(E149=D242,1,0)</f>
        <v>0</v>
      </c>
      <c r="EQ242" s="49" t="n">
        <f aca="false">IF(E150=D242,1,0)</f>
        <v>0</v>
      </c>
      <c r="ER242" s="49" t="n">
        <f aca="false">IF(E151=D242,1,0)</f>
        <v>0</v>
      </c>
      <c r="ES242" s="49" t="n">
        <f aca="false">IF(E152=D242,1,0)</f>
        <v>0</v>
      </c>
      <c r="ET242" s="49" t="n">
        <f aca="false">IF(E153=D242,1,0)</f>
        <v>0</v>
      </c>
      <c r="EU242" s="49" t="n">
        <f aca="false">IF(E154=D242,1,0)</f>
        <v>0</v>
      </c>
      <c r="EV242" s="49" t="n">
        <f aca="false">IF(E155=D242,1,0)</f>
        <v>0</v>
      </c>
      <c r="EW242" s="49" t="n">
        <f aca="false">IF(E156=D242,1,0)</f>
        <v>0</v>
      </c>
      <c r="EX242" s="49" t="n">
        <f aca="false">IF(E157=D242,1,0)</f>
        <v>0</v>
      </c>
      <c r="EY242" s="49" t="n">
        <f aca="false">IF(E158=D242,1,0)</f>
        <v>0</v>
      </c>
      <c r="EZ242" s="49" t="n">
        <f aca="false">IF(E159=D242,1,0)</f>
        <v>0</v>
      </c>
      <c r="FA242" s="49" t="n">
        <f aca="false">IF(E160=D242,1,0)</f>
        <v>0</v>
      </c>
      <c r="FB242" s="49" t="n">
        <f aca="false">IF(E161=D242,1,0)</f>
        <v>0</v>
      </c>
      <c r="FC242" s="49" t="n">
        <f aca="false">IF(E162=D242,1,0)</f>
        <v>0</v>
      </c>
      <c r="FD242" s="49" t="n">
        <f aca="false">IF(E163=D242,1,0)</f>
        <v>0</v>
      </c>
      <c r="FE242" s="49" t="n">
        <f aca="false">IF(E164=D242,1,0)</f>
        <v>0</v>
      </c>
      <c r="FF242" s="49" t="n">
        <f aca="false">IF(E165=D242,1,0)</f>
        <v>0</v>
      </c>
      <c r="FG242" s="49" t="n">
        <f aca="false">IF(E166=D242,1,0)</f>
        <v>0</v>
      </c>
      <c r="FH242" s="49" t="n">
        <f aca="false">IF(E167=D242,1,0)</f>
        <v>0</v>
      </c>
      <c r="FI242" s="49" t="n">
        <f aca="false">IF(E168=D242,1,0)</f>
        <v>0</v>
      </c>
      <c r="FJ242" s="49" t="n">
        <f aca="false">IF(E169=D242,1,0)</f>
        <v>0</v>
      </c>
      <c r="FK242" s="49" t="n">
        <f aca="false">IF(E170=D242,1,0)</f>
        <v>0</v>
      </c>
      <c r="FL242" s="49" t="n">
        <f aca="false">IF(E171=D242,1,0)</f>
        <v>0</v>
      </c>
      <c r="FM242" s="49" t="n">
        <f aca="false">IF(E172=D242,1,0)</f>
        <v>0</v>
      </c>
      <c r="FN242" s="49" t="n">
        <f aca="false">IF(E173=D242,1,0)</f>
        <v>0</v>
      </c>
      <c r="FO242" s="49" t="n">
        <f aca="false">IF(E174=D242,1,0)</f>
        <v>0</v>
      </c>
      <c r="FP242" s="49" t="n">
        <f aca="false">IF(E175=D242,1,0)</f>
        <v>0</v>
      </c>
      <c r="FQ242" s="49" t="n">
        <f aca="false">IF(E176=D242,1,0)</f>
        <v>0</v>
      </c>
      <c r="FR242" s="49" t="n">
        <f aca="false">IF(E177=D242,1,0)</f>
        <v>0</v>
      </c>
      <c r="FS242" s="49" t="n">
        <f aca="false">IF(E178=D242,1,0)</f>
        <v>0</v>
      </c>
      <c r="FT242" s="49" t="n">
        <f aca="false">IF(E179=D242,1,0)</f>
        <v>0</v>
      </c>
      <c r="FU242" s="49" t="n">
        <f aca="false">IF(E180=D242,1,0)</f>
        <v>0</v>
      </c>
      <c r="FV242" s="49" t="n">
        <f aca="false">IF(E181=D242,1,0)</f>
        <v>0</v>
      </c>
      <c r="FW242" s="49" t="n">
        <f aca="false">IF(E182=D242,1,0)</f>
        <v>0</v>
      </c>
      <c r="FX242" s="49" t="n">
        <f aca="false">IF(E183=D242,1,0)</f>
        <v>0</v>
      </c>
      <c r="FY242" s="49" t="n">
        <f aca="false">IF(E184=D242,1,0)</f>
        <v>0</v>
      </c>
      <c r="FZ242" s="49" t="n">
        <f aca="false">IF(E185=D242,1,0)</f>
        <v>0</v>
      </c>
      <c r="GA242" s="49" t="n">
        <f aca="false">IF(E186=D242,1,0)</f>
        <v>0</v>
      </c>
      <c r="GB242" s="49" t="n">
        <f aca="false">IF(E187=D242,1,0)</f>
        <v>0</v>
      </c>
      <c r="GC242" s="49" t="n">
        <f aca="false">IF(E188=D242,1,0)</f>
        <v>0</v>
      </c>
      <c r="GD242" s="49" t="n">
        <f aca="false">IF(E189=D242,1,0)</f>
        <v>0</v>
      </c>
      <c r="GE242" s="49" t="n">
        <f aca="false">IF(E190=D242,1,0)</f>
        <v>0</v>
      </c>
      <c r="GF242" s="49" t="n">
        <f aca="false">IF(E191=D242,1,0)</f>
        <v>0</v>
      </c>
      <c r="GG242" s="49" t="n">
        <f aca="false">IF(E192=D242,1,0)</f>
        <v>0</v>
      </c>
      <c r="GH242" s="49" t="n">
        <f aca="false">IF(E193=D242,1,0)</f>
        <v>0</v>
      </c>
      <c r="GI242" s="49" t="n">
        <f aca="false">IF(E194=D242,1,0)</f>
        <v>0</v>
      </c>
      <c r="GJ242" s="49" t="n">
        <f aca="false">IF(E195=D242,1,0)</f>
        <v>0</v>
      </c>
      <c r="GK242" s="49" t="n">
        <f aca="false">IF(E196=D242,1,0)</f>
        <v>0</v>
      </c>
      <c r="GL242" s="49" t="n">
        <f aca="false">IF(E197=D242,1,0)</f>
        <v>0</v>
      </c>
      <c r="GM242" s="49" t="n">
        <f aca="false">IF(E198=D242,1,0)</f>
        <v>0</v>
      </c>
      <c r="GN242" s="49" t="n">
        <f aca="false">IF(E199=D242,1,0)</f>
        <v>0</v>
      </c>
      <c r="GO242" s="49" t="n">
        <f aca="false">IF(E200=D242,1,0)</f>
        <v>0</v>
      </c>
      <c r="GP242" s="49" t="n">
        <f aca="false">IF(E201=D242,1,0)</f>
        <v>0</v>
      </c>
      <c r="GQ242" s="49" t="n">
        <f aca="false">IF(E202=D242,1,0)</f>
        <v>0</v>
      </c>
      <c r="GR242" s="49" t="n">
        <f aca="false">IF(E203=D242,1,0)</f>
        <v>0</v>
      </c>
      <c r="GS242" s="49" t="n">
        <f aca="false">IF(E204=D242,1,0)</f>
        <v>0</v>
      </c>
      <c r="GT242" s="49" t="n">
        <f aca="false">IF(E205=D242,1,0)</f>
        <v>0</v>
      </c>
      <c r="GU242" s="49" t="n">
        <f aca="false">IF(E206=D242,1,0)</f>
        <v>0</v>
      </c>
      <c r="GV242" s="49" t="n">
        <f aca="false">IF(E207=D242,1,0)</f>
        <v>0</v>
      </c>
      <c r="GW242" s="49" t="n">
        <f aca="false">IF(E208=D242,1,0)</f>
        <v>0</v>
      </c>
      <c r="GX242" s="49" t="n">
        <f aca="false">IF(E209=D242,1,0)</f>
        <v>0</v>
      </c>
      <c r="GY242" s="49" t="n">
        <f aca="false">IF(E210=D242,1,0)</f>
        <v>0</v>
      </c>
      <c r="GZ242" s="49" t="n">
        <f aca="false">IF(E211=D242,1,0)</f>
        <v>0</v>
      </c>
      <c r="HA242" s="49" t="n">
        <f aca="false">IF(E212=D242,1,0)</f>
        <v>0</v>
      </c>
      <c r="HB242" s="49" t="n">
        <f aca="false">IF(E213=D242,1,0)</f>
        <v>0</v>
      </c>
      <c r="HC242" s="49"/>
    </row>
    <row r="243" customFormat="false" ht="12.75" hidden="false" customHeight="false" outlineLevel="0" collapsed="false">
      <c r="A243" s="3"/>
      <c r="B243" s="40"/>
      <c r="C243" s="3"/>
      <c r="D243" s="46" t="s">
        <v>103</v>
      </c>
      <c r="E243" s="46"/>
      <c r="F243" s="47" t="n">
        <f aca="false">SUM(K243:HC243)</f>
        <v>1</v>
      </c>
      <c r="K243" s="48" t="n">
        <f aca="false">IF(E14=D243,1,0)</f>
        <v>0</v>
      </c>
      <c r="L243" s="48" t="n">
        <f aca="false">IF(E15=D243,1,0)</f>
        <v>0</v>
      </c>
      <c r="M243" s="48" t="n">
        <f aca="false">IF(E16=D243,1,0)</f>
        <v>0</v>
      </c>
      <c r="N243" s="48" t="n">
        <f aca="false">IF(E17=D243,1,0)</f>
        <v>0</v>
      </c>
      <c r="O243" s="48" t="n">
        <f aca="false">IF(E18=D243,1,0)</f>
        <v>0</v>
      </c>
      <c r="P243" s="48" t="n">
        <f aca="false">IF(E19=D243,1,0)</f>
        <v>0</v>
      </c>
      <c r="Q243" s="48" t="n">
        <f aca="false">IF(E20=D243,1,0)</f>
        <v>0</v>
      </c>
      <c r="R243" s="48" t="n">
        <f aca="false">IF(E21=D243,1,0)</f>
        <v>0</v>
      </c>
      <c r="S243" s="48" t="n">
        <f aca="false">IF(E22=D243,1,0)</f>
        <v>0</v>
      </c>
      <c r="T243" s="48" t="n">
        <f aca="false">IF(E23=D243,1,0)</f>
        <v>0</v>
      </c>
      <c r="U243" s="48" t="n">
        <f aca="false">IF(E24=D243,1,0)</f>
        <v>0</v>
      </c>
      <c r="V243" s="48" t="n">
        <f aca="false">IF(E25=D243,1,0)</f>
        <v>0</v>
      </c>
      <c r="W243" s="48" t="n">
        <f aca="false">IF(E26=D243,1,0)</f>
        <v>0</v>
      </c>
      <c r="X243" s="48" t="n">
        <f aca="false">IF(E27=D243,1,0)</f>
        <v>0</v>
      </c>
      <c r="Y243" s="48" t="n">
        <f aca="false">IF(E28=D243,1,0)</f>
        <v>0</v>
      </c>
      <c r="Z243" s="48" t="n">
        <f aca="false">IF(E29=D243,1,0)</f>
        <v>0</v>
      </c>
      <c r="AA243" s="48" t="n">
        <f aca="false">IF(E30=D243,1,0)</f>
        <v>0</v>
      </c>
      <c r="AB243" s="48" t="n">
        <f aca="false">IF(E31=D243,1,0)</f>
        <v>0</v>
      </c>
      <c r="AC243" s="48" t="n">
        <f aca="false">IF(E32=D243,1,0)</f>
        <v>0</v>
      </c>
      <c r="AD243" s="48" t="n">
        <f aca="false">IF(E33=D243,1,0)</f>
        <v>0</v>
      </c>
      <c r="AE243" s="48" t="n">
        <f aca="false">IF(E34=D243,1,0)</f>
        <v>0</v>
      </c>
      <c r="AF243" s="48" t="n">
        <f aca="false">IF(E35=D243,1,0)</f>
        <v>0</v>
      </c>
      <c r="AG243" s="48" t="n">
        <f aca="false">IF(E36=D243,1,0)</f>
        <v>0</v>
      </c>
      <c r="AH243" s="48" t="n">
        <f aca="false">IF(E37=D243,1,0)</f>
        <v>0</v>
      </c>
      <c r="AI243" s="48" t="n">
        <f aca="false">IF(E38=D243,1,0)</f>
        <v>0</v>
      </c>
      <c r="AJ243" s="48" t="n">
        <f aca="false">IF(E39=D243,1,0)</f>
        <v>0</v>
      </c>
      <c r="AK243" s="48" t="n">
        <f aca="false">IF(E40=D243,1,0)</f>
        <v>0</v>
      </c>
      <c r="AL243" s="48" t="n">
        <f aca="false">IF(E41=D243,1,0)</f>
        <v>0</v>
      </c>
      <c r="AM243" s="48" t="n">
        <f aca="false">IF(E42=D243,1,0)</f>
        <v>0</v>
      </c>
      <c r="AN243" s="48" t="n">
        <f aca="false">IF(E43=D243,1,0)</f>
        <v>0</v>
      </c>
      <c r="AO243" s="48" t="n">
        <f aca="false">IF(E44=D243,1,0)</f>
        <v>0</v>
      </c>
      <c r="AP243" s="48" t="n">
        <f aca="false">IF(E45=D243,1,0)</f>
        <v>0</v>
      </c>
      <c r="AQ243" s="48" t="n">
        <f aca="false">IF(E46=D243,1,0)</f>
        <v>0</v>
      </c>
      <c r="AR243" s="48" t="n">
        <f aca="false">IF(E47=D243,1,0)</f>
        <v>0</v>
      </c>
      <c r="AS243" s="48" t="n">
        <f aca="false">IF(E48=D243,1,0)</f>
        <v>0</v>
      </c>
      <c r="AT243" s="48" t="n">
        <f aca="false">IF(E49=D243,1,0)</f>
        <v>0</v>
      </c>
      <c r="AU243" s="48" t="n">
        <f aca="false">IF(E50=D243,1,0)</f>
        <v>0</v>
      </c>
      <c r="AV243" s="48" t="n">
        <f aca="false">IF(E51=D243,1,0)</f>
        <v>0</v>
      </c>
      <c r="AW243" s="48" t="n">
        <f aca="false">IF(E52=D243,1,0)</f>
        <v>0</v>
      </c>
      <c r="AX243" s="48" t="n">
        <f aca="false">IF(E53=D243,1,0)</f>
        <v>0</v>
      </c>
      <c r="AY243" s="48" t="n">
        <f aca="false">IF(E54=D243,1,0)</f>
        <v>0</v>
      </c>
      <c r="AZ243" s="48" t="n">
        <f aca="false">IF(E55=D243,1,0)</f>
        <v>0</v>
      </c>
      <c r="BA243" s="48" t="n">
        <f aca="false">IF(E56=D243,1,0)</f>
        <v>0</v>
      </c>
      <c r="BB243" s="48" t="n">
        <f aca="false">IF(E57=D243,1,0)</f>
        <v>0</v>
      </c>
      <c r="BC243" s="48" t="n">
        <f aca="false">IF(E58=D243,1,0)</f>
        <v>0</v>
      </c>
      <c r="BD243" s="48" t="n">
        <f aca="false">IF(E59=D243,1,0)</f>
        <v>0</v>
      </c>
      <c r="BE243" s="49" t="n">
        <f aca="false">IF(E60=D243,1,0)</f>
        <v>0</v>
      </c>
      <c r="BF243" s="49" t="n">
        <f aca="false">IF(E61=D243,1,0)</f>
        <v>0</v>
      </c>
      <c r="BG243" s="49" t="n">
        <f aca="false">IF(E62=D243,1,0)</f>
        <v>0</v>
      </c>
      <c r="BH243" s="49" t="n">
        <f aca="false">IF(E63=D243,1,0)</f>
        <v>0</v>
      </c>
      <c r="BI243" s="49" t="n">
        <f aca="false">IF(E64=D243,1,0)</f>
        <v>0</v>
      </c>
      <c r="BJ243" s="49" t="n">
        <f aca="false">IF(E65=D243,1,0)</f>
        <v>0</v>
      </c>
      <c r="BK243" s="49" t="n">
        <f aca="false">IF(E66=D243,1,0)</f>
        <v>0</v>
      </c>
      <c r="BL243" s="49" t="n">
        <f aca="false">IF(E67=D243,1,0)</f>
        <v>0</v>
      </c>
      <c r="BM243" s="49" t="n">
        <f aca="false">IF(E68=D243,1,0)</f>
        <v>0</v>
      </c>
      <c r="BN243" s="49" t="n">
        <f aca="false">IF(E69=D243,1,0)</f>
        <v>0</v>
      </c>
      <c r="BO243" s="49" t="n">
        <f aca="false">IF(E70=D243,1,0)</f>
        <v>0</v>
      </c>
      <c r="BP243" s="49" t="n">
        <f aca="false">IF(E71=D243,1,0)</f>
        <v>0</v>
      </c>
      <c r="BQ243" s="49" t="n">
        <f aca="false">IF(E72=D243,1,0)</f>
        <v>1</v>
      </c>
      <c r="BR243" s="49" t="n">
        <f aca="false">IF(E73=D243,1,0)</f>
        <v>0</v>
      </c>
      <c r="BS243" s="49" t="n">
        <f aca="false">IF(E74=D243,1,0)</f>
        <v>0</v>
      </c>
      <c r="BT243" s="49" t="n">
        <f aca="false">IF(E75=D243,1,0)</f>
        <v>0</v>
      </c>
      <c r="BU243" s="49" t="n">
        <f aca="false">IF(E76=D243,1,0)</f>
        <v>0</v>
      </c>
      <c r="BV243" s="49" t="n">
        <f aca="false">IF(E77=D243,1,0)</f>
        <v>0</v>
      </c>
      <c r="BW243" s="49" t="n">
        <f aca="false">IF(E78=D243,1,0)</f>
        <v>0</v>
      </c>
      <c r="BX243" s="49" t="n">
        <f aca="false">IF(E79=D243,1,0)</f>
        <v>0</v>
      </c>
      <c r="BY243" s="49" t="n">
        <f aca="false">IF(E80=D243,1,0)</f>
        <v>0</v>
      </c>
      <c r="BZ243" s="49" t="n">
        <f aca="false">IF(E81=D243,1,0)</f>
        <v>0</v>
      </c>
      <c r="CA243" s="49" t="n">
        <f aca="false">IF(E82=D243,1,0)</f>
        <v>0</v>
      </c>
      <c r="CB243" s="49" t="n">
        <f aca="false">IF(E83=D243,1,0)</f>
        <v>0</v>
      </c>
      <c r="CC243" s="49" t="n">
        <f aca="false">IF(E84=D243,1,0)</f>
        <v>0</v>
      </c>
      <c r="CD243" s="49" t="n">
        <f aca="false">IF(E85=D243,1,0)</f>
        <v>0</v>
      </c>
      <c r="CE243" s="49" t="n">
        <f aca="false">IF(E86=D243,1,0)</f>
        <v>0</v>
      </c>
      <c r="CF243" s="49" t="n">
        <f aca="false">IF(E87=D243,1,0)</f>
        <v>0</v>
      </c>
      <c r="CG243" s="49" t="n">
        <f aca="false">IF(E88=D243,1,0)</f>
        <v>0</v>
      </c>
      <c r="CH243" s="49" t="n">
        <f aca="false">IF(E89=D243,1,0)</f>
        <v>0</v>
      </c>
      <c r="CI243" s="49" t="n">
        <f aca="false">IF(E90=D243,1,0)</f>
        <v>0</v>
      </c>
      <c r="CJ243" s="49" t="n">
        <f aca="false">IF(E91=D243,1,0)</f>
        <v>0</v>
      </c>
      <c r="CK243" s="49" t="n">
        <f aca="false">IF(E92=D243,1,0)</f>
        <v>0</v>
      </c>
      <c r="CL243" s="49" t="n">
        <f aca="false">IF(E93=D243,1,0)</f>
        <v>0</v>
      </c>
      <c r="CM243" s="49" t="n">
        <f aca="false">IF(E94=D243,1,0)</f>
        <v>0</v>
      </c>
      <c r="CN243" s="49" t="n">
        <f aca="false">IF(E95=D243,1,0)</f>
        <v>0</v>
      </c>
      <c r="CO243" s="49" t="n">
        <f aca="false">IF(E96=D243,1,0)</f>
        <v>0</v>
      </c>
      <c r="CP243" s="49" t="n">
        <f aca="false">IF(E97=D243,1,0)</f>
        <v>0</v>
      </c>
      <c r="CQ243" s="49" t="n">
        <f aca="false">IF(E98=D243,1,0)</f>
        <v>0</v>
      </c>
      <c r="CR243" s="49" t="n">
        <f aca="false">IF(E99=D243,1,0)</f>
        <v>0</v>
      </c>
      <c r="CS243" s="49" t="n">
        <f aca="false">IF(E100=D243,1,0)</f>
        <v>0</v>
      </c>
      <c r="CT243" s="49" t="n">
        <f aca="false">IF(E101=D243,1,0)</f>
        <v>0</v>
      </c>
      <c r="CU243" s="49" t="n">
        <f aca="false">IF(E102=D243,1,0)</f>
        <v>0</v>
      </c>
      <c r="CV243" s="49" t="n">
        <f aca="false">IF(E103=D243,1,0)</f>
        <v>0</v>
      </c>
      <c r="CW243" s="49" t="n">
        <f aca="false">IF(E104=D243,1,0)</f>
        <v>0</v>
      </c>
      <c r="CX243" s="49" t="n">
        <f aca="false">IF(E105=D243,1,0)</f>
        <v>0</v>
      </c>
      <c r="CY243" s="49" t="n">
        <f aca="false">IF(E106=D243,1,0)</f>
        <v>0</v>
      </c>
      <c r="CZ243" s="49" t="n">
        <f aca="false">IF(E107=D243,1,0)</f>
        <v>0</v>
      </c>
      <c r="DA243" s="49" t="n">
        <f aca="false">IF(E108=D243,1,0)</f>
        <v>0</v>
      </c>
      <c r="DB243" s="49" t="n">
        <f aca="false">IF(E109=D243,1,0)</f>
        <v>0</v>
      </c>
      <c r="DC243" s="49" t="n">
        <f aca="false">IF(E110=D243,1,0)</f>
        <v>0</v>
      </c>
      <c r="DD243" s="49" t="n">
        <f aca="false">IF(E111=D243,1,0)</f>
        <v>0</v>
      </c>
      <c r="DE243" s="49" t="n">
        <f aca="false">IF(E112=D243,1,0)</f>
        <v>0</v>
      </c>
      <c r="DF243" s="49" t="n">
        <f aca="false">IF(E113=D243,1,0)</f>
        <v>0</v>
      </c>
      <c r="DG243" s="49" t="n">
        <f aca="false">IF(E114=D243,1,0)</f>
        <v>0</v>
      </c>
      <c r="DH243" s="49" t="n">
        <f aca="false">IF(E115=D243,1,0)</f>
        <v>0</v>
      </c>
      <c r="DI243" s="49" t="n">
        <f aca="false">IF(E116=D243,1,0)</f>
        <v>0</v>
      </c>
      <c r="DJ243" s="49" t="n">
        <f aca="false">IF(E117=D243,1,0)</f>
        <v>0</v>
      </c>
      <c r="DK243" s="49" t="n">
        <f aca="false">IF(E118=D243,1,0)</f>
        <v>0</v>
      </c>
      <c r="DL243" s="49" t="n">
        <f aca="false">IF(E119=D243,1,0)</f>
        <v>0</v>
      </c>
      <c r="DM243" s="49" t="n">
        <f aca="false">IF(E120=D243,1,0)</f>
        <v>0</v>
      </c>
      <c r="DN243" s="49" t="n">
        <f aca="false">IF(E121=D243,1,0)</f>
        <v>0</v>
      </c>
      <c r="DO243" s="49" t="n">
        <f aca="false">IF(E122=D243,1,0)</f>
        <v>0</v>
      </c>
      <c r="DP243" s="49" t="n">
        <f aca="false">IF(E123=D243,1,0)</f>
        <v>0</v>
      </c>
      <c r="DQ243" s="49" t="n">
        <f aca="false">IF(E124=D243,1,0)</f>
        <v>0</v>
      </c>
      <c r="DR243" s="49" t="n">
        <f aca="false">IF(E125=D243,1,0)</f>
        <v>0</v>
      </c>
      <c r="DS243" s="49" t="n">
        <f aca="false">IF(E126=D243,1,0)</f>
        <v>0</v>
      </c>
      <c r="DT243" s="49" t="n">
        <f aca="false">IF(E127=D243,1,0)</f>
        <v>0</v>
      </c>
      <c r="DU243" s="49" t="n">
        <f aca="false">IF(E128=D243,1,0)</f>
        <v>0</v>
      </c>
      <c r="DV243" s="49" t="n">
        <f aca="false">IF(E129=D243,1,0)</f>
        <v>0</v>
      </c>
      <c r="DW243" s="49" t="n">
        <f aca="false">IF(E130=D243,1,0)</f>
        <v>0</v>
      </c>
      <c r="DX243" s="49" t="n">
        <f aca="false">IF(E131=D243,1,0)</f>
        <v>0</v>
      </c>
      <c r="DY243" s="49" t="n">
        <f aca="false">IF(E132=D243,1,0)</f>
        <v>0</v>
      </c>
      <c r="DZ243" s="49" t="n">
        <f aca="false">IF(E133=D243,1,0)</f>
        <v>0</v>
      </c>
      <c r="EA243" s="49" t="n">
        <f aca="false">IF(E134=D243,1,0)</f>
        <v>0</v>
      </c>
      <c r="EB243" s="49" t="n">
        <f aca="false">IF(E135=D243,1,0)</f>
        <v>0</v>
      </c>
      <c r="EC243" s="49" t="n">
        <f aca="false">IF(E136=D243,1,0)</f>
        <v>0</v>
      </c>
      <c r="ED243" s="49" t="n">
        <f aca="false">IF(E137=D243,1,0)</f>
        <v>0</v>
      </c>
      <c r="EE243" s="49" t="n">
        <f aca="false">IF(E138=D243,1,0)</f>
        <v>0</v>
      </c>
      <c r="EF243" s="49" t="n">
        <f aca="false">IF(E139=D243,1,0)</f>
        <v>0</v>
      </c>
      <c r="EG243" s="49" t="n">
        <f aca="false">IF(E140=D243,1,0)</f>
        <v>0</v>
      </c>
      <c r="EH243" s="49" t="n">
        <f aca="false">IF(E141=D243,1,0)</f>
        <v>0</v>
      </c>
      <c r="EI243" s="49" t="n">
        <f aca="false">IF(E142=D243,1,0)</f>
        <v>0</v>
      </c>
      <c r="EJ243" s="49" t="n">
        <f aca="false">IF(E143=D243,1,0)</f>
        <v>0</v>
      </c>
      <c r="EK243" s="49" t="n">
        <f aca="false">IF(E144=D243,1,0)</f>
        <v>0</v>
      </c>
      <c r="EL243" s="49" t="n">
        <f aca="false">IF(E145=D243,1,0)</f>
        <v>0</v>
      </c>
      <c r="EM243" s="49" t="n">
        <f aca="false">IF(E146=D243,1,0)</f>
        <v>0</v>
      </c>
      <c r="EN243" s="49" t="n">
        <f aca="false">IF(E147=D243,1,0)</f>
        <v>0</v>
      </c>
      <c r="EO243" s="49" t="n">
        <f aca="false">IF(E148=D243,1,0)</f>
        <v>0</v>
      </c>
      <c r="EP243" s="49" t="n">
        <f aca="false">IF(E149=D243,1,0)</f>
        <v>0</v>
      </c>
      <c r="EQ243" s="49" t="n">
        <f aca="false">IF(E150=D243,1,0)</f>
        <v>0</v>
      </c>
      <c r="ER243" s="49" t="n">
        <f aca="false">IF(E151=D243,1,0)</f>
        <v>0</v>
      </c>
      <c r="ES243" s="49" t="n">
        <f aca="false">IF(E152=D243,1,0)</f>
        <v>0</v>
      </c>
      <c r="ET243" s="49" t="n">
        <f aca="false">IF(E153=D243,1,0)</f>
        <v>0</v>
      </c>
      <c r="EU243" s="49" t="n">
        <f aca="false">IF(E154=D243,1,0)</f>
        <v>0</v>
      </c>
      <c r="EV243" s="49" t="n">
        <f aca="false">IF(E155=D243,1,0)</f>
        <v>0</v>
      </c>
      <c r="EW243" s="49" t="n">
        <f aca="false">IF(E156=D243,1,0)</f>
        <v>0</v>
      </c>
      <c r="EX243" s="49" t="n">
        <f aca="false">IF(E157=D243,1,0)</f>
        <v>0</v>
      </c>
      <c r="EY243" s="49" t="n">
        <f aca="false">IF(E158=D243,1,0)</f>
        <v>0</v>
      </c>
      <c r="EZ243" s="49" t="n">
        <f aca="false">IF(E159=D243,1,0)</f>
        <v>0</v>
      </c>
      <c r="FA243" s="49" t="n">
        <f aca="false">IF(E160=D243,1,0)</f>
        <v>0</v>
      </c>
      <c r="FB243" s="49" t="n">
        <f aca="false">IF(E161=D243,1,0)</f>
        <v>0</v>
      </c>
      <c r="FC243" s="49" t="n">
        <f aca="false">IF(E162=D243,1,0)</f>
        <v>0</v>
      </c>
      <c r="FD243" s="49" t="n">
        <f aca="false">IF(E163=D243,1,0)</f>
        <v>0</v>
      </c>
      <c r="FE243" s="49" t="n">
        <f aca="false">IF(E164=D243,1,0)</f>
        <v>0</v>
      </c>
      <c r="FF243" s="49" t="n">
        <f aca="false">IF(E165=D243,1,0)</f>
        <v>0</v>
      </c>
      <c r="FG243" s="49" t="n">
        <f aca="false">IF(E166=D243,1,0)</f>
        <v>0</v>
      </c>
      <c r="FH243" s="49" t="n">
        <f aca="false">IF(E167=D243,1,0)</f>
        <v>0</v>
      </c>
      <c r="FI243" s="49" t="n">
        <f aca="false">IF(E168=D243,1,0)</f>
        <v>0</v>
      </c>
      <c r="FJ243" s="49" t="n">
        <f aca="false">IF(E169=D243,1,0)</f>
        <v>0</v>
      </c>
      <c r="FK243" s="49" t="n">
        <f aca="false">IF(E170=D243,1,0)</f>
        <v>0</v>
      </c>
      <c r="FL243" s="49" t="n">
        <f aca="false">IF(E171=D243,1,0)</f>
        <v>0</v>
      </c>
      <c r="FM243" s="49" t="n">
        <f aca="false">IF(E172=D243,1,0)</f>
        <v>0</v>
      </c>
      <c r="FN243" s="49" t="n">
        <f aca="false">IF(E173=D243,1,0)</f>
        <v>0</v>
      </c>
      <c r="FO243" s="49" t="n">
        <f aca="false">IF(E174=D243,1,0)</f>
        <v>0</v>
      </c>
      <c r="FP243" s="49" t="n">
        <f aca="false">IF(E175=D243,1,0)</f>
        <v>0</v>
      </c>
      <c r="FQ243" s="49" t="n">
        <f aca="false">IF(E176=D243,1,0)</f>
        <v>0</v>
      </c>
      <c r="FR243" s="49" t="n">
        <f aca="false">IF(E177=D243,1,0)</f>
        <v>0</v>
      </c>
      <c r="FS243" s="49" t="n">
        <f aca="false">IF(E178=D243,1,0)</f>
        <v>0</v>
      </c>
      <c r="FT243" s="49" t="n">
        <f aca="false">IF(E179=D243,1,0)</f>
        <v>0</v>
      </c>
      <c r="FU243" s="49" t="n">
        <f aca="false">IF(E180=D243,1,0)</f>
        <v>0</v>
      </c>
      <c r="FV243" s="49" t="n">
        <f aca="false">IF(E181=D243,1,0)</f>
        <v>0</v>
      </c>
      <c r="FW243" s="49" t="n">
        <f aca="false">IF(E182=D243,1,0)</f>
        <v>0</v>
      </c>
      <c r="FX243" s="49" t="n">
        <f aca="false">IF(E183=D243,1,0)</f>
        <v>0</v>
      </c>
      <c r="FY243" s="49" t="n">
        <f aca="false">IF(E184=D243,1,0)</f>
        <v>0</v>
      </c>
      <c r="FZ243" s="49" t="n">
        <f aca="false">IF(E185=D243,1,0)</f>
        <v>0</v>
      </c>
      <c r="GA243" s="49" t="n">
        <f aca="false">IF(E186=D243,1,0)</f>
        <v>0</v>
      </c>
      <c r="GB243" s="49" t="n">
        <f aca="false">IF(E187=D243,1,0)</f>
        <v>0</v>
      </c>
      <c r="GC243" s="49" t="n">
        <f aca="false">IF(E188=D243,1,0)</f>
        <v>0</v>
      </c>
      <c r="GD243" s="49" t="n">
        <f aca="false">IF(E189=D243,1,0)</f>
        <v>0</v>
      </c>
      <c r="GE243" s="49" t="n">
        <f aca="false">IF(E190=D243,1,0)</f>
        <v>0</v>
      </c>
      <c r="GF243" s="49" t="n">
        <f aca="false">IF(E191=D243,1,0)</f>
        <v>0</v>
      </c>
      <c r="GG243" s="49" t="n">
        <f aca="false">IF(E192=D243,1,0)</f>
        <v>0</v>
      </c>
      <c r="GH243" s="49" t="n">
        <f aca="false">IF(E193=D243,1,0)</f>
        <v>0</v>
      </c>
      <c r="GI243" s="49" t="n">
        <f aca="false">IF(E194=D243,1,0)</f>
        <v>0</v>
      </c>
      <c r="GJ243" s="49" t="n">
        <f aca="false">IF(E195=D243,1,0)</f>
        <v>0</v>
      </c>
      <c r="GK243" s="49" t="n">
        <f aca="false">IF(E196=D243,1,0)</f>
        <v>0</v>
      </c>
      <c r="GL243" s="49" t="n">
        <f aca="false">IF(E197=D243,1,0)</f>
        <v>0</v>
      </c>
      <c r="GM243" s="49" t="n">
        <f aca="false">IF(E198=D243,1,0)</f>
        <v>0</v>
      </c>
      <c r="GN243" s="49" t="n">
        <f aca="false">IF(E199=D243,1,0)</f>
        <v>0</v>
      </c>
      <c r="GO243" s="49" t="n">
        <f aca="false">IF(E200=D243,1,0)</f>
        <v>0</v>
      </c>
      <c r="GP243" s="49" t="n">
        <f aca="false">IF(E201=D243,1,0)</f>
        <v>0</v>
      </c>
      <c r="GQ243" s="49" t="n">
        <f aca="false">IF(E202=D243,1,0)</f>
        <v>0</v>
      </c>
      <c r="GR243" s="49" t="n">
        <f aca="false">IF(E203=D243,1,0)</f>
        <v>0</v>
      </c>
      <c r="GS243" s="49" t="n">
        <f aca="false">IF(E204=D243,1,0)</f>
        <v>0</v>
      </c>
      <c r="GT243" s="49" t="n">
        <f aca="false">IF(E205=D243,1,0)</f>
        <v>0</v>
      </c>
      <c r="GU243" s="49" t="n">
        <f aca="false">IF(E206=D243,1,0)</f>
        <v>0</v>
      </c>
      <c r="GV243" s="49" t="n">
        <f aca="false">IF(E207=D243,1,0)</f>
        <v>0</v>
      </c>
      <c r="GW243" s="49" t="n">
        <f aca="false">IF(E208=D243,1,0)</f>
        <v>0</v>
      </c>
      <c r="GX243" s="49" t="n">
        <f aca="false">IF(E209=D243,1,0)</f>
        <v>0</v>
      </c>
      <c r="GY243" s="49" t="n">
        <f aca="false">IF(E210=D243,1,0)</f>
        <v>0</v>
      </c>
      <c r="GZ243" s="49" t="n">
        <f aca="false">IF(E211=D243,1,0)</f>
        <v>0</v>
      </c>
      <c r="HA243" s="49" t="n">
        <f aca="false">IF(E212=D243,1,0)</f>
        <v>0</v>
      </c>
      <c r="HB243" s="49" t="n">
        <f aca="false">IF(E213=D243,1,0)</f>
        <v>0</v>
      </c>
      <c r="HC243" s="49"/>
    </row>
    <row r="244" customFormat="false" ht="12.75" hidden="false" customHeight="false" outlineLevel="0" collapsed="false">
      <c r="A244" s="3"/>
      <c r="B244" s="40"/>
      <c r="C244" s="3"/>
      <c r="D244" s="46" t="s">
        <v>89</v>
      </c>
      <c r="E244" s="46"/>
      <c r="F244" s="47" t="n">
        <f aca="false">SUM(K244:HC244)</f>
        <v>1</v>
      </c>
      <c r="K244" s="48" t="n">
        <f aca="false">IF(E14=D244,1,0)</f>
        <v>0</v>
      </c>
      <c r="L244" s="48" t="n">
        <f aca="false">IF(E15=D244,1,0)</f>
        <v>0</v>
      </c>
      <c r="M244" s="48" t="n">
        <f aca="false">IF(E16=D244,1,0)</f>
        <v>0</v>
      </c>
      <c r="N244" s="48" t="n">
        <f aca="false">IF(E17=D244,1,0)</f>
        <v>0</v>
      </c>
      <c r="O244" s="48" t="n">
        <f aca="false">IF(E18=D244,1,0)</f>
        <v>0</v>
      </c>
      <c r="P244" s="48" t="n">
        <f aca="false">IF(E19=D244,1,0)</f>
        <v>0</v>
      </c>
      <c r="Q244" s="48" t="n">
        <f aca="false">IF(E20=D244,1,0)</f>
        <v>0</v>
      </c>
      <c r="R244" s="48" t="n">
        <f aca="false">IF(E21=D244,1,0)</f>
        <v>0</v>
      </c>
      <c r="S244" s="48" t="n">
        <f aca="false">IF(E22=D244,1,0)</f>
        <v>0</v>
      </c>
      <c r="T244" s="48" t="n">
        <f aca="false">IF(E23=D244,1,0)</f>
        <v>0</v>
      </c>
      <c r="U244" s="48" t="n">
        <f aca="false">IF(E24=D244,1,0)</f>
        <v>0</v>
      </c>
      <c r="V244" s="48" t="n">
        <f aca="false">IF(E25=D244,1,0)</f>
        <v>0</v>
      </c>
      <c r="W244" s="48" t="n">
        <f aca="false">IF(E26=D244,1,0)</f>
        <v>0</v>
      </c>
      <c r="X244" s="48" t="n">
        <f aca="false">IF(E27=D244,1,0)</f>
        <v>0</v>
      </c>
      <c r="Y244" s="48" t="n">
        <f aca="false">IF(E28=D244,1,0)</f>
        <v>0</v>
      </c>
      <c r="Z244" s="48" t="n">
        <f aca="false">IF(E29=D244,1,0)</f>
        <v>0</v>
      </c>
      <c r="AA244" s="48" t="n">
        <f aca="false">IF(E30=D244,1,0)</f>
        <v>0</v>
      </c>
      <c r="AB244" s="48" t="n">
        <f aca="false">IF(E31=D244,1,0)</f>
        <v>0</v>
      </c>
      <c r="AC244" s="48" t="n">
        <f aca="false">IF(E32=D244,1,0)</f>
        <v>0</v>
      </c>
      <c r="AD244" s="48" t="n">
        <f aca="false">IF(E33=D244,1,0)</f>
        <v>0</v>
      </c>
      <c r="AE244" s="48" t="n">
        <f aca="false">IF(E34=D244,1,0)</f>
        <v>0</v>
      </c>
      <c r="AF244" s="48" t="n">
        <f aca="false">IF(E35=D244,1,0)</f>
        <v>0</v>
      </c>
      <c r="AG244" s="48" t="n">
        <f aca="false">IF(E36=D244,1,0)</f>
        <v>0</v>
      </c>
      <c r="AH244" s="48" t="n">
        <f aca="false">IF(E37=D244,1,0)</f>
        <v>0</v>
      </c>
      <c r="AI244" s="48" t="n">
        <f aca="false">IF(E38=D244,1,0)</f>
        <v>0</v>
      </c>
      <c r="AJ244" s="48" t="n">
        <f aca="false">IF(E39=D244,1,0)</f>
        <v>0</v>
      </c>
      <c r="AK244" s="48" t="n">
        <f aca="false">IF(E40=D244,1,0)</f>
        <v>0</v>
      </c>
      <c r="AL244" s="48" t="n">
        <f aca="false">IF(E41=D244,1,0)</f>
        <v>0</v>
      </c>
      <c r="AM244" s="48" t="n">
        <f aca="false">IF(E42=D244,1,0)</f>
        <v>0</v>
      </c>
      <c r="AN244" s="48" t="n">
        <f aca="false">IF(E43=D244,1,0)</f>
        <v>0</v>
      </c>
      <c r="AO244" s="48" t="n">
        <f aca="false">IF(E44=D244,1,0)</f>
        <v>0</v>
      </c>
      <c r="AP244" s="48" t="n">
        <f aca="false">IF(E45=D244,1,0)</f>
        <v>0</v>
      </c>
      <c r="AQ244" s="48" t="n">
        <f aca="false">IF(E46=D244,1,0)</f>
        <v>0</v>
      </c>
      <c r="AR244" s="48" t="n">
        <f aca="false">IF(E47=D244,1,0)</f>
        <v>0</v>
      </c>
      <c r="AS244" s="48" t="n">
        <f aca="false">IF(E48=D244,1,0)</f>
        <v>0</v>
      </c>
      <c r="AT244" s="48" t="n">
        <f aca="false">IF(E49=D244,1,0)</f>
        <v>0</v>
      </c>
      <c r="AU244" s="48" t="n">
        <f aca="false">IF(E50=D244,1,0)</f>
        <v>0</v>
      </c>
      <c r="AV244" s="48" t="n">
        <f aca="false">IF(E51=D244,1,0)</f>
        <v>0</v>
      </c>
      <c r="AW244" s="48" t="n">
        <f aca="false">IF(E52=D244,1,0)</f>
        <v>0</v>
      </c>
      <c r="AX244" s="48" t="n">
        <f aca="false">IF(E53=D244,1,0)</f>
        <v>0</v>
      </c>
      <c r="AY244" s="48" t="n">
        <f aca="false">IF(E54=D244,1,0)</f>
        <v>0</v>
      </c>
      <c r="AZ244" s="48" t="n">
        <f aca="false">IF(E55=D244,1,0)</f>
        <v>0</v>
      </c>
      <c r="BA244" s="48" t="n">
        <f aca="false">IF(E56=D244,1,0)</f>
        <v>0</v>
      </c>
      <c r="BB244" s="48" t="n">
        <f aca="false">IF(E57=D244,1,0)</f>
        <v>0</v>
      </c>
      <c r="BC244" s="48" t="n">
        <f aca="false">IF(E58=D244,1,0)</f>
        <v>0</v>
      </c>
      <c r="BD244" s="48" t="n">
        <f aca="false">IF(E59=D244,1,0)</f>
        <v>0</v>
      </c>
      <c r="BE244" s="48" t="n">
        <f aca="false">IF(E60=D244,1,0)</f>
        <v>1</v>
      </c>
      <c r="BF244" s="49" t="n">
        <f aca="false">IF(E61=D244,1,0)</f>
        <v>0</v>
      </c>
      <c r="BG244" s="49" t="n">
        <f aca="false">IF(E62=D244,1,0)</f>
        <v>0</v>
      </c>
      <c r="BH244" s="49" t="n">
        <f aca="false">IF(E63=D244,1,0)</f>
        <v>0</v>
      </c>
      <c r="BI244" s="49" t="n">
        <f aca="false">IF(E64=D244,1,0)</f>
        <v>0</v>
      </c>
      <c r="BJ244" s="49" t="n">
        <f aca="false">IF(E65=D244,1,0)</f>
        <v>0</v>
      </c>
      <c r="BK244" s="49" t="n">
        <f aca="false">IF(E66=D244,1,0)</f>
        <v>0</v>
      </c>
      <c r="BL244" s="49" t="n">
        <f aca="false">IF(E67=D244,1,0)</f>
        <v>0</v>
      </c>
      <c r="BM244" s="49" t="n">
        <f aca="false">IF(E68=D244,1,0)</f>
        <v>0</v>
      </c>
      <c r="BN244" s="49" t="n">
        <f aca="false">IF(E69=D244,1,0)</f>
        <v>0</v>
      </c>
      <c r="BO244" s="49" t="n">
        <f aca="false">IF(E70=D244,1,0)</f>
        <v>0</v>
      </c>
      <c r="BP244" s="49" t="n">
        <f aca="false">IF(E71=D244,1,0)</f>
        <v>0</v>
      </c>
      <c r="BQ244" s="49" t="n">
        <f aca="false">IF(E72=D244,1,0)</f>
        <v>0</v>
      </c>
      <c r="BR244" s="49" t="n">
        <f aca="false">IF(E73=D244,1,0)</f>
        <v>0</v>
      </c>
      <c r="BS244" s="49" t="n">
        <f aca="false">IF(E74=D244,1,0)</f>
        <v>0</v>
      </c>
      <c r="BT244" s="49" t="n">
        <f aca="false">IF(E75=D244,1,0)</f>
        <v>0</v>
      </c>
      <c r="BU244" s="49" t="n">
        <f aca="false">IF(E76=D244,1,0)</f>
        <v>0</v>
      </c>
      <c r="BV244" s="49" t="n">
        <f aca="false">IF(E77=D244,1,0)</f>
        <v>0</v>
      </c>
      <c r="BW244" s="49" t="n">
        <f aca="false">IF(E78=D244,1,0)</f>
        <v>0</v>
      </c>
      <c r="BX244" s="49" t="n">
        <f aca="false">IF(E79=D244,1,0)</f>
        <v>0</v>
      </c>
      <c r="BY244" s="49" t="n">
        <f aca="false">IF(E80=D244,1,0)</f>
        <v>0</v>
      </c>
      <c r="BZ244" s="49" t="n">
        <f aca="false">IF(E81=D244,1,0)</f>
        <v>0</v>
      </c>
      <c r="CA244" s="49" t="n">
        <f aca="false">IF(E82=D244,1,0)</f>
        <v>0</v>
      </c>
      <c r="CB244" s="49" t="n">
        <f aca="false">IF(E83=D244,1,0)</f>
        <v>0</v>
      </c>
      <c r="CC244" s="49" t="n">
        <f aca="false">IF(E84=D244,1,0)</f>
        <v>0</v>
      </c>
      <c r="CD244" s="49" t="n">
        <f aca="false">IF(E85=D244,1,0)</f>
        <v>0</v>
      </c>
      <c r="CE244" s="49" t="n">
        <f aca="false">IF(E86=D244,1,0)</f>
        <v>0</v>
      </c>
      <c r="CF244" s="49" t="n">
        <f aca="false">IF(E87=D244,1,0)</f>
        <v>0</v>
      </c>
      <c r="CG244" s="49" t="n">
        <f aca="false">IF(E88=D244,1,0)</f>
        <v>0</v>
      </c>
      <c r="CH244" s="49" t="n">
        <f aca="false">IF(E89=D244,1,0)</f>
        <v>0</v>
      </c>
      <c r="CI244" s="49" t="n">
        <f aca="false">IF(E90=D244,1,0)</f>
        <v>0</v>
      </c>
      <c r="CJ244" s="49" t="n">
        <f aca="false">IF(E91=D244,1,0)</f>
        <v>0</v>
      </c>
      <c r="CK244" s="49" t="n">
        <f aca="false">IF(E92=D244,1,0)</f>
        <v>0</v>
      </c>
      <c r="CL244" s="49" t="n">
        <f aca="false">IF(E93=D244,1,0)</f>
        <v>0</v>
      </c>
      <c r="CM244" s="49" t="n">
        <f aca="false">IF(E94=D244,1,0)</f>
        <v>0</v>
      </c>
      <c r="CN244" s="49" t="n">
        <f aca="false">IF(E95=D244,1,0)</f>
        <v>0</v>
      </c>
      <c r="CO244" s="49" t="n">
        <f aca="false">IF(E96=D244,1,0)</f>
        <v>0</v>
      </c>
      <c r="CP244" s="49" t="n">
        <f aca="false">IF(E97=D244,1,0)</f>
        <v>0</v>
      </c>
      <c r="CQ244" s="49" t="n">
        <f aca="false">IF(E98=D244,1,0)</f>
        <v>0</v>
      </c>
      <c r="CR244" s="49" t="n">
        <f aca="false">IF(E99=D244,1,0)</f>
        <v>0</v>
      </c>
      <c r="CS244" s="49" t="n">
        <f aca="false">IF(E100=D244,1,0)</f>
        <v>0</v>
      </c>
      <c r="CT244" s="49" t="n">
        <f aca="false">IF(E101=D244,1,0)</f>
        <v>0</v>
      </c>
      <c r="CU244" s="49" t="n">
        <f aca="false">IF(E102=D244,1,0)</f>
        <v>0</v>
      </c>
      <c r="CV244" s="49" t="n">
        <f aca="false">IF(E103=D244,1,0)</f>
        <v>0</v>
      </c>
      <c r="CW244" s="49" t="n">
        <f aca="false">IF(E104=D244,1,0)</f>
        <v>0</v>
      </c>
      <c r="CX244" s="49" t="n">
        <f aca="false">IF(E105=D244,1,0)</f>
        <v>0</v>
      </c>
      <c r="CY244" s="49" t="n">
        <f aca="false">IF(E106=D244,1,0)</f>
        <v>0</v>
      </c>
      <c r="CZ244" s="49" t="n">
        <f aca="false">IF(E107=D244,1,0)</f>
        <v>0</v>
      </c>
      <c r="DA244" s="49" t="n">
        <f aca="false">IF(E108=D244,1,0)</f>
        <v>0</v>
      </c>
      <c r="DB244" s="49" t="n">
        <f aca="false">IF(E109=D244,1,0)</f>
        <v>0</v>
      </c>
      <c r="DC244" s="49" t="n">
        <f aca="false">IF(E110=D244,1,0)</f>
        <v>0</v>
      </c>
      <c r="DD244" s="49" t="n">
        <f aca="false">IF(E111=D244,1,0)</f>
        <v>0</v>
      </c>
      <c r="DE244" s="49" t="n">
        <f aca="false">IF(E112=D244,1,0)</f>
        <v>0</v>
      </c>
      <c r="DF244" s="49" t="n">
        <f aca="false">IF(E113=D244,1,0)</f>
        <v>0</v>
      </c>
      <c r="DG244" s="49" t="n">
        <f aca="false">IF(E114=D244,1,0)</f>
        <v>0</v>
      </c>
      <c r="DH244" s="49" t="n">
        <f aca="false">IF(E115=D244,1,0)</f>
        <v>0</v>
      </c>
      <c r="DI244" s="49" t="n">
        <f aca="false">IF(E116=D244,1,0)</f>
        <v>0</v>
      </c>
      <c r="DJ244" s="49" t="n">
        <f aca="false">IF(E117=D244,1,0)</f>
        <v>0</v>
      </c>
      <c r="DK244" s="49" t="n">
        <f aca="false">IF(E118=D244,1,0)</f>
        <v>0</v>
      </c>
      <c r="DL244" s="49" t="n">
        <f aca="false">IF(E119=D244,1,0)</f>
        <v>0</v>
      </c>
      <c r="DM244" s="49" t="n">
        <f aca="false">IF(E120=D244,1,0)</f>
        <v>0</v>
      </c>
      <c r="DN244" s="49" t="n">
        <f aca="false">IF(E121=D244,1,0)</f>
        <v>0</v>
      </c>
      <c r="DO244" s="49" t="n">
        <f aca="false">IF(E122=D244,1,0)</f>
        <v>0</v>
      </c>
      <c r="DP244" s="49" t="n">
        <f aca="false">IF(E123=D244,1,0)</f>
        <v>0</v>
      </c>
      <c r="DQ244" s="49" t="n">
        <f aca="false">IF(E124=D244,1,0)</f>
        <v>0</v>
      </c>
      <c r="DR244" s="49" t="n">
        <f aca="false">IF(E125=D244,1,0)</f>
        <v>0</v>
      </c>
      <c r="DS244" s="49" t="n">
        <f aca="false">IF(E126=D244,1,0)</f>
        <v>0</v>
      </c>
      <c r="DT244" s="49" t="n">
        <f aca="false">IF(E127=D244,1,0)</f>
        <v>0</v>
      </c>
      <c r="DU244" s="49" t="n">
        <f aca="false">IF(E128=D244,1,0)</f>
        <v>0</v>
      </c>
      <c r="DV244" s="49" t="n">
        <f aca="false">IF(E129=D244,1,0)</f>
        <v>0</v>
      </c>
      <c r="DW244" s="49" t="n">
        <f aca="false">IF(E130=D244,1,0)</f>
        <v>0</v>
      </c>
      <c r="DX244" s="49" t="n">
        <f aca="false">IF(E131=D244,1,0)</f>
        <v>0</v>
      </c>
      <c r="DY244" s="49" t="n">
        <f aca="false">IF(E132=D244,1,0)</f>
        <v>0</v>
      </c>
      <c r="DZ244" s="49" t="n">
        <f aca="false">IF(E133=D244,1,0)</f>
        <v>0</v>
      </c>
      <c r="EA244" s="49" t="n">
        <f aca="false">IF(E134=D244,1,0)</f>
        <v>0</v>
      </c>
      <c r="EB244" s="49" t="n">
        <f aca="false">IF(E135=D244,1,0)</f>
        <v>0</v>
      </c>
      <c r="EC244" s="49" t="n">
        <f aca="false">IF(E136=D244,1,0)</f>
        <v>0</v>
      </c>
      <c r="ED244" s="49" t="n">
        <f aca="false">IF(E137=D244,1,0)</f>
        <v>0</v>
      </c>
      <c r="EE244" s="49" t="n">
        <f aca="false">IF(E138=D244,1,0)</f>
        <v>0</v>
      </c>
      <c r="EF244" s="49" t="n">
        <f aca="false">IF(E139=D244,1,0)</f>
        <v>0</v>
      </c>
      <c r="EG244" s="49" t="n">
        <f aca="false">IF(E140=D244,1,0)</f>
        <v>0</v>
      </c>
      <c r="EH244" s="49" t="n">
        <f aca="false">IF(E141=D244,1,0)</f>
        <v>0</v>
      </c>
      <c r="EI244" s="49" t="n">
        <f aca="false">IF(E142=D244,1,0)</f>
        <v>0</v>
      </c>
      <c r="EJ244" s="49" t="n">
        <f aca="false">IF(E143=D244,1,0)</f>
        <v>0</v>
      </c>
      <c r="EK244" s="49" t="n">
        <f aca="false">IF(E144=D244,1,0)</f>
        <v>0</v>
      </c>
      <c r="EL244" s="49" t="n">
        <f aca="false">IF(E145=D244,1,0)</f>
        <v>0</v>
      </c>
      <c r="EM244" s="49" t="n">
        <f aca="false">IF(E146=D244,1,0)</f>
        <v>0</v>
      </c>
      <c r="EN244" s="49" t="n">
        <f aca="false">IF(E147=D244,1,0)</f>
        <v>0</v>
      </c>
      <c r="EO244" s="49" t="n">
        <f aca="false">IF(E148=D244,1,0)</f>
        <v>0</v>
      </c>
      <c r="EP244" s="49" t="n">
        <f aca="false">IF(E149=D244,1,0)</f>
        <v>0</v>
      </c>
      <c r="EQ244" s="49" t="n">
        <f aca="false">IF(E150=D244,1,0)</f>
        <v>0</v>
      </c>
      <c r="ER244" s="49" t="n">
        <f aca="false">IF(E151=D244,1,0)</f>
        <v>0</v>
      </c>
      <c r="ES244" s="49" t="n">
        <f aca="false">IF(E152=D244,1,0)</f>
        <v>0</v>
      </c>
      <c r="ET244" s="49" t="n">
        <f aca="false">IF(E153=D244,1,0)</f>
        <v>0</v>
      </c>
      <c r="EU244" s="49" t="n">
        <f aca="false">IF(E154=D244,1,0)</f>
        <v>0</v>
      </c>
      <c r="EV244" s="49" t="n">
        <f aca="false">IF(E155=D244,1,0)</f>
        <v>0</v>
      </c>
      <c r="EW244" s="49" t="n">
        <f aca="false">IF(E156=D244,1,0)</f>
        <v>0</v>
      </c>
      <c r="EX244" s="49" t="n">
        <f aca="false">IF(E157=D244,1,0)</f>
        <v>0</v>
      </c>
      <c r="EY244" s="49" t="n">
        <f aca="false">IF(E158=D244,1,0)</f>
        <v>0</v>
      </c>
      <c r="EZ244" s="49" t="n">
        <f aca="false">IF(E159=D244,1,0)</f>
        <v>0</v>
      </c>
      <c r="FA244" s="49" t="n">
        <f aca="false">IF(E160=D244,1,0)</f>
        <v>0</v>
      </c>
      <c r="FB244" s="49" t="n">
        <f aca="false">IF(E161=D244,1,0)</f>
        <v>0</v>
      </c>
      <c r="FC244" s="49" t="n">
        <f aca="false">IF(E162=D244,1,0)</f>
        <v>0</v>
      </c>
      <c r="FD244" s="49" t="n">
        <f aca="false">IF(E163=D244,1,0)</f>
        <v>0</v>
      </c>
      <c r="FE244" s="49" t="n">
        <f aca="false">IF(E164=D244,1,0)</f>
        <v>0</v>
      </c>
      <c r="FF244" s="49" t="n">
        <f aca="false">IF(E165=D244,1,0)</f>
        <v>0</v>
      </c>
      <c r="FG244" s="49" t="n">
        <f aca="false">IF(E166=D244,1,0)</f>
        <v>0</v>
      </c>
      <c r="FH244" s="49" t="n">
        <f aca="false">IF(E167=D244,1,0)</f>
        <v>0</v>
      </c>
      <c r="FI244" s="49" t="n">
        <f aca="false">IF(E168=D244,1,0)</f>
        <v>0</v>
      </c>
      <c r="FJ244" s="49" t="n">
        <f aca="false">IF(E169=D244,1,0)</f>
        <v>0</v>
      </c>
      <c r="FK244" s="49" t="n">
        <f aca="false">IF(E170=D244,1,0)</f>
        <v>0</v>
      </c>
      <c r="FL244" s="49" t="n">
        <f aca="false">IF(E171=D244,1,0)</f>
        <v>0</v>
      </c>
      <c r="FM244" s="49" t="n">
        <f aca="false">IF(E172=D244,1,0)</f>
        <v>0</v>
      </c>
      <c r="FN244" s="49" t="n">
        <f aca="false">IF(E173=D244,1,0)</f>
        <v>0</v>
      </c>
      <c r="FO244" s="49" t="n">
        <f aca="false">IF(E174=D244,1,0)</f>
        <v>0</v>
      </c>
      <c r="FP244" s="49" t="n">
        <f aca="false">IF(E175=D244,1,0)</f>
        <v>0</v>
      </c>
      <c r="FQ244" s="49" t="n">
        <f aca="false">IF(E176=D244,1,0)</f>
        <v>0</v>
      </c>
      <c r="FR244" s="49" t="n">
        <f aca="false">IF(E177=D244,1,0)</f>
        <v>0</v>
      </c>
      <c r="FS244" s="49" t="n">
        <f aca="false">IF(E178=D244,1,0)</f>
        <v>0</v>
      </c>
      <c r="FT244" s="49" t="n">
        <f aca="false">IF(E179=D244,1,0)</f>
        <v>0</v>
      </c>
      <c r="FU244" s="49" t="n">
        <f aca="false">IF(E180=D244,1,0)</f>
        <v>0</v>
      </c>
      <c r="FV244" s="49" t="n">
        <f aca="false">IF(E181=D244,1,0)</f>
        <v>0</v>
      </c>
      <c r="FW244" s="49" t="n">
        <f aca="false">IF(E182=D244,1,0)</f>
        <v>0</v>
      </c>
      <c r="FX244" s="49" t="n">
        <f aca="false">IF(E183=D244,1,0)</f>
        <v>0</v>
      </c>
      <c r="FY244" s="49" t="n">
        <f aca="false">IF(E184=D244,1,0)</f>
        <v>0</v>
      </c>
      <c r="FZ244" s="49" t="n">
        <f aca="false">IF(E185=D244,1,0)</f>
        <v>0</v>
      </c>
      <c r="GA244" s="49" t="n">
        <f aca="false">IF(E186=D244,1,0)</f>
        <v>0</v>
      </c>
      <c r="GB244" s="49" t="n">
        <f aca="false">IF(E187=D244,1,0)</f>
        <v>0</v>
      </c>
      <c r="GC244" s="49" t="n">
        <f aca="false">IF(E188=D244,1,0)</f>
        <v>0</v>
      </c>
      <c r="GD244" s="49" t="n">
        <f aca="false">IF(E189=D244,1,0)</f>
        <v>0</v>
      </c>
      <c r="GE244" s="49" t="n">
        <f aca="false">IF(E190=D244,1,0)</f>
        <v>0</v>
      </c>
      <c r="GF244" s="49" t="n">
        <f aca="false">IF(E191=D244,1,0)</f>
        <v>0</v>
      </c>
      <c r="GG244" s="49" t="n">
        <f aca="false">IF(E192=D244,1,0)</f>
        <v>0</v>
      </c>
      <c r="GH244" s="49" t="n">
        <f aca="false">IF(E193=D244,1,0)</f>
        <v>0</v>
      </c>
      <c r="GI244" s="49" t="n">
        <f aca="false">IF(E194=D244,1,0)</f>
        <v>0</v>
      </c>
      <c r="GJ244" s="49" t="n">
        <f aca="false">IF(E195=D244,1,0)</f>
        <v>0</v>
      </c>
      <c r="GK244" s="49" t="n">
        <f aca="false">IF(E196=D244,1,0)</f>
        <v>0</v>
      </c>
      <c r="GL244" s="49" t="n">
        <f aca="false">IF(E197=D244,1,0)</f>
        <v>0</v>
      </c>
      <c r="GM244" s="49" t="n">
        <f aca="false">IF(E198=D244,1,0)</f>
        <v>0</v>
      </c>
      <c r="GN244" s="49" t="n">
        <f aca="false">IF(E199=D244,1,0)</f>
        <v>0</v>
      </c>
      <c r="GO244" s="49" t="n">
        <f aca="false">IF(E200=D244,1,0)</f>
        <v>0</v>
      </c>
      <c r="GP244" s="49" t="n">
        <f aca="false">IF(E201=D244,1,0)</f>
        <v>0</v>
      </c>
      <c r="GQ244" s="49" t="n">
        <f aca="false">IF(E202=D244,1,0)</f>
        <v>0</v>
      </c>
      <c r="GR244" s="49" t="n">
        <f aca="false">IF(E203=D244,1,0)</f>
        <v>0</v>
      </c>
      <c r="GS244" s="49" t="n">
        <f aca="false">IF(E204=D244,1,0)</f>
        <v>0</v>
      </c>
      <c r="GT244" s="49" t="n">
        <f aca="false">IF(E205=D244,1,0)</f>
        <v>0</v>
      </c>
      <c r="GU244" s="49" t="n">
        <f aca="false">IF(E206=D244,1,0)</f>
        <v>0</v>
      </c>
      <c r="GV244" s="49" t="n">
        <f aca="false">IF(E207=D244,1,0)</f>
        <v>0</v>
      </c>
      <c r="GW244" s="49" t="n">
        <f aca="false">IF(E208=D244,1,0)</f>
        <v>0</v>
      </c>
      <c r="GX244" s="49" t="n">
        <f aca="false">IF(E209=D244,1,0)</f>
        <v>0</v>
      </c>
      <c r="GY244" s="49" t="n">
        <f aca="false">IF(E210=D244,1,0)</f>
        <v>0</v>
      </c>
      <c r="GZ244" s="49" t="n">
        <f aca="false">IF(E211=D244,1,0)</f>
        <v>0</v>
      </c>
      <c r="HA244" s="49" t="n">
        <f aca="false">IF(E212=D244,1,0)</f>
        <v>0</v>
      </c>
      <c r="HB244" s="49" t="n">
        <f aca="false">IF(E213=D244,1,0)</f>
        <v>0</v>
      </c>
      <c r="HC244" s="49"/>
    </row>
    <row r="245" customFormat="false" ht="12.75" hidden="false" customHeight="false" outlineLevel="0" collapsed="false">
      <c r="A245" s="3"/>
      <c r="B245" s="40"/>
      <c r="C245" s="3"/>
      <c r="D245" s="46" t="s">
        <v>83</v>
      </c>
      <c r="E245" s="46"/>
      <c r="F245" s="47" t="n">
        <f aca="false">SUM(K245:HC245)</f>
        <v>1</v>
      </c>
      <c r="K245" s="48" t="n">
        <f aca="false">IF(E14=D245,1,0)</f>
        <v>0</v>
      </c>
      <c r="L245" s="48" t="n">
        <f aca="false">IF(E15=D245,1,0)</f>
        <v>0</v>
      </c>
      <c r="M245" s="48" t="n">
        <f aca="false">IF(E16=D245,1,0)</f>
        <v>0</v>
      </c>
      <c r="N245" s="48" t="n">
        <f aca="false">IF(E17=D245,1,0)</f>
        <v>0</v>
      </c>
      <c r="O245" s="48" t="n">
        <f aca="false">IF(E18=D245,1,0)</f>
        <v>0</v>
      </c>
      <c r="P245" s="48" t="n">
        <f aca="false">IF(E19=D245,1,0)</f>
        <v>0</v>
      </c>
      <c r="Q245" s="48" t="n">
        <f aca="false">IF(E20=D245,1,0)</f>
        <v>0</v>
      </c>
      <c r="R245" s="48" t="n">
        <f aca="false">IF(E21=D245,1,0)</f>
        <v>0</v>
      </c>
      <c r="S245" s="48" t="n">
        <f aca="false">IF(E22=D245,1,0)</f>
        <v>0</v>
      </c>
      <c r="T245" s="48" t="n">
        <f aca="false">IF(E23=D245,1,0)</f>
        <v>0</v>
      </c>
      <c r="U245" s="48" t="n">
        <f aca="false">IF(E24=D245,1,0)</f>
        <v>0</v>
      </c>
      <c r="V245" s="48" t="n">
        <f aca="false">IF(E25=D245,1,0)</f>
        <v>0</v>
      </c>
      <c r="W245" s="48" t="n">
        <f aca="false">IF(E26=D245,1,0)</f>
        <v>0</v>
      </c>
      <c r="X245" s="48" t="n">
        <f aca="false">IF(E27=D245,1,0)</f>
        <v>0</v>
      </c>
      <c r="Y245" s="48" t="n">
        <f aca="false">IF(E28=D245,1,0)</f>
        <v>0</v>
      </c>
      <c r="Z245" s="48" t="n">
        <f aca="false">IF(E29=D245,1,0)</f>
        <v>0</v>
      </c>
      <c r="AA245" s="48" t="n">
        <f aca="false">IF(E30=D245,1,0)</f>
        <v>0</v>
      </c>
      <c r="AB245" s="48" t="n">
        <f aca="false">IF(E31=D245,1,0)</f>
        <v>0</v>
      </c>
      <c r="AC245" s="48" t="n">
        <f aca="false">IF(E32=D245,1,0)</f>
        <v>0</v>
      </c>
      <c r="AD245" s="48" t="n">
        <f aca="false">IF(E33=D245,1,0)</f>
        <v>0</v>
      </c>
      <c r="AE245" s="48" t="n">
        <f aca="false">IF(E34=D245,1,0)</f>
        <v>0</v>
      </c>
      <c r="AF245" s="48" t="n">
        <f aca="false">IF(E35=D245,1,0)</f>
        <v>0</v>
      </c>
      <c r="AG245" s="48" t="n">
        <f aca="false">IF(E36=D245,1,0)</f>
        <v>0</v>
      </c>
      <c r="AH245" s="48" t="n">
        <f aca="false">IF(E37=D245,1,0)</f>
        <v>0</v>
      </c>
      <c r="AI245" s="48" t="n">
        <f aca="false">IF(E38=D245,1,0)</f>
        <v>0</v>
      </c>
      <c r="AJ245" s="48" t="n">
        <f aca="false">IF(E39=D245,1,0)</f>
        <v>0</v>
      </c>
      <c r="AK245" s="48" t="n">
        <f aca="false">IF(E40=D245,1,0)</f>
        <v>0</v>
      </c>
      <c r="AL245" s="48" t="n">
        <f aca="false">IF(E41=D245,1,0)</f>
        <v>0</v>
      </c>
      <c r="AM245" s="48" t="n">
        <f aca="false">IF(E42=D245,1,0)</f>
        <v>0</v>
      </c>
      <c r="AN245" s="48" t="n">
        <f aca="false">IF(E43=D245,1,0)</f>
        <v>0</v>
      </c>
      <c r="AO245" s="48" t="n">
        <f aca="false">IF(E44=D245,1,0)</f>
        <v>0</v>
      </c>
      <c r="AP245" s="48" t="n">
        <f aca="false">IF(E45=D245,1,0)</f>
        <v>0</v>
      </c>
      <c r="AQ245" s="48" t="n">
        <f aca="false">IF(E46=D245,1,0)</f>
        <v>0</v>
      </c>
      <c r="AR245" s="48" t="n">
        <f aca="false">IF(E47=D245,1,0)</f>
        <v>0</v>
      </c>
      <c r="AS245" s="48" t="n">
        <f aca="false">IF(E48=D245,1,0)</f>
        <v>0</v>
      </c>
      <c r="AT245" s="48" t="n">
        <f aca="false">IF(E49=D245,1,0)</f>
        <v>0</v>
      </c>
      <c r="AU245" s="48" t="n">
        <f aca="false">IF(E50=D245,1,0)</f>
        <v>0</v>
      </c>
      <c r="AV245" s="48" t="n">
        <f aca="false">IF(E51=D245,1,0)</f>
        <v>0</v>
      </c>
      <c r="AW245" s="48" t="n">
        <f aca="false">IF(E52=D245,1,0)</f>
        <v>0</v>
      </c>
      <c r="AX245" s="48" t="n">
        <f aca="false">IF(E53=D245,1,0)</f>
        <v>0</v>
      </c>
      <c r="AY245" s="48" t="n">
        <f aca="false">IF(E54=D245,1,0)</f>
        <v>0</v>
      </c>
      <c r="AZ245" s="48" t="n">
        <f aca="false">IF(E55=D245,1,0)</f>
        <v>1</v>
      </c>
      <c r="BA245" s="48" t="n">
        <f aca="false">IF(E56=D245,1,0)</f>
        <v>0</v>
      </c>
      <c r="BB245" s="48" t="n">
        <f aca="false">IF(E57=D245,1,0)</f>
        <v>0</v>
      </c>
      <c r="BC245" s="48" t="n">
        <f aca="false">IF(E58=D245,1,0)</f>
        <v>0</v>
      </c>
      <c r="BD245" s="48" t="n">
        <f aca="false">IF(E59=D245,1,0)</f>
        <v>0</v>
      </c>
      <c r="BE245" s="48" t="n">
        <f aca="false">IF(E60=D245,1,0)</f>
        <v>0</v>
      </c>
      <c r="BF245" s="48" t="n">
        <f aca="false">IF(E61=D245,1,0)</f>
        <v>0</v>
      </c>
      <c r="BG245" s="49" t="n">
        <f aca="false">IF(E62=D245,1,0)</f>
        <v>0</v>
      </c>
      <c r="BH245" s="49" t="n">
        <f aca="false">IF(E63=D245,1,0)</f>
        <v>0</v>
      </c>
      <c r="BI245" s="49" t="n">
        <f aca="false">IF(E64=D245,1,0)</f>
        <v>0</v>
      </c>
      <c r="BJ245" s="49" t="n">
        <f aca="false">IF(E65=D245,1,0)</f>
        <v>0</v>
      </c>
      <c r="BK245" s="49" t="n">
        <f aca="false">IF(E66=D245,1,0)</f>
        <v>0</v>
      </c>
      <c r="BL245" s="49" t="n">
        <f aca="false">IF(E67=D245,1,0)</f>
        <v>0</v>
      </c>
      <c r="BM245" s="49" t="n">
        <f aca="false">IF(E68=D245,1,0)</f>
        <v>0</v>
      </c>
      <c r="BN245" s="49" t="n">
        <f aca="false">IF(E69=D245,1,0)</f>
        <v>0</v>
      </c>
      <c r="BO245" s="49" t="n">
        <f aca="false">IF(E70=D245,1,0)</f>
        <v>0</v>
      </c>
      <c r="BP245" s="49" t="n">
        <f aca="false">IF(E71=D245,1,0)</f>
        <v>0</v>
      </c>
      <c r="BQ245" s="49" t="n">
        <f aca="false">IF(E72=D245,1,0)</f>
        <v>0</v>
      </c>
      <c r="BR245" s="49" t="n">
        <f aca="false">IF(E73=D245,1,0)</f>
        <v>0</v>
      </c>
      <c r="BS245" s="49" t="n">
        <f aca="false">IF(E74=D245,1,0)</f>
        <v>0</v>
      </c>
      <c r="BT245" s="49" t="n">
        <f aca="false">IF(E75=D245,1,0)</f>
        <v>0</v>
      </c>
      <c r="BU245" s="49" t="n">
        <f aca="false">IF(E76=D245,1,0)</f>
        <v>0</v>
      </c>
      <c r="BV245" s="49" t="n">
        <f aca="false">IF(E77=D245,1,0)</f>
        <v>0</v>
      </c>
      <c r="BW245" s="49" t="n">
        <f aca="false">IF(E78=D245,1,0)</f>
        <v>0</v>
      </c>
      <c r="BX245" s="49" t="n">
        <f aca="false">IF(E79=D245,1,0)</f>
        <v>0</v>
      </c>
      <c r="BY245" s="49" t="n">
        <f aca="false">IF(E80=D245,1,0)</f>
        <v>0</v>
      </c>
      <c r="BZ245" s="49" t="n">
        <f aca="false">IF(E81=D245,1,0)</f>
        <v>0</v>
      </c>
      <c r="CA245" s="49" t="n">
        <f aca="false">IF(E82=D245,1,0)</f>
        <v>0</v>
      </c>
      <c r="CB245" s="49" t="n">
        <f aca="false">IF(E83=D245,1,0)</f>
        <v>0</v>
      </c>
      <c r="CC245" s="49" t="n">
        <f aca="false">IF(E84=D245,1,0)</f>
        <v>0</v>
      </c>
      <c r="CD245" s="49" t="n">
        <f aca="false">IF(E85=D245,1,0)</f>
        <v>0</v>
      </c>
      <c r="CE245" s="49" t="n">
        <f aca="false">IF(E86=D245,1,0)</f>
        <v>0</v>
      </c>
      <c r="CF245" s="49" t="n">
        <f aca="false">IF(E87=D245,1,0)</f>
        <v>0</v>
      </c>
      <c r="CG245" s="49" t="n">
        <f aca="false">IF(E88=D245,1,0)</f>
        <v>0</v>
      </c>
      <c r="CH245" s="49" t="n">
        <f aca="false">IF(E89=D245,1,0)</f>
        <v>0</v>
      </c>
      <c r="CI245" s="49" t="n">
        <f aca="false">IF(E90=D245,1,0)</f>
        <v>0</v>
      </c>
      <c r="CJ245" s="49" t="n">
        <f aca="false">IF(E91=D245,1,0)</f>
        <v>0</v>
      </c>
      <c r="CK245" s="49" t="n">
        <f aca="false">IF(E92=D245,1,0)</f>
        <v>0</v>
      </c>
      <c r="CL245" s="49" t="n">
        <f aca="false">IF(E93=D245,1,0)</f>
        <v>0</v>
      </c>
      <c r="CM245" s="49" t="n">
        <f aca="false">IF(E94=D245,1,0)</f>
        <v>0</v>
      </c>
      <c r="CN245" s="49" t="n">
        <f aca="false">IF(E95=D245,1,0)</f>
        <v>0</v>
      </c>
      <c r="CO245" s="49" t="n">
        <f aca="false">IF(E96=D245,1,0)</f>
        <v>0</v>
      </c>
      <c r="CP245" s="49" t="n">
        <f aca="false">IF(E97=D245,1,0)</f>
        <v>0</v>
      </c>
      <c r="CQ245" s="49" t="n">
        <f aca="false">IF(E98=D245,1,0)</f>
        <v>0</v>
      </c>
      <c r="CR245" s="49" t="n">
        <f aca="false">IF(E99=D245,1,0)</f>
        <v>0</v>
      </c>
      <c r="CS245" s="49" t="n">
        <f aca="false">IF(E100=D245,1,0)</f>
        <v>0</v>
      </c>
      <c r="CT245" s="49" t="n">
        <f aca="false">IF(E101=D245,1,0)</f>
        <v>0</v>
      </c>
      <c r="CU245" s="49" t="n">
        <f aca="false">IF(E102=D245,1,0)</f>
        <v>0</v>
      </c>
      <c r="CV245" s="49" t="n">
        <f aca="false">IF(E103=D245,1,0)</f>
        <v>0</v>
      </c>
      <c r="CW245" s="49" t="n">
        <f aca="false">IF(E104=D245,1,0)</f>
        <v>0</v>
      </c>
      <c r="CX245" s="49" t="n">
        <f aca="false">IF(E105=D245,1,0)</f>
        <v>0</v>
      </c>
      <c r="CY245" s="49" t="n">
        <f aca="false">IF(E106=D245,1,0)</f>
        <v>0</v>
      </c>
      <c r="CZ245" s="49" t="n">
        <f aca="false">IF(E107=D245,1,0)</f>
        <v>0</v>
      </c>
      <c r="DA245" s="49" t="n">
        <f aca="false">IF(E108=D245,1,0)</f>
        <v>0</v>
      </c>
      <c r="DB245" s="49" t="n">
        <f aca="false">IF(E109=D245,1,0)</f>
        <v>0</v>
      </c>
      <c r="DC245" s="49" t="n">
        <f aca="false">IF(E110=D245,1,0)</f>
        <v>0</v>
      </c>
      <c r="DD245" s="49" t="n">
        <f aca="false">IF(E111=D245,1,0)</f>
        <v>0</v>
      </c>
      <c r="DE245" s="49" t="n">
        <f aca="false">IF(E112=D245,1,0)</f>
        <v>0</v>
      </c>
      <c r="DF245" s="49" t="n">
        <f aca="false">IF(E113=D245,1,0)</f>
        <v>0</v>
      </c>
      <c r="DG245" s="49" t="n">
        <f aca="false">IF(E114=D245,1,0)</f>
        <v>0</v>
      </c>
      <c r="DH245" s="49" t="n">
        <f aca="false">IF(E115=D245,1,0)</f>
        <v>0</v>
      </c>
      <c r="DI245" s="49" t="n">
        <f aca="false">IF(E116=D245,1,0)</f>
        <v>0</v>
      </c>
      <c r="DJ245" s="49" t="n">
        <f aca="false">IF(E117=D245,1,0)</f>
        <v>0</v>
      </c>
      <c r="DK245" s="49" t="n">
        <f aca="false">IF(E118=D245,1,0)</f>
        <v>0</v>
      </c>
      <c r="DL245" s="49" t="n">
        <f aca="false">IF(E119=D245,1,0)</f>
        <v>0</v>
      </c>
      <c r="DM245" s="49" t="n">
        <f aca="false">IF(E120=D245,1,0)</f>
        <v>0</v>
      </c>
      <c r="DN245" s="49" t="n">
        <f aca="false">IF(E121=D245,1,0)</f>
        <v>0</v>
      </c>
      <c r="DO245" s="49" t="n">
        <f aca="false">IF(E122=D245,1,0)</f>
        <v>0</v>
      </c>
      <c r="DP245" s="49" t="n">
        <f aca="false">IF(E123=D245,1,0)</f>
        <v>0</v>
      </c>
      <c r="DQ245" s="49" t="n">
        <f aca="false">IF(E124=D245,1,0)</f>
        <v>0</v>
      </c>
      <c r="DR245" s="49" t="n">
        <f aca="false">IF(E125=D245,1,0)</f>
        <v>0</v>
      </c>
      <c r="DS245" s="49" t="n">
        <f aca="false">IF(E126=D245,1,0)</f>
        <v>0</v>
      </c>
      <c r="DT245" s="49" t="n">
        <f aca="false">IF(E127=D245,1,0)</f>
        <v>0</v>
      </c>
      <c r="DU245" s="49" t="n">
        <f aca="false">IF(E128=D245,1,0)</f>
        <v>0</v>
      </c>
      <c r="DV245" s="49" t="n">
        <f aca="false">IF(E129=D245,1,0)</f>
        <v>0</v>
      </c>
      <c r="DW245" s="49" t="n">
        <f aca="false">IF(E130=D245,1,0)</f>
        <v>0</v>
      </c>
      <c r="DX245" s="49" t="n">
        <f aca="false">IF(E131=D245,1,0)</f>
        <v>0</v>
      </c>
      <c r="DY245" s="49" t="n">
        <f aca="false">IF(E132=D245,1,0)</f>
        <v>0</v>
      </c>
      <c r="DZ245" s="49" t="n">
        <f aca="false">IF(E133=D245,1,0)</f>
        <v>0</v>
      </c>
      <c r="EA245" s="49" t="n">
        <f aca="false">IF(E134=D245,1,0)</f>
        <v>0</v>
      </c>
      <c r="EB245" s="49" t="n">
        <f aca="false">IF(E135=D245,1,0)</f>
        <v>0</v>
      </c>
      <c r="EC245" s="49" t="n">
        <f aca="false">IF(E136=D245,1,0)</f>
        <v>0</v>
      </c>
      <c r="ED245" s="49" t="n">
        <f aca="false">IF(E137=D245,1,0)</f>
        <v>0</v>
      </c>
      <c r="EE245" s="49" t="n">
        <f aca="false">IF(E138=D245,1,0)</f>
        <v>0</v>
      </c>
      <c r="EF245" s="49" t="n">
        <f aca="false">IF(E139=D245,1,0)</f>
        <v>0</v>
      </c>
      <c r="EG245" s="49" t="n">
        <f aca="false">IF(E140=D245,1,0)</f>
        <v>0</v>
      </c>
      <c r="EH245" s="49" t="n">
        <f aca="false">IF(E141=D245,1,0)</f>
        <v>0</v>
      </c>
      <c r="EI245" s="49" t="n">
        <f aca="false">IF(E142=D245,1,0)</f>
        <v>0</v>
      </c>
      <c r="EJ245" s="49" t="n">
        <f aca="false">IF(E143=D245,1,0)</f>
        <v>0</v>
      </c>
      <c r="EK245" s="49" t="n">
        <f aca="false">IF(E144=D245,1,0)</f>
        <v>0</v>
      </c>
      <c r="EL245" s="49" t="n">
        <f aca="false">IF(E145=D245,1,0)</f>
        <v>0</v>
      </c>
      <c r="EM245" s="49" t="n">
        <f aca="false">IF(E146=D245,1,0)</f>
        <v>0</v>
      </c>
      <c r="EN245" s="49" t="n">
        <f aca="false">IF(E147=D245,1,0)</f>
        <v>0</v>
      </c>
      <c r="EO245" s="49" t="n">
        <f aca="false">IF(E148=D245,1,0)</f>
        <v>0</v>
      </c>
      <c r="EP245" s="49" t="n">
        <f aca="false">IF(E149=D245,1,0)</f>
        <v>0</v>
      </c>
      <c r="EQ245" s="49" t="n">
        <f aca="false">IF(E150=D245,1,0)</f>
        <v>0</v>
      </c>
      <c r="ER245" s="49" t="n">
        <f aca="false">IF(E151=D245,1,0)</f>
        <v>0</v>
      </c>
      <c r="ES245" s="49" t="n">
        <f aca="false">IF(E152=D245,1,0)</f>
        <v>0</v>
      </c>
      <c r="ET245" s="49" t="n">
        <f aca="false">IF(E153=D245,1,0)</f>
        <v>0</v>
      </c>
      <c r="EU245" s="49" t="n">
        <f aca="false">IF(E154=D245,1,0)</f>
        <v>0</v>
      </c>
      <c r="EV245" s="49" t="n">
        <f aca="false">IF(E155=D245,1,0)</f>
        <v>0</v>
      </c>
      <c r="EW245" s="49" t="n">
        <f aca="false">IF(E156=D245,1,0)</f>
        <v>0</v>
      </c>
      <c r="EX245" s="49" t="n">
        <f aca="false">IF(E157=D245,1,0)</f>
        <v>0</v>
      </c>
      <c r="EY245" s="49" t="n">
        <f aca="false">IF(E158=D245,1,0)</f>
        <v>0</v>
      </c>
      <c r="EZ245" s="49" t="n">
        <f aca="false">IF(E159=D245,1,0)</f>
        <v>0</v>
      </c>
      <c r="FA245" s="49" t="n">
        <f aca="false">IF(E160=D245,1,0)</f>
        <v>0</v>
      </c>
      <c r="FB245" s="49" t="n">
        <f aca="false">IF(E161=D245,1,0)</f>
        <v>0</v>
      </c>
      <c r="FC245" s="49" t="n">
        <f aca="false">IF(E162=D245,1,0)</f>
        <v>0</v>
      </c>
      <c r="FD245" s="49" t="n">
        <f aca="false">IF(E163=D245,1,0)</f>
        <v>0</v>
      </c>
      <c r="FE245" s="49" t="n">
        <f aca="false">IF(E164=D245,1,0)</f>
        <v>0</v>
      </c>
      <c r="FF245" s="49" t="n">
        <f aca="false">IF(E165=D245,1,0)</f>
        <v>0</v>
      </c>
      <c r="FG245" s="49" t="n">
        <f aca="false">IF(E166=D245,1,0)</f>
        <v>0</v>
      </c>
      <c r="FH245" s="49" t="n">
        <f aca="false">IF(E167=D245,1,0)</f>
        <v>0</v>
      </c>
      <c r="FI245" s="49" t="n">
        <f aca="false">IF(E168=D245,1,0)</f>
        <v>0</v>
      </c>
      <c r="FJ245" s="49" t="n">
        <f aca="false">IF(E169=D245,1,0)</f>
        <v>0</v>
      </c>
      <c r="FK245" s="49" t="n">
        <f aca="false">IF(E170=D245,1,0)</f>
        <v>0</v>
      </c>
      <c r="FL245" s="49" t="n">
        <f aca="false">IF(E171=D245,1,0)</f>
        <v>0</v>
      </c>
      <c r="FM245" s="49" t="n">
        <f aca="false">IF(E172=D245,1,0)</f>
        <v>0</v>
      </c>
      <c r="FN245" s="49" t="n">
        <f aca="false">IF(E173=D245,1,0)</f>
        <v>0</v>
      </c>
      <c r="FO245" s="49" t="n">
        <f aca="false">IF(E174=D245,1,0)</f>
        <v>0</v>
      </c>
      <c r="FP245" s="49" t="n">
        <f aca="false">IF(E175=D245,1,0)</f>
        <v>0</v>
      </c>
      <c r="FQ245" s="49" t="n">
        <f aca="false">IF(E176=D245,1,0)</f>
        <v>0</v>
      </c>
      <c r="FR245" s="49" t="n">
        <f aca="false">IF(E177=D245,1,0)</f>
        <v>0</v>
      </c>
      <c r="FS245" s="49" t="n">
        <f aca="false">IF(E178=D245,1,0)</f>
        <v>0</v>
      </c>
      <c r="FT245" s="49" t="n">
        <f aca="false">IF(E179=D245,1,0)</f>
        <v>0</v>
      </c>
      <c r="FU245" s="49" t="n">
        <f aca="false">IF(E180=D245,1,0)</f>
        <v>0</v>
      </c>
      <c r="FV245" s="49" t="n">
        <f aca="false">IF(E181=D245,1,0)</f>
        <v>0</v>
      </c>
      <c r="FW245" s="49" t="n">
        <f aca="false">IF(E182=D245,1,0)</f>
        <v>0</v>
      </c>
      <c r="FX245" s="49" t="n">
        <f aca="false">IF(E183=D245,1,0)</f>
        <v>0</v>
      </c>
      <c r="FY245" s="49" t="n">
        <f aca="false">IF(E184=D245,1,0)</f>
        <v>0</v>
      </c>
      <c r="FZ245" s="49" t="n">
        <f aca="false">IF(E185=D245,1,0)</f>
        <v>0</v>
      </c>
      <c r="GA245" s="49" t="n">
        <f aca="false">IF(E186=D245,1,0)</f>
        <v>0</v>
      </c>
      <c r="GB245" s="49" t="n">
        <f aca="false">IF(E187=D245,1,0)</f>
        <v>0</v>
      </c>
      <c r="GC245" s="49" t="n">
        <f aca="false">IF(E188=D245,1,0)</f>
        <v>0</v>
      </c>
      <c r="GD245" s="49" t="n">
        <f aca="false">IF(E189=D245,1,0)</f>
        <v>0</v>
      </c>
      <c r="GE245" s="49" t="n">
        <f aca="false">IF(E190=D245,1,0)</f>
        <v>0</v>
      </c>
      <c r="GF245" s="49" t="n">
        <f aca="false">IF(E191=D245,1,0)</f>
        <v>0</v>
      </c>
      <c r="GG245" s="49" t="n">
        <f aca="false">IF(E192=D245,1,0)</f>
        <v>0</v>
      </c>
      <c r="GH245" s="49" t="n">
        <f aca="false">IF(E193=D245,1,0)</f>
        <v>0</v>
      </c>
      <c r="GI245" s="49" t="n">
        <f aca="false">IF(E194=D245,1,0)</f>
        <v>0</v>
      </c>
      <c r="GJ245" s="49" t="n">
        <f aca="false">IF(E195=D245,1,0)</f>
        <v>0</v>
      </c>
      <c r="GK245" s="49" t="n">
        <f aca="false">IF(E196=D245,1,0)</f>
        <v>0</v>
      </c>
      <c r="GL245" s="49" t="n">
        <f aca="false">IF(E197=D245,1,0)</f>
        <v>0</v>
      </c>
      <c r="GM245" s="49" t="n">
        <f aca="false">IF(E198=D245,1,0)</f>
        <v>0</v>
      </c>
      <c r="GN245" s="49" t="n">
        <f aca="false">IF(E199=D245,1,0)</f>
        <v>0</v>
      </c>
      <c r="GO245" s="49" t="n">
        <f aca="false">IF(E200=D245,1,0)</f>
        <v>0</v>
      </c>
      <c r="GP245" s="49" t="n">
        <f aca="false">IF(E201=D245,1,0)</f>
        <v>0</v>
      </c>
      <c r="GQ245" s="49" t="n">
        <f aca="false">IF(E202=D245,1,0)</f>
        <v>0</v>
      </c>
      <c r="GR245" s="49" t="n">
        <f aca="false">IF(E203=D245,1,0)</f>
        <v>0</v>
      </c>
      <c r="GS245" s="49" t="n">
        <f aca="false">IF(E204=D245,1,0)</f>
        <v>0</v>
      </c>
      <c r="GT245" s="49" t="n">
        <f aca="false">IF(E205=D245,1,0)</f>
        <v>0</v>
      </c>
      <c r="GU245" s="49" t="n">
        <f aca="false">IF(E206=D245,1,0)</f>
        <v>0</v>
      </c>
      <c r="GV245" s="49" t="n">
        <f aca="false">IF(E207=D245,1,0)</f>
        <v>0</v>
      </c>
      <c r="GW245" s="49" t="n">
        <f aca="false">IF(E208=D245,1,0)</f>
        <v>0</v>
      </c>
      <c r="GX245" s="49" t="n">
        <f aca="false">IF(E209=D245,1,0)</f>
        <v>0</v>
      </c>
      <c r="GY245" s="49" t="n">
        <f aca="false">IF(E210=D245,1,0)</f>
        <v>0</v>
      </c>
      <c r="GZ245" s="49" t="n">
        <f aca="false">IF(E211=D245,1,0)</f>
        <v>0</v>
      </c>
      <c r="HA245" s="49" t="n">
        <f aca="false">IF(E212=D245,1,0)</f>
        <v>0</v>
      </c>
      <c r="HB245" s="49" t="n">
        <f aca="false">IF(E213=D245,1,0)</f>
        <v>0</v>
      </c>
      <c r="HC245" s="49"/>
    </row>
    <row r="246" customFormat="false" ht="12.75" hidden="false" customHeight="false" outlineLevel="0" collapsed="false">
      <c r="A246" s="3"/>
      <c r="B246" s="40"/>
      <c r="C246" s="3"/>
      <c r="D246" s="46" t="s">
        <v>124</v>
      </c>
      <c r="E246" s="46"/>
      <c r="F246" s="47" t="n">
        <f aca="false">SUM(K246:HC246)</f>
        <v>1</v>
      </c>
      <c r="K246" s="48" t="n">
        <f aca="false">IF(E14=D246,1,0)</f>
        <v>0</v>
      </c>
      <c r="L246" s="48" t="n">
        <f aca="false">IF(E15=D246,1,0)</f>
        <v>0</v>
      </c>
      <c r="M246" s="48" t="n">
        <f aca="false">IF(E16=D246,1,0)</f>
        <v>0</v>
      </c>
      <c r="N246" s="48" t="n">
        <f aca="false">IF(E17=D246,1,0)</f>
        <v>0</v>
      </c>
      <c r="O246" s="48" t="n">
        <f aca="false">IF(E18=D246,1,0)</f>
        <v>0</v>
      </c>
      <c r="P246" s="48" t="n">
        <f aca="false">IF(E19=D246,1,0)</f>
        <v>0</v>
      </c>
      <c r="Q246" s="48" t="n">
        <f aca="false">IF(E20=D246,1,0)</f>
        <v>0</v>
      </c>
      <c r="R246" s="48" t="n">
        <f aca="false">IF(E21=D246,1,0)</f>
        <v>0</v>
      </c>
      <c r="S246" s="48" t="n">
        <f aca="false">IF(E22=D246,1,0)</f>
        <v>0</v>
      </c>
      <c r="T246" s="48" t="n">
        <f aca="false">IF(E23=D246,1,0)</f>
        <v>0</v>
      </c>
      <c r="U246" s="48" t="n">
        <f aca="false">IF(E24=D246,1,0)</f>
        <v>0</v>
      </c>
      <c r="V246" s="48" t="n">
        <f aca="false">IF(E25=D246,1,0)</f>
        <v>0</v>
      </c>
      <c r="W246" s="48" t="n">
        <f aca="false">IF(E26=D246,1,0)</f>
        <v>0</v>
      </c>
      <c r="X246" s="48" t="n">
        <f aca="false">IF(E27=D246,1,0)</f>
        <v>0</v>
      </c>
      <c r="Y246" s="48" t="n">
        <f aca="false">IF(E28=D246,1,0)</f>
        <v>0</v>
      </c>
      <c r="Z246" s="48" t="n">
        <f aca="false">IF(E29=D246,1,0)</f>
        <v>0</v>
      </c>
      <c r="AA246" s="48" t="n">
        <f aca="false">IF(E30=D246,1,0)</f>
        <v>0</v>
      </c>
      <c r="AB246" s="48" t="n">
        <f aca="false">IF(E31=D246,1,0)</f>
        <v>0</v>
      </c>
      <c r="AC246" s="48" t="n">
        <f aca="false">IF(E32=D246,1,0)</f>
        <v>0</v>
      </c>
      <c r="AD246" s="48" t="n">
        <f aca="false">IF(E33=D246,1,0)</f>
        <v>0</v>
      </c>
      <c r="AE246" s="48" t="n">
        <f aca="false">IF(E34=D246,1,0)</f>
        <v>0</v>
      </c>
      <c r="AF246" s="48" t="n">
        <f aca="false">IF(E35=D246,1,0)</f>
        <v>0</v>
      </c>
      <c r="AG246" s="48" t="n">
        <f aca="false">IF(E36=D246,1,0)</f>
        <v>0</v>
      </c>
      <c r="AH246" s="48" t="n">
        <f aca="false">IF(E37=D246,1,0)</f>
        <v>0</v>
      </c>
      <c r="AI246" s="48" t="n">
        <f aca="false">IF(E38=D246,1,0)</f>
        <v>0</v>
      </c>
      <c r="AJ246" s="48" t="n">
        <f aca="false">IF(E39=D246,1,0)</f>
        <v>0</v>
      </c>
      <c r="AK246" s="48" t="n">
        <f aca="false">IF(E40=D246,1,0)</f>
        <v>0</v>
      </c>
      <c r="AL246" s="48" t="n">
        <f aca="false">IF(E41=D246,1,0)</f>
        <v>0</v>
      </c>
      <c r="AM246" s="48" t="n">
        <f aca="false">IF(E42=D246,1,0)</f>
        <v>0</v>
      </c>
      <c r="AN246" s="48" t="n">
        <f aca="false">IF(E43=D246,1,0)</f>
        <v>0</v>
      </c>
      <c r="AO246" s="48" t="n">
        <f aca="false">IF(E44=D246,1,0)</f>
        <v>0</v>
      </c>
      <c r="AP246" s="48" t="n">
        <f aca="false">IF(E45=D246,1,0)</f>
        <v>0</v>
      </c>
      <c r="AQ246" s="48" t="n">
        <f aca="false">IF(E46=D246,1,0)</f>
        <v>0</v>
      </c>
      <c r="AR246" s="48" t="n">
        <f aca="false">IF(E47=D246,1,0)</f>
        <v>0</v>
      </c>
      <c r="AS246" s="48" t="n">
        <f aca="false">IF(E48=D246,1,0)</f>
        <v>0</v>
      </c>
      <c r="AT246" s="48" t="n">
        <f aca="false">IF(E49=D246,1,0)</f>
        <v>0</v>
      </c>
      <c r="AU246" s="48" t="n">
        <f aca="false">IF(E50=D246,1,0)</f>
        <v>0</v>
      </c>
      <c r="AV246" s="48" t="n">
        <f aca="false">IF(E51=D246,1,0)</f>
        <v>0</v>
      </c>
      <c r="AW246" s="48" t="n">
        <f aca="false">IF(E52=D246,1,0)</f>
        <v>0</v>
      </c>
      <c r="AX246" s="48" t="n">
        <f aca="false">IF(E53=D246,1,0)</f>
        <v>0</v>
      </c>
      <c r="AY246" s="48" t="n">
        <f aca="false">IF(E54=D246,1,0)</f>
        <v>0</v>
      </c>
      <c r="AZ246" s="48" t="n">
        <f aca="false">IF(E55=D246,1,0)</f>
        <v>0</v>
      </c>
      <c r="BA246" s="48" t="n">
        <f aca="false">IF(E56=D246,1,0)</f>
        <v>0</v>
      </c>
      <c r="BB246" s="48" t="n">
        <f aca="false">IF(E57=D246,1,0)</f>
        <v>0</v>
      </c>
      <c r="BC246" s="48" t="n">
        <f aca="false">IF(E58=D246,1,0)</f>
        <v>0</v>
      </c>
      <c r="BD246" s="48" t="n">
        <f aca="false">IF(E59=D246,1,0)</f>
        <v>0</v>
      </c>
      <c r="BE246" s="48" t="n">
        <f aca="false">IF(E60=D246,1,0)</f>
        <v>0</v>
      </c>
      <c r="BF246" s="48" t="n">
        <f aca="false">IF(E61=D246,1,0)</f>
        <v>0</v>
      </c>
      <c r="BG246" s="48" t="n">
        <f aca="false">IF(E62=D246,1,0)</f>
        <v>0</v>
      </c>
      <c r="BH246" s="49" t="n">
        <f aca="false">IF(E63=D246,1,0)</f>
        <v>0</v>
      </c>
      <c r="BI246" s="49" t="n">
        <f aca="false">IF(E64=D246,1,0)</f>
        <v>0</v>
      </c>
      <c r="BJ246" s="49" t="n">
        <f aca="false">IF(E65=D246,1,0)</f>
        <v>0</v>
      </c>
      <c r="BK246" s="49" t="n">
        <f aca="false">IF(E66=D246,1,0)</f>
        <v>0</v>
      </c>
      <c r="BL246" s="49" t="n">
        <f aca="false">IF(E67=D246,1,0)</f>
        <v>0</v>
      </c>
      <c r="BM246" s="49" t="n">
        <f aca="false">IF(E68=D246,1,0)</f>
        <v>0</v>
      </c>
      <c r="BN246" s="49" t="n">
        <f aca="false">IF(E69=D246,1,0)</f>
        <v>0</v>
      </c>
      <c r="BO246" s="49" t="n">
        <f aca="false">IF(E70=D246,1,0)</f>
        <v>0</v>
      </c>
      <c r="BP246" s="49" t="n">
        <f aca="false">IF(E71=D246,1,0)</f>
        <v>0</v>
      </c>
      <c r="BQ246" s="49" t="n">
        <f aca="false">IF(E72=D246,1,0)</f>
        <v>0</v>
      </c>
      <c r="BR246" s="49" t="n">
        <f aca="false">IF(E73=D246,1,0)</f>
        <v>0</v>
      </c>
      <c r="BS246" s="49" t="n">
        <f aca="false">IF(E74=D246,1,0)</f>
        <v>0</v>
      </c>
      <c r="BT246" s="49" t="n">
        <f aca="false">IF(E75=D246,1,0)</f>
        <v>0</v>
      </c>
      <c r="BU246" s="49" t="n">
        <f aca="false">IF(E76=D246,1,0)</f>
        <v>0</v>
      </c>
      <c r="BV246" s="49" t="n">
        <f aca="false">IF(E77=D246,1,0)</f>
        <v>0</v>
      </c>
      <c r="BW246" s="49" t="n">
        <f aca="false">IF(E78=D246,1,0)</f>
        <v>0</v>
      </c>
      <c r="BX246" s="49" t="n">
        <f aca="false">IF(E79=D246,1,0)</f>
        <v>0</v>
      </c>
      <c r="BY246" s="49" t="n">
        <f aca="false">IF(E80=D246,1,0)</f>
        <v>0</v>
      </c>
      <c r="BZ246" s="49" t="n">
        <f aca="false">IF(E81=D246,1,0)</f>
        <v>0</v>
      </c>
      <c r="CA246" s="49" t="n">
        <f aca="false">IF(E82=D246,1,0)</f>
        <v>0</v>
      </c>
      <c r="CB246" s="49" t="n">
        <f aca="false">IF(E83=D246,1,0)</f>
        <v>0</v>
      </c>
      <c r="CC246" s="49" t="n">
        <f aca="false">IF(E84=D246,1,0)</f>
        <v>0</v>
      </c>
      <c r="CD246" s="49" t="n">
        <f aca="false">IF(E85=D246,1,0)</f>
        <v>0</v>
      </c>
      <c r="CE246" s="49" t="n">
        <f aca="false">IF(E86=D246,1,0)</f>
        <v>0</v>
      </c>
      <c r="CF246" s="49" t="n">
        <f aca="false">IF(E87=D246,1,0)</f>
        <v>0</v>
      </c>
      <c r="CG246" s="49" t="n">
        <f aca="false">IF(E88=D246,1,0)</f>
        <v>0</v>
      </c>
      <c r="CH246" s="49" t="n">
        <f aca="false">IF(E89=D246,1,0)</f>
        <v>0</v>
      </c>
      <c r="CI246" s="49" t="n">
        <f aca="false">IF(E90=D246,1,0)</f>
        <v>1</v>
      </c>
      <c r="CJ246" s="49" t="n">
        <f aca="false">IF(E91=D246,1,0)</f>
        <v>0</v>
      </c>
      <c r="CK246" s="49" t="n">
        <f aca="false">IF(E92=D246,1,0)</f>
        <v>0</v>
      </c>
      <c r="CL246" s="49" t="n">
        <f aca="false">IF(E93=D246,1,0)</f>
        <v>0</v>
      </c>
      <c r="CM246" s="49" t="n">
        <f aca="false">IF(E94=D246,1,0)</f>
        <v>0</v>
      </c>
      <c r="CN246" s="49" t="n">
        <f aca="false">IF(E95=D246,1,0)</f>
        <v>0</v>
      </c>
      <c r="CO246" s="49" t="n">
        <f aca="false">IF(E96=D246,1,0)</f>
        <v>0</v>
      </c>
      <c r="CP246" s="49" t="n">
        <f aca="false">IF(E97=D246,1,0)</f>
        <v>0</v>
      </c>
      <c r="CQ246" s="49" t="n">
        <f aca="false">IF(E98=D246,1,0)</f>
        <v>0</v>
      </c>
      <c r="CR246" s="49" t="n">
        <f aca="false">IF(E99=D246,1,0)</f>
        <v>0</v>
      </c>
      <c r="CS246" s="49" t="n">
        <f aca="false">IF(E100=D246,1,0)</f>
        <v>0</v>
      </c>
      <c r="CT246" s="49" t="n">
        <f aca="false">IF(E101=D246,1,0)</f>
        <v>0</v>
      </c>
      <c r="CU246" s="49" t="n">
        <f aca="false">IF(E102=D246,1,0)</f>
        <v>0</v>
      </c>
      <c r="CV246" s="49" t="n">
        <f aca="false">IF(E103=D246,1,0)</f>
        <v>0</v>
      </c>
      <c r="CW246" s="49" t="n">
        <f aca="false">IF(E104=D246,1,0)</f>
        <v>0</v>
      </c>
      <c r="CX246" s="49" t="n">
        <f aca="false">IF(E105=D246,1,0)</f>
        <v>0</v>
      </c>
      <c r="CY246" s="49" t="n">
        <f aca="false">IF(E106=D246,1,0)</f>
        <v>0</v>
      </c>
      <c r="CZ246" s="49" t="n">
        <f aca="false">IF(E107=D246,1,0)</f>
        <v>0</v>
      </c>
      <c r="DA246" s="49" t="n">
        <f aca="false">IF(E108=D246,1,0)</f>
        <v>0</v>
      </c>
      <c r="DB246" s="49" t="n">
        <f aca="false">IF(E109=D246,1,0)</f>
        <v>0</v>
      </c>
      <c r="DC246" s="49" t="n">
        <f aca="false">IF(E110=D246,1,0)</f>
        <v>0</v>
      </c>
      <c r="DD246" s="49" t="n">
        <f aca="false">IF(E111=D246,1,0)</f>
        <v>0</v>
      </c>
      <c r="DE246" s="49" t="n">
        <f aca="false">IF(E112=D246,1,0)</f>
        <v>0</v>
      </c>
      <c r="DF246" s="49" t="n">
        <f aca="false">IF(E113=D246,1,0)</f>
        <v>0</v>
      </c>
      <c r="DG246" s="49" t="n">
        <f aca="false">IF(E114=D246,1,0)</f>
        <v>0</v>
      </c>
      <c r="DH246" s="49" t="n">
        <f aca="false">IF(E115=D246,1,0)</f>
        <v>0</v>
      </c>
      <c r="DI246" s="49" t="n">
        <f aca="false">IF(E116=D246,1,0)</f>
        <v>0</v>
      </c>
      <c r="DJ246" s="49" t="n">
        <f aca="false">IF(E117=D246,1,0)</f>
        <v>0</v>
      </c>
      <c r="DK246" s="49" t="n">
        <f aca="false">IF(E118=D246,1,0)</f>
        <v>0</v>
      </c>
      <c r="DL246" s="49" t="n">
        <f aca="false">IF(E119=D246,1,0)</f>
        <v>0</v>
      </c>
      <c r="DM246" s="49" t="n">
        <f aca="false">IF(E120=D246,1,0)</f>
        <v>0</v>
      </c>
      <c r="DN246" s="49" t="n">
        <f aca="false">IF(E121=D246,1,0)</f>
        <v>0</v>
      </c>
      <c r="DO246" s="49" t="n">
        <f aca="false">IF(E122=D246,1,0)</f>
        <v>0</v>
      </c>
      <c r="DP246" s="49" t="n">
        <f aca="false">IF(E123=D246,1,0)</f>
        <v>0</v>
      </c>
      <c r="DQ246" s="49" t="n">
        <f aca="false">IF(E124=D246,1,0)</f>
        <v>0</v>
      </c>
      <c r="DR246" s="49" t="n">
        <f aca="false">IF(E125=D246,1,0)</f>
        <v>0</v>
      </c>
      <c r="DS246" s="49" t="n">
        <f aca="false">IF(E126=D246,1,0)</f>
        <v>0</v>
      </c>
      <c r="DT246" s="49" t="n">
        <f aca="false">IF(E127=D246,1,0)</f>
        <v>0</v>
      </c>
      <c r="DU246" s="49" t="n">
        <f aca="false">IF(E128=D246,1,0)</f>
        <v>0</v>
      </c>
      <c r="DV246" s="49" t="n">
        <f aca="false">IF(E129=D246,1,0)</f>
        <v>0</v>
      </c>
      <c r="DW246" s="49" t="n">
        <f aca="false">IF(E130=D246,1,0)</f>
        <v>0</v>
      </c>
      <c r="DX246" s="49" t="n">
        <f aca="false">IF(E131=D246,1,0)</f>
        <v>0</v>
      </c>
      <c r="DY246" s="49" t="n">
        <f aca="false">IF(E132=D246,1,0)</f>
        <v>0</v>
      </c>
      <c r="DZ246" s="49" t="n">
        <f aca="false">IF(E133=D246,1,0)</f>
        <v>0</v>
      </c>
      <c r="EA246" s="49" t="n">
        <f aca="false">IF(E134=D246,1,0)</f>
        <v>0</v>
      </c>
      <c r="EB246" s="49" t="n">
        <f aca="false">IF(E135=D246,1,0)</f>
        <v>0</v>
      </c>
      <c r="EC246" s="49" t="n">
        <f aca="false">IF(E136=D246,1,0)</f>
        <v>0</v>
      </c>
      <c r="ED246" s="49" t="n">
        <f aca="false">IF(E137=D246,1,0)</f>
        <v>0</v>
      </c>
      <c r="EE246" s="49" t="n">
        <f aca="false">IF(E138=D246,1,0)</f>
        <v>0</v>
      </c>
      <c r="EF246" s="49" t="n">
        <f aca="false">IF(E139=D246,1,0)</f>
        <v>0</v>
      </c>
      <c r="EG246" s="49" t="n">
        <f aca="false">IF(E140=D246,1,0)</f>
        <v>0</v>
      </c>
      <c r="EH246" s="49" t="n">
        <f aca="false">IF(E141=D246,1,0)</f>
        <v>0</v>
      </c>
      <c r="EI246" s="49" t="n">
        <f aca="false">IF(E142=D246,1,0)</f>
        <v>0</v>
      </c>
      <c r="EJ246" s="49" t="n">
        <f aca="false">IF(E143=D246,1,0)</f>
        <v>0</v>
      </c>
      <c r="EK246" s="49" t="n">
        <f aca="false">IF(E144=D246,1,0)</f>
        <v>0</v>
      </c>
      <c r="EL246" s="49" t="n">
        <f aca="false">IF(E145=D246,1,0)</f>
        <v>0</v>
      </c>
      <c r="EM246" s="49" t="n">
        <f aca="false">IF(E146=D246,1,0)</f>
        <v>0</v>
      </c>
      <c r="EN246" s="49" t="n">
        <f aca="false">IF(E147=D246,1,0)</f>
        <v>0</v>
      </c>
      <c r="EO246" s="49" t="n">
        <f aca="false">IF(E148=D246,1,0)</f>
        <v>0</v>
      </c>
      <c r="EP246" s="49" t="n">
        <f aca="false">IF(E149=D246,1,0)</f>
        <v>0</v>
      </c>
      <c r="EQ246" s="49" t="n">
        <f aca="false">IF(E150=D246,1,0)</f>
        <v>0</v>
      </c>
      <c r="ER246" s="49" t="n">
        <f aca="false">IF(E151=D246,1,0)</f>
        <v>0</v>
      </c>
      <c r="ES246" s="49" t="n">
        <f aca="false">IF(E152=D246,1,0)</f>
        <v>0</v>
      </c>
      <c r="ET246" s="49" t="n">
        <f aca="false">IF(E153=D246,1,0)</f>
        <v>0</v>
      </c>
      <c r="EU246" s="49" t="n">
        <f aca="false">IF(E154=D246,1,0)</f>
        <v>0</v>
      </c>
      <c r="EV246" s="49" t="n">
        <f aca="false">IF(E155=D246,1,0)</f>
        <v>0</v>
      </c>
      <c r="EW246" s="49" t="n">
        <f aca="false">IF(E156=D246,1,0)</f>
        <v>0</v>
      </c>
      <c r="EX246" s="49" t="n">
        <f aca="false">IF(E157=D246,1,0)</f>
        <v>0</v>
      </c>
      <c r="EY246" s="49" t="n">
        <f aca="false">IF(E158=D246,1,0)</f>
        <v>0</v>
      </c>
      <c r="EZ246" s="49" t="n">
        <f aca="false">IF(E159=D246,1,0)</f>
        <v>0</v>
      </c>
      <c r="FA246" s="49" t="n">
        <f aca="false">IF(E160=D246,1,0)</f>
        <v>0</v>
      </c>
      <c r="FB246" s="49" t="n">
        <f aca="false">IF(E161=D246,1,0)</f>
        <v>0</v>
      </c>
      <c r="FC246" s="49" t="n">
        <f aca="false">IF(E162=D246,1,0)</f>
        <v>0</v>
      </c>
      <c r="FD246" s="49" t="n">
        <f aca="false">IF(E163=D246,1,0)</f>
        <v>0</v>
      </c>
      <c r="FE246" s="49" t="n">
        <f aca="false">IF(E164=D246,1,0)</f>
        <v>0</v>
      </c>
      <c r="FF246" s="49" t="n">
        <f aca="false">IF(E165=D246,1,0)</f>
        <v>0</v>
      </c>
      <c r="FG246" s="49" t="n">
        <f aca="false">IF(E166=D246,1,0)</f>
        <v>0</v>
      </c>
      <c r="FH246" s="49" t="n">
        <f aca="false">IF(E167=D246,1,0)</f>
        <v>0</v>
      </c>
      <c r="FI246" s="49" t="n">
        <f aca="false">IF(E168=D246,1,0)</f>
        <v>0</v>
      </c>
      <c r="FJ246" s="49" t="n">
        <f aca="false">IF(E169=D246,1,0)</f>
        <v>0</v>
      </c>
      <c r="FK246" s="49" t="n">
        <f aca="false">IF(E170=D246,1,0)</f>
        <v>0</v>
      </c>
      <c r="FL246" s="49" t="n">
        <f aca="false">IF(E171=D246,1,0)</f>
        <v>0</v>
      </c>
      <c r="FM246" s="49" t="n">
        <f aca="false">IF(E172=D246,1,0)</f>
        <v>0</v>
      </c>
      <c r="FN246" s="49" t="n">
        <f aca="false">IF(E173=D246,1,0)</f>
        <v>0</v>
      </c>
      <c r="FO246" s="49" t="n">
        <f aca="false">IF(E174=D246,1,0)</f>
        <v>0</v>
      </c>
      <c r="FP246" s="49" t="n">
        <f aca="false">IF(E175=D246,1,0)</f>
        <v>0</v>
      </c>
      <c r="FQ246" s="49" t="n">
        <f aca="false">IF(E176=D246,1,0)</f>
        <v>0</v>
      </c>
      <c r="FR246" s="49" t="n">
        <f aca="false">IF(E177=D246,1,0)</f>
        <v>0</v>
      </c>
      <c r="FS246" s="49" t="n">
        <f aca="false">IF(E178=D246,1,0)</f>
        <v>0</v>
      </c>
      <c r="FT246" s="49" t="n">
        <f aca="false">IF(E179=D246,1,0)</f>
        <v>0</v>
      </c>
      <c r="FU246" s="49" t="n">
        <f aca="false">IF(E180=D246,1,0)</f>
        <v>0</v>
      </c>
      <c r="FV246" s="49" t="n">
        <f aca="false">IF(E181=D246,1,0)</f>
        <v>0</v>
      </c>
      <c r="FW246" s="49" t="n">
        <f aca="false">IF(E182=D246,1,0)</f>
        <v>0</v>
      </c>
      <c r="FX246" s="49" t="n">
        <f aca="false">IF(E183=D246,1,0)</f>
        <v>0</v>
      </c>
      <c r="FY246" s="49" t="n">
        <f aca="false">IF(E184=D246,1,0)</f>
        <v>0</v>
      </c>
      <c r="FZ246" s="49" t="n">
        <f aca="false">IF(E185=D246,1,0)</f>
        <v>0</v>
      </c>
      <c r="GA246" s="49" t="n">
        <f aca="false">IF(E186=D246,1,0)</f>
        <v>0</v>
      </c>
      <c r="GB246" s="49" t="n">
        <f aca="false">IF(E187=D246,1,0)</f>
        <v>0</v>
      </c>
      <c r="GC246" s="49" t="n">
        <f aca="false">IF(E188=D246,1,0)</f>
        <v>0</v>
      </c>
      <c r="GD246" s="49" t="n">
        <f aca="false">IF(E189=D246,1,0)</f>
        <v>0</v>
      </c>
      <c r="GE246" s="49" t="n">
        <f aca="false">IF(E190=D246,1,0)</f>
        <v>0</v>
      </c>
      <c r="GF246" s="49" t="n">
        <f aca="false">IF(E191=D246,1,0)</f>
        <v>0</v>
      </c>
      <c r="GG246" s="49" t="n">
        <f aca="false">IF(E192=D246,1,0)</f>
        <v>0</v>
      </c>
      <c r="GH246" s="49" t="n">
        <f aca="false">IF(E193=D246,1,0)</f>
        <v>0</v>
      </c>
      <c r="GI246" s="49" t="n">
        <f aca="false">IF(E194=D246,1,0)</f>
        <v>0</v>
      </c>
      <c r="GJ246" s="49" t="n">
        <f aca="false">IF(E195=D246,1,0)</f>
        <v>0</v>
      </c>
      <c r="GK246" s="49" t="n">
        <f aca="false">IF(E196=D246,1,0)</f>
        <v>0</v>
      </c>
      <c r="GL246" s="49" t="n">
        <f aca="false">IF(E197=D246,1,0)</f>
        <v>0</v>
      </c>
      <c r="GM246" s="49" t="n">
        <f aca="false">IF(E198=D246,1,0)</f>
        <v>0</v>
      </c>
      <c r="GN246" s="49" t="n">
        <f aca="false">IF(E199=D246,1,0)</f>
        <v>0</v>
      </c>
      <c r="GO246" s="49" t="n">
        <f aca="false">IF(E200=D246,1,0)</f>
        <v>0</v>
      </c>
      <c r="GP246" s="49" t="n">
        <f aca="false">IF(E201=D246,1,0)</f>
        <v>0</v>
      </c>
      <c r="GQ246" s="49" t="n">
        <f aca="false">IF(E202=D246,1,0)</f>
        <v>0</v>
      </c>
      <c r="GR246" s="49" t="n">
        <f aca="false">IF(E203=D246,1,0)</f>
        <v>0</v>
      </c>
      <c r="GS246" s="49" t="n">
        <f aca="false">IF(E204=D246,1,0)</f>
        <v>0</v>
      </c>
      <c r="GT246" s="49" t="n">
        <f aca="false">IF(E205=D246,1,0)</f>
        <v>0</v>
      </c>
      <c r="GU246" s="49" t="n">
        <f aca="false">IF(E206=D246,1,0)</f>
        <v>0</v>
      </c>
      <c r="GV246" s="49" t="n">
        <f aca="false">IF(E207=D246,1,0)</f>
        <v>0</v>
      </c>
      <c r="GW246" s="49" t="n">
        <f aca="false">IF(E208=D246,1,0)</f>
        <v>0</v>
      </c>
      <c r="GX246" s="49" t="n">
        <f aca="false">IF(E209=D246,1,0)</f>
        <v>0</v>
      </c>
      <c r="GY246" s="49" t="n">
        <f aca="false">IF(E210=D246,1,0)</f>
        <v>0</v>
      </c>
      <c r="GZ246" s="49" t="n">
        <f aca="false">IF(E211=D246,1,0)</f>
        <v>0</v>
      </c>
      <c r="HA246" s="49" t="n">
        <f aca="false">IF(E212=D246,1,0)</f>
        <v>0</v>
      </c>
      <c r="HB246" s="49" t="n">
        <f aca="false">IF(E213=D246,1,0)</f>
        <v>0</v>
      </c>
      <c r="HC246" s="49"/>
    </row>
    <row r="247" customFormat="false" ht="12.75" hidden="false" customHeight="false" outlineLevel="0" collapsed="false">
      <c r="A247" s="3"/>
      <c r="B247" s="40"/>
      <c r="C247" s="3"/>
      <c r="D247" s="46" t="s">
        <v>52</v>
      </c>
      <c r="E247" s="46"/>
      <c r="F247" s="47" t="n">
        <f aca="false">SUM(K247:HC247)</f>
        <v>4</v>
      </c>
      <c r="K247" s="48" t="n">
        <f aca="false">IF(E14=D247,1,0)</f>
        <v>0</v>
      </c>
      <c r="L247" s="48" t="n">
        <f aca="false">IF(E15=D247,1,0)</f>
        <v>0</v>
      </c>
      <c r="M247" s="48" t="n">
        <f aca="false">IF(E16=D247,1,0)</f>
        <v>0</v>
      </c>
      <c r="N247" s="48" t="n">
        <f aca="false">IF(E17=D247,1,0)</f>
        <v>0</v>
      </c>
      <c r="O247" s="48" t="n">
        <f aca="false">IF(E18=D247,1,0)</f>
        <v>0</v>
      </c>
      <c r="P247" s="48" t="n">
        <f aca="false">IF(E19=D247,1,0)</f>
        <v>0</v>
      </c>
      <c r="Q247" s="48" t="n">
        <f aca="false">IF(E20=D247,1,0)</f>
        <v>0</v>
      </c>
      <c r="R247" s="48" t="n">
        <f aca="false">IF(E21=D247,1,0)</f>
        <v>0</v>
      </c>
      <c r="S247" s="48" t="n">
        <f aca="false">IF(E22=D247,1,0)</f>
        <v>0</v>
      </c>
      <c r="T247" s="48" t="n">
        <f aca="false">IF(E23=D247,1,0)</f>
        <v>0</v>
      </c>
      <c r="U247" s="48" t="n">
        <f aca="false">IF(E24=D247,1,0)</f>
        <v>0</v>
      </c>
      <c r="V247" s="48" t="n">
        <f aca="false">IF(E25=D247,1,0)</f>
        <v>0</v>
      </c>
      <c r="W247" s="48" t="n">
        <f aca="false">IF(E26=D247,1,0)</f>
        <v>0</v>
      </c>
      <c r="X247" s="48" t="n">
        <f aca="false">IF(E27=D247,1,0)</f>
        <v>0</v>
      </c>
      <c r="Y247" s="48" t="n">
        <f aca="false">IF(E28=D247,1,0)</f>
        <v>0</v>
      </c>
      <c r="Z247" s="48" t="n">
        <f aca="false">IF(E29=D247,1,0)</f>
        <v>0</v>
      </c>
      <c r="AA247" s="48" t="n">
        <f aca="false">IF(E30=D247,1,0)</f>
        <v>0</v>
      </c>
      <c r="AB247" s="48" t="n">
        <f aca="false">IF(E31=D247,1,0)</f>
        <v>1</v>
      </c>
      <c r="AC247" s="48" t="n">
        <f aca="false">IF(E32=D247,1,0)</f>
        <v>0</v>
      </c>
      <c r="AD247" s="48" t="n">
        <f aca="false">IF(E33=D247,1,0)</f>
        <v>0</v>
      </c>
      <c r="AE247" s="48" t="n">
        <f aca="false">IF(E34=D247,1,0)</f>
        <v>0</v>
      </c>
      <c r="AF247" s="48" t="n">
        <f aca="false">IF(E35=D247,1,0)</f>
        <v>0</v>
      </c>
      <c r="AG247" s="48" t="n">
        <f aca="false">IF(E36=D247,1,0)</f>
        <v>0</v>
      </c>
      <c r="AH247" s="48" t="n">
        <f aca="false">IF(E37=D247,1,0)</f>
        <v>0</v>
      </c>
      <c r="AI247" s="48" t="n">
        <f aca="false">IF(E38=D247,1,0)</f>
        <v>0</v>
      </c>
      <c r="AJ247" s="48" t="n">
        <f aca="false">IF(E39=D247,1,0)</f>
        <v>0</v>
      </c>
      <c r="AK247" s="48" t="n">
        <f aca="false">IF(E40=D247,1,0)</f>
        <v>0</v>
      </c>
      <c r="AL247" s="48" t="n">
        <f aca="false">IF(E41=D247,1,0)</f>
        <v>0</v>
      </c>
      <c r="AM247" s="48" t="n">
        <f aca="false">IF(E42=D247,1,0)</f>
        <v>0</v>
      </c>
      <c r="AN247" s="48" t="n">
        <f aca="false">IF(E43=D247,1,0)</f>
        <v>0</v>
      </c>
      <c r="AO247" s="48" t="n">
        <f aca="false">IF(E44=D247,1,0)</f>
        <v>0</v>
      </c>
      <c r="AP247" s="48" t="n">
        <f aca="false">IF(E45=D247,1,0)</f>
        <v>0</v>
      </c>
      <c r="AQ247" s="48" t="n">
        <f aca="false">IF(E46=D247,1,0)</f>
        <v>0</v>
      </c>
      <c r="AR247" s="48" t="n">
        <f aca="false">IF(E47=D247,1,0)</f>
        <v>0</v>
      </c>
      <c r="AS247" s="48" t="n">
        <f aca="false">IF(E48=D247,1,0)</f>
        <v>0</v>
      </c>
      <c r="AT247" s="48" t="n">
        <f aca="false">IF(E49=D247,1,0)</f>
        <v>0</v>
      </c>
      <c r="AU247" s="48" t="n">
        <f aca="false">IF(E50=D247,1,0)</f>
        <v>0</v>
      </c>
      <c r="AV247" s="48" t="n">
        <f aca="false">IF(E51=D247,1,0)</f>
        <v>0</v>
      </c>
      <c r="AW247" s="48" t="n">
        <f aca="false">IF(E52=D247,1,0)</f>
        <v>0</v>
      </c>
      <c r="AX247" s="48" t="n">
        <f aca="false">IF(E53=D247,1,0)</f>
        <v>0</v>
      </c>
      <c r="AY247" s="48" t="n">
        <f aca="false">IF(E54=D247,1,0)</f>
        <v>0</v>
      </c>
      <c r="AZ247" s="48" t="n">
        <f aca="false">IF(E55=D247,1,0)</f>
        <v>0</v>
      </c>
      <c r="BA247" s="48" t="n">
        <f aca="false">IF(E56=D247,1,0)</f>
        <v>1</v>
      </c>
      <c r="BB247" s="48" t="n">
        <f aca="false">IF(E57=D247,1,0)</f>
        <v>0</v>
      </c>
      <c r="BC247" s="48" t="n">
        <f aca="false">IF(E58=D247,1,0)</f>
        <v>0</v>
      </c>
      <c r="BD247" s="48" t="n">
        <f aca="false">IF(E59=D247,1,0)</f>
        <v>0</v>
      </c>
      <c r="BE247" s="48" t="n">
        <f aca="false">IF(E60=D247,1,0)</f>
        <v>0</v>
      </c>
      <c r="BF247" s="48" t="n">
        <f aca="false">IF(E61=D247,1,0)</f>
        <v>0</v>
      </c>
      <c r="BG247" s="48" t="n">
        <f aca="false">IF(E62=D247,1,0)</f>
        <v>0</v>
      </c>
      <c r="BH247" s="48" t="n">
        <f aca="false">IF(E63=D247,1,0)</f>
        <v>0</v>
      </c>
      <c r="BI247" s="49" t="n">
        <f aca="false">IF(E64=D247,1,0)</f>
        <v>0</v>
      </c>
      <c r="BJ247" s="49" t="n">
        <f aca="false">IF(E65=D247,1,0)</f>
        <v>0</v>
      </c>
      <c r="BK247" s="49" t="n">
        <f aca="false">IF(E66=D247,1,0)</f>
        <v>0</v>
      </c>
      <c r="BL247" s="49" t="n">
        <f aca="false">IF(E67=D247,1,0)</f>
        <v>0</v>
      </c>
      <c r="BM247" s="49" t="n">
        <f aca="false">IF(E68=D247,1,0)</f>
        <v>0</v>
      </c>
      <c r="BN247" s="49" t="n">
        <f aca="false">IF(E69=D247,1,0)</f>
        <v>0</v>
      </c>
      <c r="BO247" s="49" t="n">
        <f aca="false">IF(E70=D247,1,0)</f>
        <v>0</v>
      </c>
      <c r="BP247" s="49" t="n">
        <f aca="false">IF(E71=D247,1,0)</f>
        <v>0</v>
      </c>
      <c r="BQ247" s="49" t="n">
        <f aca="false">IF(E72=D247,1,0)</f>
        <v>0</v>
      </c>
      <c r="BR247" s="49" t="n">
        <f aca="false">IF(E73=D247,1,0)</f>
        <v>0</v>
      </c>
      <c r="BS247" s="49" t="n">
        <f aca="false">IF(E74=D247,1,0)</f>
        <v>0</v>
      </c>
      <c r="BT247" s="49" t="n">
        <f aca="false">IF(E75=D247,1,0)</f>
        <v>0</v>
      </c>
      <c r="BU247" s="49" t="n">
        <f aca="false">IF(E76=D247,1,0)</f>
        <v>0</v>
      </c>
      <c r="BV247" s="49" t="n">
        <f aca="false">IF(E77=D247,1,0)</f>
        <v>0</v>
      </c>
      <c r="BW247" s="49" t="n">
        <f aca="false">IF(E78=D247,1,0)</f>
        <v>0</v>
      </c>
      <c r="BX247" s="49" t="n">
        <f aca="false">IF(E79=D247,1,0)</f>
        <v>0</v>
      </c>
      <c r="BY247" s="49" t="n">
        <f aca="false">IF(E80=D247,1,0)</f>
        <v>0</v>
      </c>
      <c r="BZ247" s="49" t="n">
        <f aca="false">IF(E81=D247,1,0)</f>
        <v>0</v>
      </c>
      <c r="CA247" s="49" t="n">
        <f aca="false">IF(E82=D247,1,0)</f>
        <v>0</v>
      </c>
      <c r="CB247" s="49" t="n">
        <f aca="false">IF(E83=D247,1,0)</f>
        <v>0</v>
      </c>
      <c r="CC247" s="49" t="n">
        <f aca="false">IF(E84=D247,1,0)</f>
        <v>1</v>
      </c>
      <c r="CD247" s="49" t="n">
        <f aca="false">IF(E85=D247,1,0)</f>
        <v>0</v>
      </c>
      <c r="CE247" s="49" t="n">
        <f aca="false">IF(E86=D247,1,0)</f>
        <v>0</v>
      </c>
      <c r="CF247" s="49" t="n">
        <f aca="false">IF(E87=D247,1,0)</f>
        <v>0</v>
      </c>
      <c r="CG247" s="49" t="n">
        <f aca="false">IF(E88=D247,1,0)</f>
        <v>0</v>
      </c>
      <c r="CH247" s="49" t="n">
        <f aca="false">IF(E89=D247,1,0)</f>
        <v>0</v>
      </c>
      <c r="CI247" s="49" t="n">
        <f aca="false">IF(E90=D247,1,0)</f>
        <v>0</v>
      </c>
      <c r="CJ247" s="49" t="n">
        <f aca="false">IF(E91=D247,1,0)</f>
        <v>0</v>
      </c>
      <c r="CK247" s="49" t="n">
        <f aca="false">IF(E92=D247,1,0)</f>
        <v>0</v>
      </c>
      <c r="CL247" s="49" t="n">
        <f aca="false">IF(E93=D247,1,0)</f>
        <v>0</v>
      </c>
      <c r="CM247" s="49" t="n">
        <f aca="false">IF(E94=D247,1,0)</f>
        <v>0</v>
      </c>
      <c r="CN247" s="49" t="n">
        <f aca="false">IF(E95=D247,1,0)</f>
        <v>0</v>
      </c>
      <c r="CO247" s="49" t="n">
        <f aca="false">IF(E96=D247,1,0)</f>
        <v>0</v>
      </c>
      <c r="CP247" s="49" t="n">
        <f aca="false">IF(E97=D247,1,0)</f>
        <v>0</v>
      </c>
      <c r="CQ247" s="49" t="n">
        <f aca="false">IF(E98=D247,1,0)</f>
        <v>0</v>
      </c>
      <c r="CR247" s="49" t="n">
        <f aca="false">IF(E99=D247,1,0)</f>
        <v>0</v>
      </c>
      <c r="CS247" s="49" t="n">
        <f aca="false">IF(E100=D247,1,0)</f>
        <v>0</v>
      </c>
      <c r="CT247" s="49" t="n">
        <f aca="false">IF(E101=D247,1,0)</f>
        <v>0</v>
      </c>
      <c r="CU247" s="49" t="n">
        <f aca="false">IF(E102=D247,1,0)</f>
        <v>0</v>
      </c>
      <c r="CV247" s="49" t="n">
        <f aca="false">IF(E103=D247,1,0)</f>
        <v>0</v>
      </c>
      <c r="CW247" s="49" t="n">
        <f aca="false">IF(E104=D247,1,0)</f>
        <v>0</v>
      </c>
      <c r="CX247" s="49" t="n">
        <f aca="false">IF(E105=D247,1,0)</f>
        <v>0</v>
      </c>
      <c r="CY247" s="49" t="n">
        <f aca="false">IF(E106=D247,1,0)</f>
        <v>0</v>
      </c>
      <c r="CZ247" s="49" t="n">
        <f aca="false">IF(E107=D247,1,0)</f>
        <v>0</v>
      </c>
      <c r="DA247" s="49" t="n">
        <f aca="false">IF(E108=D247,1,0)</f>
        <v>0</v>
      </c>
      <c r="DB247" s="49" t="n">
        <f aca="false">IF(E109=D247,1,0)</f>
        <v>0</v>
      </c>
      <c r="DC247" s="49" t="n">
        <f aca="false">IF(E110=D247,1,0)</f>
        <v>0</v>
      </c>
      <c r="DD247" s="49" t="n">
        <f aca="false">IF(E111=D247,1,0)</f>
        <v>0</v>
      </c>
      <c r="DE247" s="49" t="n">
        <f aca="false">IF(E112=D247,1,0)</f>
        <v>0</v>
      </c>
      <c r="DF247" s="49" t="n">
        <f aca="false">IF(E113=D247,1,0)</f>
        <v>0</v>
      </c>
      <c r="DG247" s="49" t="n">
        <f aca="false">IF(E114=D247,1,0)</f>
        <v>0</v>
      </c>
      <c r="DH247" s="49" t="n">
        <f aca="false">IF(E115=D247,1,0)</f>
        <v>0</v>
      </c>
      <c r="DI247" s="49" t="n">
        <f aca="false">IF(E116=D247,1,0)</f>
        <v>1</v>
      </c>
      <c r="DJ247" s="49" t="n">
        <f aca="false">IF(E117=D247,1,0)</f>
        <v>0</v>
      </c>
      <c r="DK247" s="49" t="n">
        <f aca="false">IF(E118=D247,1,0)</f>
        <v>0</v>
      </c>
      <c r="DL247" s="49" t="n">
        <f aca="false">IF(E119=D247,1,0)</f>
        <v>0</v>
      </c>
      <c r="DM247" s="49" t="n">
        <f aca="false">IF(E120=D247,1,0)</f>
        <v>0</v>
      </c>
      <c r="DN247" s="49" t="n">
        <f aca="false">IF(E121=D247,1,0)</f>
        <v>0</v>
      </c>
      <c r="DO247" s="49" t="n">
        <f aca="false">IF(E122=D247,1,0)</f>
        <v>0</v>
      </c>
      <c r="DP247" s="49" t="n">
        <f aca="false">IF(E123=D247,1,0)</f>
        <v>0</v>
      </c>
      <c r="DQ247" s="49" t="n">
        <f aca="false">IF(E124=D247,1,0)</f>
        <v>0</v>
      </c>
      <c r="DR247" s="49" t="n">
        <f aca="false">IF(E125=D247,1,0)</f>
        <v>0</v>
      </c>
      <c r="DS247" s="49" t="n">
        <f aca="false">IF(E126=D247,1,0)</f>
        <v>0</v>
      </c>
      <c r="DT247" s="49" t="n">
        <f aca="false">IF(E127=D247,1,0)</f>
        <v>0</v>
      </c>
      <c r="DU247" s="49" t="n">
        <f aca="false">IF(E128=D247,1,0)</f>
        <v>0</v>
      </c>
      <c r="DV247" s="49" t="n">
        <f aca="false">IF(E129=D247,1,0)</f>
        <v>0</v>
      </c>
      <c r="DW247" s="49" t="n">
        <f aca="false">IF(E130=D247,1,0)</f>
        <v>0</v>
      </c>
      <c r="DX247" s="49" t="n">
        <f aca="false">IF(E131=D247,1,0)</f>
        <v>0</v>
      </c>
      <c r="DY247" s="49" t="n">
        <f aca="false">IF(E132=D247,1,0)</f>
        <v>0</v>
      </c>
      <c r="DZ247" s="49" t="n">
        <f aca="false">IF(E133=D247,1,0)</f>
        <v>0</v>
      </c>
      <c r="EA247" s="49" t="n">
        <f aca="false">IF(E134=D247,1,0)</f>
        <v>0</v>
      </c>
      <c r="EB247" s="49" t="n">
        <f aca="false">IF(E135=D247,1,0)</f>
        <v>0</v>
      </c>
      <c r="EC247" s="49" t="n">
        <f aca="false">IF(E136=D247,1,0)</f>
        <v>0</v>
      </c>
      <c r="ED247" s="49" t="n">
        <f aca="false">IF(E137=D247,1,0)</f>
        <v>0</v>
      </c>
      <c r="EE247" s="49" t="n">
        <f aca="false">IF(E138=D247,1,0)</f>
        <v>0</v>
      </c>
      <c r="EF247" s="49" t="n">
        <f aca="false">IF(E139=D247,1,0)</f>
        <v>0</v>
      </c>
      <c r="EG247" s="49" t="n">
        <f aca="false">IF(E140=D247,1,0)</f>
        <v>0</v>
      </c>
      <c r="EH247" s="49" t="n">
        <f aca="false">IF(E141=D247,1,0)</f>
        <v>0</v>
      </c>
      <c r="EI247" s="49" t="n">
        <f aca="false">IF(E142=D247,1,0)</f>
        <v>0</v>
      </c>
      <c r="EJ247" s="49" t="n">
        <f aca="false">IF(E143=D247,1,0)</f>
        <v>0</v>
      </c>
      <c r="EK247" s="49" t="n">
        <f aca="false">IF(E144=D247,1,0)</f>
        <v>0</v>
      </c>
      <c r="EL247" s="49" t="n">
        <f aca="false">IF(E145=D247,1,0)</f>
        <v>0</v>
      </c>
      <c r="EM247" s="49" t="n">
        <f aca="false">IF(E146=D247,1,0)</f>
        <v>0</v>
      </c>
      <c r="EN247" s="49" t="n">
        <f aca="false">IF(E147=D247,1,0)</f>
        <v>0</v>
      </c>
      <c r="EO247" s="49" t="n">
        <f aca="false">IF(E148=D247,1,0)</f>
        <v>0</v>
      </c>
      <c r="EP247" s="49" t="n">
        <f aca="false">IF(E149=D247,1,0)</f>
        <v>0</v>
      </c>
      <c r="EQ247" s="49" t="n">
        <f aca="false">IF(E150=D247,1,0)</f>
        <v>0</v>
      </c>
      <c r="ER247" s="49" t="n">
        <f aca="false">IF(E151=D247,1,0)</f>
        <v>0</v>
      </c>
      <c r="ES247" s="49" t="n">
        <f aca="false">IF(E152=D247,1,0)</f>
        <v>0</v>
      </c>
      <c r="ET247" s="49" t="n">
        <f aca="false">IF(E153=D247,1,0)</f>
        <v>0</v>
      </c>
      <c r="EU247" s="49" t="n">
        <f aca="false">IF(E154=D247,1,0)</f>
        <v>0</v>
      </c>
      <c r="EV247" s="49" t="n">
        <f aca="false">IF(E155=D247,1,0)</f>
        <v>0</v>
      </c>
      <c r="EW247" s="49" t="n">
        <f aca="false">IF(E156=D247,1,0)</f>
        <v>0</v>
      </c>
      <c r="EX247" s="49" t="n">
        <f aca="false">IF(E157=D247,1,0)</f>
        <v>0</v>
      </c>
      <c r="EY247" s="49" t="n">
        <f aca="false">IF(E158=D247,1,0)</f>
        <v>0</v>
      </c>
      <c r="EZ247" s="49" t="n">
        <f aca="false">IF(E159=D247,1,0)</f>
        <v>0</v>
      </c>
      <c r="FA247" s="49" t="n">
        <f aca="false">IF(E160=D247,1,0)</f>
        <v>0</v>
      </c>
      <c r="FB247" s="49" t="n">
        <f aca="false">IF(E161=D247,1,0)</f>
        <v>0</v>
      </c>
      <c r="FC247" s="49" t="n">
        <f aca="false">IF(E162=D247,1,0)</f>
        <v>0</v>
      </c>
      <c r="FD247" s="49" t="n">
        <f aca="false">IF(E163=D247,1,0)</f>
        <v>0</v>
      </c>
      <c r="FE247" s="49" t="n">
        <f aca="false">IF(E164=D247,1,0)</f>
        <v>0</v>
      </c>
      <c r="FF247" s="49" t="n">
        <f aca="false">IF(E165=D247,1,0)</f>
        <v>0</v>
      </c>
      <c r="FG247" s="49" t="n">
        <f aca="false">IF(E166=D247,1,0)</f>
        <v>0</v>
      </c>
      <c r="FH247" s="49" t="n">
        <f aca="false">IF(E167=D247,1,0)</f>
        <v>0</v>
      </c>
      <c r="FI247" s="49" t="n">
        <f aca="false">IF(E168=D247,1,0)</f>
        <v>0</v>
      </c>
      <c r="FJ247" s="49" t="n">
        <f aca="false">IF(E169=D247,1,0)</f>
        <v>0</v>
      </c>
      <c r="FK247" s="49" t="n">
        <f aca="false">IF(E170=D247,1,0)</f>
        <v>0</v>
      </c>
      <c r="FL247" s="49" t="n">
        <f aca="false">IF(E171=D247,1,0)</f>
        <v>0</v>
      </c>
      <c r="FM247" s="49" t="n">
        <f aca="false">IF(E172=D247,1,0)</f>
        <v>0</v>
      </c>
      <c r="FN247" s="49" t="n">
        <f aca="false">IF(E173=D247,1,0)</f>
        <v>0</v>
      </c>
      <c r="FO247" s="49" t="n">
        <f aca="false">IF(E174=D247,1,0)</f>
        <v>0</v>
      </c>
      <c r="FP247" s="49" t="n">
        <f aca="false">IF(E175=D247,1,0)</f>
        <v>0</v>
      </c>
      <c r="FQ247" s="49" t="n">
        <f aca="false">IF(E176=D247,1,0)</f>
        <v>0</v>
      </c>
      <c r="FR247" s="49" t="n">
        <f aca="false">IF(E177=D247,1,0)</f>
        <v>0</v>
      </c>
      <c r="FS247" s="49" t="n">
        <f aca="false">IF(E178=D247,1,0)</f>
        <v>0</v>
      </c>
      <c r="FT247" s="49" t="n">
        <f aca="false">IF(E179=D247,1,0)</f>
        <v>0</v>
      </c>
      <c r="FU247" s="49" t="n">
        <f aca="false">IF(E180=D247,1,0)</f>
        <v>0</v>
      </c>
      <c r="FV247" s="49" t="n">
        <f aca="false">IF(E181=D247,1,0)</f>
        <v>0</v>
      </c>
      <c r="FW247" s="49" t="n">
        <f aca="false">IF(E182=D247,1,0)</f>
        <v>0</v>
      </c>
      <c r="FX247" s="49" t="n">
        <f aca="false">IF(E183=D247,1,0)</f>
        <v>0</v>
      </c>
      <c r="FY247" s="49" t="n">
        <f aca="false">IF(E184=D247,1,0)</f>
        <v>0</v>
      </c>
      <c r="FZ247" s="49" t="n">
        <f aca="false">IF(E185=D247,1,0)</f>
        <v>0</v>
      </c>
      <c r="GA247" s="49" t="n">
        <f aca="false">IF(E186=D247,1,0)</f>
        <v>0</v>
      </c>
      <c r="GB247" s="49" t="n">
        <f aca="false">IF(E187=D247,1,0)</f>
        <v>0</v>
      </c>
      <c r="GC247" s="49" t="n">
        <f aca="false">IF(E188=D247,1,0)</f>
        <v>0</v>
      </c>
      <c r="GD247" s="49" t="n">
        <f aca="false">IF(E189=D247,1,0)</f>
        <v>0</v>
      </c>
      <c r="GE247" s="49" t="n">
        <f aca="false">IF(E190=D247,1,0)</f>
        <v>0</v>
      </c>
      <c r="GF247" s="49" t="n">
        <f aca="false">IF(E191=D247,1,0)</f>
        <v>0</v>
      </c>
      <c r="GG247" s="49" t="n">
        <f aca="false">IF(E192=D247,1,0)</f>
        <v>0</v>
      </c>
      <c r="GH247" s="49" t="n">
        <f aca="false">IF(E193=D247,1,0)</f>
        <v>0</v>
      </c>
      <c r="GI247" s="49" t="n">
        <f aca="false">IF(E194=D247,1,0)</f>
        <v>0</v>
      </c>
      <c r="GJ247" s="49" t="n">
        <f aca="false">IF(E195=D247,1,0)</f>
        <v>0</v>
      </c>
      <c r="GK247" s="49" t="n">
        <f aca="false">IF(E196=D247,1,0)</f>
        <v>0</v>
      </c>
      <c r="GL247" s="49" t="n">
        <f aca="false">IF(E197=D247,1,0)</f>
        <v>0</v>
      </c>
      <c r="GM247" s="49" t="n">
        <f aca="false">IF(E198=D247,1,0)</f>
        <v>0</v>
      </c>
      <c r="GN247" s="49" t="n">
        <f aca="false">IF(E199=D247,1,0)</f>
        <v>0</v>
      </c>
      <c r="GO247" s="49" t="n">
        <f aca="false">IF(E200=D247,1,0)</f>
        <v>0</v>
      </c>
      <c r="GP247" s="49" t="n">
        <f aca="false">IF(E201=D247,1,0)</f>
        <v>0</v>
      </c>
      <c r="GQ247" s="49" t="n">
        <f aca="false">IF(E202=D247,1,0)</f>
        <v>0</v>
      </c>
      <c r="GR247" s="49" t="n">
        <f aca="false">IF(E203=D247,1,0)</f>
        <v>0</v>
      </c>
      <c r="GS247" s="49" t="n">
        <f aca="false">IF(E204=D247,1,0)</f>
        <v>0</v>
      </c>
      <c r="GT247" s="49" t="n">
        <f aca="false">IF(E205=D247,1,0)</f>
        <v>0</v>
      </c>
      <c r="GU247" s="49" t="n">
        <f aca="false">IF(E206=D247,1,0)</f>
        <v>0</v>
      </c>
      <c r="GV247" s="49" t="n">
        <f aca="false">IF(E207=D247,1,0)</f>
        <v>0</v>
      </c>
      <c r="GW247" s="49" t="n">
        <f aca="false">IF(E208=D247,1,0)</f>
        <v>0</v>
      </c>
      <c r="GX247" s="49" t="n">
        <f aca="false">IF(E209=D247,1,0)</f>
        <v>0</v>
      </c>
      <c r="GY247" s="49" t="n">
        <f aca="false">IF(E210=D247,1,0)</f>
        <v>0</v>
      </c>
      <c r="GZ247" s="49" t="n">
        <f aca="false">IF(E211=D247,1,0)</f>
        <v>0</v>
      </c>
      <c r="HA247" s="49" t="n">
        <f aca="false">IF(E212=D247,1,0)</f>
        <v>0</v>
      </c>
      <c r="HB247" s="49" t="n">
        <f aca="false">IF(E213=D247,1,0)</f>
        <v>0</v>
      </c>
      <c r="HC247" s="49"/>
    </row>
    <row r="248" customFormat="false" ht="12.75" hidden="false" customHeight="false" outlineLevel="0" collapsed="false">
      <c r="A248" s="3"/>
      <c r="B248" s="40"/>
      <c r="C248" s="3"/>
      <c r="D248" s="46" t="s">
        <v>208</v>
      </c>
      <c r="E248" s="46"/>
      <c r="F248" s="47" t="n">
        <f aca="false">SUM(K248:HC248)</f>
        <v>1</v>
      </c>
      <c r="K248" s="48" t="n">
        <f aca="false">IF(E14=D248,1,0)</f>
        <v>0</v>
      </c>
      <c r="L248" s="48" t="n">
        <f aca="false">IF(E15=D248,1,0)</f>
        <v>0</v>
      </c>
      <c r="M248" s="48" t="n">
        <f aca="false">IF(E16=D248,1,0)</f>
        <v>0</v>
      </c>
      <c r="N248" s="48" t="n">
        <f aca="false">IF(E17=D248,1,0)</f>
        <v>0</v>
      </c>
      <c r="O248" s="48" t="n">
        <f aca="false">IF(E18=D248,1,0)</f>
        <v>0</v>
      </c>
      <c r="P248" s="48" t="n">
        <f aca="false">IF(E19=D248,1,0)</f>
        <v>0</v>
      </c>
      <c r="Q248" s="48" t="n">
        <f aca="false">IF(E20=D248,1,0)</f>
        <v>0</v>
      </c>
      <c r="R248" s="48" t="n">
        <f aca="false">IF(E21=D248,1,0)</f>
        <v>0</v>
      </c>
      <c r="S248" s="48" t="n">
        <f aca="false">IF(E22=D248,1,0)</f>
        <v>0</v>
      </c>
      <c r="T248" s="48" t="n">
        <f aca="false">IF(E23=D248,1,0)</f>
        <v>0</v>
      </c>
      <c r="U248" s="48" t="n">
        <f aca="false">IF(E24=D248,1,0)</f>
        <v>0</v>
      </c>
      <c r="V248" s="48" t="n">
        <f aca="false">IF(E25=D248,1,0)</f>
        <v>0</v>
      </c>
      <c r="W248" s="48" t="n">
        <f aca="false">IF(E26=D248,1,0)</f>
        <v>0</v>
      </c>
      <c r="X248" s="48" t="n">
        <f aca="false">IF(E27=D248,1,0)</f>
        <v>0</v>
      </c>
      <c r="Y248" s="48" t="n">
        <f aca="false">IF(E28=D248,1,0)</f>
        <v>0</v>
      </c>
      <c r="Z248" s="48" t="n">
        <f aca="false">IF(E29=D248,1,0)</f>
        <v>0</v>
      </c>
      <c r="AA248" s="48" t="n">
        <f aca="false">IF(E30=D248,1,0)</f>
        <v>0</v>
      </c>
      <c r="AB248" s="48" t="n">
        <f aca="false">IF(E31=D248,1,0)</f>
        <v>0</v>
      </c>
      <c r="AC248" s="48" t="n">
        <f aca="false">IF(E32=D248,1,0)</f>
        <v>0</v>
      </c>
      <c r="AD248" s="48" t="n">
        <f aca="false">IF(E33=D248,1,0)</f>
        <v>0</v>
      </c>
      <c r="AE248" s="48" t="n">
        <f aca="false">IF(E34=D248,1,0)</f>
        <v>0</v>
      </c>
      <c r="AF248" s="48" t="n">
        <f aca="false">IF(E35=D248,1,0)</f>
        <v>0</v>
      </c>
      <c r="AG248" s="48" t="n">
        <f aca="false">IF(E36=D248,1,0)</f>
        <v>0</v>
      </c>
      <c r="AH248" s="48" t="n">
        <f aca="false">IF(E37=D248,1,0)</f>
        <v>0</v>
      </c>
      <c r="AI248" s="48" t="n">
        <f aca="false">IF(E38=D248,1,0)</f>
        <v>0</v>
      </c>
      <c r="AJ248" s="48" t="n">
        <f aca="false">IF(E39=D248,1,0)</f>
        <v>0</v>
      </c>
      <c r="AK248" s="48" t="n">
        <f aca="false">IF(E40=D248,1,0)</f>
        <v>0</v>
      </c>
      <c r="AL248" s="48" t="n">
        <f aca="false">IF(E41=D248,1,0)</f>
        <v>0</v>
      </c>
      <c r="AM248" s="48" t="n">
        <f aca="false">IF(E42=D248,1,0)</f>
        <v>0</v>
      </c>
      <c r="AN248" s="48" t="n">
        <f aca="false">IF(E43=D248,1,0)</f>
        <v>0</v>
      </c>
      <c r="AO248" s="48" t="n">
        <f aca="false">IF(E44=D248,1,0)</f>
        <v>0</v>
      </c>
      <c r="AP248" s="48" t="n">
        <f aca="false">IF(E45=D248,1,0)</f>
        <v>0</v>
      </c>
      <c r="AQ248" s="48" t="n">
        <f aca="false">IF(E46=D248,1,0)</f>
        <v>0</v>
      </c>
      <c r="AR248" s="48" t="n">
        <f aca="false">IF(E47=D248,1,0)</f>
        <v>0</v>
      </c>
      <c r="AS248" s="48" t="n">
        <f aca="false">IF(E48=D248,1,0)</f>
        <v>0</v>
      </c>
      <c r="AT248" s="48" t="n">
        <f aca="false">IF(E49=D248,1,0)</f>
        <v>0</v>
      </c>
      <c r="AU248" s="48" t="n">
        <f aca="false">IF(E50=D248,1,0)</f>
        <v>0</v>
      </c>
      <c r="AV248" s="48" t="n">
        <f aca="false">IF(E51=D248,1,0)</f>
        <v>0</v>
      </c>
      <c r="AW248" s="48" t="n">
        <f aca="false">IF(E52=D248,1,0)</f>
        <v>0</v>
      </c>
      <c r="AX248" s="48" t="n">
        <f aca="false">IF(E53=D248,1,0)</f>
        <v>0</v>
      </c>
      <c r="AY248" s="48" t="n">
        <f aca="false">IF(E54=D248,1,0)</f>
        <v>0</v>
      </c>
      <c r="AZ248" s="48" t="n">
        <f aca="false">IF(E55=D248,1,0)</f>
        <v>0</v>
      </c>
      <c r="BA248" s="48" t="n">
        <f aca="false">IF(E56=D248,1,0)</f>
        <v>0</v>
      </c>
      <c r="BB248" s="48" t="n">
        <f aca="false">IF(E57=D248,1,0)</f>
        <v>0</v>
      </c>
      <c r="BC248" s="48" t="n">
        <f aca="false">IF(E58=D248,1,0)</f>
        <v>0</v>
      </c>
      <c r="BD248" s="48" t="n">
        <f aca="false">IF(E59=D248,1,0)</f>
        <v>0</v>
      </c>
      <c r="BE248" s="48" t="n">
        <f aca="false">IF(E60=D248,1,0)</f>
        <v>0</v>
      </c>
      <c r="BF248" s="48" t="n">
        <f aca="false">IF(E61=D248,1,0)</f>
        <v>0</v>
      </c>
      <c r="BG248" s="48" t="n">
        <f aca="false">IF(E62=D248,1,0)</f>
        <v>0</v>
      </c>
      <c r="BH248" s="48" t="n">
        <f aca="false">IF(E63=D248,1,0)</f>
        <v>0</v>
      </c>
      <c r="BI248" s="48" t="n">
        <f aca="false">IF(E64=D248,1,0)</f>
        <v>0</v>
      </c>
      <c r="BJ248" s="49" t="n">
        <f aca="false">IF(E65=D248,1,0)</f>
        <v>0</v>
      </c>
      <c r="BK248" s="49" t="n">
        <f aca="false">IF(E66=D248,1,0)</f>
        <v>0</v>
      </c>
      <c r="BL248" s="49" t="n">
        <f aca="false">IF(E67=D248,1,0)</f>
        <v>0</v>
      </c>
      <c r="BM248" s="49" t="n">
        <f aca="false">IF(E68=D248,1,0)</f>
        <v>0</v>
      </c>
      <c r="BN248" s="49" t="n">
        <f aca="false">IF(E69=D248,1,0)</f>
        <v>0</v>
      </c>
      <c r="BO248" s="49" t="n">
        <f aca="false">IF(E70=D248,1,0)</f>
        <v>0</v>
      </c>
      <c r="BP248" s="49" t="n">
        <f aca="false">IF(E71=D248,1,0)</f>
        <v>0</v>
      </c>
      <c r="BQ248" s="49" t="n">
        <f aca="false">IF(E72=D248,1,0)</f>
        <v>0</v>
      </c>
      <c r="BR248" s="49" t="n">
        <f aca="false">IF(E73=D248,1,0)</f>
        <v>0</v>
      </c>
      <c r="BS248" s="49" t="n">
        <f aca="false">IF(E74=D248,1,0)</f>
        <v>0</v>
      </c>
      <c r="BT248" s="49" t="n">
        <f aca="false">IF(E75=D248,1,0)</f>
        <v>0</v>
      </c>
      <c r="BU248" s="49" t="n">
        <f aca="false">IF(E76=D248,1,0)</f>
        <v>0</v>
      </c>
      <c r="BV248" s="49" t="n">
        <f aca="false">IF(E77=D248,1,0)</f>
        <v>0</v>
      </c>
      <c r="BW248" s="49" t="n">
        <f aca="false">IF(E78=D248,1,0)</f>
        <v>0</v>
      </c>
      <c r="BX248" s="49" t="n">
        <f aca="false">IF(E79=D248,1,0)</f>
        <v>0</v>
      </c>
      <c r="BY248" s="49" t="n">
        <f aca="false">IF(E80=D248,1,0)</f>
        <v>0</v>
      </c>
      <c r="BZ248" s="49" t="n">
        <f aca="false">IF(E81=D248,1,0)</f>
        <v>0</v>
      </c>
      <c r="CA248" s="49" t="n">
        <f aca="false">IF(E82=D248,1,0)</f>
        <v>0</v>
      </c>
      <c r="CB248" s="49" t="n">
        <f aca="false">IF(E83=D248,1,0)</f>
        <v>0</v>
      </c>
      <c r="CC248" s="49" t="n">
        <f aca="false">IF(E84=D248,1,0)</f>
        <v>0</v>
      </c>
      <c r="CD248" s="49" t="n">
        <f aca="false">IF(E85=D248,1,0)</f>
        <v>0</v>
      </c>
      <c r="CE248" s="49" t="n">
        <f aca="false">IF(E86=D248,1,0)</f>
        <v>0</v>
      </c>
      <c r="CF248" s="49" t="n">
        <f aca="false">IF(E87=D248,1,0)</f>
        <v>0</v>
      </c>
      <c r="CG248" s="49" t="n">
        <f aca="false">IF(E88=D248,1,0)</f>
        <v>0</v>
      </c>
      <c r="CH248" s="49" t="n">
        <f aca="false">IF(E89=D248,1,0)</f>
        <v>0</v>
      </c>
      <c r="CI248" s="49" t="n">
        <f aca="false">IF(E90=D248,1,0)</f>
        <v>0</v>
      </c>
      <c r="CJ248" s="49" t="n">
        <f aca="false">IF(E91=D248,1,0)</f>
        <v>0</v>
      </c>
      <c r="CK248" s="49" t="n">
        <f aca="false">IF(E92=D248,1,0)</f>
        <v>0</v>
      </c>
      <c r="CL248" s="49" t="n">
        <f aca="false">IF(E93=D248,1,0)</f>
        <v>0</v>
      </c>
      <c r="CM248" s="49" t="n">
        <f aca="false">IF(E94=D248,1,0)</f>
        <v>0</v>
      </c>
      <c r="CN248" s="49" t="n">
        <f aca="false">IF(E95=D248,1,0)</f>
        <v>0</v>
      </c>
      <c r="CO248" s="49" t="n">
        <f aca="false">IF(E96=D248,1,0)</f>
        <v>0</v>
      </c>
      <c r="CP248" s="49" t="n">
        <f aca="false">IF(E97=D248,1,0)</f>
        <v>0</v>
      </c>
      <c r="CQ248" s="49" t="n">
        <f aca="false">IF(E98=D248,1,0)</f>
        <v>0</v>
      </c>
      <c r="CR248" s="49" t="n">
        <f aca="false">IF(E99=D248,1,0)</f>
        <v>0</v>
      </c>
      <c r="CS248" s="49" t="n">
        <f aca="false">IF(E100=D248,1,0)</f>
        <v>0</v>
      </c>
      <c r="CT248" s="49" t="n">
        <f aca="false">IF(E101=D248,1,0)</f>
        <v>0</v>
      </c>
      <c r="CU248" s="49" t="n">
        <f aca="false">IF(E102=D248,1,0)</f>
        <v>0</v>
      </c>
      <c r="CV248" s="49" t="n">
        <f aca="false">IF(E103=D248,1,0)</f>
        <v>0</v>
      </c>
      <c r="CW248" s="49" t="n">
        <f aca="false">IF(E104=D248,1,0)</f>
        <v>0</v>
      </c>
      <c r="CX248" s="49" t="n">
        <f aca="false">IF(E105=D248,1,0)</f>
        <v>0</v>
      </c>
      <c r="CY248" s="49" t="n">
        <f aca="false">IF(E106=D248,1,0)</f>
        <v>0</v>
      </c>
      <c r="CZ248" s="49" t="n">
        <f aca="false">IF(E107=D248,1,0)</f>
        <v>0</v>
      </c>
      <c r="DA248" s="49" t="n">
        <f aca="false">IF(E108=D248,1,0)</f>
        <v>0</v>
      </c>
      <c r="DB248" s="49" t="n">
        <f aca="false">IF(E109=D248,1,0)</f>
        <v>0</v>
      </c>
      <c r="DC248" s="49" t="n">
        <f aca="false">IF(E110=D248,1,0)</f>
        <v>0</v>
      </c>
      <c r="DD248" s="49" t="n">
        <f aca="false">IF(E111=D248,1,0)</f>
        <v>0</v>
      </c>
      <c r="DE248" s="49" t="n">
        <f aca="false">IF(E112=D248,1,0)</f>
        <v>0</v>
      </c>
      <c r="DF248" s="49" t="n">
        <f aca="false">IF(E113=D248,1,0)</f>
        <v>0</v>
      </c>
      <c r="DG248" s="49" t="n">
        <f aca="false">IF(E114=D248,1,0)</f>
        <v>0</v>
      </c>
      <c r="DH248" s="49" t="n">
        <f aca="false">IF(E115=D248,1,0)</f>
        <v>0</v>
      </c>
      <c r="DI248" s="49" t="n">
        <f aca="false">IF(E116=D248,1,0)</f>
        <v>0</v>
      </c>
      <c r="DJ248" s="49" t="n">
        <f aca="false">IF(E117=D248,1,0)</f>
        <v>0</v>
      </c>
      <c r="DK248" s="49" t="n">
        <f aca="false">IF(E118=D248,1,0)</f>
        <v>0</v>
      </c>
      <c r="DL248" s="49" t="n">
        <f aca="false">IF(E119=D248,1,0)</f>
        <v>0</v>
      </c>
      <c r="DM248" s="49" t="n">
        <f aca="false">IF(E120=D248,1,0)</f>
        <v>0</v>
      </c>
      <c r="DN248" s="49" t="n">
        <f aca="false">IF(E121=D248,1,0)</f>
        <v>0</v>
      </c>
      <c r="DO248" s="49" t="n">
        <f aca="false">IF(E122=D248,1,0)</f>
        <v>0</v>
      </c>
      <c r="DP248" s="49" t="n">
        <f aca="false">IF(E123=D248,1,0)</f>
        <v>0</v>
      </c>
      <c r="DQ248" s="49" t="n">
        <f aca="false">IF(E124=D248,1,0)</f>
        <v>0</v>
      </c>
      <c r="DR248" s="49" t="n">
        <f aca="false">IF(E125=D248,1,0)</f>
        <v>0</v>
      </c>
      <c r="DS248" s="49" t="n">
        <f aca="false">IF(E126=D248,1,0)</f>
        <v>0</v>
      </c>
      <c r="DT248" s="49" t="n">
        <f aca="false">IF(E127=D248,1,0)</f>
        <v>0</v>
      </c>
      <c r="DU248" s="49" t="n">
        <f aca="false">IF(E128=D248,1,0)</f>
        <v>0</v>
      </c>
      <c r="DV248" s="49" t="n">
        <f aca="false">IF(E129=D248,1,0)</f>
        <v>0</v>
      </c>
      <c r="DW248" s="49" t="n">
        <f aca="false">IF(E130=D248,1,0)</f>
        <v>0</v>
      </c>
      <c r="DX248" s="49" t="n">
        <f aca="false">IF(E131=D248,1,0)</f>
        <v>0</v>
      </c>
      <c r="DY248" s="49" t="n">
        <f aca="false">IF(E132=D248,1,0)</f>
        <v>0</v>
      </c>
      <c r="DZ248" s="49" t="n">
        <f aca="false">IF(E133=D248,1,0)</f>
        <v>0</v>
      </c>
      <c r="EA248" s="49" t="n">
        <f aca="false">IF(E134=D248,1,0)</f>
        <v>0</v>
      </c>
      <c r="EB248" s="49" t="n">
        <f aca="false">IF(E135=D248,1,0)</f>
        <v>0</v>
      </c>
      <c r="EC248" s="49" t="n">
        <f aca="false">IF(E136=D248,1,0)</f>
        <v>0</v>
      </c>
      <c r="ED248" s="49" t="n">
        <f aca="false">IF(E137=D248,1,0)</f>
        <v>0</v>
      </c>
      <c r="EE248" s="49" t="n">
        <f aca="false">IF(E138=D248,1,0)</f>
        <v>0</v>
      </c>
      <c r="EF248" s="49" t="n">
        <f aca="false">IF(E139=D248,1,0)</f>
        <v>0</v>
      </c>
      <c r="EG248" s="49" t="n">
        <f aca="false">IF(E140=D248,1,0)</f>
        <v>0</v>
      </c>
      <c r="EH248" s="49" t="n">
        <f aca="false">IF(E141=D248,1,0)</f>
        <v>0</v>
      </c>
      <c r="EI248" s="49" t="n">
        <f aca="false">IF(E142=D248,1,0)</f>
        <v>0</v>
      </c>
      <c r="EJ248" s="49" t="n">
        <f aca="false">IF(E143=D248,1,0)</f>
        <v>0</v>
      </c>
      <c r="EK248" s="49" t="n">
        <f aca="false">IF(E144=D248,1,0)</f>
        <v>0</v>
      </c>
      <c r="EL248" s="49" t="n">
        <f aca="false">IF(E145=D248,1,0)</f>
        <v>0</v>
      </c>
      <c r="EM248" s="49" t="n">
        <f aca="false">IF(E146=D248,1,0)</f>
        <v>0</v>
      </c>
      <c r="EN248" s="49" t="n">
        <f aca="false">IF(E147=D248,1,0)</f>
        <v>0</v>
      </c>
      <c r="EO248" s="49" t="n">
        <f aca="false">IF(E148=D248,1,0)</f>
        <v>0</v>
      </c>
      <c r="EP248" s="49" t="n">
        <f aca="false">IF(E149=D248,1,0)</f>
        <v>0</v>
      </c>
      <c r="EQ248" s="49" t="n">
        <f aca="false">IF(E150=D248,1,0)</f>
        <v>0</v>
      </c>
      <c r="ER248" s="49" t="n">
        <f aca="false">IF(E151=D248,1,0)</f>
        <v>0</v>
      </c>
      <c r="ES248" s="49" t="n">
        <f aca="false">IF(E152=D248,1,0)</f>
        <v>0</v>
      </c>
      <c r="ET248" s="49" t="n">
        <f aca="false">IF(E153=D248,1,0)</f>
        <v>0</v>
      </c>
      <c r="EU248" s="49" t="n">
        <f aca="false">IF(E154=D248,1,0)</f>
        <v>0</v>
      </c>
      <c r="EV248" s="49" t="n">
        <f aca="false">IF(E155=D248,1,0)</f>
        <v>0</v>
      </c>
      <c r="EW248" s="49" t="n">
        <f aca="false">IF(E156=D248,1,0)</f>
        <v>0</v>
      </c>
      <c r="EX248" s="49" t="n">
        <f aca="false">IF(E157=D248,1,0)</f>
        <v>0</v>
      </c>
      <c r="EY248" s="49" t="n">
        <f aca="false">IF(E158=D248,1,0)</f>
        <v>0</v>
      </c>
      <c r="EZ248" s="49" t="n">
        <f aca="false">IF(E159=D248,1,0)</f>
        <v>0</v>
      </c>
      <c r="FA248" s="49" t="n">
        <f aca="false">IF(E160=D248,1,0)</f>
        <v>0</v>
      </c>
      <c r="FB248" s="49" t="n">
        <f aca="false">IF(E161=D248,1,0)</f>
        <v>0</v>
      </c>
      <c r="FC248" s="49" t="n">
        <f aca="false">IF(E162=D248,1,0)</f>
        <v>0</v>
      </c>
      <c r="FD248" s="49" t="n">
        <f aca="false">IF(E163=D248,1,0)</f>
        <v>0</v>
      </c>
      <c r="FE248" s="49" t="n">
        <f aca="false">IF(E164=D248,1,0)</f>
        <v>0</v>
      </c>
      <c r="FF248" s="49" t="n">
        <f aca="false">IF(E165=D248,1,0)</f>
        <v>0</v>
      </c>
      <c r="FG248" s="49" t="n">
        <f aca="false">IF(E166=D248,1,0)</f>
        <v>0</v>
      </c>
      <c r="FH248" s="49" t="n">
        <f aca="false">IF(E167=D248,1,0)</f>
        <v>0</v>
      </c>
      <c r="FI248" s="49" t="n">
        <f aca="false">IF(E168=D248,1,0)</f>
        <v>1</v>
      </c>
      <c r="FJ248" s="49" t="n">
        <f aca="false">IF(E169=D248,1,0)</f>
        <v>0</v>
      </c>
      <c r="FK248" s="49" t="n">
        <f aca="false">IF(E170=D248,1,0)</f>
        <v>0</v>
      </c>
      <c r="FL248" s="49" t="n">
        <f aca="false">IF(E171=D248,1,0)</f>
        <v>0</v>
      </c>
      <c r="FM248" s="49" t="n">
        <f aca="false">IF(E172=D248,1,0)</f>
        <v>0</v>
      </c>
      <c r="FN248" s="49" t="n">
        <f aca="false">IF(E173=D248,1,0)</f>
        <v>0</v>
      </c>
      <c r="FO248" s="49" t="n">
        <f aca="false">IF(E174=D248,1,0)</f>
        <v>0</v>
      </c>
      <c r="FP248" s="49" t="n">
        <f aca="false">IF(E175=D248,1,0)</f>
        <v>0</v>
      </c>
      <c r="FQ248" s="49" t="n">
        <f aca="false">IF(E176=D248,1,0)</f>
        <v>0</v>
      </c>
      <c r="FR248" s="49" t="n">
        <f aca="false">IF(E177=D248,1,0)</f>
        <v>0</v>
      </c>
      <c r="FS248" s="49" t="n">
        <f aca="false">IF(E178=D248,1,0)</f>
        <v>0</v>
      </c>
      <c r="FT248" s="49" t="n">
        <f aca="false">IF(E179=D248,1,0)</f>
        <v>0</v>
      </c>
      <c r="FU248" s="49" t="n">
        <f aca="false">IF(E180=D248,1,0)</f>
        <v>0</v>
      </c>
      <c r="FV248" s="49" t="n">
        <f aca="false">IF(E181=D248,1,0)</f>
        <v>0</v>
      </c>
      <c r="FW248" s="49" t="n">
        <f aca="false">IF(E182=D248,1,0)</f>
        <v>0</v>
      </c>
      <c r="FX248" s="49" t="n">
        <f aca="false">IF(E183=D248,1,0)</f>
        <v>0</v>
      </c>
      <c r="FY248" s="49" t="n">
        <f aca="false">IF(E184=D248,1,0)</f>
        <v>0</v>
      </c>
      <c r="FZ248" s="49" t="n">
        <f aca="false">IF(E185=D248,1,0)</f>
        <v>0</v>
      </c>
      <c r="GA248" s="49" t="n">
        <f aca="false">IF(E186=D248,1,0)</f>
        <v>0</v>
      </c>
      <c r="GB248" s="49" t="n">
        <f aca="false">IF(E187=D248,1,0)</f>
        <v>0</v>
      </c>
      <c r="GC248" s="49" t="n">
        <f aca="false">IF(E188=D248,1,0)</f>
        <v>0</v>
      </c>
      <c r="GD248" s="49" t="n">
        <f aca="false">IF(E189=D248,1,0)</f>
        <v>0</v>
      </c>
      <c r="GE248" s="49" t="n">
        <f aca="false">IF(E190=D248,1,0)</f>
        <v>0</v>
      </c>
      <c r="GF248" s="49" t="n">
        <f aca="false">IF(E191=D248,1,0)</f>
        <v>0</v>
      </c>
      <c r="GG248" s="49" t="n">
        <f aca="false">IF(E192=D248,1,0)</f>
        <v>0</v>
      </c>
      <c r="GH248" s="49" t="n">
        <f aca="false">IF(E193=D248,1,0)</f>
        <v>0</v>
      </c>
      <c r="GI248" s="49" t="n">
        <f aca="false">IF(E194=D248,1,0)</f>
        <v>0</v>
      </c>
      <c r="GJ248" s="49" t="n">
        <f aca="false">IF(E195=D248,1,0)</f>
        <v>0</v>
      </c>
      <c r="GK248" s="49" t="n">
        <f aca="false">IF(E196=D248,1,0)</f>
        <v>0</v>
      </c>
      <c r="GL248" s="49" t="n">
        <f aca="false">IF(E197=D248,1,0)</f>
        <v>0</v>
      </c>
      <c r="GM248" s="49" t="n">
        <f aca="false">IF(E198=D248,1,0)</f>
        <v>0</v>
      </c>
      <c r="GN248" s="49" t="n">
        <f aca="false">IF(E199=D248,1,0)</f>
        <v>0</v>
      </c>
      <c r="GO248" s="49" t="n">
        <f aca="false">IF(E200=D248,1,0)</f>
        <v>0</v>
      </c>
      <c r="GP248" s="49" t="n">
        <f aca="false">IF(E201=D248,1,0)</f>
        <v>0</v>
      </c>
      <c r="GQ248" s="49" t="n">
        <f aca="false">IF(E202=D248,1,0)</f>
        <v>0</v>
      </c>
      <c r="GR248" s="49" t="n">
        <f aca="false">IF(E203=D248,1,0)</f>
        <v>0</v>
      </c>
      <c r="GS248" s="49" t="n">
        <f aca="false">IF(E204=D248,1,0)</f>
        <v>0</v>
      </c>
      <c r="GT248" s="49" t="n">
        <f aca="false">IF(E205=D248,1,0)</f>
        <v>0</v>
      </c>
      <c r="GU248" s="49" t="n">
        <f aca="false">IF(E206=D248,1,0)</f>
        <v>0</v>
      </c>
      <c r="GV248" s="49" t="n">
        <f aca="false">IF(E207=D248,1,0)</f>
        <v>0</v>
      </c>
      <c r="GW248" s="49" t="n">
        <f aca="false">IF(E208=D248,1,0)</f>
        <v>0</v>
      </c>
      <c r="GX248" s="49" t="n">
        <f aca="false">IF(E209=D248,1,0)</f>
        <v>0</v>
      </c>
      <c r="GY248" s="49" t="n">
        <f aca="false">IF(E210=D248,1,0)</f>
        <v>0</v>
      </c>
      <c r="GZ248" s="49" t="n">
        <f aca="false">IF(E211=D248,1,0)</f>
        <v>0</v>
      </c>
      <c r="HA248" s="49" t="n">
        <f aca="false">IF(E212=D248,1,0)</f>
        <v>0</v>
      </c>
      <c r="HB248" s="49" t="n">
        <f aca="false">IF(E213=D248,1,0)</f>
        <v>0</v>
      </c>
      <c r="HC248" s="49"/>
    </row>
    <row r="249" customFormat="false" ht="12.75" hidden="false" customHeight="false" outlineLevel="0" collapsed="false">
      <c r="A249" s="3"/>
      <c r="B249" s="40"/>
      <c r="C249" s="3"/>
      <c r="D249" s="46" t="s">
        <v>54</v>
      </c>
      <c r="E249" s="46"/>
      <c r="F249" s="47" t="n">
        <f aca="false">SUM(K249:HC249)</f>
        <v>1</v>
      </c>
      <c r="K249" s="48" t="n">
        <f aca="false">IF(E14=D249,1,0)</f>
        <v>0</v>
      </c>
      <c r="L249" s="48" t="n">
        <f aca="false">IF(E15=D249,1,0)</f>
        <v>0</v>
      </c>
      <c r="M249" s="48" t="n">
        <f aca="false">IF(E16=D249,1,0)</f>
        <v>0</v>
      </c>
      <c r="N249" s="48" t="n">
        <f aca="false">IF(E17=D249,1,0)</f>
        <v>0</v>
      </c>
      <c r="O249" s="48" t="n">
        <f aca="false">IF(E18=D249,1,0)</f>
        <v>0</v>
      </c>
      <c r="P249" s="48" t="n">
        <f aca="false">IF(E19=D249,1,0)</f>
        <v>0</v>
      </c>
      <c r="Q249" s="48" t="n">
        <f aca="false">IF(E20=D249,1,0)</f>
        <v>0</v>
      </c>
      <c r="R249" s="48" t="n">
        <f aca="false">IF(E21=D249,1,0)</f>
        <v>0</v>
      </c>
      <c r="S249" s="48" t="n">
        <f aca="false">IF(E22=D249,1,0)</f>
        <v>0</v>
      </c>
      <c r="T249" s="48" t="n">
        <f aca="false">IF(E23=D249,1,0)</f>
        <v>0</v>
      </c>
      <c r="U249" s="48" t="n">
        <f aca="false">IF(E24=D249,1,0)</f>
        <v>0</v>
      </c>
      <c r="V249" s="48" t="n">
        <f aca="false">IF(E25=D249,1,0)</f>
        <v>0</v>
      </c>
      <c r="W249" s="48" t="n">
        <f aca="false">IF(E26=D249,1,0)</f>
        <v>0</v>
      </c>
      <c r="X249" s="48" t="n">
        <f aca="false">IF(E27=D249,1,0)</f>
        <v>0</v>
      </c>
      <c r="Y249" s="48" t="n">
        <f aca="false">IF(E28=D249,1,0)</f>
        <v>0</v>
      </c>
      <c r="Z249" s="48" t="n">
        <f aca="false">IF(E29=D249,1,0)</f>
        <v>0</v>
      </c>
      <c r="AA249" s="48" t="n">
        <f aca="false">IF(E30=D249,1,0)</f>
        <v>0</v>
      </c>
      <c r="AB249" s="48" t="n">
        <f aca="false">IF(E31=D249,1,0)</f>
        <v>0</v>
      </c>
      <c r="AC249" s="48" t="n">
        <f aca="false">IF(E32=D249,1,0)</f>
        <v>1</v>
      </c>
      <c r="AD249" s="48" t="n">
        <f aca="false">IF(E33=D249,1,0)</f>
        <v>0</v>
      </c>
      <c r="AE249" s="48" t="n">
        <f aca="false">IF(E34=D249,1,0)</f>
        <v>0</v>
      </c>
      <c r="AF249" s="48" t="n">
        <f aca="false">IF(E35=D249,1,0)</f>
        <v>0</v>
      </c>
      <c r="AG249" s="48" t="n">
        <f aca="false">IF(E36=D249,1,0)</f>
        <v>0</v>
      </c>
      <c r="AH249" s="48" t="n">
        <f aca="false">IF(E37=D249,1,0)</f>
        <v>0</v>
      </c>
      <c r="AI249" s="48" t="n">
        <f aca="false">IF(E38=D249,1,0)</f>
        <v>0</v>
      </c>
      <c r="AJ249" s="48" t="n">
        <f aca="false">IF(E39=D249,1,0)</f>
        <v>0</v>
      </c>
      <c r="AK249" s="48" t="n">
        <f aca="false">IF(E40=D249,1,0)</f>
        <v>0</v>
      </c>
      <c r="AL249" s="48" t="n">
        <f aca="false">IF(E41=D249,1,0)</f>
        <v>0</v>
      </c>
      <c r="AM249" s="48" t="n">
        <f aca="false">IF(E42=D249,1,0)</f>
        <v>0</v>
      </c>
      <c r="AN249" s="48" t="n">
        <f aca="false">IF(E43=D249,1,0)</f>
        <v>0</v>
      </c>
      <c r="AO249" s="48" t="n">
        <f aca="false">IF(E44=D249,1,0)</f>
        <v>0</v>
      </c>
      <c r="AP249" s="48" t="n">
        <f aca="false">IF(E45=D249,1,0)</f>
        <v>0</v>
      </c>
      <c r="AQ249" s="48" t="n">
        <f aca="false">IF(E46=D249,1,0)</f>
        <v>0</v>
      </c>
      <c r="AR249" s="48" t="n">
        <f aca="false">IF(E47=D249,1,0)</f>
        <v>0</v>
      </c>
      <c r="AS249" s="48" t="n">
        <f aca="false">IF(E48=D249,1,0)</f>
        <v>0</v>
      </c>
      <c r="AT249" s="48" t="n">
        <f aca="false">IF(E49=D249,1,0)</f>
        <v>0</v>
      </c>
      <c r="AU249" s="48" t="n">
        <f aca="false">IF(E50=D249,1,0)</f>
        <v>0</v>
      </c>
      <c r="AV249" s="48" t="n">
        <f aca="false">IF(E51=D249,1,0)</f>
        <v>0</v>
      </c>
      <c r="AW249" s="48" t="n">
        <f aca="false">IF(E52=D249,1,0)</f>
        <v>0</v>
      </c>
      <c r="AX249" s="48" t="n">
        <f aca="false">IF(E53=D249,1,0)</f>
        <v>0</v>
      </c>
      <c r="AY249" s="48" t="n">
        <f aca="false">IF(E54=D249,1,0)</f>
        <v>0</v>
      </c>
      <c r="AZ249" s="48" t="n">
        <f aca="false">IF(E55=D249,1,0)</f>
        <v>0</v>
      </c>
      <c r="BA249" s="48" t="n">
        <f aca="false">IF(E56=D249,1,0)</f>
        <v>0</v>
      </c>
      <c r="BB249" s="48" t="n">
        <f aca="false">IF(E57=D249,1,0)</f>
        <v>0</v>
      </c>
      <c r="BC249" s="48" t="n">
        <f aca="false">IF(E58=D249,1,0)</f>
        <v>0</v>
      </c>
      <c r="BD249" s="48" t="n">
        <f aca="false">IF(E59=D249,1,0)</f>
        <v>0</v>
      </c>
      <c r="BE249" s="48" t="n">
        <f aca="false">IF(E60=D249,1,0)</f>
        <v>0</v>
      </c>
      <c r="BF249" s="48" t="n">
        <f aca="false">IF(E61=D249,1,0)</f>
        <v>0</v>
      </c>
      <c r="BG249" s="48" t="n">
        <f aca="false">IF(E62=D249,1,0)</f>
        <v>0</v>
      </c>
      <c r="BH249" s="48" t="n">
        <f aca="false">IF(E63=D249,1,0)</f>
        <v>0</v>
      </c>
      <c r="BI249" s="48" t="n">
        <f aca="false">IF(E64=D249,1,0)</f>
        <v>0</v>
      </c>
      <c r="BJ249" s="48" t="n">
        <f aca="false">IF(E65=D249,1,0)</f>
        <v>0</v>
      </c>
      <c r="BK249" s="49" t="n">
        <f aca="false">IF(E66=D249,1,0)</f>
        <v>0</v>
      </c>
      <c r="BL249" s="49" t="n">
        <f aca="false">IF(E67=D249,1,0)</f>
        <v>0</v>
      </c>
      <c r="BM249" s="49" t="n">
        <f aca="false">IF(E68=D249,1,0)</f>
        <v>0</v>
      </c>
      <c r="BN249" s="49" t="n">
        <f aca="false">IF(E69=D249,1,0)</f>
        <v>0</v>
      </c>
      <c r="BO249" s="49" t="n">
        <f aca="false">IF(E70=D249,1,0)</f>
        <v>0</v>
      </c>
      <c r="BP249" s="49" t="n">
        <f aca="false">IF(E71=D249,1,0)</f>
        <v>0</v>
      </c>
      <c r="BQ249" s="49" t="n">
        <f aca="false">IF(E72=D249,1,0)</f>
        <v>0</v>
      </c>
      <c r="BR249" s="49" t="n">
        <f aca="false">IF(E73=D249,1,0)</f>
        <v>0</v>
      </c>
      <c r="BS249" s="49" t="n">
        <f aca="false">IF(E74=D249,1,0)</f>
        <v>0</v>
      </c>
      <c r="BT249" s="49" t="n">
        <f aca="false">IF(E75=D249,1,0)</f>
        <v>0</v>
      </c>
      <c r="BU249" s="49" t="n">
        <f aca="false">IF(E76=D249,1,0)</f>
        <v>0</v>
      </c>
      <c r="BV249" s="49" t="n">
        <f aca="false">IF(E77=D249,1,0)</f>
        <v>0</v>
      </c>
      <c r="BW249" s="49" t="n">
        <f aca="false">IF(E78=D249,1,0)</f>
        <v>0</v>
      </c>
      <c r="BX249" s="49" t="n">
        <f aca="false">IF(E79=D249,1,0)</f>
        <v>0</v>
      </c>
      <c r="BY249" s="49" t="n">
        <f aca="false">IF(E80=D249,1,0)</f>
        <v>0</v>
      </c>
      <c r="BZ249" s="49" t="n">
        <f aca="false">IF(E81=D249,1,0)</f>
        <v>0</v>
      </c>
      <c r="CA249" s="49" t="n">
        <f aca="false">IF(E82=D249,1,0)</f>
        <v>0</v>
      </c>
      <c r="CB249" s="49" t="n">
        <f aca="false">IF(E83=D249,1,0)</f>
        <v>0</v>
      </c>
      <c r="CC249" s="49" t="n">
        <f aca="false">IF(E84=D249,1,0)</f>
        <v>0</v>
      </c>
      <c r="CD249" s="49" t="n">
        <f aca="false">IF(E85=D249,1,0)</f>
        <v>0</v>
      </c>
      <c r="CE249" s="49" t="n">
        <f aca="false">IF(E86=D249,1,0)</f>
        <v>0</v>
      </c>
      <c r="CF249" s="49" t="n">
        <f aca="false">IF(E87=D249,1,0)</f>
        <v>0</v>
      </c>
      <c r="CG249" s="49" t="n">
        <f aca="false">IF(E88=D249,1,0)</f>
        <v>0</v>
      </c>
      <c r="CH249" s="49" t="n">
        <f aca="false">IF(E89=D249,1,0)</f>
        <v>0</v>
      </c>
      <c r="CI249" s="49" t="n">
        <f aca="false">IF(E90=D249,1,0)</f>
        <v>0</v>
      </c>
      <c r="CJ249" s="49" t="n">
        <f aca="false">IF(E91=D249,1,0)</f>
        <v>0</v>
      </c>
      <c r="CK249" s="49" t="n">
        <f aca="false">IF(E92=D249,1,0)</f>
        <v>0</v>
      </c>
      <c r="CL249" s="49" t="n">
        <f aca="false">IF(E93=D249,1,0)</f>
        <v>0</v>
      </c>
      <c r="CM249" s="49" t="n">
        <f aca="false">IF(E94=D249,1,0)</f>
        <v>0</v>
      </c>
      <c r="CN249" s="49" t="n">
        <f aca="false">IF(E95=D249,1,0)</f>
        <v>0</v>
      </c>
      <c r="CO249" s="49" t="n">
        <f aca="false">IF(E96=D249,1,0)</f>
        <v>0</v>
      </c>
      <c r="CP249" s="49" t="n">
        <f aca="false">IF(E97=D249,1,0)</f>
        <v>0</v>
      </c>
      <c r="CQ249" s="49" t="n">
        <f aca="false">IF(E98=D249,1,0)</f>
        <v>0</v>
      </c>
      <c r="CR249" s="49" t="n">
        <f aca="false">IF(E99=D249,1,0)</f>
        <v>0</v>
      </c>
      <c r="CS249" s="49" t="n">
        <f aca="false">IF(E100=D249,1,0)</f>
        <v>0</v>
      </c>
      <c r="CT249" s="49" t="n">
        <f aca="false">IF(E101=D249,1,0)</f>
        <v>0</v>
      </c>
      <c r="CU249" s="49" t="n">
        <f aca="false">IF(E102=D249,1,0)</f>
        <v>0</v>
      </c>
      <c r="CV249" s="49" t="n">
        <f aca="false">IF(E103=D249,1,0)</f>
        <v>0</v>
      </c>
      <c r="CW249" s="49" t="n">
        <f aca="false">IF(E104=D249,1,0)</f>
        <v>0</v>
      </c>
      <c r="CX249" s="49" t="n">
        <f aca="false">IF(E105=D249,1,0)</f>
        <v>0</v>
      </c>
      <c r="CY249" s="49" t="n">
        <f aca="false">IF(E106=D249,1,0)</f>
        <v>0</v>
      </c>
      <c r="CZ249" s="49" t="n">
        <f aca="false">IF(E107=D249,1,0)</f>
        <v>0</v>
      </c>
      <c r="DA249" s="49" t="n">
        <f aca="false">IF(E108=D249,1,0)</f>
        <v>0</v>
      </c>
      <c r="DB249" s="49" t="n">
        <f aca="false">IF(E109=D249,1,0)</f>
        <v>0</v>
      </c>
      <c r="DC249" s="49" t="n">
        <f aca="false">IF(E110=D249,1,0)</f>
        <v>0</v>
      </c>
      <c r="DD249" s="49" t="n">
        <f aca="false">IF(E111=D249,1,0)</f>
        <v>0</v>
      </c>
      <c r="DE249" s="49" t="n">
        <f aca="false">IF(E112=D249,1,0)</f>
        <v>0</v>
      </c>
      <c r="DF249" s="49" t="n">
        <f aca="false">IF(E113=D249,1,0)</f>
        <v>0</v>
      </c>
      <c r="DG249" s="49" t="n">
        <f aca="false">IF(E114=D249,1,0)</f>
        <v>0</v>
      </c>
      <c r="DH249" s="49" t="n">
        <f aca="false">IF(E115=D249,1,0)</f>
        <v>0</v>
      </c>
      <c r="DI249" s="49" t="n">
        <f aca="false">IF(E116=D249,1,0)</f>
        <v>0</v>
      </c>
      <c r="DJ249" s="49" t="n">
        <f aca="false">IF(E117=D249,1,0)</f>
        <v>0</v>
      </c>
      <c r="DK249" s="49" t="n">
        <f aca="false">IF(E118=D249,1,0)</f>
        <v>0</v>
      </c>
      <c r="DL249" s="49" t="n">
        <f aca="false">IF(E119=D249,1,0)</f>
        <v>0</v>
      </c>
      <c r="DM249" s="49" t="n">
        <f aca="false">IF(E120=D249,1,0)</f>
        <v>0</v>
      </c>
      <c r="DN249" s="49" t="n">
        <f aca="false">IF(E121=D249,1,0)</f>
        <v>0</v>
      </c>
      <c r="DO249" s="49" t="n">
        <f aca="false">IF(E122=D249,1,0)</f>
        <v>0</v>
      </c>
      <c r="DP249" s="49" t="n">
        <f aca="false">IF(E123=D249,1,0)</f>
        <v>0</v>
      </c>
      <c r="DQ249" s="49" t="n">
        <f aca="false">IF(E124=D249,1,0)</f>
        <v>0</v>
      </c>
      <c r="DR249" s="49" t="n">
        <f aca="false">IF(E125=D249,1,0)</f>
        <v>0</v>
      </c>
      <c r="DS249" s="49" t="n">
        <f aca="false">IF(E126=D249,1,0)</f>
        <v>0</v>
      </c>
      <c r="DT249" s="49" t="n">
        <f aca="false">IF(E127=D249,1,0)</f>
        <v>0</v>
      </c>
      <c r="DU249" s="49" t="n">
        <f aca="false">IF(E128=D249,1,0)</f>
        <v>0</v>
      </c>
      <c r="DV249" s="49" t="n">
        <f aca="false">IF(E129=D249,1,0)</f>
        <v>0</v>
      </c>
      <c r="DW249" s="49" t="n">
        <f aca="false">IF(E130=D249,1,0)</f>
        <v>0</v>
      </c>
      <c r="DX249" s="49" t="n">
        <f aca="false">IF(E131=D249,1,0)</f>
        <v>0</v>
      </c>
      <c r="DY249" s="49" t="n">
        <f aca="false">IF(E132=D249,1,0)</f>
        <v>0</v>
      </c>
      <c r="DZ249" s="49" t="n">
        <f aca="false">IF(E133=D249,1,0)</f>
        <v>0</v>
      </c>
      <c r="EA249" s="49" t="n">
        <f aca="false">IF(E134=D249,1,0)</f>
        <v>0</v>
      </c>
      <c r="EB249" s="49" t="n">
        <f aca="false">IF(E135=D249,1,0)</f>
        <v>0</v>
      </c>
      <c r="EC249" s="49" t="n">
        <f aca="false">IF(E136=D249,1,0)</f>
        <v>0</v>
      </c>
      <c r="ED249" s="49" t="n">
        <f aca="false">IF(E137=D249,1,0)</f>
        <v>0</v>
      </c>
      <c r="EE249" s="49" t="n">
        <f aca="false">IF(E138=D249,1,0)</f>
        <v>0</v>
      </c>
      <c r="EF249" s="49" t="n">
        <f aca="false">IF(E139=D249,1,0)</f>
        <v>0</v>
      </c>
      <c r="EG249" s="49" t="n">
        <f aca="false">IF(E140=D249,1,0)</f>
        <v>0</v>
      </c>
      <c r="EH249" s="49" t="n">
        <f aca="false">IF(E141=D249,1,0)</f>
        <v>0</v>
      </c>
      <c r="EI249" s="49" t="n">
        <f aca="false">IF(E142=D249,1,0)</f>
        <v>0</v>
      </c>
      <c r="EJ249" s="49" t="n">
        <f aca="false">IF(E143=D249,1,0)</f>
        <v>0</v>
      </c>
      <c r="EK249" s="49" t="n">
        <f aca="false">IF(E144=D249,1,0)</f>
        <v>0</v>
      </c>
      <c r="EL249" s="49" t="n">
        <f aca="false">IF(E145=D249,1,0)</f>
        <v>0</v>
      </c>
      <c r="EM249" s="49" t="n">
        <f aca="false">IF(E146=D249,1,0)</f>
        <v>0</v>
      </c>
      <c r="EN249" s="49" t="n">
        <f aca="false">IF(E147=D249,1,0)</f>
        <v>0</v>
      </c>
      <c r="EO249" s="49" t="n">
        <f aca="false">IF(E148=D249,1,0)</f>
        <v>0</v>
      </c>
      <c r="EP249" s="49" t="n">
        <f aca="false">IF(E149=D249,1,0)</f>
        <v>0</v>
      </c>
      <c r="EQ249" s="49" t="n">
        <f aca="false">IF(E150=D249,1,0)</f>
        <v>0</v>
      </c>
      <c r="ER249" s="49" t="n">
        <f aca="false">IF(E151=D249,1,0)</f>
        <v>0</v>
      </c>
      <c r="ES249" s="49" t="n">
        <f aca="false">IF(E152=D249,1,0)</f>
        <v>0</v>
      </c>
      <c r="ET249" s="49" t="n">
        <f aca="false">IF(E153=D249,1,0)</f>
        <v>0</v>
      </c>
      <c r="EU249" s="49" t="n">
        <f aca="false">IF(E154=D249,1,0)</f>
        <v>0</v>
      </c>
      <c r="EV249" s="49" t="n">
        <f aca="false">IF(E155=D249,1,0)</f>
        <v>0</v>
      </c>
      <c r="EW249" s="49" t="n">
        <f aca="false">IF(E156=D249,1,0)</f>
        <v>0</v>
      </c>
      <c r="EX249" s="49" t="n">
        <f aca="false">IF(E157=D249,1,0)</f>
        <v>0</v>
      </c>
      <c r="EY249" s="49" t="n">
        <f aca="false">IF(E158=D249,1,0)</f>
        <v>0</v>
      </c>
      <c r="EZ249" s="49" t="n">
        <f aca="false">IF(E159=D249,1,0)</f>
        <v>0</v>
      </c>
      <c r="FA249" s="49" t="n">
        <f aca="false">IF(E160=D249,1,0)</f>
        <v>0</v>
      </c>
      <c r="FB249" s="49" t="n">
        <f aca="false">IF(E161=D249,1,0)</f>
        <v>0</v>
      </c>
      <c r="FC249" s="49" t="n">
        <f aca="false">IF(E162=D249,1,0)</f>
        <v>0</v>
      </c>
      <c r="FD249" s="49" t="n">
        <f aca="false">IF(E163=D249,1,0)</f>
        <v>0</v>
      </c>
      <c r="FE249" s="49" t="n">
        <f aca="false">IF(E164=D249,1,0)</f>
        <v>0</v>
      </c>
      <c r="FF249" s="49" t="n">
        <f aca="false">IF(E165=D249,1,0)</f>
        <v>0</v>
      </c>
      <c r="FG249" s="49" t="n">
        <f aca="false">IF(E166=D249,1,0)</f>
        <v>0</v>
      </c>
      <c r="FH249" s="49" t="n">
        <f aca="false">IF(E167=D249,1,0)</f>
        <v>0</v>
      </c>
      <c r="FI249" s="49" t="n">
        <f aca="false">IF(E168=D249,1,0)</f>
        <v>0</v>
      </c>
      <c r="FJ249" s="49" t="n">
        <f aca="false">IF(E169=D249,1,0)</f>
        <v>0</v>
      </c>
      <c r="FK249" s="49" t="n">
        <f aca="false">IF(E170=D249,1,0)</f>
        <v>0</v>
      </c>
      <c r="FL249" s="49" t="n">
        <f aca="false">IF(E171=D249,1,0)</f>
        <v>0</v>
      </c>
      <c r="FM249" s="49" t="n">
        <f aca="false">IF(E172=D249,1,0)</f>
        <v>0</v>
      </c>
      <c r="FN249" s="49" t="n">
        <f aca="false">IF(E173=D249,1,0)</f>
        <v>0</v>
      </c>
      <c r="FO249" s="49" t="n">
        <f aca="false">IF(E174=D249,1,0)</f>
        <v>0</v>
      </c>
      <c r="FP249" s="49" t="n">
        <f aca="false">IF(E175=D249,1,0)</f>
        <v>0</v>
      </c>
      <c r="FQ249" s="49" t="n">
        <f aca="false">IF(E176=D249,1,0)</f>
        <v>0</v>
      </c>
      <c r="FR249" s="49" t="n">
        <f aca="false">IF(E177=D249,1,0)</f>
        <v>0</v>
      </c>
      <c r="FS249" s="49" t="n">
        <f aca="false">IF(E178=D249,1,0)</f>
        <v>0</v>
      </c>
      <c r="FT249" s="49" t="n">
        <f aca="false">IF(E179=D249,1,0)</f>
        <v>0</v>
      </c>
      <c r="FU249" s="49" t="n">
        <f aca="false">IF(E180=D249,1,0)</f>
        <v>0</v>
      </c>
      <c r="FV249" s="49" t="n">
        <f aca="false">IF(E181=D249,1,0)</f>
        <v>0</v>
      </c>
      <c r="FW249" s="49" t="n">
        <f aca="false">IF(E182=D249,1,0)</f>
        <v>0</v>
      </c>
      <c r="FX249" s="49" t="n">
        <f aca="false">IF(E183=D249,1,0)</f>
        <v>0</v>
      </c>
      <c r="FY249" s="49" t="n">
        <f aca="false">IF(E184=D249,1,0)</f>
        <v>0</v>
      </c>
      <c r="FZ249" s="49" t="n">
        <f aca="false">IF(E185=D249,1,0)</f>
        <v>0</v>
      </c>
      <c r="GA249" s="49" t="n">
        <f aca="false">IF(E186=D249,1,0)</f>
        <v>0</v>
      </c>
      <c r="GB249" s="49" t="n">
        <f aca="false">IF(E187=D249,1,0)</f>
        <v>0</v>
      </c>
      <c r="GC249" s="49" t="n">
        <f aca="false">IF(E188=D249,1,0)</f>
        <v>0</v>
      </c>
      <c r="GD249" s="49" t="n">
        <f aca="false">IF(E189=D249,1,0)</f>
        <v>0</v>
      </c>
      <c r="GE249" s="49" t="n">
        <f aca="false">IF(E190=D249,1,0)</f>
        <v>0</v>
      </c>
      <c r="GF249" s="49" t="n">
        <f aca="false">IF(E191=D249,1,0)</f>
        <v>0</v>
      </c>
      <c r="GG249" s="49" t="n">
        <f aca="false">IF(E192=D249,1,0)</f>
        <v>0</v>
      </c>
      <c r="GH249" s="49" t="n">
        <f aca="false">IF(E193=D249,1,0)</f>
        <v>0</v>
      </c>
      <c r="GI249" s="49" t="n">
        <f aca="false">IF(E194=D249,1,0)</f>
        <v>0</v>
      </c>
      <c r="GJ249" s="49" t="n">
        <f aca="false">IF(E195=D249,1,0)</f>
        <v>0</v>
      </c>
      <c r="GK249" s="49" t="n">
        <f aca="false">IF(E196=D249,1,0)</f>
        <v>0</v>
      </c>
      <c r="GL249" s="49" t="n">
        <f aca="false">IF(E197=D249,1,0)</f>
        <v>0</v>
      </c>
      <c r="GM249" s="49" t="n">
        <f aca="false">IF(E198=D249,1,0)</f>
        <v>0</v>
      </c>
      <c r="GN249" s="49" t="n">
        <f aca="false">IF(E199=D249,1,0)</f>
        <v>0</v>
      </c>
      <c r="GO249" s="49" t="n">
        <f aca="false">IF(E200=D249,1,0)</f>
        <v>0</v>
      </c>
      <c r="GP249" s="49" t="n">
        <f aca="false">IF(E201=D249,1,0)</f>
        <v>0</v>
      </c>
      <c r="GQ249" s="49" t="n">
        <f aca="false">IF(E202=D249,1,0)</f>
        <v>0</v>
      </c>
      <c r="GR249" s="49" t="n">
        <f aca="false">IF(E203=D249,1,0)</f>
        <v>0</v>
      </c>
      <c r="GS249" s="49" t="n">
        <f aca="false">IF(E204=D249,1,0)</f>
        <v>0</v>
      </c>
      <c r="GT249" s="49" t="n">
        <f aca="false">IF(E205=D249,1,0)</f>
        <v>0</v>
      </c>
      <c r="GU249" s="49" t="n">
        <f aca="false">IF(E206=D249,1,0)</f>
        <v>0</v>
      </c>
      <c r="GV249" s="49" t="n">
        <f aca="false">IF(E207=D249,1,0)</f>
        <v>0</v>
      </c>
      <c r="GW249" s="49" t="n">
        <f aca="false">IF(E208=D249,1,0)</f>
        <v>0</v>
      </c>
      <c r="GX249" s="49" t="n">
        <f aca="false">IF(E209=D249,1,0)</f>
        <v>0</v>
      </c>
      <c r="GY249" s="49" t="n">
        <f aca="false">IF(E210=D249,1,0)</f>
        <v>0</v>
      </c>
      <c r="GZ249" s="49" t="n">
        <f aca="false">IF(E211=D249,1,0)</f>
        <v>0</v>
      </c>
      <c r="HA249" s="49" t="n">
        <f aca="false">IF(E212=D249,1,0)</f>
        <v>0</v>
      </c>
      <c r="HB249" s="49" t="n">
        <f aca="false">IF(E213=D249,1,0)</f>
        <v>0</v>
      </c>
      <c r="HC249" s="49"/>
    </row>
    <row r="250" customFormat="false" ht="12.75" hidden="false" customHeight="false" outlineLevel="0" collapsed="false">
      <c r="A250" s="3"/>
      <c r="B250" s="40"/>
      <c r="C250" s="3"/>
      <c r="D250" s="46" t="s">
        <v>111</v>
      </c>
      <c r="E250" s="46"/>
      <c r="F250" s="47" t="n">
        <f aca="false">SUM(K250:HC250)</f>
        <v>1</v>
      </c>
      <c r="K250" s="48" t="n">
        <f aca="false">IF(E14=D250,1,0)</f>
        <v>0</v>
      </c>
      <c r="L250" s="48" t="n">
        <f aca="false">IF(E15=D250,1,0)</f>
        <v>0</v>
      </c>
      <c r="M250" s="48" t="n">
        <f aca="false">IF(E16=D250,1,0)</f>
        <v>0</v>
      </c>
      <c r="N250" s="48" t="n">
        <f aca="false">IF(E17=D250,1,0)</f>
        <v>0</v>
      </c>
      <c r="O250" s="48" t="n">
        <f aca="false">IF(E18=D250,1,0)</f>
        <v>0</v>
      </c>
      <c r="P250" s="48" t="n">
        <f aca="false">IF(E19=D250,1,0)</f>
        <v>0</v>
      </c>
      <c r="Q250" s="48" t="n">
        <f aca="false">IF(E20=D250,1,0)</f>
        <v>0</v>
      </c>
      <c r="R250" s="48" t="n">
        <f aca="false">IF(E21=D250,1,0)</f>
        <v>0</v>
      </c>
      <c r="S250" s="48" t="n">
        <f aca="false">IF(E22=D250,1,0)</f>
        <v>0</v>
      </c>
      <c r="T250" s="48" t="n">
        <f aca="false">IF(E23=D250,1,0)</f>
        <v>0</v>
      </c>
      <c r="U250" s="48" t="n">
        <f aca="false">IF(E24=D250,1,0)</f>
        <v>0</v>
      </c>
      <c r="V250" s="48" t="n">
        <f aca="false">IF(E25=D250,1,0)</f>
        <v>0</v>
      </c>
      <c r="W250" s="48" t="n">
        <f aca="false">IF(E26=D250,1,0)</f>
        <v>0</v>
      </c>
      <c r="X250" s="48" t="n">
        <f aca="false">IF(E27=D250,1,0)</f>
        <v>0</v>
      </c>
      <c r="Y250" s="48" t="n">
        <f aca="false">IF(E28=D250,1,0)</f>
        <v>0</v>
      </c>
      <c r="Z250" s="48" t="n">
        <f aca="false">IF(E29=D250,1,0)</f>
        <v>0</v>
      </c>
      <c r="AA250" s="48" t="n">
        <f aca="false">IF(E30=D250,1,0)</f>
        <v>0</v>
      </c>
      <c r="AB250" s="48" t="n">
        <f aca="false">IF(E31=D250,1,0)</f>
        <v>0</v>
      </c>
      <c r="AC250" s="48" t="n">
        <f aca="false">IF(E32=D250,1,0)</f>
        <v>0</v>
      </c>
      <c r="AD250" s="48" t="n">
        <f aca="false">IF(E33=D250,1,0)</f>
        <v>0</v>
      </c>
      <c r="AE250" s="48" t="n">
        <f aca="false">IF(E34=D250,1,0)</f>
        <v>0</v>
      </c>
      <c r="AF250" s="48" t="n">
        <f aca="false">IF(E35=D250,1,0)</f>
        <v>0</v>
      </c>
      <c r="AG250" s="48" t="n">
        <f aca="false">IF(E36=D250,1,0)</f>
        <v>0</v>
      </c>
      <c r="AH250" s="48" t="n">
        <f aca="false">IF(E37=D250,1,0)</f>
        <v>0</v>
      </c>
      <c r="AI250" s="48" t="n">
        <f aca="false">IF(E38=D250,1,0)</f>
        <v>0</v>
      </c>
      <c r="AJ250" s="48" t="n">
        <f aca="false">IF(E39=D250,1,0)</f>
        <v>0</v>
      </c>
      <c r="AK250" s="48" t="n">
        <f aca="false">IF(E40=D250,1,0)</f>
        <v>0</v>
      </c>
      <c r="AL250" s="48" t="n">
        <f aca="false">IF(E41=D250,1,0)</f>
        <v>0</v>
      </c>
      <c r="AM250" s="48" t="n">
        <f aca="false">IF(E42=D250,1,0)</f>
        <v>0</v>
      </c>
      <c r="AN250" s="48" t="n">
        <f aca="false">IF(E43=D250,1,0)</f>
        <v>0</v>
      </c>
      <c r="AO250" s="48" t="n">
        <f aca="false">IF(E44=D250,1,0)</f>
        <v>0</v>
      </c>
      <c r="AP250" s="48" t="n">
        <f aca="false">IF(E45=D250,1,0)</f>
        <v>0</v>
      </c>
      <c r="AQ250" s="48" t="n">
        <f aca="false">IF(E46=D250,1,0)</f>
        <v>0</v>
      </c>
      <c r="AR250" s="48" t="n">
        <f aca="false">IF(E47=D250,1,0)</f>
        <v>0</v>
      </c>
      <c r="AS250" s="48" t="n">
        <f aca="false">IF(E48=D250,1,0)</f>
        <v>0</v>
      </c>
      <c r="AT250" s="48" t="n">
        <f aca="false">IF(E49=D250,1,0)</f>
        <v>0</v>
      </c>
      <c r="AU250" s="48" t="n">
        <f aca="false">IF(E50=D250,1,0)</f>
        <v>0</v>
      </c>
      <c r="AV250" s="48" t="n">
        <f aca="false">IF(E51=D250,1,0)</f>
        <v>0</v>
      </c>
      <c r="AW250" s="48" t="n">
        <f aca="false">IF(E52=D250,1,0)</f>
        <v>0</v>
      </c>
      <c r="AX250" s="48" t="n">
        <f aca="false">IF(E53=D250,1,0)</f>
        <v>0</v>
      </c>
      <c r="AY250" s="48" t="n">
        <f aca="false">IF(E54=D250,1,0)</f>
        <v>0</v>
      </c>
      <c r="AZ250" s="48" t="n">
        <f aca="false">IF(E55=D250,1,0)</f>
        <v>0</v>
      </c>
      <c r="BA250" s="48" t="n">
        <f aca="false">IF(E56=D250,1,0)</f>
        <v>0</v>
      </c>
      <c r="BB250" s="48" t="n">
        <f aca="false">IF(E57=D250,1,0)</f>
        <v>0</v>
      </c>
      <c r="BC250" s="48" t="n">
        <f aca="false">IF(E58=D250,1,0)</f>
        <v>0</v>
      </c>
      <c r="BD250" s="48" t="n">
        <f aca="false">IF(E59=D250,1,0)</f>
        <v>0</v>
      </c>
      <c r="BE250" s="48" t="n">
        <f aca="false">IF(E60=D250,1,0)</f>
        <v>0</v>
      </c>
      <c r="BF250" s="48" t="n">
        <f aca="false">IF(E61=D250,1,0)</f>
        <v>0</v>
      </c>
      <c r="BG250" s="48" t="n">
        <f aca="false">IF(E62=D250,1,0)</f>
        <v>0</v>
      </c>
      <c r="BH250" s="48" t="n">
        <f aca="false">IF(E63=D250,1,0)</f>
        <v>0</v>
      </c>
      <c r="BI250" s="48" t="n">
        <f aca="false">IF(E64=D250,1,0)</f>
        <v>0</v>
      </c>
      <c r="BJ250" s="48" t="n">
        <f aca="false">IF(E65=D250,1,0)</f>
        <v>0</v>
      </c>
      <c r="BK250" s="48" t="n">
        <f aca="false">IF(E66=D250,1,0)</f>
        <v>0</v>
      </c>
      <c r="BL250" s="49" t="n">
        <f aca="false">IF(E67=D250,1,0)</f>
        <v>0</v>
      </c>
      <c r="BM250" s="49" t="n">
        <f aca="false">IF(E68=D250,1,0)</f>
        <v>0</v>
      </c>
      <c r="BN250" s="49" t="n">
        <f aca="false">IF(E69=D250,1,0)</f>
        <v>0</v>
      </c>
      <c r="BO250" s="49" t="n">
        <f aca="false">IF(E70=D250,1,0)</f>
        <v>0</v>
      </c>
      <c r="BP250" s="49" t="n">
        <f aca="false">IF(E71=D250,1,0)</f>
        <v>0</v>
      </c>
      <c r="BQ250" s="49" t="n">
        <f aca="false">IF(E72=D250,1,0)</f>
        <v>0</v>
      </c>
      <c r="BR250" s="49" t="n">
        <f aca="false">IF(E73=D250,1,0)</f>
        <v>0</v>
      </c>
      <c r="BS250" s="49" t="n">
        <f aca="false">IF(E74=D250,1,0)</f>
        <v>0</v>
      </c>
      <c r="BT250" s="49" t="n">
        <f aca="false">IF(E75=D250,1,0)</f>
        <v>0</v>
      </c>
      <c r="BU250" s="49" t="n">
        <f aca="false">IF(E76=D250,1,0)</f>
        <v>0</v>
      </c>
      <c r="BV250" s="49" t="n">
        <f aca="false">IF(E77=D250,1,0)</f>
        <v>0</v>
      </c>
      <c r="BW250" s="49" t="n">
        <f aca="false">IF(E78=D250,1,0)</f>
        <v>1</v>
      </c>
      <c r="BX250" s="49" t="n">
        <f aca="false">IF(E79=D250,1,0)</f>
        <v>0</v>
      </c>
      <c r="BY250" s="49" t="n">
        <f aca="false">IF(E80=D250,1,0)</f>
        <v>0</v>
      </c>
      <c r="BZ250" s="49" t="n">
        <f aca="false">IF(E81=D250,1,0)</f>
        <v>0</v>
      </c>
      <c r="CA250" s="49" t="n">
        <f aca="false">IF(E82=D250,1,0)</f>
        <v>0</v>
      </c>
      <c r="CB250" s="49" t="n">
        <f aca="false">IF(E83=D250,1,0)</f>
        <v>0</v>
      </c>
      <c r="CC250" s="49" t="n">
        <f aca="false">IF(E84=D250,1,0)</f>
        <v>0</v>
      </c>
      <c r="CD250" s="49" t="n">
        <f aca="false">IF(E85=D250,1,0)</f>
        <v>0</v>
      </c>
      <c r="CE250" s="49" t="n">
        <f aca="false">IF(E86=D250,1,0)</f>
        <v>0</v>
      </c>
      <c r="CF250" s="49" t="n">
        <f aca="false">IF(E87=D250,1,0)</f>
        <v>0</v>
      </c>
      <c r="CG250" s="49" t="n">
        <f aca="false">IF(E88=D250,1,0)</f>
        <v>0</v>
      </c>
      <c r="CH250" s="49" t="n">
        <f aca="false">IF(E89=D250,1,0)</f>
        <v>0</v>
      </c>
      <c r="CI250" s="49" t="n">
        <f aca="false">IF(E90=D250,1,0)</f>
        <v>0</v>
      </c>
      <c r="CJ250" s="49" t="n">
        <f aca="false">IF(E91=D250,1,0)</f>
        <v>0</v>
      </c>
      <c r="CK250" s="49" t="n">
        <f aca="false">IF(E92=D250,1,0)</f>
        <v>0</v>
      </c>
      <c r="CL250" s="49" t="n">
        <f aca="false">IF(E93=D250,1,0)</f>
        <v>0</v>
      </c>
      <c r="CM250" s="49" t="n">
        <f aca="false">IF(E94=D250,1,0)</f>
        <v>0</v>
      </c>
      <c r="CN250" s="49" t="n">
        <f aca="false">IF(E95=D250,1,0)</f>
        <v>0</v>
      </c>
      <c r="CO250" s="49" t="n">
        <f aca="false">IF(E96=D250,1,0)</f>
        <v>0</v>
      </c>
      <c r="CP250" s="49" t="n">
        <f aca="false">IF(E97=D250,1,0)</f>
        <v>0</v>
      </c>
      <c r="CQ250" s="49" t="n">
        <f aca="false">IF(E98=D250,1,0)</f>
        <v>0</v>
      </c>
      <c r="CR250" s="49" t="n">
        <f aca="false">IF(E99=D250,1,0)</f>
        <v>0</v>
      </c>
      <c r="CS250" s="49" t="n">
        <f aca="false">IF(E100=D250,1,0)</f>
        <v>0</v>
      </c>
      <c r="CT250" s="49" t="n">
        <f aca="false">IF(E101=D250,1,0)</f>
        <v>0</v>
      </c>
      <c r="CU250" s="49" t="n">
        <f aca="false">IF(E102=D250,1,0)</f>
        <v>0</v>
      </c>
      <c r="CV250" s="49" t="n">
        <f aca="false">IF(E103=D250,1,0)</f>
        <v>0</v>
      </c>
      <c r="CW250" s="49" t="n">
        <f aca="false">IF(E104=D250,1,0)</f>
        <v>0</v>
      </c>
      <c r="CX250" s="49" t="n">
        <f aca="false">IF(E105=D250,1,0)</f>
        <v>0</v>
      </c>
      <c r="CY250" s="49" t="n">
        <f aca="false">IF(E106=D250,1,0)</f>
        <v>0</v>
      </c>
      <c r="CZ250" s="49" t="n">
        <f aca="false">IF(E107=D250,1,0)</f>
        <v>0</v>
      </c>
      <c r="DA250" s="49" t="n">
        <f aca="false">IF(E108=D250,1,0)</f>
        <v>0</v>
      </c>
      <c r="DB250" s="49" t="n">
        <f aca="false">IF(E109=D250,1,0)</f>
        <v>0</v>
      </c>
      <c r="DC250" s="49" t="n">
        <f aca="false">IF(E110=D250,1,0)</f>
        <v>0</v>
      </c>
      <c r="DD250" s="49" t="n">
        <f aca="false">IF(E111=D250,1,0)</f>
        <v>0</v>
      </c>
      <c r="DE250" s="49" t="n">
        <f aca="false">IF(E112=D250,1,0)</f>
        <v>0</v>
      </c>
      <c r="DF250" s="49" t="n">
        <f aca="false">IF(E113=D250,1,0)</f>
        <v>0</v>
      </c>
      <c r="DG250" s="49" t="n">
        <f aca="false">IF(E114=D250,1,0)</f>
        <v>0</v>
      </c>
      <c r="DH250" s="49" t="n">
        <f aca="false">IF(E115=D250,1,0)</f>
        <v>0</v>
      </c>
      <c r="DI250" s="49" t="n">
        <f aca="false">IF(E116=D250,1,0)</f>
        <v>0</v>
      </c>
      <c r="DJ250" s="49" t="n">
        <f aca="false">IF(E117=D250,1,0)</f>
        <v>0</v>
      </c>
      <c r="DK250" s="49" t="n">
        <f aca="false">IF(E118=D250,1,0)</f>
        <v>0</v>
      </c>
      <c r="DL250" s="49" t="n">
        <f aca="false">IF(E119=D250,1,0)</f>
        <v>0</v>
      </c>
      <c r="DM250" s="49" t="n">
        <f aca="false">IF(E120=D250,1,0)</f>
        <v>0</v>
      </c>
      <c r="DN250" s="49" t="n">
        <f aca="false">IF(E121=D250,1,0)</f>
        <v>0</v>
      </c>
      <c r="DO250" s="49" t="n">
        <f aca="false">IF(E122=D250,1,0)</f>
        <v>0</v>
      </c>
      <c r="DP250" s="49" t="n">
        <f aca="false">IF(E123=D250,1,0)</f>
        <v>0</v>
      </c>
      <c r="DQ250" s="49" t="n">
        <f aca="false">IF(E124=D250,1,0)</f>
        <v>0</v>
      </c>
      <c r="DR250" s="49" t="n">
        <f aca="false">IF(E125=D250,1,0)</f>
        <v>0</v>
      </c>
      <c r="DS250" s="49" t="n">
        <f aca="false">IF(E126=D250,1,0)</f>
        <v>0</v>
      </c>
      <c r="DT250" s="49" t="n">
        <f aca="false">IF(E127=D250,1,0)</f>
        <v>0</v>
      </c>
      <c r="DU250" s="49" t="n">
        <f aca="false">IF(E128=D250,1,0)</f>
        <v>0</v>
      </c>
      <c r="DV250" s="49" t="n">
        <f aca="false">IF(E129=D250,1,0)</f>
        <v>0</v>
      </c>
      <c r="DW250" s="49" t="n">
        <f aca="false">IF(E130=D250,1,0)</f>
        <v>0</v>
      </c>
      <c r="DX250" s="49" t="n">
        <f aca="false">IF(E131=D250,1,0)</f>
        <v>0</v>
      </c>
      <c r="DY250" s="49" t="n">
        <f aca="false">IF(E132=D250,1,0)</f>
        <v>0</v>
      </c>
      <c r="DZ250" s="49" t="n">
        <f aca="false">IF(E133=D250,1,0)</f>
        <v>0</v>
      </c>
      <c r="EA250" s="49" t="n">
        <f aca="false">IF(E134=D250,1,0)</f>
        <v>0</v>
      </c>
      <c r="EB250" s="49" t="n">
        <f aca="false">IF(E135=D250,1,0)</f>
        <v>0</v>
      </c>
      <c r="EC250" s="49" t="n">
        <f aca="false">IF(E136=D250,1,0)</f>
        <v>0</v>
      </c>
      <c r="ED250" s="49" t="n">
        <f aca="false">IF(E137=D250,1,0)</f>
        <v>0</v>
      </c>
      <c r="EE250" s="49" t="n">
        <f aca="false">IF(E138=D250,1,0)</f>
        <v>0</v>
      </c>
      <c r="EF250" s="49" t="n">
        <f aca="false">IF(E139=D250,1,0)</f>
        <v>0</v>
      </c>
      <c r="EG250" s="49" t="n">
        <f aca="false">IF(E140=D250,1,0)</f>
        <v>0</v>
      </c>
      <c r="EH250" s="49" t="n">
        <f aca="false">IF(E141=D250,1,0)</f>
        <v>0</v>
      </c>
      <c r="EI250" s="49" t="n">
        <f aca="false">IF(E142=D250,1,0)</f>
        <v>0</v>
      </c>
      <c r="EJ250" s="49" t="n">
        <f aca="false">IF(E143=D250,1,0)</f>
        <v>0</v>
      </c>
      <c r="EK250" s="49" t="n">
        <f aca="false">IF(E144=D250,1,0)</f>
        <v>0</v>
      </c>
      <c r="EL250" s="49" t="n">
        <f aca="false">IF(E145=D250,1,0)</f>
        <v>0</v>
      </c>
      <c r="EM250" s="49" t="n">
        <f aca="false">IF(E146=D250,1,0)</f>
        <v>0</v>
      </c>
      <c r="EN250" s="49" t="n">
        <f aca="false">IF(E147=D250,1,0)</f>
        <v>0</v>
      </c>
      <c r="EO250" s="49" t="n">
        <f aca="false">IF(E148=D250,1,0)</f>
        <v>0</v>
      </c>
      <c r="EP250" s="49" t="n">
        <f aca="false">IF(E149=D250,1,0)</f>
        <v>0</v>
      </c>
      <c r="EQ250" s="49" t="n">
        <f aca="false">IF(E150=D250,1,0)</f>
        <v>0</v>
      </c>
      <c r="ER250" s="49" t="n">
        <f aca="false">IF(E151=D250,1,0)</f>
        <v>0</v>
      </c>
      <c r="ES250" s="49" t="n">
        <f aca="false">IF(E152=D250,1,0)</f>
        <v>0</v>
      </c>
      <c r="ET250" s="49" t="n">
        <f aca="false">IF(E153=D250,1,0)</f>
        <v>0</v>
      </c>
      <c r="EU250" s="49" t="n">
        <f aca="false">IF(E154=D250,1,0)</f>
        <v>0</v>
      </c>
      <c r="EV250" s="49" t="n">
        <f aca="false">IF(E155=D250,1,0)</f>
        <v>0</v>
      </c>
      <c r="EW250" s="49" t="n">
        <f aca="false">IF(E156=D250,1,0)</f>
        <v>0</v>
      </c>
      <c r="EX250" s="49" t="n">
        <f aca="false">IF(E157=D250,1,0)</f>
        <v>0</v>
      </c>
      <c r="EY250" s="49" t="n">
        <f aca="false">IF(E158=D250,1,0)</f>
        <v>0</v>
      </c>
      <c r="EZ250" s="49" t="n">
        <f aca="false">IF(E159=D250,1,0)</f>
        <v>0</v>
      </c>
      <c r="FA250" s="49" t="n">
        <f aca="false">IF(E160=D250,1,0)</f>
        <v>0</v>
      </c>
      <c r="FB250" s="49" t="n">
        <f aca="false">IF(E161=D250,1,0)</f>
        <v>0</v>
      </c>
      <c r="FC250" s="49" t="n">
        <f aca="false">IF(E162=D250,1,0)</f>
        <v>0</v>
      </c>
      <c r="FD250" s="49" t="n">
        <f aca="false">IF(E163=D250,1,0)</f>
        <v>0</v>
      </c>
      <c r="FE250" s="49" t="n">
        <f aca="false">IF(E164=D250,1,0)</f>
        <v>0</v>
      </c>
      <c r="FF250" s="49" t="n">
        <f aca="false">IF(E165=D250,1,0)</f>
        <v>0</v>
      </c>
      <c r="FG250" s="49" t="n">
        <f aca="false">IF(E166=D250,1,0)</f>
        <v>0</v>
      </c>
      <c r="FH250" s="49" t="n">
        <f aca="false">IF(E167=D250,1,0)</f>
        <v>0</v>
      </c>
      <c r="FI250" s="49" t="n">
        <f aca="false">IF(E168=D250,1,0)</f>
        <v>0</v>
      </c>
      <c r="FJ250" s="49" t="n">
        <f aca="false">IF(E169=D250,1,0)</f>
        <v>0</v>
      </c>
      <c r="FK250" s="49" t="n">
        <f aca="false">IF(E170=D250,1,0)</f>
        <v>0</v>
      </c>
      <c r="FL250" s="49" t="n">
        <f aca="false">IF(E171=D250,1,0)</f>
        <v>0</v>
      </c>
      <c r="FM250" s="49" t="n">
        <f aca="false">IF(E172=D250,1,0)</f>
        <v>0</v>
      </c>
      <c r="FN250" s="49" t="n">
        <f aca="false">IF(E173=D250,1,0)</f>
        <v>0</v>
      </c>
      <c r="FO250" s="49" t="n">
        <f aca="false">IF(E174=D250,1,0)</f>
        <v>0</v>
      </c>
      <c r="FP250" s="49" t="n">
        <f aca="false">IF(E175=D250,1,0)</f>
        <v>0</v>
      </c>
      <c r="FQ250" s="49" t="n">
        <f aca="false">IF(E176=D250,1,0)</f>
        <v>0</v>
      </c>
      <c r="FR250" s="49" t="n">
        <f aca="false">IF(E177=D250,1,0)</f>
        <v>0</v>
      </c>
      <c r="FS250" s="49" t="n">
        <f aca="false">IF(E178=D250,1,0)</f>
        <v>0</v>
      </c>
      <c r="FT250" s="49" t="n">
        <f aca="false">IF(E179=D250,1,0)</f>
        <v>0</v>
      </c>
      <c r="FU250" s="49" t="n">
        <f aca="false">IF(E180=D250,1,0)</f>
        <v>0</v>
      </c>
      <c r="FV250" s="49" t="n">
        <f aca="false">IF(E181=D250,1,0)</f>
        <v>0</v>
      </c>
      <c r="FW250" s="49" t="n">
        <f aca="false">IF(E182=D250,1,0)</f>
        <v>0</v>
      </c>
      <c r="FX250" s="49" t="n">
        <f aca="false">IF(E183=D250,1,0)</f>
        <v>0</v>
      </c>
      <c r="FY250" s="49" t="n">
        <f aca="false">IF(E184=D250,1,0)</f>
        <v>0</v>
      </c>
      <c r="FZ250" s="49" t="n">
        <f aca="false">IF(E185=D250,1,0)</f>
        <v>0</v>
      </c>
      <c r="GA250" s="49" t="n">
        <f aca="false">IF(E186=D250,1,0)</f>
        <v>0</v>
      </c>
      <c r="GB250" s="49" t="n">
        <f aca="false">IF(E187=D250,1,0)</f>
        <v>0</v>
      </c>
      <c r="GC250" s="49" t="n">
        <f aca="false">IF(E188=D250,1,0)</f>
        <v>0</v>
      </c>
      <c r="GD250" s="49" t="n">
        <f aca="false">IF(E189=D250,1,0)</f>
        <v>0</v>
      </c>
      <c r="GE250" s="49" t="n">
        <f aca="false">IF(E190=D250,1,0)</f>
        <v>0</v>
      </c>
      <c r="GF250" s="49" t="n">
        <f aca="false">IF(E191=D250,1,0)</f>
        <v>0</v>
      </c>
      <c r="GG250" s="49" t="n">
        <f aca="false">IF(E192=D250,1,0)</f>
        <v>0</v>
      </c>
      <c r="GH250" s="49" t="n">
        <f aca="false">IF(E193=D250,1,0)</f>
        <v>0</v>
      </c>
      <c r="GI250" s="49" t="n">
        <f aca="false">IF(E194=D250,1,0)</f>
        <v>0</v>
      </c>
      <c r="GJ250" s="49" t="n">
        <f aca="false">IF(E195=D250,1,0)</f>
        <v>0</v>
      </c>
      <c r="GK250" s="49" t="n">
        <f aca="false">IF(E196=D250,1,0)</f>
        <v>0</v>
      </c>
      <c r="GL250" s="49" t="n">
        <f aca="false">IF(E197=D250,1,0)</f>
        <v>0</v>
      </c>
      <c r="GM250" s="49" t="n">
        <f aca="false">IF(E198=D250,1,0)</f>
        <v>0</v>
      </c>
      <c r="GN250" s="49" t="n">
        <f aca="false">IF(E199=D250,1,0)</f>
        <v>0</v>
      </c>
      <c r="GO250" s="49" t="n">
        <f aca="false">IF(E200=D250,1,0)</f>
        <v>0</v>
      </c>
      <c r="GP250" s="49" t="n">
        <f aca="false">IF(E201=D250,1,0)</f>
        <v>0</v>
      </c>
      <c r="GQ250" s="49" t="n">
        <f aca="false">IF(E202=D250,1,0)</f>
        <v>0</v>
      </c>
      <c r="GR250" s="49" t="n">
        <f aca="false">IF(E203=D250,1,0)</f>
        <v>0</v>
      </c>
      <c r="GS250" s="49" t="n">
        <f aca="false">IF(E204=D250,1,0)</f>
        <v>0</v>
      </c>
      <c r="GT250" s="49" t="n">
        <f aca="false">IF(E205=D250,1,0)</f>
        <v>0</v>
      </c>
      <c r="GU250" s="49" t="n">
        <f aca="false">IF(E206=D250,1,0)</f>
        <v>0</v>
      </c>
      <c r="GV250" s="49" t="n">
        <f aca="false">IF(E207=D250,1,0)</f>
        <v>0</v>
      </c>
      <c r="GW250" s="49" t="n">
        <f aca="false">IF(E208=D250,1,0)</f>
        <v>0</v>
      </c>
      <c r="GX250" s="49" t="n">
        <f aca="false">IF(E209=D250,1,0)</f>
        <v>0</v>
      </c>
      <c r="GY250" s="49" t="n">
        <f aca="false">IF(E210=D250,1,0)</f>
        <v>0</v>
      </c>
      <c r="GZ250" s="49" t="n">
        <f aca="false">IF(E211=D250,1,0)</f>
        <v>0</v>
      </c>
      <c r="HA250" s="49" t="n">
        <f aca="false">IF(E212=D250,1,0)</f>
        <v>0</v>
      </c>
      <c r="HB250" s="49" t="n">
        <f aca="false">IF(E213=D250,1,0)</f>
        <v>0</v>
      </c>
      <c r="HC250" s="49"/>
    </row>
    <row r="251" customFormat="false" ht="12.75" hidden="false" customHeight="false" outlineLevel="0" collapsed="false">
      <c r="A251" s="3"/>
      <c r="B251" s="40"/>
      <c r="C251" s="3"/>
      <c r="D251" s="46" t="s">
        <v>65</v>
      </c>
      <c r="E251" s="46"/>
      <c r="F251" s="47" t="n">
        <f aca="false">SUM(K251:HC251)</f>
        <v>1</v>
      </c>
      <c r="K251" s="48" t="n">
        <f aca="false">IF(E14=D251,1,0)</f>
        <v>0</v>
      </c>
      <c r="L251" s="48" t="n">
        <f aca="false">IF(E15=D251,1,0)</f>
        <v>0</v>
      </c>
      <c r="M251" s="48" t="n">
        <f aca="false">IF(E16=D251,1,0)</f>
        <v>0</v>
      </c>
      <c r="N251" s="48" t="n">
        <f aca="false">IF(E17=D251,1,0)</f>
        <v>0</v>
      </c>
      <c r="O251" s="48" t="n">
        <f aca="false">IF(E18=D251,1,0)</f>
        <v>0</v>
      </c>
      <c r="P251" s="48" t="n">
        <f aca="false">IF(E19=D251,1,0)</f>
        <v>0</v>
      </c>
      <c r="Q251" s="48" t="n">
        <f aca="false">IF(E20=D251,1,0)</f>
        <v>0</v>
      </c>
      <c r="R251" s="48" t="n">
        <f aca="false">IF(E21=D251,1,0)</f>
        <v>0</v>
      </c>
      <c r="S251" s="48" t="n">
        <f aca="false">IF(E22=D251,1,0)</f>
        <v>0</v>
      </c>
      <c r="T251" s="48" t="n">
        <f aca="false">IF(E23=D251,1,0)</f>
        <v>0</v>
      </c>
      <c r="U251" s="48" t="n">
        <f aca="false">IF(E24=D251,1,0)</f>
        <v>0</v>
      </c>
      <c r="V251" s="48" t="n">
        <f aca="false">IF(E25=D251,1,0)</f>
        <v>0</v>
      </c>
      <c r="W251" s="48" t="n">
        <f aca="false">IF(E26=D251,1,0)</f>
        <v>0</v>
      </c>
      <c r="X251" s="48" t="n">
        <f aca="false">IF(E27=D251,1,0)</f>
        <v>0</v>
      </c>
      <c r="Y251" s="48" t="n">
        <f aca="false">IF(E28=D251,1,0)</f>
        <v>0</v>
      </c>
      <c r="Z251" s="48" t="n">
        <f aca="false">IF(E29=D251,1,0)</f>
        <v>0</v>
      </c>
      <c r="AA251" s="48" t="n">
        <f aca="false">IF(E30=D251,1,0)</f>
        <v>0</v>
      </c>
      <c r="AB251" s="48" t="n">
        <f aca="false">IF(E31=D251,1,0)</f>
        <v>0</v>
      </c>
      <c r="AC251" s="48" t="n">
        <f aca="false">IF(E32=D251,1,0)</f>
        <v>0</v>
      </c>
      <c r="AD251" s="48" t="n">
        <f aca="false">IF(E33=D251,1,0)</f>
        <v>0</v>
      </c>
      <c r="AE251" s="48" t="n">
        <f aca="false">IF(E34=D251,1,0)</f>
        <v>0</v>
      </c>
      <c r="AF251" s="48" t="n">
        <f aca="false">IF(E35=D251,1,0)</f>
        <v>0</v>
      </c>
      <c r="AG251" s="48" t="n">
        <f aca="false">IF(E36=D251,1,0)</f>
        <v>0</v>
      </c>
      <c r="AH251" s="48" t="n">
        <f aca="false">IF(E37=D251,1,0)</f>
        <v>0</v>
      </c>
      <c r="AI251" s="48" t="n">
        <f aca="false">IF(E38=D251,1,0)</f>
        <v>0</v>
      </c>
      <c r="AJ251" s="48" t="n">
        <f aca="false">IF(E39=D251,1,0)</f>
        <v>0</v>
      </c>
      <c r="AK251" s="48" t="n">
        <f aca="false">IF(E40=D251,1,0)</f>
        <v>0</v>
      </c>
      <c r="AL251" s="48" t="n">
        <f aca="false">IF(E41=D251,1,0)</f>
        <v>1</v>
      </c>
      <c r="AM251" s="48" t="n">
        <f aca="false">IF(E42=D251,1,0)</f>
        <v>0</v>
      </c>
      <c r="AN251" s="48" t="n">
        <f aca="false">IF(E43=D251,1,0)</f>
        <v>0</v>
      </c>
      <c r="AO251" s="48" t="n">
        <f aca="false">IF(E44=D251,1,0)</f>
        <v>0</v>
      </c>
      <c r="AP251" s="48" t="n">
        <f aca="false">IF(E45=D251,1,0)</f>
        <v>0</v>
      </c>
      <c r="AQ251" s="48" t="n">
        <f aca="false">IF(E46=D251,1,0)</f>
        <v>0</v>
      </c>
      <c r="AR251" s="48" t="n">
        <f aca="false">IF(E47=D251,1,0)</f>
        <v>0</v>
      </c>
      <c r="AS251" s="48" t="n">
        <f aca="false">IF(E48=D251,1,0)</f>
        <v>0</v>
      </c>
      <c r="AT251" s="48" t="n">
        <f aca="false">IF(E49=D251,1,0)</f>
        <v>0</v>
      </c>
      <c r="AU251" s="48" t="n">
        <f aca="false">IF(E50=D251,1,0)</f>
        <v>0</v>
      </c>
      <c r="AV251" s="48" t="n">
        <f aca="false">IF(E51=D251,1,0)</f>
        <v>0</v>
      </c>
      <c r="AW251" s="48" t="n">
        <f aca="false">IF(E52=D251,1,0)</f>
        <v>0</v>
      </c>
      <c r="AX251" s="48" t="n">
        <f aca="false">IF(E53=D251,1,0)</f>
        <v>0</v>
      </c>
      <c r="AY251" s="48" t="n">
        <f aca="false">IF(E54=D251,1,0)</f>
        <v>0</v>
      </c>
      <c r="AZ251" s="48" t="n">
        <f aca="false">IF(E55=D251,1,0)</f>
        <v>0</v>
      </c>
      <c r="BA251" s="48" t="n">
        <f aca="false">IF(E56=D251,1,0)</f>
        <v>0</v>
      </c>
      <c r="BB251" s="48" t="n">
        <f aca="false">IF(E57=D251,1,0)</f>
        <v>0</v>
      </c>
      <c r="BC251" s="48" t="n">
        <f aca="false">IF(E58=D251,1,0)</f>
        <v>0</v>
      </c>
      <c r="BD251" s="48" t="n">
        <f aca="false">IF(E59=D251,1,0)</f>
        <v>0</v>
      </c>
      <c r="BE251" s="48" t="n">
        <f aca="false">IF(E60=D251,1,0)</f>
        <v>0</v>
      </c>
      <c r="BF251" s="48" t="n">
        <f aca="false">IF(E61=D251,1,0)</f>
        <v>0</v>
      </c>
      <c r="BG251" s="48" t="n">
        <f aca="false">IF(E62=D251,1,0)</f>
        <v>0</v>
      </c>
      <c r="BH251" s="48" t="n">
        <f aca="false">IF(E63=D251,1,0)</f>
        <v>0</v>
      </c>
      <c r="BI251" s="48" t="n">
        <f aca="false">IF(E64=D251,1,0)</f>
        <v>0</v>
      </c>
      <c r="BJ251" s="48" t="n">
        <f aca="false">IF(E65=D251,1,0)</f>
        <v>0</v>
      </c>
      <c r="BK251" s="48" t="n">
        <f aca="false">IF(E66=D251,1,0)</f>
        <v>0</v>
      </c>
      <c r="BL251" s="48" t="n">
        <f aca="false">IF(E67=D251,1,0)</f>
        <v>0</v>
      </c>
      <c r="BM251" s="49" t="n">
        <f aca="false">IF(E68=D251,1,0)</f>
        <v>0</v>
      </c>
      <c r="BN251" s="49" t="n">
        <f aca="false">IF(E69=D251,1,0)</f>
        <v>0</v>
      </c>
      <c r="BO251" s="49" t="n">
        <f aca="false">IF(E70=D251,1,0)</f>
        <v>0</v>
      </c>
      <c r="BP251" s="49" t="n">
        <f aca="false">IF(E71=D251,1,0)</f>
        <v>0</v>
      </c>
      <c r="BQ251" s="49" t="n">
        <f aca="false">IF(E72=D251,1,0)</f>
        <v>0</v>
      </c>
      <c r="BR251" s="49" t="n">
        <f aca="false">IF(E73=D251,1,0)</f>
        <v>0</v>
      </c>
      <c r="BS251" s="49" t="n">
        <f aca="false">IF(E74=D251,1,0)</f>
        <v>0</v>
      </c>
      <c r="BT251" s="49" t="n">
        <f aca="false">IF(E75=D251,1,0)</f>
        <v>0</v>
      </c>
      <c r="BU251" s="49" t="n">
        <f aca="false">IF(E76=D251,1,0)</f>
        <v>0</v>
      </c>
      <c r="BV251" s="49" t="n">
        <f aca="false">IF(E77=D251,1,0)</f>
        <v>0</v>
      </c>
      <c r="BW251" s="49" t="n">
        <f aca="false">IF(E78=D251,1,0)</f>
        <v>0</v>
      </c>
      <c r="BX251" s="49" t="n">
        <f aca="false">IF(E79=D251,1,0)</f>
        <v>0</v>
      </c>
      <c r="BY251" s="49" t="n">
        <f aca="false">IF(E80=D251,1,0)</f>
        <v>0</v>
      </c>
      <c r="BZ251" s="49" t="n">
        <f aca="false">IF(E81=D251,1,0)</f>
        <v>0</v>
      </c>
      <c r="CA251" s="49" t="n">
        <f aca="false">IF(E82=D251,1,0)</f>
        <v>0</v>
      </c>
      <c r="CB251" s="49" t="n">
        <f aca="false">IF(E83=D251,1,0)</f>
        <v>0</v>
      </c>
      <c r="CC251" s="49" t="n">
        <f aca="false">IF(E84=D251,1,0)</f>
        <v>0</v>
      </c>
      <c r="CD251" s="49" t="n">
        <f aca="false">IF(E85=D251,1,0)</f>
        <v>0</v>
      </c>
      <c r="CE251" s="49" t="n">
        <f aca="false">IF(E86=D251,1,0)</f>
        <v>0</v>
      </c>
      <c r="CF251" s="49" t="n">
        <f aca="false">IF(E87=D251,1,0)</f>
        <v>0</v>
      </c>
      <c r="CG251" s="49" t="n">
        <f aca="false">IF(E88=D251,1,0)</f>
        <v>0</v>
      </c>
      <c r="CH251" s="49" t="n">
        <f aca="false">IF(E89=D251,1,0)</f>
        <v>0</v>
      </c>
      <c r="CI251" s="49" t="n">
        <f aca="false">IF(E90=D251,1,0)</f>
        <v>0</v>
      </c>
      <c r="CJ251" s="49" t="n">
        <f aca="false">IF(E91=D251,1,0)</f>
        <v>0</v>
      </c>
      <c r="CK251" s="49" t="n">
        <f aca="false">IF(E92=D251,1,0)</f>
        <v>0</v>
      </c>
      <c r="CL251" s="49" t="n">
        <f aca="false">IF(E93=D251,1,0)</f>
        <v>0</v>
      </c>
      <c r="CM251" s="49" t="n">
        <f aca="false">IF(E94=D251,1,0)</f>
        <v>0</v>
      </c>
      <c r="CN251" s="49" t="n">
        <f aca="false">IF(E95=D251,1,0)</f>
        <v>0</v>
      </c>
      <c r="CO251" s="49" t="n">
        <f aca="false">IF(E96=D251,1,0)</f>
        <v>0</v>
      </c>
      <c r="CP251" s="49" t="n">
        <f aca="false">IF(E97=D251,1,0)</f>
        <v>0</v>
      </c>
      <c r="CQ251" s="49" t="n">
        <f aca="false">IF(E98=D251,1,0)</f>
        <v>0</v>
      </c>
      <c r="CR251" s="49" t="n">
        <f aca="false">IF(E99=D251,1,0)</f>
        <v>0</v>
      </c>
      <c r="CS251" s="49" t="n">
        <f aca="false">IF(E100=D251,1,0)</f>
        <v>0</v>
      </c>
      <c r="CT251" s="49" t="n">
        <f aca="false">IF(E101=D251,1,0)</f>
        <v>0</v>
      </c>
      <c r="CU251" s="49" t="n">
        <f aca="false">IF(E102=D251,1,0)</f>
        <v>0</v>
      </c>
      <c r="CV251" s="49" t="n">
        <f aca="false">IF(E103=D251,1,0)</f>
        <v>0</v>
      </c>
      <c r="CW251" s="49" t="n">
        <f aca="false">IF(E104=D251,1,0)</f>
        <v>0</v>
      </c>
      <c r="CX251" s="49" t="n">
        <f aca="false">IF(E105=D251,1,0)</f>
        <v>0</v>
      </c>
      <c r="CY251" s="49" t="n">
        <f aca="false">IF(E106=D251,1,0)</f>
        <v>0</v>
      </c>
      <c r="CZ251" s="49" t="n">
        <f aca="false">IF(E107=D251,1,0)</f>
        <v>0</v>
      </c>
      <c r="DA251" s="49" t="n">
        <f aca="false">IF(E108=D251,1,0)</f>
        <v>0</v>
      </c>
      <c r="DB251" s="49" t="n">
        <f aca="false">IF(E109=D251,1,0)</f>
        <v>0</v>
      </c>
      <c r="DC251" s="49" t="n">
        <f aca="false">IF(E110=D251,1,0)</f>
        <v>0</v>
      </c>
      <c r="DD251" s="49" t="n">
        <f aca="false">IF(E111=D251,1,0)</f>
        <v>0</v>
      </c>
      <c r="DE251" s="49" t="n">
        <f aca="false">IF(E112=D251,1,0)</f>
        <v>0</v>
      </c>
      <c r="DF251" s="49" t="n">
        <f aca="false">IF(E113=D251,1,0)</f>
        <v>0</v>
      </c>
      <c r="DG251" s="49" t="n">
        <f aca="false">IF(E114=D251,1,0)</f>
        <v>0</v>
      </c>
      <c r="DH251" s="49" t="n">
        <f aca="false">IF(E115=D251,1,0)</f>
        <v>0</v>
      </c>
      <c r="DI251" s="49" t="n">
        <f aca="false">IF(E116=D251,1,0)</f>
        <v>0</v>
      </c>
      <c r="DJ251" s="49" t="n">
        <f aca="false">IF(E117=D251,1,0)</f>
        <v>0</v>
      </c>
      <c r="DK251" s="49" t="n">
        <f aca="false">IF(E118=D251,1,0)</f>
        <v>0</v>
      </c>
      <c r="DL251" s="49" t="n">
        <f aca="false">IF(E119=D251,1,0)</f>
        <v>0</v>
      </c>
      <c r="DM251" s="49" t="n">
        <f aca="false">IF(E120=D251,1,0)</f>
        <v>0</v>
      </c>
      <c r="DN251" s="49" t="n">
        <f aca="false">IF(E121=D251,1,0)</f>
        <v>0</v>
      </c>
      <c r="DO251" s="49" t="n">
        <f aca="false">IF(E122=D251,1,0)</f>
        <v>0</v>
      </c>
      <c r="DP251" s="49" t="n">
        <f aca="false">IF(E123=D251,1,0)</f>
        <v>0</v>
      </c>
      <c r="DQ251" s="49" t="n">
        <f aca="false">IF(E124=D251,1,0)</f>
        <v>0</v>
      </c>
      <c r="DR251" s="49" t="n">
        <f aca="false">IF(E125=D251,1,0)</f>
        <v>0</v>
      </c>
      <c r="DS251" s="49" t="n">
        <f aca="false">IF(E126=D251,1,0)</f>
        <v>0</v>
      </c>
      <c r="DT251" s="49" t="n">
        <f aca="false">IF(E127=D251,1,0)</f>
        <v>0</v>
      </c>
      <c r="DU251" s="49" t="n">
        <f aca="false">IF(E128=D251,1,0)</f>
        <v>0</v>
      </c>
      <c r="DV251" s="49" t="n">
        <f aca="false">IF(E129=D251,1,0)</f>
        <v>0</v>
      </c>
      <c r="DW251" s="49" t="n">
        <f aca="false">IF(E130=D251,1,0)</f>
        <v>0</v>
      </c>
      <c r="DX251" s="49" t="n">
        <f aca="false">IF(E131=D251,1,0)</f>
        <v>0</v>
      </c>
      <c r="DY251" s="49" t="n">
        <f aca="false">IF(E132=D251,1,0)</f>
        <v>0</v>
      </c>
      <c r="DZ251" s="49" t="n">
        <f aca="false">IF(E133=D251,1,0)</f>
        <v>0</v>
      </c>
      <c r="EA251" s="49" t="n">
        <f aca="false">IF(E134=D251,1,0)</f>
        <v>0</v>
      </c>
      <c r="EB251" s="49" t="n">
        <f aca="false">IF(E135=D251,1,0)</f>
        <v>0</v>
      </c>
      <c r="EC251" s="49" t="n">
        <f aca="false">IF(E136=D251,1,0)</f>
        <v>0</v>
      </c>
      <c r="ED251" s="49" t="n">
        <f aca="false">IF(E137=D251,1,0)</f>
        <v>0</v>
      </c>
      <c r="EE251" s="49" t="n">
        <f aca="false">IF(E138=D251,1,0)</f>
        <v>0</v>
      </c>
      <c r="EF251" s="49" t="n">
        <f aca="false">IF(E139=D251,1,0)</f>
        <v>0</v>
      </c>
      <c r="EG251" s="49" t="n">
        <f aca="false">IF(E140=D251,1,0)</f>
        <v>0</v>
      </c>
      <c r="EH251" s="49" t="n">
        <f aca="false">IF(E141=D251,1,0)</f>
        <v>0</v>
      </c>
      <c r="EI251" s="49" t="n">
        <f aca="false">IF(E142=D251,1,0)</f>
        <v>0</v>
      </c>
      <c r="EJ251" s="49" t="n">
        <f aca="false">IF(E143=D251,1,0)</f>
        <v>0</v>
      </c>
      <c r="EK251" s="49" t="n">
        <f aca="false">IF(E144=D251,1,0)</f>
        <v>0</v>
      </c>
      <c r="EL251" s="49" t="n">
        <f aca="false">IF(E145=D251,1,0)</f>
        <v>0</v>
      </c>
      <c r="EM251" s="49" t="n">
        <f aca="false">IF(E146=D251,1,0)</f>
        <v>0</v>
      </c>
      <c r="EN251" s="49" t="n">
        <f aca="false">IF(E147=D251,1,0)</f>
        <v>0</v>
      </c>
      <c r="EO251" s="49" t="n">
        <f aca="false">IF(E148=D251,1,0)</f>
        <v>0</v>
      </c>
      <c r="EP251" s="49" t="n">
        <f aca="false">IF(E149=D251,1,0)</f>
        <v>0</v>
      </c>
      <c r="EQ251" s="49" t="n">
        <f aca="false">IF(E150=D251,1,0)</f>
        <v>0</v>
      </c>
      <c r="ER251" s="49" t="n">
        <f aca="false">IF(E151=D251,1,0)</f>
        <v>0</v>
      </c>
      <c r="ES251" s="49" t="n">
        <f aca="false">IF(E152=D251,1,0)</f>
        <v>0</v>
      </c>
      <c r="ET251" s="49" t="n">
        <f aca="false">IF(E153=D251,1,0)</f>
        <v>0</v>
      </c>
      <c r="EU251" s="49" t="n">
        <f aca="false">IF(E154=D251,1,0)</f>
        <v>0</v>
      </c>
      <c r="EV251" s="49" t="n">
        <f aca="false">IF(E155=D251,1,0)</f>
        <v>0</v>
      </c>
      <c r="EW251" s="49" t="n">
        <f aca="false">IF(E156=D251,1,0)</f>
        <v>0</v>
      </c>
      <c r="EX251" s="49" t="n">
        <f aca="false">IF(E157=D251,1,0)</f>
        <v>0</v>
      </c>
      <c r="EY251" s="49" t="n">
        <f aca="false">IF(E158=D251,1,0)</f>
        <v>0</v>
      </c>
      <c r="EZ251" s="49" t="n">
        <f aca="false">IF(E159=D251,1,0)</f>
        <v>0</v>
      </c>
      <c r="FA251" s="49" t="n">
        <f aca="false">IF(E160=D251,1,0)</f>
        <v>0</v>
      </c>
      <c r="FB251" s="49" t="n">
        <f aca="false">IF(E161=D251,1,0)</f>
        <v>0</v>
      </c>
      <c r="FC251" s="49" t="n">
        <f aca="false">IF(E162=D251,1,0)</f>
        <v>0</v>
      </c>
      <c r="FD251" s="49" t="n">
        <f aca="false">IF(E163=D251,1,0)</f>
        <v>0</v>
      </c>
      <c r="FE251" s="49" t="n">
        <f aca="false">IF(E164=D251,1,0)</f>
        <v>0</v>
      </c>
      <c r="FF251" s="49" t="n">
        <f aca="false">IF(E165=D251,1,0)</f>
        <v>0</v>
      </c>
      <c r="FG251" s="49" t="n">
        <f aca="false">IF(E166=D251,1,0)</f>
        <v>0</v>
      </c>
      <c r="FH251" s="49" t="n">
        <f aca="false">IF(E167=D251,1,0)</f>
        <v>0</v>
      </c>
      <c r="FI251" s="49" t="n">
        <f aca="false">IF(E168=D251,1,0)</f>
        <v>0</v>
      </c>
      <c r="FJ251" s="49" t="n">
        <f aca="false">IF(E169=D251,1,0)</f>
        <v>0</v>
      </c>
      <c r="FK251" s="49" t="n">
        <f aca="false">IF(E170=D251,1,0)</f>
        <v>0</v>
      </c>
      <c r="FL251" s="49" t="n">
        <f aca="false">IF(E171=D251,1,0)</f>
        <v>0</v>
      </c>
      <c r="FM251" s="49" t="n">
        <f aca="false">IF(E172=D251,1,0)</f>
        <v>0</v>
      </c>
      <c r="FN251" s="49" t="n">
        <f aca="false">IF(E173=D251,1,0)</f>
        <v>0</v>
      </c>
      <c r="FO251" s="49" t="n">
        <f aca="false">IF(E174=D251,1,0)</f>
        <v>0</v>
      </c>
      <c r="FP251" s="49" t="n">
        <f aca="false">IF(E175=D251,1,0)</f>
        <v>0</v>
      </c>
      <c r="FQ251" s="49" t="n">
        <f aca="false">IF(E176=D251,1,0)</f>
        <v>0</v>
      </c>
      <c r="FR251" s="49" t="n">
        <f aca="false">IF(E177=D251,1,0)</f>
        <v>0</v>
      </c>
      <c r="FS251" s="49" t="n">
        <f aca="false">IF(E178=D251,1,0)</f>
        <v>0</v>
      </c>
      <c r="FT251" s="49" t="n">
        <f aca="false">IF(E179=D251,1,0)</f>
        <v>0</v>
      </c>
      <c r="FU251" s="49" t="n">
        <f aca="false">IF(E180=D251,1,0)</f>
        <v>0</v>
      </c>
      <c r="FV251" s="49" t="n">
        <f aca="false">IF(E181=D251,1,0)</f>
        <v>0</v>
      </c>
      <c r="FW251" s="49" t="n">
        <f aca="false">IF(E182=D251,1,0)</f>
        <v>0</v>
      </c>
      <c r="FX251" s="49" t="n">
        <f aca="false">IF(E183=D251,1,0)</f>
        <v>0</v>
      </c>
      <c r="FY251" s="49" t="n">
        <f aca="false">IF(E184=D251,1,0)</f>
        <v>0</v>
      </c>
      <c r="FZ251" s="49" t="n">
        <f aca="false">IF(E185=D251,1,0)</f>
        <v>0</v>
      </c>
      <c r="GA251" s="49" t="n">
        <f aca="false">IF(E186=D251,1,0)</f>
        <v>0</v>
      </c>
      <c r="GB251" s="49" t="n">
        <f aca="false">IF(E187=D251,1,0)</f>
        <v>0</v>
      </c>
      <c r="GC251" s="49" t="n">
        <f aca="false">IF(E188=D251,1,0)</f>
        <v>0</v>
      </c>
      <c r="GD251" s="49" t="n">
        <f aca="false">IF(E189=D251,1,0)</f>
        <v>0</v>
      </c>
      <c r="GE251" s="49" t="n">
        <f aca="false">IF(E190=D251,1,0)</f>
        <v>0</v>
      </c>
      <c r="GF251" s="49" t="n">
        <f aca="false">IF(E191=D251,1,0)</f>
        <v>0</v>
      </c>
      <c r="GG251" s="49" t="n">
        <f aca="false">IF(E192=D251,1,0)</f>
        <v>0</v>
      </c>
      <c r="GH251" s="49" t="n">
        <f aca="false">IF(E193=D251,1,0)</f>
        <v>0</v>
      </c>
      <c r="GI251" s="49" t="n">
        <f aca="false">IF(E194=D251,1,0)</f>
        <v>0</v>
      </c>
      <c r="GJ251" s="49" t="n">
        <f aca="false">IF(E195=D251,1,0)</f>
        <v>0</v>
      </c>
      <c r="GK251" s="49" t="n">
        <f aca="false">IF(E196=D251,1,0)</f>
        <v>0</v>
      </c>
      <c r="GL251" s="49" t="n">
        <f aca="false">IF(E197=D251,1,0)</f>
        <v>0</v>
      </c>
      <c r="GM251" s="49" t="n">
        <f aca="false">IF(E198=D251,1,0)</f>
        <v>0</v>
      </c>
      <c r="GN251" s="49" t="n">
        <f aca="false">IF(E199=D251,1,0)</f>
        <v>0</v>
      </c>
      <c r="GO251" s="49" t="n">
        <f aca="false">IF(E200=D251,1,0)</f>
        <v>0</v>
      </c>
      <c r="GP251" s="49" t="n">
        <f aca="false">IF(E201=D251,1,0)</f>
        <v>0</v>
      </c>
      <c r="GQ251" s="49" t="n">
        <f aca="false">IF(E202=D251,1,0)</f>
        <v>0</v>
      </c>
      <c r="GR251" s="49" t="n">
        <f aca="false">IF(E203=D251,1,0)</f>
        <v>0</v>
      </c>
      <c r="GS251" s="49" t="n">
        <f aca="false">IF(E204=D251,1,0)</f>
        <v>0</v>
      </c>
      <c r="GT251" s="49" t="n">
        <f aca="false">IF(E205=D251,1,0)</f>
        <v>0</v>
      </c>
      <c r="GU251" s="49" t="n">
        <f aca="false">IF(E206=D251,1,0)</f>
        <v>0</v>
      </c>
      <c r="GV251" s="49" t="n">
        <f aca="false">IF(E207=D251,1,0)</f>
        <v>0</v>
      </c>
      <c r="GW251" s="49" t="n">
        <f aca="false">IF(E208=D251,1,0)</f>
        <v>0</v>
      </c>
      <c r="GX251" s="49" t="n">
        <f aca="false">IF(E209=D251,1,0)</f>
        <v>0</v>
      </c>
      <c r="GY251" s="49" t="n">
        <f aca="false">IF(E210=D251,1,0)</f>
        <v>0</v>
      </c>
      <c r="GZ251" s="49" t="n">
        <f aca="false">IF(E211=D251,1,0)</f>
        <v>0</v>
      </c>
      <c r="HA251" s="49" t="n">
        <f aca="false">IF(E212=D251,1,0)</f>
        <v>0</v>
      </c>
      <c r="HB251" s="49" t="n">
        <f aca="false">IF(E213=D251,1,0)</f>
        <v>0</v>
      </c>
      <c r="HC251" s="49"/>
    </row>
    <row r="252" customFormat="false" ht="12.75" hidden="true" customHeight="false" outlineLevel="0" collapsed="false">
      <c r="A252" s="3"/>
      <c r="B252" s="40"/>
      <c r="C252" s="3"/>
      <c r="D252" s="46" t="s">
        <v>222</v>
      </c>
      <c r="E252" s="46"/>
      <c r="F252" s="47" t="n">
        <f aca="false">SUM(L252:HC252)</f>
        <v>0</v>
      </c>
      <c r="K252" s="48" t="n">
        <f aca="false">IF(E14=D252,1,0)</f>
        <v>0</v>
      </c>
      <c r="L252" s="48" t="n">
        <f aca="false">IF(E15=D252,1,0)</f>
        <v>0</v>
      </c>
      <c r="M252" s="48" t="n">
        <f aca="false">IF(E16=D252,1,0)</f>
        <v>0</v>
      </c>
      <c r="N252" s="48" t="n">
        <f aca="false">IF(E17=D252,1,0)</f>
        <v>0</v>
      </c>
      <c r="O252" s="48" t="n">
        <f aca="false">IF(E18=D252,1,0)</f>
        <v>0</v>
      </c>
      <c r="P252" s="48" t="n">
        <f aca="false">IF(E19=D252,1,0)</f>
        <v>0</v>
      </c>
      <c r="Q252" s="48" t="n">
        <f aca="false">IF(E20=D252,1,0)</f>
        <v>0</v>
      </c>
      <c r="R252" s="48" t="n">
        <f aca="false">IF(E21=D252,1,0)</f>
        <v>0</v>
      </c>
      <c r="S252" s="48" t="n">
        <f aca="false">IF(E22=D252,1,0)</f>
        <v>0</v>
      </c>
      <c r="T252" s="48" t="n">
        <f aca="false">IF(E23=D252,1,0)</f>
        <v>0</v>
      </c>
      <c r="U252" s="48" t="n">
        <f aca="false">IF(E24=D252,1,0)</f>
        <v>0</v>
      </c>
      <c r="V252" s="48" t="n">
        <f aca="false">IF(E25=D252,1,0)</f>
        <v>0</v>
      </c>
      <c r="W252" s="48" t="n">
        <f aca="false">IF(E26=D252,1,0)</f>
        <v>0</v>
      </c>
      <c r="X252" s="48" t="n">
        <f aca="false">IF(E27=D252,1,0)</f>
        <v>0</v>
      </c>
      <c r="Y252" s="48" t="n">
        <f aca="false">IF(E28=D252,1,0)</f>
        <v>0</v>
      </c>
      <c r="Z252" s="48" t="n">
        <f aca="false">IF(E29=D252,1,0)</f>
        <v>0</v>
      </c>
      <c r="AA252" s="48" t="n">
        <f aca="false">IF(E30=D252,1,0)</f>
        <v>0</v>
      </c>
      <c r="AB252" s="48" t="n">
        <f aca="false">IF(E31=D252,1,0)</f>
        <v>0</v>
      </c>
      <c r="AC252" s="48" t="n">
        <f aca="false">IF(E32=D252,1,0)</f>
        <v>0</v>
      </c>
      <c r="AD252" s="48" t="n">
        <f aca="false">IF(E33=D252,1,0)</f>
        <v>0</v>
      </c>
      <c r="AE252" s="48" t="n">
        <f aca="false">IF(E34=D252,1,0)</f>
        <v>0</v>
      </c>
      <c r="AF252" s="48" t="n">
        <f aca="false">IF(E35=D252,1,0)</f>
        <v>0</v>
      </c>
      <c r="AG252" s="48" t="n">
        <f aca="false">IF(E36=D252,1,0)</f>
        <v>0</v>
      </c>
      <c r="AH252" s="48" t="n">
        <f aca="false">IF(E37=D252,1,0)</f>
        <v>0</v>
      </c>
      <c r="AI252" s="48" t="n">
        <f aca="false">IF(E38=D252,1,0)</f>
        <v>0</v>
      </c>
      <c r="AJ252" s="48" t="n">
        <f aca="false">IF(E39=D252,1,0)</f>
        <v>0</v>
      </c>
      <c r="AK252" s="48" t="n">
        <f aca="false">IF(E40=D252,1,0)</f>
        <v>0</v>
      </c>
      <c r="AL252" s="48" t="n">
        <f aca="false">IF(E41=D252,1,0)</f>
        <v>0</v>
      </c>
      <c r="AM252" s="48" t="n">
        <f aca="false">IF(E42=D252,1,0)</f>
        <v>0</v>
      </c>
      <c r="AN252" s="48" t="n">
        <f aca="false">IF(E43=D252,1,0)</f>
        <v>0</v>
      </c>
      <c r="AO252" s="48" t="n">
        <f aca="false">IF(E44=D252,1,0)</f>
        <v>0</v>
      </c>
      <c r="AP252" s="48" t="n">
        <f aca="false">IF(E45=D252,1,0)</f>
        <v>0</v>
      </c>
      <c r="AQ252" s="48" t="n">
        <f aca="false">IF(E46=D252,1,0)</f>
        <v>0</v>
      </c>
      <c r="AR252" s="48" t="n">
        <f aca="false">IF(E47=D252,1,0)</f>
        <v>0</v>
      </c>
      <c r="AS252" s="48" t="n">
        <f aca="false">IF(E48=D252,1,0)</f>
        <v>0</v>
      </c>
      <c r="AT252" s="48" t="n">
        <f aca="false">IF(E49=D252,1,0)</f>
        <v>0</v>
      </c>
      <c r="AU252" s="48" t="n">
        <f aca="false">IF(E50=D252,1,0)</f>
        <v>0</v>
      </c>
      <c r="AV252" s="48" t="n">
        <f aca="false">IF(E51=D252,1,0)</f>
        <v>0</v>
      </c>
      <c r="AW252" s="48" t="n">
        <f aca="false">IF(E52=D252,1,0)</f>
        <v>0</v>
      </c>
      <c r="AX252" s="48" t="n">
        <f aca="false">IF(E53=D252,1,0)</f>
        <v>0</v>
      </c>
      <c r="AY252" s="48" t="n">
        <f aca="false">IF(E54=D252,1,0)</f>
        <v>0</v>
      </c>
      <c r="AZ252" s="48" t="n">
        <f aca="false">IF(E55=D252,1,0)</f>
        <v>0</v>
      </c>
      <c r="BA252" s="48" t="n">
        <f aca="false">IF(E56=D252,1,0)</f>
        <v>0</v>
      </c>
      <c r="BB252" s="48" t="n">
        <f aca="false">IF(E57=D252,1,0)</f>
        <v>0</v>
      </c>
      <c r="BC252" s="48" t="n">
        <f aca="false">IF(E58=D252,1,0)</f>
        <v>0</v>
      </c>
      <c r="BD252" s="48" t="n">
        <f aca="false">IF(E59=D252,1,0)</f>
        <v>0</v>
      </c>
      <c r="BE252" s="48" t="n">
        <f aca="false">IF(E60=D252,1,0)</f>
        <v>0</v>
      </c>
      <c r="BF252" s="48" t="n">
        <f aca="false">IF(E61=D252,1,0)</f>
        <v>0</v>
      </c>
      <c r="BG252" s="48" t="n">
        <f aca="false">IF(E62=D252,1,0)</f>
        <v>0</v>
      </c>
      <c r="BH252" s="48" t="n">
        <f aca="false">IF(E63=D252,1,0)</f>
        <v>0</v>
      </c>
      <c r="BI252" s="48" t="n">
        <f aca="false">IF(E64=D252,1,0)</f>
        <v>0</v>
      </c>
      <c r="BJ252" s="48" t="n">
        <f aca="false">IF(E65=D252,1,0)</f>
        <v>0</v>
      </c>
      <c r="BK252" s="48" t="n">
        <f aca="false">IF(E66=D252,1,0)</f>
        <v>0</v>
      </c>
      <c r="BL252" s="48" t="n">
        <f aca="false">IF(E67=D252,1,0)</f>
        <v>0</v>
      </c>
      <c r="BM252" s="48" t="n">
        <f aca="false">IF(E68=D252,1,0)</f>
        <v>0</v>
      </c>
      <c r="BN252" s="49" t="n">
        <f aca="false">IF(E69=D252,1,0)</f>
        <v>0</v>
      </c>
      <c r="BO252" s="49" t="n">
        <f aca="false">IF(E70=D252,1,0)</f>
        <v>0</v>
      </c>
      <c r="BP252" s="49" t="n">
        <f aca="false">IF(E71=D252,1,0)</f>
        <v>0</v>
      </c>
      <c r="BQ252" s="49" t="n">
        <f aca="false">IF(E72=D252,1,0)</f>
        <v>0</v>
      </c>
      <c r="BR252" s="49" t="n">
        <f aca="false">IF(E73=D252,1,0)</f>
        <v>0</v>
      </c>
      <c r="BS252" s="49" t="n">
        <f aca="false">IF(E74=D252,1,0)</f>
        <v>0</v>
      </c>
      <c r="BT252" s="49" t="n">
        <f aca="false">IF(E75=D252,1,0)</f>
        <v>0</v>
      </c>
      <c r="BU252" s="49" t="n">
        <f aca="false">IF(E76=D252,1,0)</f>
        <v>0</v>
      </c>
      <c r="BV252" s="49" t="n">
        <f aca="false">IF(E77=D252,1,0)</f>
        <v>0</v>
      </c>
      <c r="BW252" s="49" t="n">
        <f aca="false">IF(E78=D252,1,0)</f>
        <v>0</v>
      </c>
      <c r="BX252" s="49" t="n">
        <f aca="false">IF(E79=D252,1,0)</f>
        <v>0</v>
      </c>
      <c r="BY252" s="49" t="n">
        <f aca="false">IF(E80=D252,1,0)</f>
        <v>0</v>
      </c>
      <c r="BZ252" s="49" t="n">
        <f aca="false">IF(E81=D252,1,0)</f>
        <v>0</v>
      </c>
      <c r="CA252" s="49" t="n">
        <f aca="false">IF(E82=D252,1,0)</f>
        <v>0</v>
      </c>
      <c r="CB252" s="49" t="n">
        <f aca="false">IF(E83=D252,1,0)</f>
        <v>0</v>
      </c>
      <c r="CC252" s="49" t="n">
        <f aca="false">IF(E84=D252,1,0)</f>
        <v>0</v>
      </c>
      <c r="CD252" s="49" t="n">
        <f aca="false">IF(E85=D252,1,0)</f>
        <v>0</v>
      </c>
      <c r="CE252" s="49" t="n">
        <f aca="false">IF(E86=D252,1,0)</f>
        <v>0</v>
      </c>
      <c r="CF252" s="49" t="n">
        <f aca="false">IF(E87=D252,1,0)</f>
        <v>0</v>
      </c>
      <c r="CG252" s="49" t="n">
        <f aca="false">IF(E88=D252,1,0)</f>
        <v>0</v>
      </c>
      <c r="CH252" s="49" t="n">
        <f aca="false">IF(E89=D252,1,0)</f>
        <v>0</v>
      </c>
      <c r="CI252" s="49" t="n">
        <f aca="false">IF(E90=D252,1,0)</f>
        <v>0</v>
      </c>
      <c r="CJ252" s="49" t="n">
        <f aca="false">IF(E91=D252,1,0)</f>
        <v>0</v>
      </c>
      <c r="CK252" s="49" t="n">
        <f aca="false">IF(E92=D252,1,0)</f>
        <v>0</v>
      </c>
      <c r="CL252" s="49" t="n">
        <f aca="false">IF(E93=D252,1,0)</f>
        <v>0</v>
      </c>
      <c r="CM252" s="49" t="n">
        <f aca="false">IF(E94=D252,1,0)</f>
        <v>0</v>
      </c>
      <c r="CN252" s="49" t="n">
        <f aca="false">IF(E95=D252,1,0)</f>
        <v>0</v>
      </c>
      <c r="CO252" s="49" t="n">
        <f aca="false">IF(E96=D252,1,0)</f>
        <v>0</v>
      </c>
      <c r="CP252" s="49" t="n">
        <f aca="false">IF(E97=D252,1,0)</f>
        <v>0</v>
      </c>
      <c r="CQ252" s="49" t="n">
        <f aca="false">IF(E98=D252,1,0)</f>
        <v>0</v>
      </c>
      <c r="CR252" s="49" t="n">
        <f aca="false">IF(E99=D252,1,0)</f>
        <v>0</v>
      </c>
      <c r="CS252" s="49" t="n">
        <f aca="false">IF(E100=D252,1,0)</f>
        <v>0</v>
      </c>
      <c r="CT252" s="49" t="n">
        <f aca="false">IF(E101=D252,1,0)</f>
        <v>0</v>
      </c>
      <c r="CU252" s="49" t="n">
        <f aca="false">IF(E102=D252,1,0)</f>
        <v>0</v>
      </c>
      <c r="CV252" s="49" t="n">
        <f aca="false">IF(E103=D252,1,0)</f>
        <v>0</v>
      </c>
      <c r="CW252" s="49" t="n">
        <f aca="false">IF(E104=D252,1,0)</f>
        <v>0</v>
      </c>
      <c r="CX252" s="49" t="n">
        <f aca="false">IF(E105=D252,1,0)</f>
        <v>0</v>
      </c>
      <c r="CY252" s="49" t="n">
        <f aca="false">IF(E106=D252,1,0)</f>
        <v>0</v>
      </c>
      <c r="CZ252" s="49" t="n">
        <f aca="false">IF(E107=D252,1,0)</f>
        <v>0</v>
      </c>
      <c r="DA252" s="49" t="n">
        <f aca="false">IF(E108=D252,1,0)</f>
        <v>0</v>
      </c>
      <c r="DB252" s="49" t="n">
        <f aca="false">IF(E109=D252,1,0)</f>
        <v>0</v>
      </c>
      <c r="DC252" s="49" t="n">
        <f aca="false">IF(E110=D252,1,0)</f>
        <v>0</v>
      </c>
      <c r="DD252" s="49" t="n">
        <f aca="false">IF(E111=D252,1,0)</f>
        <v>0</v>
      </c>
      <c r="DE252" s="49" t="n">
        <f aca="false">IF(E112=D252,1,0)</f>
        <v>0</v>
      </c>
      <c r="DF252" s="49" t="n">
        <f aca="false">IF(E113=D252,1,0)</f>
        <v>0</v>
      </c>
      <c r="DG252" s="49" t="n">
        <f aca="false">IF(E114=D252,1,0)</f>
        <v>0</v>
      </c>
      <c r="DH252" s="49" t="n">
        <f aca="false">IF(E115=D252,1,0)</f>
        <v>0</v>
      </c>
      <c r="DI252" s="49" t="n">
        <f aca="false">IF(E116=D252,1,0)</f>
        <v>0</v>
      </c>
      <c r="DJ252" s="49" t="n">
        <f aca="false">IF(E117=D252,1,0)</f>
        <v>0</v>
      </c>
      <c r="DK252" s="49" t="n">
        <f aca="false">IF(E118=D252,1,0)</f>
        <v>0</v>
      </c>
      <c r="DL252" s="49" t="n">
        <f aca="false">IF(E119=D252,1,0)</f>
        <v>0</v>
      </c>
      <c r="DM252" s="49" t="n">
        <f aca="false">IF(E120=D252,1,0)</f>
        <v>0</v>
      </c>
      <c r="DN252" s="49" t="n">
        <f aca="false">IF(E121=D252,1,0)</f>
        <v>0</v>
      </c>
      <c r="DO252" s="49" t="n">
        <f aca="false">IF(E122=D252,1,0)</f>
        <v>0</v>
      </c>
      <c r="DP252" s="49" t="n">
        <f aca="false">IF(E123=D252,1,0)</f>
        <v>0</v>
      </c>
      <c r="DQ252" s="49" t="n">
        <f aca="false">IF(E124=D252,1,0)</f>
        <v>0</v>
      </c>
      <c r="DR252" s="49" t="n">
        <f aca="false">IF(E125=D252,1,0)</f>
        <v>0</v>
      </c>
      <c r="DS252" s="49" t="n">
        <f aca="false">IF(E126=D252,1,0)</f>
        <v>0</v>
      </c>
      <c r="DT252" s="49" t="n">
        <f aca="false">IF(E127=D252,1,0)</f>
        <v>0</v>
      </c>
      <c r="DU252" s="49" t="n">
        <f aca="false">IF(E128=D252,1,0)</f>
        <v>0</v>
      </c>
      <c r="DV252" s="49" t="n">
        <f aca="false">IF(E129=D252,1,0)</f>
        <v>0</v>
      </c>
      <c r="DW252" s="49" t="n">
        <f aca="false">IF(E130=D252,1,0)</f>
        <v>0</v>
      </c>
      <c r="DX252" s="49" t="n">
        <f aca="false">IF(E131=D252,1,0)</f>
        <v>0</v>
      </c>
      <c r="DY252" s="49" t="n">
        <f aca="false">IF(E132=D252,1,0)</f>
        <v>0</v>
      </c>
      <c r="DZ252" s="49" t="n">
        <f aca="false">IF(E133=D252,1,0)</f>
        <v>0</v>
      </c>
      <c r="EA252" s="49" t="n">
        <f aca="false">IF(E134=D252,1,0)</f>
        <v>0</v>
      </c>
      <c r="EB252" s="49" t="n">
        <f aca="false">IF(E135=D252,1,0)</f>
        <v>0</v>
      </c>
      <c r="EC252" s="49" t="n">
        <f aca="false">IF(E136=D252,1,0)</f>
        <v>0</v>
      </c>
      <c r="ED252" s="49" t="n">
        <f aca="false">IF(E137=D252,1,0)</f>
        <v>0</v>
      </c>
      <c r="EE252" s="49" t="n">
        <f aca="false">IF(E138=D252,1,0)</f>
        <v>0</v>
      </c>
      <c r="EF252" s="49" t="n">
        <f aca="false">IF(E139=D252,1,0)</f>
        <v>0</v>
      </c>
      <c r="EG252" s="49" t="n">
        <f aca="false">IF(E140=D252,1,0)</f>
        <v>0</v>
      </c>
      <c r="EH252" s="49" t="n">
        <f aca="false">IF(E141=D252,1,0)</f>
        <v>0</v>
      </c>
      <c r="EI252" s="49" t="n">
        <f aca="false">IF(E142=D252,1,0)</f>
        <v>0</v>
      </c>
      <c r="EJ252" s="49" t="n">
        <f aca="false">IF(E143=D252,1,0)</f>
        <v>0</v>
      </c>
      <c r="EK252" s="49" t="n">
        <f aca="false">IF(E144=D252,1,0)</f>
        <v>0</v>
      </c>
      <c r="EL252" s="49" t="n">
        <f aca="false">IF(E145=D252,1,0)</f>
        <v>0</v>
      </c>
      <c r="EM252" s="49" t="n">
        <f aca="false">IF(E146=D252,1,0)</f>
        <v>0</v>
      </c>
      <c r="EN252" s="49" t="n">
        <f aca="false">IF(E147=D252,1,0)</f>
        <v>0</v>
      </c>
      <c r="EO252" s="49" t="n">
        <f aca="false">IF(E148=D252,1,0)</f>
        <v>0</v>
      </c>
      <c r="EP252" s="49" t="n">
        <f aca="false">IF(E149=D252,1,0)</f>
        <v>0</v>
      </c>
      <c r="EQ252" s="49" t="n">
        <f aca="false">IF(E150=D252,1,0)</f>
        <v>0</v>
      </c>
      <c r="ER252" s="49" t="n">
        <f aca="false">IF(E151=D252,1,0)</f>
        <v>0</v>
      </c>
      <c r="ES252" s="49" t="n">
        <f aca="false">IF(E152=D252,1,0)</f>
        <v>0</v>
      </c>
      <c r="ET252" s="49" t="n">
        <f aca="false">IF(E153=D252,1,0)</f>
        <v>0</v>
      </c>
      <c r="EU252" s="49" t="n">
        <f aca="false">IF(E154=D252,1,0)</f>
        <v>0</v>
      </c>
      <c r="EV252" s="49" t="n">
        <f aca="false">IF(E155=D252,1,0)</f>
        <v>0</v>
      </c>
      <c r="EW252" s="49" t="n">
        <f aca="false">IF(E156=D252,1,0)</f>
        <v>0</v>
      </c>
      <c r="EX252" s="49" t="n">
        <f aca="false">IF(E157=D252,1,0)</f>
        <v>0</v>
      </c>
      <c r="EY252" s="49" t="n">
        <f aca="false">IF(E158=D252,1,0)</f>
        <v>0</v>
      </c>
      <c r="EZ252" s="49" t="n">
        <f aca="false">IF(E159=D252,1,0)</f>
        <v>0</v>
      </c>
      <c r="FA252" s="49" t="n">
        <f aca="false">IF(E160=D252,1,0)</f>
        <v>0</v>
      </c>
      <c r="FB252" s="49" t="n">
        <f aca="false">IF(E161=D252,1,0)</f>
        <v>0</v>
      </c>
      <c r="FC252" s="49" t="n">
        <f aca="false">IF(E162=D252,1,0)</f>
        <v>0</v>
      </c>
      <c r="FD252" s="49" t="n">
        <f aca="false">IF(E163=D252,1,0)</f>
        <v>0</v>
      </c>
      <c r="FE252" s="49" t="n">
        <f aca="false">IF(E164=D252,1,0)</f>
        <v>0</v>
      </c>
      <c r="FF252" s="49" t="n">
        <f aca="false">IF(E165=D252,1,0)</f>
        <v>0</v>
      </c>
      <c r="FG252" s="49" t="n">
        <f aca="false">IF(E166=D252,1,0)</f>
        <v>0</v>
      </c>
      <c r="FH252" s="49" t="n">
        <f aca="false">IF(E167=D252,1,0)</f>
        <v>0</v>
      </c>
      <c r="FI252" s="49" t="n">
        <f aca="false">IF(E168=D252,1,0)</f>
        <v>0</v>
      </c>
      <c r="FJ252" s="49" t="n">
        <f aca="false">IF(E169=D252,1,0)</f>
        <v>0</v>
      </c>
      <c r="FK252" s="49" t="n">
        <f aca="false">IF(E170=D252,1,0)</f>
        <v>0</v>
      </c>
      <c r="FL252" s="49" t="n">
        <f aca="false">IF(E171=D252,1,0)</f>
        <v>0</v>
      </c>
      <c r="FM252" s="49" t="n">
        <f aca="false">IF(E172=D252,1,0)</f>
        <v>0</v>
      </c>
      <c r="FN252" s="49" t="n">
        <f aca="false">IF(E173=D252,1,0)</f>
        <v>0</v>
      </c>
      <c r="FO252" s="49" t="n">
        <f aca="false">IF(E174=D252,1,0)</f>
        <v>0</v>
      </c>
      <c r="FP252" s="49" t="n">
        <f aca="false">IF(E175=D252,1,0)</f>
        <v>0</v>
      </c>
      <c r="FQ252" s="49" t="n">
        <f aca="false">IF(E176=D252,1,0)</f>
        <v>0</v>
      </c>
      <c r="FR252" s="49" t="n">
        <f aca="false">IF(E177=D252,1,0)</f>
        <v>0</v>
      </c>
      <c r="FS252" s="49" t="n">
        <f aca="false">IF(E178=D252,1,0)</f>
        <v>0</v>
      </c>
      <c r="FT252" s="49" t="n">
        <f aca="false">IF(E179=D252,1,0)</f>
        <v>0</v>
      </c>
      <c r="FU252" s="49" t="n">
        <f aca="false">IF(E180=D252,1,0)</f>
        <v>0</v>
      </c>
      <c r="FV252" s="49" t="n">
        <f aca="false">IF(E181=D252,1,0)</f>
        <v>0</v>
      </c>
      <c r="FW252" s="49" t="n">
        <f aca="false">IF(E182=D252,1,0)</f>
        <v>0</v>
      </c>
      <c r="FX252" s="49" t="n">
        <f aca="false">IF(E183=D252,1,0)</f>
        <v>0</v>
      </c>
      <c r="FY252" s="49" t="n">
        <f aca="false">IF(E184=D252,1,0)</f>
        <v>0</v>
      </c>
      <c r="FZ252" s="49" t="n">
        <f aca="false">IF(E185=D252,1,0)</f>
        <v>0</v>
      </c>
      <c r="GA252" s="49" t="n">
        <f aca="false">IF(E186=D252,1,0)</f>
        <v>0</v>
      </c>
      <c r="GB252" s="49" t="n">
        <f aca="false">IF(E187=D252,1,0)</f>
        <v>0</v>
      </c>
      <c r="GC252" s="49" t="n">
        <f aca="false">IF(E188=D252,1,0)</f>
        <v>0</v>
      </c>
      <c r="GD252" s="49" t="n">
        <f aca="false">IF(E189=D252,1,0)</f>
        <v>0</v>
      </c>
      <c r="GE252" s="49" t="n">
        <f aca="false">IF(E190=D252,1,0)</f>
        <v>0</v>
      </c>
      <c r="GF252" s="49" t="n">
        <f aca="false">IF(E191=D252,1,0)</f>
        <v>0</v>
      </c>
      <c r="GG252" s="49" t="n">
        <f aca="false">IF(E192=D252,1,0)</f>
        <v>0</v>
      </c>
      <c r="GH252" s="49" t="n">
        <f aca="false">IF(E193=D252,1,0)</f>
        <v>0</v>
      </c>
      <c r="GI252" s="49" t="n">
        <f aca="false">IF(E194=D252,1,0)</f>
        <v>0</v>
      </c>
      <c r="GJ252" s="49" t="n">
        <f aca="false">IF(E195=D252,1,0)</f>
        <v>0</v>
      </c>
      <c r="GK252" s="49" t="n">
        <f aca="false">IF(E196=D252,1,0)</f>
        <v>0</v>
      </c>
      <c r="GL252" s="49" t="n">
        <f aca="false">IF(E197=D252,1,0)</f>
        <v>0</v>
      </c>
      <c r="GM252" s="49" t="n">
        <f aca="false">IF(E198=D252,1,0)</f>
        <v>0</v>
      </c>
      <c r="GN252" s="49" t="n">
        <f aca="false">IF(E199=D252,1,0)</f>
        <v>0</v>
      </c>
      <c r="GO252" s="49" t="n">
        <f aca="false">IF(E200=D252,1,0)</f>
        <v>0</v>
      </c>
      <c r="GP252" s="49" t="n">
        <f aca="false">IF(E201=D252,1,0)</f>
        <v>0</v>
      </c>
      <c r="GQ252" s="49" t="n">
        <f aca="false">IF(E202=D252,1,0)</f>
        <v>0</v>
      </c>
      <c r="GR252" s="49" t="n">
        <f aca="false">IF(E203=D252,1,0)</f>
        <v>0</v>
      </c>
      <c r="GS252" s="49" t="n">
        <f aca="false">IF(E204=D252,1,0)</f>
        <v>0</v>
      </c>
      <c r="GT252" s="49" t="n">
        <f aca="false">IF(E205=D252,1,0)</f>
        <v>0</v>
      </c>
      <c r="GU252" s="49" t="n">
        <f aca="false">IF(E206=D252,1,0)</f>
        <v>0</v>
      </c>
      <c r="GV252" s="49" t="n">
        <f aca="false">IF(E207=D252,1,0)</f>
        <v>0</v>
      </c>
      <c r="GW252" s="49" t="n">
        <f aca="false">IF(E208=D252,1,0)</f>
        <v>0</v>
      </c>
      <c r="GX252" s="49" t="n">
        <f aca="false">IF(E209=D252,1,0)</f>
        <v>0</v>
      </c>
      <c r="GY252" s="49" t="n">
        <f aca="false">IF(E210=D252,1,0)</f>
        <v>0</v>
      </c>
      <c r="GZ252" s="49" t="n">
        <f aca="false">IF(E211=D252,1,0)</f>
        <v>0</v>
      </c>
      <c r="HA252" s="49" t="n">
        <f aca="false">IF(E212=D252,1,0)</f>
        <v>0</v>
      </c>
      <c r="HB252" s="49" t="n">
        <f aca="false">IF(E213=D252,1,0)</f>
        <v>0</v>
      </c>
      <c r="HC252" s="49"/>
    </row>
    <row r="253" customFormat="false" ht="12.75" hidden="true" customHeight="false" outlineLevel="0" collapsed="false">
      <c r="A253" s="3"/>
      <c r="B253" s="40"/>
      <c r="C253" s="3"/>
      <c r="F253" s="50" t="n">
        <f aca="false">SUM(F218:F252)</f>
        <v>156</v>
      </c>
    </row>
    <row r="254" customFormat="false" ht="12.75" hidden="false" customHeight="false" outlineLevel="0" collapsed="false">
      <c r="A254" s="3"/>
      <c r="B254" s="40"/>
      <c r="C254" s="3"/>
      <c r="G254" s="3"/>
      <c r="H254" s="3"/>
      <c r="I254" s="3"/>
    </row>
    <row r="255" customFormat="false" ht="16.5" hidden="false" customHeight="true" outlineLevel="0" collapsed="false">
      <c r="A255" s="3"/>
      <c r="B255" s="40"/>
      <c r="C255" s="3"/>
      <c r="H255" s="3"/>
      <c r="I255" s="3"/>
    </row>
    <row r="256" customFormat="false" ht="16.5" hidden="false" customHeight="true" outlineLevel="0" collapsed="false">
      <c r="A256" s="3"/>
      <c r="B256" s="40"/>
      <c r="C256" s="3"/>
      <c r="H256" s="3"/>
      <c r="I256" s="3"/>
    </row>
    <row r="257" customFormat="false" ht="16.5" hidden="false" customHeight="true" outlineLevel="0" collapsed="false">
      <c r="H257" s="3"/>
    </row>
    <row r="258" customFormat="false" ht="16.5" hidden="false" customHeight="true" outlineLevel="0" collapsed="false">
      <c r="C258" s="51"/>
    </row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23.25" hidden="false" customHeight="true" outlineLevel="0" collapsed="false"/>
  </sheetData>
  <mergeCells count="5">
    <mergeCell ref="B4:I4"/>
    <mergeCell ref="HD14:HH14"/>
    <mergeCell ref="HE15:HG15"/>
    <mergeCell ref="HE16:HF16"/>
    <mergeCell ref="HG16:HH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I2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15" workbookViewId="0">
      <selection pane="topLeft" activeCell="G19" activeCellId="0" sqref="G19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.71"/>
    <col collapsed="false" customWidth="true" hidden="false" outlineLevel="0" max="3" min="3" style="1" width="6.7"/>
    <col collapsed="false" customWidth="true" hidden="false" outlineLevel="0" max="4" min="4" style="3" width="26.56"/>
    <col collapsed="false" customWidth="true" hidden="false" outlineLevel="0" max="5" min="5" style="3" width="13.28"/>
    <col collapsed="false" customWidth="true" hidden="false" outlineLevel="0" max="6" min="6" style="1" width="9.99"/>
    <col collapsed="false" customWidth="true" hidden="false" outlineLevel="0" max="7" min="7" style="1" width="19.41"/>
    <col collapsed="false" customWidth="true" hidden="true" outlineLevel="0" max="8" min="8" style="1" width="14.7"/>
    <col collapsed="false" customWidth="true" hidden="false" outlineLevel="0" max="9" min="9" style="1" width="8.14"/>
    <col collapsed="false" customWidth="true" hidden="false" outlineLevel="0" max="10" min="10" style="3" width="13.14"/>
    <col collapsed="false" customWidth="true" hidden="true" outlineLevel="0" max="109" min="11" style="4" width="2.84"/>
    <col collapsed="false" customWidth="true" hidden="true" outlineLevel="0" max="210" min="110" style="4" width="3.56"/>
    <col collapsed="false" customWidth="true" hidden="true" outlineLevel="0" max="211" min="211" style="3" width="10.13"/>
    <col collapsed="false" customWidth="true" hidden="true" outlineLevel="0" max="212" min="212" style="3" width="5.71"/>
    <col collapsed="false" customWidth="true" hidden="true" outlineLevel="0" max="213" min="213" style="3" width="10.13"/>
    <col collapsed="false" customWidth="true" hidden="true" outlineLevel="0" max="214" min="214" style="3" width="7.99"/>
    <col collapsed="false" customWidth="true" hidden="true" outlineLevel="0" max="215" min="215" style="3" width="8.56"/>
    <col collapsed="false" customWidth="true" hidden="true" outlineLevel="0" max="216" min="216" style="3" width="8.7"/>
    <col collapsed="false" customWidth="true" hidden="true" outlineLevel="0" max="217" min="217" style="3" width="15.28"/>
    <col collapsed="false" customWidth="true" hidden="true" outlineLevel="0" max="225" min="218" style="3" width="10.13"/>
    <col collapsed="false" customWidth="false" hidden="false" outlineLevel="0" max="257" min="226" style="3" width="3.7"/>
  </cols>
  <sheetData>
    <row r="1" customFormat="false" ht="12.75" hidden="false" customHeight="true" outlineLevel="0" collapsed="false">
      <c r="A1" s="5"/>
      <c r="B1" s="6"/>
      <c r="C1" s="5"/>
      <c r="D1" s="7"/>
      <c r="E1" s="7"/>
      <c r="F1" s="5"/>
      <c r="G1" s="5"/>
      <c r="H1" s="5"/>
      <c r="I1" s="5"/>
      <c r="J1" s="7"/>
    </row>
    <row r="2" customFormat="false" ht="12.75" hidden="false" customHeight="true" outlineLevel="0" collapsed="false">
      <c r="A2" s="5"/>
      <c r="B2" s="8"/>
      <c r="C2" s="8"/>
      <c r="D2" s="8"/>
      <c r="E2" s="8"/>
      <c r="F2" s="52" t="str">
        <f aca="false">'52 МУЖ '!F2</f>
        <v>БОЛЬШОЙ АЛЬПИНИСТСКИЙ МАРАФОН -</v>
      </c>
      <c r="G2" s="53" t="n">
        <f aca="false">'52 МУЖ '!G2</f>
        <v>2012</v>
      </c>
      <c r="H2" s="8"/>
      <c r="I2" s="8"/>
      <c r="J2" s="8"/>
    </row>
    <row r="3" customFormat="false" ht="12.75" hidden="false" customHeight="true" outlineLevel="0" collapsed="false">
      <c r="A3" s="5"/>
      <c r="B3" s="6"/>
      <c r="C3" s="5"/>
      <c r="D3" s="7"/>
      <c r="E3" s="7"/>
      <c r="F3" s="5"/>
      <c r="G3" s="5"/>
      <c r="H3" s="5"/>
      <c r="I3" s="5"/>
      <c r="J3" s="7"/>
    </row>
    <row r="4" customFormat="false" ht="12.75" hidden="true" customHeight="true" outlineLevel="0" collapsed="false">
      <c r="A4" s="5"/>
      <c r="B4" s="11" t="s">
        <v>1</v>
      </c>
      <c r="C4" s="11"/>
      <c r="D4" s="11"/>
      <c r="E4" s="11"/>
      <c r="F4" s="11"/>
      <c r="G4" s="11"/>
      <c r="H4" s="11"/>
      <c r="I4" s="11"/>
      <c r="J4" s="7"/>
    </row>
    <row r="5" customFormat="false" ht="12.75" hidden="true" customHeight="true" outlineLevel="0" collapsed="false">
      <c r="A5" s="5"/>
      <c r="B5" s="6"/>
      <c r="C5" s="5"/>
      <c r="D5" s="7"/>
      <c r="E5" s="7"/>
      <c r="F5" s="5"/>
      <c r="G5" s="5"/>
      <c r="H5" s="5"/>
      <c r="I5" s="5"/>
      <c r="J5" s="7"/>
    </row>
    <row r="6" s="15" customFormat="true" ht="12.75" hidden="false" customHeight="true" outlineLevel="0" collapsed="false">
      <c r="A6" s="12"/>
      <c r="B6" s="8"/>
      <c r="C6" s="8"/>
      <c r="D6" s="8"/>
      <c r="E6" s="8"/>
      <c r="F6" s="52" t="str">
        <f aca="false">'52 МУЖ '!F6</f>
        <v>ПРОТОКОЛ ФИНИША ГОНКА КЛАССИЧЕСКИМ СТИЛЕМ</v>
      </c>
      <c r="G6" s="13" t="s">
        <v>223</v>
      </c>
      <c r="H6" s="8"/>
      <c r="I6" s="13" t="n">
        <v>52</v>
      </c>
      <c r="J6" s="8" t="s">
        <v>4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</row>
    <row r="7" s="15" customFormat="true" ht="12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2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</row>
    <row r="8" s="17" customFormat="true" ht="16.5" hidden="false" customHeight="true" outlineLevel="0" collapsed="false">
      <c r="C8" s="17" t="str">
        <f aca="false">'52 МУЖ '!C8</f>
        <v>Ст. Огоньки ВСЖД</v>
      </c>
      <c r="F8" s="15"/>
      <c r="G8" s="19" t="s">
        <v>6</v>
      </c>
      <c r="I8" s="17" t="n">
        <f aca="false">'52 МУЖ '!I8</f>
        <v>-12</v>
      </c>
      <c r="J8" s="20" t="s">
        <v>7</v>
      </c>
      <c r="K8" s="14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</row>
    <row r="9" s="17" customFormat="true" ht="12.75" hidden="false" customHeight="true" outlineLevel="0" collapsed="false">
      <c r="F9" s="15"/>
      <c r="G9" s="22" t="s">
        <v>8</v>
      </c>
      <c r="I9" s="54" t="n">
        <f aca="false">'52 МУЖ '!I9</f>
        <v>0.5</v>
      </c>
      <c r="K9" s="14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</row>
    <row r="10" s="17" customFormat="true" ht="12.75" hidden="false" customHeight="true" outlineLevel="0" collapsed="false">
      <c r="C10" s="55" t="str">
        <f aca="false">'52 МУЖ '!C10</f>
        <v>18 марта 2012 года</v>
      </c>
      <c r="D10" s="15"/>
      <c r="E10" s="15"/>
      <c r="F10" s="15"/>
      <c r="G10" s="22" t="s">
        <v>10</v>
      </c>
      <c r="I10" s="54" t="n">
        <f aca="false">'52 МУЖ '!I10</f>
        <v>0.75</v>
      </c>
      <c r="K10" s="14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</row>
    <row r="11" s="15" customFormat="true" ht="12.75" hidden="false" customHeight="true" outlineLevel="0" collapsed="false">
      <c r="B11" s="17"/>
      <c r="G11" s="22" t="s">
        <v>11</v>
      </c>
      <c r="H11" s="17"/>
      <c r="I11" s="17" t="n">
        <f aca="false">'52 МУЖ '!I11</f>
        <v>230</v>
      </c>
      <c r="J11" s="25" t="s">
        <v>12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</row>
    <row r="12" s="15" customFormat="true" ht="12.75" hidden="false" customHeight="true" outlineLevel="0" collapsed="false">
      <c r="B12" s="17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</row>
    <row r="13" s="31" customFormat="true" ht="33.75" hidden="false" customHeight="true" outlineLevel="0" collapsed="false">
      <c r="A13" s="26" t="s">
        <v>13</v>
      </c>
      <c r="B13" s="27" t="s">
        <v>14</v>
      </c>
      <c r="C13" s="28" t="s">
        <v>15</v>
      </c>
      <c r="D13" s="28" t="s">
        <v>16</v>
      </c>
      <c r="E13" s="28" t="s">
        <v>17</v>
      </c>
      <c r="F13" s="28" t="s">
        <v>18</v>
      </c>
      <c r="G13" s="27" t="s">
        <v>19</v>
      </c>
      <c r="H13" s="27"/>
      <c r="I13" s="26" t="s">
        <v>20</v>
      </c>
      <c r="J13" s="28" t="s">
        <v>21</v>
      </c>
      <c r="K13" s="29"/>
      <c r="L13" s="29"/>
      <c r="M13" s="30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</row>
    <row r="14" customFormat="false" ht="12.75" hidden="false" customHeight="false" outlineLevel="0" collapsed="false">
      <c r="A14" s="32" t="n">
        <v>1</v>
      </c>
      <c r="B14" s="32"/>
      <c r="C14" s="32" t="n">
        <v>1</v>
      </c>
      <c r="D14" s="33" t="s">
        <v>224</v>
      </c>
      <c r="E14" s="32" t="s">
        <v>38</v>
      </c>
      <c r="F14" s="32" t="n">
        <v>1993</v>
      </c>
      <c r="G14" s="34"/>
      <c r="H14" s="32" t="e">
        <f aca="false">IF(AND(F14&gt;=$HG$22,F14&lt;=$HH$17),1,IF(AND(F14&gt;=$HG$27,F14&lt;=$HH$23),2,3))</f>
        <v>#REF!</v>
      </c>
      <c r="I14" s="32" t="n">
        <v>1</v>
      </c>
      <c r="J14" s="35" t="n">
        <v>0.128125</v>
      </c>
      <c r="HD14" s="1" t="s">
        <v>24</v>
      </c>
      <c r="HE14" s="1"/>
      <c r="HF14" s="1"/>
      <c r="HG14" s="1"/>
      <c r="HH14" s="1"/>
    </row>
    <row r="15" customFormat="false" ht="12.75" hidden="false" customHeight="false" outlineLevel="0" collapsed="false">
      <c r="A15" s="32" t="n">
        <v>2</v>
      </c>
      <c r="B15" s="32"/>
      <c r="C15" s="32" t="n">
        <v>2</v>
      </c>
      <c r="D15" s="33" t="s">
        <v>225</v>
      </c>
      <c r="E15" s="32" t="s">
        <v>38</v>
      </c>
      <c r="F15" s="32" t="n">
        <v>1990</v>
      </c>
      <c r="G15" s="34"/>
      <c r="H15" s="32" t="e">
        <f aca="false">IF(AND(F15&gt;=$HG$22,F15&lt;=$HH$17),1,IF(AND(F15&gt;=$HG$27,F15&lt;=$HH$23),2,3))</f>
        <v>#REF!</v>
      </c>
      <c r="I15" s="32" t="n">
        <v>1</v>
      </c>
      <c r="J15" s="37" t="n">
        <v>0.129131944444444</v>
      </c>
      <c r="HE15" s="1" t="s">
        <v>27</v>
      </c>
      <c r="HF15" s="1"/>
      <c r="HG15" s="1"/>
      <c r="HH15" s="2" t="e">
        <f aca="false">#REF!</f>
        <v>#REF!</v>
      </c>
    </row>
    <row r="16" customFormat="false" ht="12.75" hidden="false" customHeight="false" outlineLevel="0" collapsed="false">
      <c r="A16" s="32" t="n">
        <v>3</v>
      </c>
      <c r="B16" s="32"/>
      <c r="C16" s="32" t="n">
        <v>37</v>
      </c>
      <c r="D16" s="33" t="s">
        <v>226</v>
      </c>
      <c r="E16" s="32" t="s">
        <v>74</v>
      </c>
      <c r="F16" s="32" t="n">
        <v>1977</v>
      </c>
      <c r="G16" s="34"/>
      <c r="H16" s="32" t="e">
        <f aca="false">IF(AND(F16&gt;=$HG$22,F16&lt;=$HH$17),1,IF(AND(F16&gt;=$HG$27,F16&lt;=$HH$23),2,3))</f>
        <v>#REF!</v>
      </c>
      <c r="I16" s="32" t="n">
        <v>1</v>
      </c>
      <c r="J16" s="37" t="n">
        <v>0.138923611111111</v>
      </c>
      <c r="HD16" s="1"/>
      <c r="HE16" s="1" t="s">
        <v>30</v>
      </c>
      <c r="HF16" s="1"/>
      <c r="HG16" s="1" t="s">
        <v>31</v>
      </c>
      <c r="HH16" s="1"/>
      <c r="HI16" s="1" t="s">
        <v>32</v>
      </c>
    </row>
    <row r="17" customFormat="false" ht="12.75" hidden="false" customHeight="false" outlineLevel="0" collapsed="false">
      <c r="A17" s="32" t="n">
        <v>4</v>
      </c>
      <c r="B17" s="32"/>
      <c r="C17" s="32" t="n">
        <v>218</v>
      </c>
      <c r="D17" s="33" t="s">
        <v>227</v>
      </c>
      <c r="E17" s="32" t="s">
        <v>36</v>
      </c>
      <c r="F17" s="32" t="n">
        <v>1979</v>
      </c>
      <c r="G17" s="34"/>
      <c r="H17" s="32" t="e">
        <f aca="false">IF(AND(F17&gt;=$HG$22,F17&lt;=$HH$17),1,IF(AND(F17&gt;=$HG$27,F17&lt;=$HH$23),2,3))</f>
        <v>#REF!</v>
      </c>
      <c r="I17" s="32" t="n">
        <v>2</v>
      </c>
      <c r="J17" s="37" t="n">
        <v>0.139050925925926</v>
      </c>
      <c r="HD17" s="1" t="n">
        <v>1</v>
      </c>
      <c r="HE17" s="38" t="e">
        <f aca="false">#REF!</f>
        <v>#REF!</v>
      </c>
      <c r="HF17" s="38" t="e">
        <f aca="false">#REF!</f>
        <v>#REF!</v>
      </c>
      <c r="HG17" s="1" t="e">
        <f aca="false">HH15-HF17</f>
        <v>#REF!</v>
      </c>
      <c r="HH17" s="39" t="e">
        <f aca="false">HH15-HE17</f>
        <v>#REF!</v>
      </c>
      <c r="HI17" s="1" t="e">
        <f aca="false">#REF!</f>
        <v>#REF!</v>
      </c>
    </row>
    <row r="18" customFormat="false" ht="12.75" hidden="false" customHeight="false" outlineLevel="0" collapsed="false">
      <c r="A18" s="32" t="n">
        <v>5</v>
      </c>
      <c r="B18" s="32" t="s">
        <v>55</v>
      </c>
      <c r="C18" s="32" t="n">
        <v>115</v>
      </c>
      <c r="D18" s="33" t="s">
        <v>228</v>
      </c>
      <c r="E18" s="32" t="s">
        <v>36</v>
      </c>
      <c r="F18" s="32" t="n">
        <v>1961</v>
      </c>
      <c r="G18" s="34"/>
      <c r="H18" s="32" t="e">
        <f aca="false">IF(AND(F18&gt;=$HG$22,F18&lt;=$HH$17),1,IF(AND(F18&gt;=$HG$27,F18&lt;=$HH$23),2,3))</f>
        <v>#REF!</v>
      </c>
      <c r="I18" s="32" t="n">
        <v>1</v>
      </c>
      <c r="J18" s="37" t="n">
        <v>0.143576388888889</v>
      </c>
      <c r="HD18" s="1" t="n">
        <v>2</v>
      </c>
      <c r="HE18" s="38" t="e">
        <f aca="false">#REF!</f>
        <v>#REF!</v>
      </c>
      <c r="HF18" s="38" t="e">
        <f aca="false">#REF!</f>
        <v>#REF!</v>
      </c>
      <c r="HG18" s="1" t="e">
        <f aca="false">HH15-HF18</f>
        <v>#REF!</v>
      </c>
      <c r="HH18" s="1" t="e">
        <f aca="false">HH15-HE18</f>
        <v>#REF!</v>
      </c>
      <c r="HI18" s="1" t="e">
        <f aca="false">#REF!</f>
        <v>#REF!</v>
      </c>
    </row>
    <row r="19" customFormat="false" ht="12.75" hidden="false" customHeight="false" outlineLevel="0" collapsed="false">
      <c r="A19" s="32" t="n">
        <v>6</v>
      </c>
      <c r="B19" s="32"/>
      <c r="C19" s="32" t="n">
        <v>255</v>
      </c>
      <c r="D19" s="33" t="s">
        <v>229</v>
      </c>
      <c r="E19" s="32" t="s">
        <v>36</v>
      </c>
      <c r="F19" s="32" t="n">
        <v>1977</v>
      </c>
      <c r="G19" s="34"/>
      <c r="H19" s="32" t="e">
        <f aca="false">IF(AND(F19&gt;=$HG$22,F19&lt;=$HH$17),1,IF(AND(F19&gt;=$HG$27,F19&lt;=$HH$23),2,3))</f>
        <v>#REF!</v>
      </c>
      <c r="I19" s="32" t="n">
        <v>3</v>
      </c>
      <c r="J19" s="37" t="n">
        <v>0.158321759259259</v>
      </c>
      <c r="HD19" s="1" t="n">
        <v>3</v>
      </c>
      <c r="HE19" s="38" t="e">
        <f aca="false">#REF!</f>
        <v>#REF!</v>
      </c>
      <c r="HF19" s="38" t="e">
        <f aca="false">#REF!</f>
        <v>#REF!</v>
      </c>
      <c r="HG19" s="1" t="e">
        <f aca="false">HH15-HF19</f>
        <v>#REF!</v>
      </c>
      <c r="HH19" s="1" t="e">
        <f aca="false">HH15-HE19</f>
        <v>#REF!</v>
      </c>
      <c r="HI19" s="1" t="e">
        <f aca="false">#REF!</f>
        <v>#REF!</v>
      </c>
    </row>
    <row r="20" customFormat="false" ht="12.75" hidden="false" customHeight="false" outlineLevel="0" collapsed="false">
      <c r="A20" s="32" t="n">
        <v>7</v>
      </c>
      <c r="B20" s="32"/>
      <c r="C20" s="32" t="n">
        <v>355</v>
      </c>
      <c r="D20" s="33" t="s">
        <v>230</v>
      </c>
      <c r="E20" s="32" t="s">
        <v>38</v>
      </c>
      <c r="F20" s="32" t="n">
        <v>1960</v>
      </c>
      <c r="G20" s="34"/>
      <c r="H20" s="32" t="e">
        <f aca="false">IF(AND(F20&gt;=$HG$22,F20&lt;=$HH$17),1,IF(AND(F20&gt;=$HG$27,F20&lt;=$HH$23),2,3))</f>
        <v>#REF!</v>
      </c>
      <c r="I20" s="32" t="n">
        <v>2</v>
      </c>
      <c r="J20" s="37" t="n">
        <v>0.165474537037037</v>
      </c>
      <c r="HD20" s="1" t="n">
        <v>4</v>
      </c>
      <c r="HE20" s="38" t="e">
        <f aca="false">#REF!</f>
        <v>#REF!</v>
      </c>
      <c r="HF20" s="38" t="e">
        <f aca="false">#REF!</f>
        <v>#REF!</v>
      </c>
      <c r="HG20" s="1" t="e">
        <f aca="false">HH15-HF20</f>
        <v>#REF!</v>
      </c>
      <c r="HH20" s="1" t="e">
        <f aca="false">HH15-HE20</f>
        <v>#REF!</v>
      </c>
      <c r="HI20" s="1" t="e">
        <f aca="false">#REF!</f>
        <v>#REF!</v>
      </c>
    </row>
    <row r="21" customFormat="false" ht="12.75" hidden="false" customHeight="false" outlineLevel="0" collapsed="false">
      <c r="A21" s="32" t="n">
        <v>8</v>
      </c>
      <c r="B21" s="32"/>
      <c r="C21" s="32" t="n">
        <v>195</v>
      </c>
      <c r="D21" s="33" t="s">
        <v>231</v>
      </c>
      <c r="E21" s="32" t="s">
        <v>26</v>
      </c>
      <c r="F21" s="32" t="n">
        <v>1993</v>
      </c>
      <c r="G21" s="34"/>
      <c r="H21" s="32" t="e">
        <f aca="false">IF(AND(F21&gt;=$HG$22,F21&lt;=$HH$17),1,IF(AND(F21&gt;=$HG$27,F21&lt;=$HH$23),2,3))</f>
        <v>#REF!</v>
      </c>
      <c r="I21" s="32" t="n">
        <v>2</v>
      </c>
      <c r="J21" s="37" t="n">
        <v>0.165497685185185</v>
      </c>
      <c r="HD21" s="1" t="n">
        <v>5</v>
      </c>
      <c r="HE21" s="38" t="e">
        <f aca="false">#REF!</f>
        <v>#REF!</v>
      </c>
      <c r="HF21" s="38" t="e">
        <f aca="false">#REF!</f>
        <v>#REF!</v>
      </c>
      <c r="HG21" s="1" t="e">
        <f aca="false">HH15-HF21</f>
        <v>#REF!</v>
      </c>
      <c r="HH21" s="1" t="e">
        <f aca="false">HH15-HE21</f>
        <v>#REF!</v>
      </c>
      <c r="HI21" s="1" t="e">
        <f aca="false">#REF!</f>
        <v>#REF!</v>
      </c>
    </row>
    <row r="22" customFormat="false" ht="12.75" hidden="false" customHeight="false" outlineLevel="0" collapsed="false">
      <c r="A22" s="32" t="n">
        <v>9</v>
      </c>
      <c r="B22" s="32" t="s">
        <v>55</v>
      </c>
      <c r="C22" s="32" t="n">
        <v>247</v>
      </c>
      <c r="D22" s="33" t="s">
        <v>232</v>
      </c>
      <c r="E22" s="32" t="s">
        <v>38</v>
      </c>
      <c r="F22" s="32" t="n">
        <v>1972</v>
      </c>
      <c r="G22" s="34"/>
      <c r="H22" s="32" t="e">
        <f aca="false">IF(AND(F22&gt;=$HG$22,F22&lt;=$HH$17),1,IF(AND(F22&gt;=$HG$27,F22&lt;=$HH$23),2,3))</f>
        <v>#REF!</v>
      </c>
      <c r="I22" s="32" t="n">
        <v>1</v>
      </c>
      <c r="J22" s="37" t="n">
        <v>0.177476851851852</v>
      </c>
      <c r="HD22" s="1" t="n">
        <v>6</v>
      </c>
      <c r="HE22" s="38" t="e">
        <f aca="false">#REF!</f>
        <v>#REF!</v>
      </c>
      <c r="HF22" s="38" t="e">
        <f aca="false">#REF!</f>
        <v>#REF!</v>
      </c>
      <c r="HG22" s="39" t="e">
        <f aca="false">HH15-HF22</f>
        <v>#REF!</v>
      </c>
      <c r="HH22" s="1" t="e">
        <f aca="false">HH15-HE22</f>
        <v>#REF!</v>
      </c>
      <c r="HI22" s="1" t="e">
        <f aca="false">#REF!</f>
        <v>#REF!</v>
      </c>
    </row>
    <row r="23" customFormat="false" ht="12.75" hidden="false" customHeight="false" outlineLevel="0" collapsed="false">
      <c r="A23" s="32" t="n">
        <v>10</v>
      </c>
      <c r="B23" s="32"/>
      <c r="C23" s="32" t="n">
        <v>263</v>
      </c>
      <c r="D23" s="33" t="s">
        <v>233</v>
      </c>
      <c r="E23" s="32" t="s">
        <v>36</v>
      </c>
      <c r="F23" s="32" t="n">
        <v>1977</v>
      </c>
      <c r="G23" s="34"/>
      <c r="H23" s="32" t="e">
        <f aca="false">IF(AND(F23&gt;=$HG$22,F23&lt;=$HH$17),1,IF(AND(F23&gt;=$HG$27,F23&lt;=$HH$23),2,3))</f>
        <v>#REF!</v>
      </c>
      <c r="I23" s="32" t="n">
        <v>4</v>
      </c>
      <c r="J23" s="37" t="n">
        <v>0.179363425925926</v>
      </c>
      <c r="HD23" s="1" t="n">
        <v>7</v>
      </c>
      <c r="HE23" s="38" t="e">
        <f aca="false">#REF!</f>
        <v>#REF!</v>
      </c>
      <c r="HF23" s="38" t="e">
        <f aca="false">#REF!</f>
        <v>#REF!</v>
      </c>
      <c r="HG23" s="1" t="e">
        <f aca="false">HH15-HF23</f>
        <v>#REF!</v>
      </c>
      <c r="HH23" s="39" t="e">
        <f aca="false">HH15-HE23</f>
        <v>#REF!</v>
      </c>
      <c r="HI23" s="1" t="e">
        <f aca="false">#REF!</f>
        <v>#REF!</v>
      </c>
    </row>
    <row r="24" customFormat="false" ht="12.75" hidden="false" customHeight="false" outlineLevel="0" collapsed="false">
      <c r="A24" s="32" t="n">
        <v>11</v>
      </c>
      <c r="B24" s="32"/>
      <c r="C24" s="32" t="n">
        <v>52</v>
      </c>
      <c r="D24" s="33" t="s">
        <v>234</v>
      </c>
      <c r="E24" s="32" t="s">
        <v>38</v>
      </c>
      <c r="F24" s="32" t="n">
        <v>1960</v>
      </c>
      <c r="G24" s="34"/>
      <c r="H24" s="32" t="e">
        <f aca="false">IF(AND(F24&gt;=$HG$22,F24&lt;=$HH$17),1,IF(AND(F24&gt;=$HG$27,F24&lt;=$HH$23),2,3))</f>
        <v>#REF!</v>
      </c>
      <c r="I24" s="32" t="n">
        <v>3</v>
      </c>
      <c r="J24" s="37" t="n">
        <v>0.211284722222222</v>
      </c>
      <c r="HD24" s="1" t="n">
        <v>8</v>
      </c>
      <c r="HE24" s="38" t="e">
        <f aca="false">#REF!</f>
        <v>#REF!</v>
      </c>
      <c r="HF24" s="38" t="e">
        <f aca="false">#REF!</f>
        <v>#REF!</v>
      </c>
      <c r="HG24" s="1" t="e">
        <f aca="false">HH15-HF24</f>
        <v>#REF!</v>
      </c>
      <c r="HH24" s="1" t="e">
        <f aca="false">HH15-HE24</f>
        <v>#REF!</v>
      </c>
      <c r="HI24" s="1" t="e">
        <f aca="false">#REF!</f>
        <v>#REF!</v>
      </c>
    </row>
    <row r="25" customFormat="false" ht="12.75" hidden="false" customHeight="false" outlineLevel="0" collapsed="false">
      <c r="A25" s="32" t="n">
        <v>12</v>
      </c>
      <c r="B25" s="32" t="s">
        <v>55</v>
      </c>
      <c r="C25" s="32" t="n">
        <v>199</v>
      </c>
      <c r="D25" s="33" t="s">
        <v>235</v>
      </c>
      <c r="E25" s="32" t="s">
        <v>38</v>
      </c>
      <c r="F25" s="32" t="n">
        <v>1985</v>
      </c>
      <c r="G25" s="34"/>
      <c r="H25" s="32" t="e">
        <f aca="false">IF(AND(F25&gt;=$HG$22,F25&lt;=$HH$17),1,IF(AND(F25&gt;=$HG$27,F25&lt;=$HH$23),2,3))</f>
        <v>#REF!</v>
      </c>
      <c r="I25" s="32" t="n">
        <v>1</v>
      </c>
      <c r="J25" s="37" t="n">
        <v>0.218576388888889</v>
      </c>
      <c r="HD25" s="1" t="n">
        <v>9</v>
      </c>
      <c r="HE25" s="38" t="e">
        <f aca="false">#REF!</f>
        <v>#REF!</v>
      </c>
      <c r="HF25" s="38" t="e">
        <f aca="false">#REF!</f>
        <v>#REF!</v>
      </c>
      <c r="HG25" s="1" t="e">
        <f aca="false">HH15-HF25</f>
        <v>#REF!</v>
      </c>
      <c r="HH25" s="1" t="e">
        <f aca="false">HH15-HE25</f>
        <v>#REF!</v>
      </c>
      <c r="HI25" s="1" t="e">
        <f aca="false">#REF!</f>
        <v>#REF!</v>
      </c>
    </row>
    <row r="26" customFormat="false" ht="12.75" hidden="false" customHeight="false" outlineLevel="0" collapsed="false">
      <c r="A26" s="32" t="n">
        <v>13</v>
      </c>
      <c r="B26" s="32"/>
      <c r="C26" s="32" t="n">
        <v>209</v>
      </c>
      <c r="D26" s="33" t="s">
        <v>236</v>
      </c>
      <c r="E26" s="32" t="s">
        <v>74</v>
      </c>
      <c r="F26" s="32" t="n">
        <v>1971</v>
      </c>
      <c r="G26" s="34"/>
      <c r="H26" s="32" t="e">
        <f aca="false">IF(AND(F26&gt;=$HG$22,F26&lt;=$HH$17),1,IF(AND(F26&gt;=$HG$27,F26&lt;=$HH$23),2,3))</f>
        <v>#REF!</v>
      </c>
      <c r="I26" s="32" t="n">
        <v>1</v>
      </c>
      <c r="J26" s="37" t="n">
        <v>0.223414351851852</v>
      </c>
      <c r="HD26" s="1" t="n">
        <v>10</v>
      </c>
      <c r="HE26" s="38" t="e">
        <f aca="false">#REF!</f>
        <v>#REF!</v>
      </c>
      <c r="HF26" s="38" t="e">
        <f aca="false">#REF!</f>
        <v>#REF!</v>
      </c>
      <c r="HG26" s="1" t="e">
        <f aca="false">HH15-HF26</f>
        <v>#REF!</v>
      </c>
      <c r="HH26" s="1" t="e">
        <f aca="false">HH15-HE26</f>
        <v>#REF!</v>
      </c>
      <c r="HI26" s="1" t="e">
        <f aca="false">#REF!</f>
        <v>#REF!</v>
      </c>
    </row>
    <row r="27" customFormat="false" ht="12.75" hidden="false" customHeight="false" outlineLevel="0" collapsed="false">
      <c r="A27" s="32" t="n">
        <v>14</v>
      </c>
      <c r="B27" s="32" t="s">
        <v>55</v>
      </c>
      <c r="C27" s="32" t="n">
        <v>286</v>
      </c>
      <c r="D27" s="33" t="s">
        <v>237</v>
      </c>
      <c r="E27" s="32" t="s">
        <v>36</v>
      </c>
      <c r="F27" s="32" t="n">
        <v>1987</v>
      </c>
      <c r="G27" s="34"/>
      <c r="H27" s="32" t="e">
        <f aca="false">IF(AND(F27&gt;=$HG$22,F27&lt;=$HH$17),1,IF(AND(F27&gt;=$HG$27,F27&lt;=$HH$23),2,3))</f>
        <v>#REF!</v>
      </c>
      <c r="I27" s="32" t="n">
        <v>2</v>
      </c>
      <c r="J27" s="37" t="n">
        <v>0.232650462962963</v>
      </c>
      <c r="HD27" s="1" t="n">
        <v>11</v>
      </c>
      <c r="HE27" s="38" t="e">
        <f aca="false">#REF!</f>
        <v>#REF!</v>
      </c>
      <c r="HF27" s="38" t="e">
        <f aca="false">#REF!</f>
        <v>#REF!</v>
      </c>
      <c r="HG27" s="39" t="e">
        <f aca="false">HH15-HF27</f>
        <v>#REF!</v>
      </c>
      <c r="HH27" s="1" t="e">
        <f aca="false">HH15-HE27</f>
        <v>#REF!</v>
      </c>
      <c r="HI27" s="1" t="e">
        <f aca="false">#REF!</f>
        <v>#REF!</v>
      </c>
    </row>
    <row r="28" customFormat="false" ht="12.75" hidden="false" customHeight="false" outlineLevel="0" collapsed="false">
      <c r="A28" s="32" t="n">
        <v>15</v>
      </c>
      <c r="B28" s="32" t="s">
        <v>55</v>
      </c>
      <c r="C28" s="32" t="n">
        <v>267</v>
      </c>
      <c r="D28" s="33" t="s">
        <v>238</v>
      </c>
      <c r="E28" s="32" t="s">
        <v>36</v>
      </c>
      <c r="F28" s="32" t="n">
        <v>1956</v>
      </c>
      <c r="G28" s="34"/>
      <c r="H28" s="32" t="e">
        <f aca="false">IF(AND(F28&gt;=$HG$22,F28&lt;=$HH$17),1,IF(AND(F28&gt;=$HG$27,F28&lt;=$HH$23),2,3))</f>
        <v>#REF!</v>
      </c>
      <c r="I28" s="32" t="n">
        <v>1</v>
      </c>
      <c r="J28" s="37" t="n">
        <v>0.23505787037037</v>
      </c>
      <c r="HD28" s="1" t="n">
        <v>12</v>
      </c>
      <c r="HE28" s="38" t="e">
        <f aca="false">#REF!</f>
        <v>#REF!</v>
      </c>
      <c r="HF28" s="38" t="e">
        <f aca="false">#REF!</f>
        <v>#REF!</v>
      </c>
      <c r="HG28" s="1" t="e">
        <f aca="false">HH15-HF28</f>
        <v>#REF!</v>
      </c>
      <c r="HH28" s="39" t="e">
        <f aca="false">HH15-HE28</f>
        <v>#REF!</v>
      </c>
      <c r="HI28" s="1" t="e">
        <f aca="false">#REF!</f>
        <v>#REF!</v>
      </c>
    </row>
    <row r="29" customFormat="false" ht="12.75" hidden="false" customHeight="false" outlineLevel="0" collapsed="false">
      <c r="A29" s="32" t="n">
        <v>16</v>
      </c>
      <c r="B29" s="32" t="s">
        <v>55</v>
      </c>
      <c r="C29" s="32" t="n">
        <v>194</v>
      </c>
      <c r="D29" s="33" t="s">
        <v>239</v>
      </c>
      <c r="E29" s="32" t="s">
        <v>36</v>
      </c>
      <c r="F29" s="32" t="n">
        <v>1986</v>
      </c>
      <c r="G29" s="34"/>
      <c r="H29" s="32" t="e">
        <f aca="false">IF(AND(F29&gt;=$HG$22,F29&lt;=$HH$17),1,IF(AND(F29&gt;=$HG$27,F29&lt;=$HH$23),2,3))</f>
        <v>#REF!</v>
      </c>
      <c r="I29" s="32" t="n">
        <v>2</v>
      </c>
      <c r="J29" s="37" t="n">
        <v>0.247685185185185</v>
      </c>
      <c r="HD29" s="1" t="n">
        <v>13</v>
      </c>
      <c r="HE29" s="38" t="e">
        <f aca="false">#REF!</f>
        <v>#REF!</v>
      </c>
      <c r="HF29" s="38" t="e">
        <f aca="false">#REF!</f>
        <v>#REF!</v>
      </c>
      <c r="HG29" s="1" t="e">
        <f aca="false">HH15-HF29</f>
        <v>#REF!</v>
      </c>
      <c r="HH29" s="1" t="e">
        <f aca="false">HH15-HE29</f>
        <v>#REF!</v>
      </c>
      <c r="HI29" s="1" t="e">
        <f aca="false">#REF!</f>
        <v>#REF!</v>
      </c>
    </row>
    <row r="30" customFormat="false" ht="12.75" hidden="false" customHeight="false" outlineLevel="0" collapsed="false">
      <c r="A30" s="32"/>
      <c r="B30" s="32"/>
      <c r="C30" s="32" t="n">
        <v>241</v>
      </c>
      <c r="D30" s="33" t="s">
        <v>240</v>
      </c>
      <c r="E30" s="32" t="s">
        <v>36</v>
      </c>
      <c r="F30" s="32" t="n">
        <v>1961</v>
      </c>
      <c r="G30" s="34"/>
      <c r="H30" s="32" t="e">
        <f aca="false">IF(AND(F30&gt;=$HG$22,F30&lt;=$HH$17),1,IF(AND(F30&gt;=$HG$27,F30&lt;=$HH$23),2,3))</f>
        <v>#REF!</v>
      </c>
      <c r="I30" s="32"/>
      <c r="J30" s="37" t="s">
        <v>193</v>
      </c>
      <c r="HD30" s="1" t="n">
        <v>14</v>
      </c>
      <c r="HE30" s="38" t="e">
        <f aca="false">#REF!</f>
        <v>#REF!</v>
      </c>
      <c r="HF30" s="38" t="e">
        <f aca="false">#REF!</f>
        <v>#REF!</v>
      </c>
      <c r="HG30" s="1" t="e">
        <f aca="false">HH15-HF30</f>
        <v>#REF!</v>
      </c>
      <c r="HH30" s="1" t="e">
        <f aca="false">HH15-HE30</f>
        <v>#REF!</v>
      </c>
      <c r="HI30" s="1" t="e">
        <f aca="false">#REF!</f>
        <v>#REF!</v>
      </c>
    </row>
    <row r="31" customFormat="false" ht="12.75" hidden="true" customHeight="false" outlineLevel="0" collapsed="false">
      <c r="A31" s="32"/>
      <c r="B31" s="32"/>
      <c r="C31" s="32"/>
      <c r="D31" s="33"/>
      <c r="E31" s="32"/>
      <c r="F31" s="32"/>
      <c r="G31" s="34" t="e">
        <f aca="false">IF(H31=1,IF(AND(F31&gt;=$HG$17,F31&lt;=$HH$17),$HI$17,IF(AND(F31&gt;=$HG$18,F31&lt;=$HH$18),$HI$18,IF(AND(F31&gt;=$HG$19,F31&lt;=$HH$19),$HI$19,IF(AND(F31&gt;=$HG$20,F31&lt;=$HH$20),$HI$20,IF(AND(F31&gt;=$HG$21,F31&lt;=$HH$21),$HI$21,IF(AND(F31&gt;=$HG$22,F31&lt;=$HH$22),$HI$22,0)))))),IF(H31=2,IF(AND(F31&gt;=$HG$23,F31&lt;=$HH$23),$HI$23,IF(AND(F31&gt;=$HG$24,F31&lt;=$HH$24),$HI$24,IF(AND(F31&gt;=$HG$25,F31&lt;=$HH$25),$HI$25,IF(AND(F31&gt;=$HG$26,F31&lt;=$HH$26),$HI$26,IF(AND(F31&gt;=$HG$27,F31&lt;=$HH$27),$HI$27,0))))),IF(AND(F31&gt;=$HG$28,F31&lt;=$HH$28),$HI$28,IF(AND(F31&gt;=$HG$29,F31&lt;=$HH$29),$HI$29,IF(AND(F31&gt;=$HG$30,F31&lt;=$HH$30),$HI$30,IF(AND(F31&gt;=$HG$31,F31&lt;=$HH$31),$HI$31,IF(AND(F31&lt;=$HH$32,F31&gt;=$HG$32),$HI$32,"Внесите Г/Р")))))))</f>
        <v>#REF!</v>
      </c>
      <c r="H31" s="32" t="e">
        <f aca="false">IF(AND(F31&gt;=$HG$22,F31&lt;=$HH$17),1,IF(AND(F31&gt;=$HG$27,F31&lt;=$HH$23),2,3))</f>
        <v>#REF!</v>
      </c>
      <c r="I31" s="32"/>
      <c r="J31" s="37"/>
      <c r="HD31" s="1" t="n">
        <v>15</v>
      </c>
      <c r="HE31" s="38" t="e">
        <f aca="false">#REF!</f>
        <v>#REF!</v>
      </c>
      <c r="HF31" s="38" t="e">
        <f aca="false">#REF!</f>
        <v>#REF!</v>
      </c>
      <c r="HG31" s="1" t="e">
        <f aca="false">HH15-HF31</f>
        <v>#REF!</v>
      </c>
      <c r="HH31" s="1" t="e">
        <f aca="false">HH15-HE31</f>
        <v>#REF!</v>
      </c>
      <c r="HI31" s="1" t="e">
        <f aca="false">#REF!</f>
        <v>#REF!</v>
      </c>
    </row>
    <row r="32" customFormat="false" ht="12.75" hidden="true" customHeight="false" outlineLevel="0" collapsed="false">
      <c r="A32" s="32"/>
      <c r="B32" s="32"/>
      <c r="C32" s="32"/>
      <c r="D32" s="33"/>
      <c r="E32" s="32"/>
      <c r="F32" s="32"/>
      <c r="G32" s="34" t="e">
        <f aca="false">IF(H32=1,IF(AND(F32&gt;=$HG$17,F32&lt;=$HH$17),$HI$17,IF(AND(F32&gt;=$HG$18,F32&lt;=$HH$18),$HI$18,IF(AND(F32&gt;=$HG$19,F32&lt;=$HH$19),$HI$19,IF(AND(F32&gt;=$HG$20,F32&lt;=$HH$20),$HI$20,IF(AND(F32&gt;=$HG$21,F32&lt;=$HH$21),$HI$21,IF(AND(F32&gt;=$HG$22,F32&lt;=$HH$22),$HI$22,0)))))),IF(H32=2,IF(AND(F32&gt;=$HG$23,F32&lt;=$HH$23),$HI$23,IF(AND(F32&gt;=$HG$24,F32&lt;=$HH$24),$HI$24,IF(AND(F32&gt;=$HG$25,F32&lt;=$HH$25),$HI$25,IF(AND(F32&gt;=$HG$26,F32&lt;=$HH$26),$HI$26,IF(AND(F32&gt;=$HG$27,F32&lt;=$HH$27),$HI$27,0))))),IF(AND(F32&gt;=$HG$28,F32&lt;=$HH$28),$HI$28,IF(AND(F32&gt;=$HG$29,F32&lt;=$HH$29),$HI$29,IF(AND(F32&gt;=$HG$30,F32&lt;=$HH$30),$HI$30,IF(AND(F32&gt;=$HG$31,F32&lt;=$HH$31),$HI$31,IF(AND(F32&lt;=$HH$32,F32&gt;=$HG$32),$HI$32,"Внесите Г/Р")))))))</f>
        <v>#REF!</v>
      </c>
      <c r="H32" s="32" t="e">
        <f aca="false">IF(AND(F32&gt;=$HG$22,F32&lt;=$HH$17),1,IF(AND(F32&gt;=$HG$27,F32&lt;=$HH$23),2,3))</f>
        <v>#REF!</v>
      </c>
      <c r="I32" s="32"/>
      <c r="J32" s="37"/>
      <c r="HD32" s="1" t="n">
        <v>16</v>
      </c>
      <c r="HE32" s="38" t="e">
        <f aca="false">#REF!</f>
        <v>#REF!</v>
      </c>
      <c r="HF32" s="38" t="e">
        <f aca="false">#REF!</f>
        <v>#REF!</v>
      </c>
      <c r="HG32" s="39" t="e">
        <f aca="false">HH15-HF32</f>
        <v>#REF!</v>
      </c>
      <c r="HH32" s="1" t="e">
        <f aca="false">HH15-HE32</f>
        <v>#REF!</v>
      </c>
      <c r="HI32" s="1" t="e">
        <f aca="false">#REF!</f>
        <v>#REF!</v>
      </c>
    </row>
    <row r="33" customFormat="false" ht="12.75" hidden="true" customHeight="false" outlineLevel="0" collapsed="false">
      <c r="A33" s="32"/>
      <c r="B33" s="32"/>
      <c r="C33" s="32"/>
      <c r="D33" s="33"/>
      <c r="E33" s="32"/>
      <c r="F33" s="32"/>
      <c r="G33" s="34" t="e">
        <f aca="false">IF(H33=1,IF(AND(F33&gt;=$HG$17,F33&lt;=$HH$17),$HI$17,IF(AND(F33&gt;=$HG$18,F33&lt;=$HH$18),$HI$18,IF(AND(F33&gt;=$HG$19,F33&lt;=$HH$19),$HI$19,IF(AND(F33&gt;=$HG$20,F33&lt;=$HH$20),$HI$20,IF(AND(F33&gt;=$HG$21,F33&lt;=$HH$21),$HI$21,IF(AND(F33&gt;=$HG$22,F33&lt;=$HH$22),$HI$22,0)))))),IF(H33=2,IF(AND(F33&gt;=$HG$23,F33&lt;=$HH$23),$HI$23,IF(AND(F33&gt;=$HG$24,F33&lt;=$HH$24),$HI$24,IF(AND(F33&gt;=$HG$25,F33&lt;=$HH$25),$HI$25,IF(AND(F33&gt;=$HG$26,F33&lt;=$HH$26),$HI$26,IF(AND(F33&gt;=$HG$27,F33&lt;=$HH$27),$HI$27,0))))),IF(AND(F33&gt;=$HG$28,F33&lt;=$HH$28),$HI$28,IF(AND(F33&gt;=$HG$29,F33&lt;=$HH$29),$HI$29,IF(AND(F33&gt;=$HG$30,F33&lt;=$HH$30),$HI$30,IF(AND(F33&gt;=$HG$31,F33&lt;=$HH$31),$HI$31,IF(AND(F33&lt;=$HH$32,F33&gt;=$HG$32),$HI$32,"Внесите Г/Р")))))))</f>
        <v>#REF!</v>
      </c>
      <c r="H33" s="32" t="e">
        <f aca="false">IF(AND(F33&gt;=$HG$22,F33&lt;=$HH$17),1,IF(AND(F33&gt;=$HG$27,F33&lt;=$HH$23),2,3))</f>
        <v>#REF!</v>
      </c>
      <c r="I33" s="32"/>
      <c r="J33" s="37"/>
    </row>
    <row r="34" customFormat="false" ht="12.75" hidden="true" customHeight="false" outlineLevel="0" collapsed="false">
      <c r="A34" s="32"/>
      <c r="B34" s="32"/>
      <c r="C34" s="32"/>
      <c r="D34" s="33"/>
      <c r="E34" s="32"/>
      <c r="F34" s="32"/>
      <c r="G34" s="34" t="e">
        <f aca="false">IF(H34=1,IF(AND(F34&gt;=$HG$17,F34&lt;=$HH$17),$HI$17,IF(AND(F34&gt;=$HG$18,F34&lt;=$HH$18),$HI$18,IF(AND(F34&gt;=$HG$19,F34&lt;=$HH$19),$HI$19,IF(AND(F34&gt;=$HG$20,F34&lt;=$HH$20),$HI$20,IF(AND(F34&gt;=$HG$21,F34&lt;=$HH$21),$HI$21,IF(AND(F34&gt;=$HG$22,F34&lt;=$HH$22),$HI$22,0)))))),IF(H34=2,IF(AND(F34&gt;=$HG$23,F34&lt;=$HH$23),$HI$23,IF(AND(F34&gt;=$HG$24,F34&lt;=$HH$24),$HI$24,IF(AND(F34&gt;=$HG$25,F34&lt;=$HH$25),$HI$25,IF(AND(F34&gt;=$HG$26,F34&lt;=$HH$26),$HI$26,IF(AND(F34&gt;=$HG$27,F34&lt;=$HH$27),$HI$27,0))))),IF(AND(F34&gt;=$HG$28,F34&lt;=$HH$28),$HI$28,IF(AND(F34&gt;=$HG$29,F34&lt;=$HH$29),$HI$29,IF(AND(F34&gt;=$HG$30,F34&lt;=$HH$30),$HI$30,IF(AND(F34&gt;=$HG$31,F34&lt;=$HH$31),$HI$31,IF(AND(F34&lt;=$HH$32,F34&gt;=$HG$32),$HI$32,"Внесите Г/Р")))))))</f>
        <v>#REF!</v>
      </c>
      <c r="H34" s="32" t="e">
        <f aca="false">IF(AND(F34&gt;=$HG$22,F34&lt;=$HH$17),1,IF(AND(F34&gt;=$HG$27,F34&lt;=$HH$23),2,3))</f>
        <v>#REF!</v>
      </c>
      <c r="I34" s="32"/>
      <c r="J34" s="37"/>
    </row>
    <row r="35" customFormat="false" ht="12.75" hidden="true" customHeight="false" outlineLevel="0" collapsed="false">
      <c r="A35" s="32"/>
      <c r="B35" s="32"/>
      <c r="C35" s="32"/>
      <c r="D35" s="33"/>
      <c r="E35" s="32"/>
      <c r="F35" s="32"/>
      <c r="G35" s="34" t="e">
        <f aca="false">IF(H35=1,IF(AND(F35&gt;=$HG$17,F35&lt;=$HH$17),$HI$17,IF(AND(F35&gt;=$HG$18,F35&lt;=$HH$18),$HI$18,IF(AND(F35&gt;=$HG$19,F35&lt;=$HH$19),$HI$19,IF(AND(F35&gt;=$HG$20,F35&lt;=$HH$20),$HI$20,IF(AND(F35&gt;=$HG$21,F35&lt;=$HH$21),$HI$21,IF(AND(F35&gt;=$HG$22,F35&lt;=$HH$22),$HI$22,0)))))),IF(H35=2,IF(AND(F35&gt;=$HG$23,F35&lt;=$HH$23),$HI$23,IF(AND(F35&gt;=$HG$24,F35&lt;=$HH$24),$HI$24,IF(AND(F35&gt;=$HG$25,F35&lt;=$HH$25),$HI$25,IF(AND(F35&gt;=$HG$26,F35&lt;=$HH$26),$HI$26,IF(AND(F35&gt;=$HG$27,F35&lt;=$HH$27),$HI$27,0))))),IF(AND(F35&gt;=$HG$28,F35&lt;=$HH$28),$HI$28,IF(AND(F35&gt;=$HG$29,F35&lt;=$HH$29),$HI$29,IF(AND(F35&gt;=$HG$30,F35&lt;=$HH$30),$HI$30,IF(AND(F35&gt;=$HG$31,F35&lt;=$HH$31),$HI$31,IF(AND(F35&lt;=$HH$32,F35&gt;=$HG$32),$HI$32,"Внесите Г/Р")))))))</f>
        <v>#REF!</v>
      </c>
      <c r="H35" s="32" t="e">
        <f aca="false">IF(AND(F35&gt;=$HG$22,F35&lt;=$HH$17),1,IF(AND(F35&gt;=$HG$27,F35&lt;=$HH$23),2,3))</f>
        <v>#REF!</v>
      </c>
      <c r="I35" s="32"/>
      <c r="J35" s="37"/>
    </row>
    <row r="36" customFormat="false" ht="12.75" hidden="true" customHeight="false" outlineLevel="0" collapsed="false">
      <c r="A36" s="32"/>
      <c r="B36" s="32"/>
      <c r="C36" s="32"/>
      <c r="D36" s="33"/>
      <c r="E36" s="32"/>
      <c r="F36" s="32"/>
      <c r="G36" s="34" t="e">
        <f aca="false">IF(H36=1,IF(AND(F36&gt;=$HG$17,F36&lt;=$HH$17),$HI$17,IF(AND(F36&gt;=$HG$18,F36&lt;=$HH$18),$HI$18,IF(AND(F36&gt;=$HG$19,F36&lt;=$HH$19),$HI$19,IF(AND(F36&gt;=$HG$20,F36&lt;=$HH$20),$HI$20,IF(AND(F36&gt;=$HG$21,F36&lt;=$HH$21),$HI$21,IF(AND(F36&gt;=$HG$22,F36&lt;=$HH$22),$HI$22,0)))))),IF(H36=2,IF(AND(F36&gt;=$HG$23,F36&lt;=$HH$23),$HI$23,IF(AND(F36&gt;=$HG$24,F36&lt;=$HH$24),$HI$24,IF(AND(F36&gt;=$HG$25,F36&lt;=$HH$25),$HI$25,IF(AND(F36&gt;=$HG$26,F36&lt;=$HH$26),$HI$26,IF(AND(F36&gt;=$HG$27,F36&lt;=$HH$27),$HI$27,0))))),IF(AND(F36&gt;=$HG$28,F36&lt;=$HH$28),$HI$28,IF(AND(F36&gt;=$HG$29,F36&lt;=$HH$29),$HI$29,IF(AND(F36&gt;=$HG$30,F36&lt;=$HH$30),$HI$30,IF(AND(F36&gt;=$HG$31,F36&lt;=$HH$31),$HI$31,IF(AND(F36&lt;=$HH$32,F36&gt;=$HG$32),$HI$32,"Внесите Г/Р")))))))</f>
        <v>#REF!</v>
      </c>
      <c r="H36" s="32" t="e">
        <f aca="false">IF(AND(F36&gt;=$HG$22,F36&lt;=$HH$17),1,IF(AND(F36&gt;=$HG$27,F36&lt;=$HH$23),2,3))</f>
        <v>#REF!</v>
      </c>
      <c r="I36" s="32"/>
      <c r="J36" s="37"/>
    </row>
    <row r="37" customFormat="false" ht="12.75" hidden="true" customHeight="false" outlineLevel="0" collapsed="false">
      <c r="A37" s="32"/>
      <c r="B37" s="32"/>
      <c r="C37" s="32"/>
      <c r="D37" s="33"/>
      <c r="E37" s="32"/>
      <c r="F37" s="32"/>
      <c r="G37" s="34" t="e">
        <f aca="false">IF(H37=1,IF(AND(F37&gt;=$HG$17,F37&lt;=$HH$17),$HI$17,IF(AND(F37&gt;=$HG$18,F37&lt;=$HH$18),$HI$18,IF(AND(F37&gt;=$HG$19,F37&lt;=$HH$19),$HI$19,IF(AND(F37&gt;=$HG$20,F37&lt;=$HH$20),$HI$20,IF(AND(F37&gt;=$HG$21,F37&lt;=$HH$21),$HI$21,IF(AND(F37&gt;=$HG$22,F37&lt;=$HH$22),$HI$22,0)))))),IF(H37=2,IF(AND(F37&gt;=$HG$23,F37&lt;=$HH$23),$HI$23,IF(AND(F37&gt;=$HG$24,F37&lt;=$HH$24),$HI$24,IF(AND(F37&gt;=$HG$25,F37&lt;=$HH$25),$HI$25,IF(AND(F37&gt;=$HG$26,F37&lt;=$HH$26),$HI$26,IF(AND(F37&gt;=$HG$27,F37&lt;=$HH$27),$HI$27,0))))),IF(AND(F37&gt;=$HG$28,F37&lt;=$HH$28),$HI$28,IF(AND(F37&gt;=$HG$29,F37&lt;=$HH$29),$HI$29,IF(AND(F37&gt;=$HG$30,F37&lt;=$HH$30),$HI$30,IF(AND(F37&gt;=$HG$31,F37&lt;=$HH$31),$HI$31,IF(AND(F37&lt;=$HH$32,F37&gt;=$HG$32),$HI$32,"Внесите Г/Р")))))))</f>
        <v>#REF!</v>
      </c>
      <c r="H37" s="32" t="e">
        <f aca="false">IF(AND(F37&gt;=$HG$22,F37&lt;=$HH$17),1,IF(AND(F37&gt;=$HG$27,F37&lt;=$HH$23),2,3))</f>
        <v>#REF!</v>
      </c>
      <c r="I37" s="32"/>
      <c r="J37" s="37"/>
    </row>
    <row r="38" customFormat="false" ht="12.75" hidden="true" customHeight="false" outlineLevel="0" collapsed="false">
      <c r="A38" s="32"/>
      <c r="B38" s="32"/>
      <c r="C38" s="32"/>
      <c r="D38" s="33"/>
      <c r="E38" s="32"/>
      <c r="F38" s="32"/>
      <c r="G38" s="34" t="e">
        <f aca="false">IF(H38=1,IF(AND(F38&gt;=$HG$17,F38&lt;=$HH$17),$HI$17,IF(AND(F38&gt;=$HG$18,F38&lt;=$HH$18),$HI$18,IF(AND(F38&gt;=$HG$19,F38&lt;=$HH$19),$HI$19,IF(AND(F38&gt;=$HG$20,F38&lt;=$HH$20),$HI$20,IF(AND(F38&gt;=$HG$21,F38&lt;=$HH$21),$HI$21,IF(AND(F38&gt;=$HG$22,F38&lt;=$HH$22),$HI$22,0)))))),IF(H38=2,IF(AND(F38&gt;=$HG$23,F38&lt;=$HH$23),$HI$23,IF(AND(F38&gt;=$HG$24,F38&lt;=$HH$24),$HI$24,IF(AND(F38&gt;=$HG$25,F38&lt;=$HH$25),$HI$25,IF(AND(F38&gt;=$HG$26,F38&lt;=$HH$26),$HI$26,IF(AND(F38&gt;=$HG$27,F38&lt;=$HH$27),$HI$27,0))))),IF(AND(F38&gt;=$HG$28,F38&lt;=$HH$28),$HI$28,IF(AND(F38&gt;=$HG$29,F38&lt;=$HH$29),$HI$29,IF(AND(F38&gt;=$HG$30,F38&lt;=$HH$30),$HI$30,IF(AND(F38&gt;=$HG$31,F38&lt;=$HH$31),$HI$31,IF(AND(F38&lt;=$HH$32,F38&gt;=$HG$32),$HI$32,"Внесите Г/Р")))))))</f>
        <v>#REF!</v>
      </c>
      <c r="H38" s="32" t="e">
        <f aca="false">IF(AND(F38&gt;=$HG$22,F38&lt;=$HH$17),1,IF(AND(F38&gt;=$HG$27,F38&lt;=$HH$23),2,3))</f>
        <v>#REF!</v>
      </c>
      <c r="I38" s="32"/>
      <c r="J38" s="37"/>
    </row>
    <row r="39" customFormat="false" ht="12.75" hidden="true" customHeight="false" outlineLevel="0" collapsed="false">
      <c r="A39" s="32"/>
      <c r="B39" s="32"/>
      <c r="C39" s="32"/>
      <c r="D39" s="33"/>
      <c r="E39" s="32"/>
      <c r="F39" s="32"/>
      <c r="G39" s="34" t="e">
        <f aca="false">IF(H39=1,IF(AND(F39&gt;=$HG$17,F39&lt;=$HH$17),$HI$17,IF(AND(F39&gt;=$HG$18,F39&lt;=$HH$18),$HI$18,IF(AND(F39&gt;=$HG$19,F39&lt;=$HH$19),$HI$19,IF(AND(F39&gt;=$HG$20,F39&lt;=$HH$20),$HI$20,IF(AND(F39&gt;=$HG$21,F39&lt;=$HH$21),$HI$21,IF(AND(F39&gt;=$HG$22,F39&lt;=$HH$22),$HI$22,0)))))),IF(H39=2,IF(AND(F39&gt;=$HG$23,F39&lt;=$HH$23),$HI$23,IF(AND(F39&gt;=$HG$24,F39&lt;=$HH$24),$HI$24,IF(AND(F39&gt;=$HG$25,F39&lt;=$HH$25),$HI$25,IF(AND(F39&gt;=$HG$26,F39&lt;=$HH$26),$HI$26,IF(AND(F39&gt;=$HG$27,F39&lt;=$HH$27),$HI$27,0))))),IF(AND(F39&gt;=$HG$28,F39&lt;=$HH$28),$HI$28,IF(AND(F39&gt;=$HG$29,F39&lt;=$HH$29),$HI$29,IF(AND(F39&gt;=$HG$30,F39&lt;=$HH$30),$HI$30,IF(AND(F39&gt;=$HG$31,F39&lt;=$HH$31),$HI$31,IF(AND(F39&lt;=$HH$32,F39&gt;=$HG$32),$HI$32,"Внесите Г/Р")))))))</f>
        <v>#REF!</v>
      </c>
      <c r="H39" s="32" t="e">
        <f aca="false">IF(AND(F39&gt;=$HG$22,F39&lt;=$HH$17),1,IF(AND(F39&gt;=$HG$27,F39&lt;=$HH$23),2,3))</f>
        <v>#REF!</v>
      </c>
      <c r="I39" s="32"/>
      <c r="J39" s="37"/>
    </row>
    <row r="40" customFormat="false" ht="12.75" hidden="true" customHeight="false" outlineLevel="0" collapsed="false">
      <c r="A40" s="32"/>
      <c r="B40" s="32"/>
      <c r="C40" s="32"/>
      <c r="D40" s="33"/>
      <c r="E40" s="32"/>
      <c r="F40" s="32"/>
      <c r="G40" s="34" t="e">
        <f aca="false">IF(H40=1,IF(AND(F40&gt;=$HG$17,F40&lt;=$HH$17),$HI$17,IF(AND(F40&gt;=$HG$18,F40&lt;=$HH$18),$HI$18,IF(AND(F40&gt;=$HG$19,F40&lt;=$HH$19),$HI$19,IF(AND(F40&gt;=$HG$20,F40&lt;=$HH$20),$HI$20,IF(AND(F40&gt;=$HG$21,F40&lt;=$HH$21),$HI$21,IF(AND(F40&gt;=$HG$22,F40&lt;=$HH$22),$HI$22,0)))))),IF(H40=2,IF(AND(F40&gt;=$HG$23,F40&lt;=$HH$23),$HI$23,IF(AND(F40&gt;=$HG$24,F40&lt;=$HH$24),$HI$24,IF(AND(F40&gt;=$HG$25,F40&lt;=$HH$25),$HI$25,IF(AND(F40&gt;=$HG$26,F40&lt;=$HH$26),$HI$26,IF(AND(F40&gt;=$HG$27,F40&lt;=$HH$27),$HI$27,0))))),IF(AND(F40&gt;=$HG$28,F40&lt;=$HH$28),$HI$28,IF(AND(F40&gt;=$HG$29,F40&lt;=$HH$29),$HI$29,IF(AND(F40&gt;=$HG$30,F40&lt;=$HH$30),$HI$30,IF(AND(F40&gt;=$HG$31,F40&lt;=$HH$31),$HI$31,IF(AND(F40&lt;=$HH$32,F40&gt;=$HG$32),$HI$32,"Внесите Г/Р")))))))</f>
        <v>#REF!</v>
      </c>
      <c r="H40" s="32" t="e">
        <f aca="false">IF(AND(F40&gt;=$HG$22,F40&lt;=$HH$17),1,IF(AND(F40&gt;=$HG$27,F40&lt;=$HH$23),2,3))</f>
        <v>#REF!</v>
      </c>
      <c r="I40" s="32"/>
      <c r="J40" s="37"/>
    </row>
    <row r="41" customFormat="false" ht="12.75" hidden="true" customHeight="false" outlineLevel="0" collapsed="false">
      <c r="A41" s="32"/>
      <c r="B41" s="32"/>
      <c r="C41" s="32"/>
      <c r="D41" s="33"/>
      <c r="E41" s="32"/>
      <c r="F41" s="32"/>
      <c r="G41" s="34" t="e">
        <f aca="false">IF(H41=1,IF(AND(F41&gt;=$HG$17,F41&lt;=$HH$17),$HI$17,IF(AND(F41&gt;=$HG$18,F41&lt;=$HH$18),$HI$18,IF(AND(F41&gt;=$HG$19,F41&lt;=$HH$19),$HI$19,IF(AND(F41&gt;=$HG$20,F41&lt;=$HH$20),$HI$20,IF(AND(F41&gt;=$HG$21,F41&lt;=$HH$21),$HI$21,IF(AND(F41&gt;=$HG$22,F41&lt;=$HH$22),$HI$22,0)))))),IF(H41=2,IF(AND(F41&gt;=$HG$23,F41&lt;=$HH$23),$HI$23,IF(AND(F41&gt;=$HG$24,F41&lt;=$HH$24),$HI$24,IF(AND(F41&gt;=$HG$25,F41&lt;=$HH$25),$HI$25,IF(AND(F41&gt;=$HG$26,F41&lt;=$HH$26),$HI$26,IF(AND(F41&gt;=$HG$27,F41&lt;=$HH$27),$HI$27,0))))),IF(AND(F41&gt;=$HG$28,F41&lt;=$HH$28),$HI$28,IF(AND(F41&gt;=$HG$29,F41&lt;=$HH$29),$HI$29,IF(AND(F41&gt;=$HG$30,F41&lt;=$HH$30),$HI$30,IF(AND(F41&gt;=$HG$31,F41&lt;=$HH$31),$HI$31,IF(AND(F41&lt;=$HH$32,F41&gt;=$HG$32),$HI$32,"Внесите Г/Р")))))))</f>
        <v>#REF!</v>
      </c>
      <c r="H41" s="32" t="e">
        <f aca="false">IF(AND(F41&gt;=$HG$22,F41&lt;=$HH$17),1,IF(AND(F41&gt;=$HG$27,F41&lt;=$HH$23),2,3))</f>
        <v>#REF!</v>
      </c>
      <c r="I41" s="32"/>
      <c r="J41" s="37"/>
    </row>
    <row r="42" customFormat="false" ht="12.75" hidden="true" customHeight="false" outlineLevel="0" collapsed="false">
      <c r="A42" s="32"/>
      <c r="B42" s="32"/>
      <c r="C42" s="32"/>
      <c r="D42" s="33"/>
      <c r="E42" s="32"/>
      <c r="F42" s="32"/>
      <c r="G42" s="34" t="e">
        <f aca="false">IF(H42=1,IF(AND(F42&gt;=$HG$17,F42&lt;=$HH$17),$HI$17,IF(AND(F42&gt;=$HG$18,F42&lt;=$HH$18),$HI$18,IF(AND(F42&gt;=$HG$19,F42&lt;=$HH$19),$HI$19,IF(AND(F42&gt;=$HG$20,F42&lt;=$HH$20),$HI$20,IF(AND(F42&gt;=$HG$21,F42&lt;=$HH$21),$HI$21,IF(AND(F42&gt;=$HG$22,F42&lt;=$HH$22),$HI$22,0)))))),IF(H42=2,IF(AND(F42&gt;=$HG$23,F42&lt;=$HH$23),$HI$23,IF(AND(F42&gt;=$HG$24,F42&lt;=$HH$24),$HI$24,IF(AND(F42&gt;=$HG$25,F42&lt;=$HH$25),$HI$25,IF(AND(F42&gt;=$HG$26,F42&lt;=$HH$26),$HI$26,IF(AND(F42&gt;=$HG$27,F42&lt;=$HH$27),$HI$27,0))))),IF(AND(F42&gt;=$HG$28,F42&lt;=$HH$28),$HI$28,IF(AND(F42&gt;=$HG$29,F42&lt;=$HH$29),$HI$29,IF(AND(F42&gt;=$HG$30,F42&lt;=$HH$30),$HI$30,IF(AND(F42&gt;=$HG$31,F42&lt;=$HH$31),$HI$31,IF(AND(F42&lt;=$HH$32,F42&gt;=$HG$32),$HI$32,"Внесите Г/Р")))))))</f>
        <v>#REF!</v>
      </c>
      <c r="H42" s="32" t="e">
        <f aca="false">IF(AND(F42&gt;=$HG$22,F42&lt;=$HH$17),1,IF(AND(F42&gt;=$HG$27,F42&lt;=$HH$23),2,3))</f>
        <v>#REF!</v>
      </c>
      <c r="I42" s="32"/>
      <c r="J42" s="37"/>
    </row>
    <row r="43" customFormat="false" ht="12.75" hidden="true" customHeight="false" outlineLevel="0" collapsed="false">
      <c r="A43" s="32"/>
      <c r="B43" s="32"/>
      <c r="C43" s="32"/>
      <c r="D43" s="33"/>
      <c r="E43" s="32"/>
      <c r="F43" s="32"/>
      <c r="G43" s="34" t="e">
        <f aca="false">IF(H43=1,IF(AND(F43&gt;=$HG$17,F43&lt;=$HH$17),$HI$17,IF(AND(F43&gt;=$HG$18,F43&lt;=$HH$18),$HI$18,IF(AND(F43&gt;=$HG$19,F43&lt;=$HH$19),$HI$19,IF(AND(F43&gt;=$HG$20,F43&lt;=$HH$20),$HI$20,IF(AND(F43&gt;=$HG$21,F43&lt;=$HH$21),$HI$21,IF(AND(F43&gt;=$HG$22,F43&lt;=$HH$22),$HI$22,0)))))),IF(H43=2,IF(AND(F43&gt;=$HG$23,F43&lt;=$HH$23),$HI$23,IF(AND(F43&gt;=$HG$24,F43&lt;=$HH$24),$HI$24,IF(AND(F43&gt;=$HG$25,F43&lt;=$HH$25),$HI$25,IF(AND(F43&gt;=$HG$26,F43&lt;=$HH$26),$HI$26,IF(AND(F43&gt;=$HG$27,F43&lt;=$HH$27),$HI$27,0))))),IF(AND(F43&gt;=$HG$28,F43&lt;=$HH$28),$HI$28,IF(AND(F43&gt;=$HG$29,F43&lt;=$HH$29),$HI$29,IF(AND(F43&gt;=$HG$30,F43&lt;=$HH$30),$HI$30,IF(AND(F43&gt;=$HG$31,F43&lt;=$HH$31),$HI$31,IF(AND(F43&lt;=$HH$32,F43&gt;=$HG$32),$HI$32,"Внесите Г/Р")))))))</f>
        <v>#REF!</v>
      </c>
      <c r="H43" s="32" t="e">
        <f aca="false">IF(AND(F43&gt;=$HG$22,F43&lt;=$HH$17),1,IF(AND(F43&gt;=$HG$27,F43&lt;=$HH$23),2,3))</f>
        <v>#REF!</v>
      </c>
      <c r="I43" s="32"/>
      <c r="J43" s="37"/>
    </row>
    <row r="44" customFormat="false" ht="12.75" hidden="true" customHeight="false" outlineLevel="0" collapsed="false">
      <c r="A44" s="32"/>
      <c r="B44" s="32"/>
      <c r="C44" s="32"/>
      <c r="D44" s="33"/>
      <c r="E44" s="32"/>
      <c r="F44" s="32"/>
      <c r="G44" s="34" t="e">
        <f aca="false">IF(H44=1,IF(AND(F44&gt;=$HG$17,F44&lt;=$HH$17),$HI$17,IF(AND(F44&gt;=$HG$18,F44&lt;=$HH$18),$HI$18,IF(AND(F44&gt;=$HG$19,F44&lt;=$HH$19),$HI$19,IF(AND(F44&gt;=$HG$20,F44&lt;=$HH$20),$HI$20,IF(AND(F44&gt;=$HG$21,F44&lt;=$HH$21),$HI$21,IF(AND(F44&gt;=$HG$22,F44&lt;=$HH$22),$HI$22,0)))))),IF(H44=2,IF(AND(F44&gt;=$HG$23,F44&lt;=$HH$23),$HI$23,IF(AND(F44&gt;=$HG$24,F44&lt;=$HH$24),$HI$24,IF(AND(F44&gt;=$HG$25,F44&lt;=$HH$25),$HI$25,IF(AND(F44&gt;=$HG$26,F44&lt;=$HH$26),$HI$26,IF(AND(F44&gt;=$HG$27,F44&lt;=$HH$27),$HI$27,0))))),IF(AND(F44&gt;=$HG$28,F44&lt;=$HH$28),$HI$28,IF(AND(F44&gt;=$HG$29,F44&lt;=$HH$29),$HI$29,IF(AND(F44&gt;=$HG$30,F44&lt;=$HH$30),$HI$30,IF(AND(F44&gt;=$HG$31,F44&lt;=$HH$31),$HI$31,IF(AND(F44&lt;=$HH$32,F44&gt;=$HG$32),$HI$32,"Внесите Г/Р")))))))</f>
        <v>#REF!</v>
      </c>
      <c r="H44" s="32" t="e">
        <f aca="false">IF(AND(F44&gt;=$HG$22,F44&lt;=$HH$17),1,IF(AND(F44&gt;=$HG$27,F44&lt;=$HH$23),2,3))</f>
        <v>#REF!</v>
      </c>
      <c r="I44" s="32"/>
      <c r="J44" s="37"/>
    </row>
    <row r="45" customFormat="false" ht="12.75" hidden="true" customHeight="false" outlineLevel="0" collapsed="false">
      <c r="A45" s="32"/>
      <c r="B45" s="32"/>
      <c r="C45" s="32"/>
      <c r="D45" s="33"/>
      <c r="E45" s="32"/>
      <c r="F45" s="32"/>
      <c r="G45" s="34" t="e">
        <f aca="false">IF(H45=1,IF(AND(F45&gt;=$HG$17,F45&lt;=$HH$17),$HI$17,IF(AND(F45&gt;=$HG$18,F45&lt;=$HH$18),$HI$18,IF(AND(F45&gt;=$HG$19,F45&lt;=$HH$19),$HI$19,IF(AND(F45&gt;=$HG$20,F45&lt;=$HH$20),$HI$20,IF(AND(F45&gt;=$HG$21,F45&lt;=$HH$21),$HI$21,IF(AND(F45&gt;=$HG$22,F45&lt;=$HH$22),$HI$22,0)))))),IF(H45=2,IF(AND(F45&gt;=$HG$23,F45&lt;=$HH$23),$HI$23,IF(AND(F45&gt;=$HG$24,F45&lt;=$HH$24),$HI$24,IF(AND(F45&gt;=$HG$25,F45&lt;=$HH$25),$HI$25,IF(AND(F45&gt;=$HG$26,F45&lt;=$HH$26),$HI$26,IF(AND(F45&gt;=$HG$27,F45&lt;=$HH$27),$HI$27,0))))),IF(AND(F45&gt;=$HG$28,F45&lt;=$HH$28),$HI$28,IF(AND(F45&gt;=$HG$29,F45&lt;=$HH$29),$HI$29,IF(AND(F45&gt;=$HG$30,F45&lt;=$HH$30),$HI$30,IF(AND(F45&gt;=$HG$31,F45&lt;=$HH$31),$HI$31,IF(AND(F45&lt;=$HH$32,F45&gt;=$HG$32),$HI$32,"Внесите Г/Р")))))))</f>
        <v>#REF!</v>
      </c>
      <c r="H45" s="32" t="e">
        <f aca="false">IF(AND(F45&gt;=$HG$22,F45&lt;=$HH$17),1,IF(AND(F45&gt;=$HG$27,F45&lt;=$HH$23),2,3))</f>
        <v>#REF!</v>
      </c>
      <c r="I45" s="32"/>
      <c r="J45" s="37"/>
    </row>
    <row r="46" customFormat="false" ht="12.75" hidden="true" customHeight="false" outlineLevel="0" collapsed="false">
      <c r="A46" s="32"/>
      <c r="B46" s="32"/>
      <c r="C46" s="32"/>
      <c r="D46" s="33"/>
      <c r="E46" s="32"/>
      <c r="F46" s="32"/>
      <c r="G46" s="34" t="e">
        <f aca="false">IF(H46=1,IF(AND(F46&gt;=$HG$17,F46&lt;=$HH$17),$HI$17,IF(AND(F46&gt;=$HG$18,F46&lt;=$HH$18),$HI$18,IF(AND(F46&gt;=$HG$19,F46&lt;=$HH$19),$HI$19,IF(AND(F46&gt;=$HG$20,F46&lt;=$HH$20),$HI$20,IF(AND(F46&gt;=$HG$21,F46&lt;=$HH$21),$HI$21,IF(AND(F46&gt;=$HG$22,F46&lt;=$HH$22),$HI$22,0)))))),IF(H46=2,IF(AND(F46&gt;=$HG$23,F46&lt;=$HH$23),$HI$23,IF(AND(F46&gt;=$HG$24,F46&lt;=$HH$24),$HI$24,IF(AND(F46&gt;=$HG$25,F46&lt;=$HH$25),$HI$25,IF(AND(F46&gt;=$HG$26,F46&lt;=$HH$26),$HI$26,IF(AND(F46&gt;=$HG$27,F46&lt;=$HH$27),$HI$27,0))))),IF(AND(F46&gt;=$HG$28,F46&lt;=$HH$28),$HI$28,IF(AND(F46&gt;=$HG$29,F46&lt;=$HH$29),$HI$29,IF(AND(F46&gt;=$HG$30,F46&lt;=$HH$30),$HI$30,IF(AND(F46&gt;=$HG$31,F46&lt;=$HH$31),$HI$31,IF(AND(F46&lt;=$HH$32,F46&gt;=$HG$32),$HI$32,"Внесите Г/Р")))))))</f>
        <v>#REF!</v>
      </c>
      <c r="H46" s="32" t="e">
        <f aca="false">IF(AND(F46&gt;=$HG$22,F46&lt;=$HH$17),1,IF(AND(F46&gt;=$HG$27,F46&lt;=$HH$23),2,3))</f>
        <v>#REF!</v>
      </c>
      <c r="I46" s="32"/>
      <c r="J46" s="37"/>
    </row>
    <row r="47" customFormat="false" ht="12.75" hidden="true" customHeight="false" outlineLevel="0" collapsed="false">
      <c r="A47" s="32"/>
      <c r="B47" s="32"/>
      <c r="C47" s="32"/>
      <c r="D47" s="33"/>
      <c r="E47" s="32"/>
      <c r="F47" s="32"/>
      <c r="G47" s="34" t="e">
        <f aca="false">IF(H47=1,IF(AND(F47&gt;=$HG$17,F47&lt;=$HH$17),$HI$17,IF(AND(F47&gt;=$HG$18,F47&lt;=$HH$18),$HI$18,IF(AND(F47&gt;=$HG$19,F47&lt;=$HH$19),$HI$19,IF(AND(F47&gt;=$HG$20,F47&lt;=$HH$20),$HI$20,IF(AND(F47&gt;=$HG$21,F47&lt;=$HH$21),$HI$21,IF(AND(F47&gt;=$HG$22,F47&lt;=$HH$22),$HI$22,0)))))),IF(H47=2,IF(AND(F47&gt;=$HG$23,F47&lt;=$HH$23),$HI$23,IF(AND(F47&gt;=$HG$24,F47&lt;=$HH$24),$HI$24,IF(AND(F47&gt;=$HG$25,F47&lt;=$HH$25),$HI$25,IF(AND(F47&gt;=$HG$26,F47&lt;=$HH$26),$HI$26,IF(AND(F47&gt;=$HG$27,F47&lt;=$HH$27),$HI$27,0))))),IF(AND(F47&gt;=$HG$28,F47&lt;=$HH$28),$HI$28,IF(AND(F47&gt;=$HG$29,F47&lt;=$HH$29),$HI$29,IF(AND(F47&gt;=$HG$30,F47&lt;=$HH$30),$HI$30,IF(AND(F47&gt;=$HG$31,F47&lt;=$HH$31),$HI$31,IF(AND(F47&lt;=$HH$32,F47&gt;=$HG$32),$HI$32,"Внесите Г/Р")))))))</f>
        <v>#REF!</v>
      </c>
      <c r="H47" s="32" t="e">
        <f aca="false">IF(AND(F47&gt;=$HG$22,F47&lt;=$HH$17),1,IF(AND(F47&gt;=$HG$27,F47&lt;=$HH$23),2,3))</f>
        <v>#REF!</v>
      </c>
      <c r="I47" s="32"/>
      <c r="J47" s="37"/>
    </row>
    <row r="48" customFormat="false" ht="12.75" hidden="true" customHeight="false" outlineLevel="0" collapsed="false">
      <c r="A48" s="32"/>
      <c r="B48" s="32"/>
      <c r="C48" s="32"/>
      <c r="D48" s="33"/>
      <c r="E48" s="32"/>
      <c r="F48" s="32"/>
      <c r="G48" s="34" t="e">
        <f aca="false">IF(H48=1,IF(AND(F48&gt;=$HG$17,F48&lt;=$HH$17),$HI$17,IF(AND(F48&gt;=$HG$18,F48&lt;=$HH$18),$HI$18,IF(AND(F48&gt;=$HG$19,F48&lt;=$HH$19),$HI$19,IF(AND(F48&gt;=$HG$20,F48&lt;=$HH$20),$HI$20,IF(AND(F48&gt;=$HG$21,F48&lt;=$HH$21),$HI$21,IF(AND(F48&gt;=$HG$22,F48&lt;=$HH$22),$HI$22,0)))))),IF(H48=2,IF(AND(F48&gt;=$HG$23,F48&lt;=$HH$23),$HI$23,IF(AND(F48&gt;=$HG$24,F48&lt;=$HH$24),$HI$24,IF(AND(F48&gt;=$HG$25,F48&lt;=$HH$25),$HI$25,IF(AND(F48&gt;=$HG$26,F48&lt;=$HH$26),$HI$26,IF(AND(F48&gt;=$HG$27,F48&lt;=$HH$27),$HI$27,0))))),IF(AND(F48&gt;=$HG$28,F48&lt;=$HH$28),$HI$28,IF(AND(F48&gt;=$HG$29,F48&lt;=$HH$29),$HI$29,IF(AND(F48&gt;=$HG$30,F48&lt;=$HH$30),$HI$30,IF(AND(F48&gt;=$HG$31,F48&lt;=$HH$31),$HI$31,IF(AND(F48&lt;=$HH$32,F48&gt;=$HG$32),$HI$32,"Внесите Г/Р")))))))</f>
        <v>#REF!</v>
      </c>
      <c r="H48" s="32" t="e">
        <f aca="false">IF(AND(F48&gt;=$HG$22,F48&lt;=$HH$17),1,IF(AND(F48&gt;=$HG$27,F48&lt;=$HH$23),2,3))</f>
        <v>#REF!</v>
      </c>
      <c r="I48" s="32"/>
      <c r="J48" s="37"/>
    </row>
    <row r="49" customFormat="false" ht="12.75" hidden="true" customHeight="false" outlineLevel="0" collapsed="false">
      <c r="A49" s="32"/>
      <c r="B49" s="32"/>
      <c r="C49" s="32"/>
      <c r="D49" s="33"/>
      <c r="E49" s="32"/>
      <c r="F49" s="32"/>
      <c r="G49" s="34" t="e">
        <f aca="false">IF(H49=1,IF(AND(F49&gt;=$HG$17,F49&lt;=$HH$17),$HI$17,IF(AND(F49&gt;=$HG$18,F49&lt;=$HH$18),$HI$18,IF(AND(F49&gt;=$HG$19,F49&lt;=$HH$19),$HI$19,IF(AND(F49&gt;=$HG$20,F49&lt;=$HH$20),$HI$20,IF(AND(F49&gt;=$HG$21,F49&lt;=$HH$21),$HI$21,IF(AND(F49&gt;=$HG$22,F49&lt;=$HH$22),$HI$22,0)))))),IF(H49=2,IF(AND(F49&gt;=$HG$23,F49&lt;=$HH$23),$HI$23,IF(AND(F49&gt;=$HG$24,F49&lt;=$HH$24),$HI$24,IF(AND(F49&gt;=$HG$25,F49&lt;=$HH$25),$HI$25,IF(AND(F49&gt;=$HG$26,F49&lt;=$HH$26),$HI$26,IF(AND(F49&gt;=$HG$27,F49&lt;=$HH$27),$HI$27,0))))),IF(AND(F49&gt;=$HG$28,F49&lt;=$HH$28),$HI$28,IF(AND(F49&gt;=$HG$29,F49&lt;=$HH$29),$HI$29,IF(AND(F49&gt;=$HG$30,F49&lt;=$HH$30),$HI$30,IF(AND(F49&gt;=$HG$31,F49&lt;=$HH$31),$HI$31,IF(AND(F49&lt;=$HH$32,F49&gt;=$HG$32),$HI$32,"Внесите Г/Р")))))))</f>
        <v>#REF!</v>
      </c>
      <c r="H49" s="32" t="e">
        <f aca="false">IF(AND(F49&gt;=$HG$22,F49&lt;=$HH$17),1,IF(AND(F49&gt;=$HG$27,F49&lt;=$HH$23),2,3))</f>
        <v>#REF!</v>
      </c>
      <c r="I49" s="32"/>
      <c r="J49" s="37"/>
    </row>
    <row r="50" customFormat="false" ht="12.75" hidden="true" customHeight="false" outlineLevel="0" collapsed="false">
      <c r="A50" s="32"/>
      <c r="B50" s="32"/>
      <c r="C50" s="32"/>
      <c r="D50" s="33"/>
      <c r="E50" s="32"/>
      <c r="F50" s="32"/>
      <c r="G50" s="34" t="e">
        <f aca="false">IF(H50=1,IF(AND(F50&gt;=$HG$17,F50&lt;=$HH$17),$HI$17,IF(AND(F50&gt;=$HG$18,F50&lt;=$HH$18),$HI$18,IF(AND(F50&gt;=$HG$19,F50&lt;=$HH$19),$HI$19,IF(AND(F50&gt;=$HG$20,F50&lt;=$HH$20),$HI$20,IF(AND(F50&gt;=$HG$21,F50&lt;=$HH$21),$HI$21,IF(AND(F50&gt;=$HG$22,F50&lt;=$HH$22),$HI$22,0)))))),IF(H50=2,IF(AND(F50&gt;=$HG$23,F50&lt;=$HH$23),$HI$23,IF(AND(F50&gt;=$HG$24,F50&lt;=$HH$24),$HI$24,IF(AND(F50&gt;=$HG$25,F50&lt;=$HH$25),$HI$25,IF(AND(F50&gt;=$HG$26,F50&lt;=$HH$26),$HI$26,IF(AND(F50&gt;=$HG$27,F50&lt;=$HH$27),$HI$27,0))))),IF(AND(F50&gt;=$HG$28,F50&lt;=$HH$28),$HI$28,IF(AND(F50&gt;=$HG$29,F50&lt;=$HH$29),$HI$29,IF(AND(F50&gt;=$HG$30,F50&lt;=$HH$30),$HI$30,IF(AND(F50&gt;=$HG$31,F50&lt;=$HH$31),$HI$31,IF(AND(F50&lt;=$HH$32,F50&gt;=$HG$32),$HI$32,"Внесите Г/Р")))))))</f>
        <v>#REF!</v>
      </c>
      <c r="H50" s="32" t="e">
        <f aca="false">IF(AND(F50&gt;=$HG$22,F50&lt;=$HH$17),1,IF(AND(F50&gt;=$HG$27,F50&lt;=$HH$23),2,3))</f>
        <v>#REF!</v>
      </c>
      <c r="I50" s="32"/>
      <c r="J50" s="37"/>
    </row>
    <row r="51" customFormat="false" ht="12.75" hidden="true" customHeight="false" outlineLevel="0" collapsed="false">
      <c r="A51" s="32"/>
      <c r="B51" s="32"/>
      <c r="C51" s="32"/>
      <c r="D51" s="33"/>
      <c r="E51" s="32"/>
      <c r="F51" s="32"/>
      <c r="G51" s="34" t="e">
        <f aca="false">IF(H51=1,IF(AND(F51&gt;=$HG$17,F51&lt;=$HH$17),$HI$17,IF(AND(F51&gt;=$HG$18,F51&lt;=$HH$18),$HI$18,IF(AND(F51&gt;=$HG$19,F51&lt;=$HH$19),$HI$19,IF(AND(F51&gt;=$HG$20,F51&lt;=$HH$20),$HI$20,IF(AND(F51&gt;=$HG$21,F51&lt;=$HH$21),$HI$21,IF(AND(F51&gt;=$HG$22,F51&lt;=$HH$22),$HI$22,0)))))),IF(H51=2,IF(AND(F51&gt;=$HG$23,F51&lt;=$HH$23),$HI$23,IF(AND(F51&gt;=$HG$24,F51&lt;=$HH$24),$HI$24,IF(AND(F51&gt;=$HG$25,F51&lt;=$HH$25),$HI$25,IF(AND(F51&gt;=$HG$26,F51&lt;=$HH$26),$HI$26,IF(AND(F51&gt;=$HG$27,F51&lt;=$HH$27),$HI$27,0))))),IF(AND(F51&gt;=$HG$28,F51&lt;=$HH$28),$HI$28,IF(AND(F51&gt;=$HG$29,F51&lt;=$HH$29),$HI$29,IF(AND(F51&gt;=$HG$30,F51&lt;=$HH$30),$HI$30,IF(AND(F51&gt;=$HG$31,F51&lt;=$HH$31),$HI$31,IF(AND(F51&lt;=$HH$32,F51&gt;=$HG$32),$HI$32,"Внесите Г/Р")))))))</f>
        <v>#REF!</v>
      </c>
      <c r="H51" s="32" t="e">
        <f aca="false">IF(AND(F51&gt;=$HG$22,F51&lt;=$HH$17),1,IF(AND(F51&gt;=$HG$27,F51&lt;=$HH$23),2,3))</f>
        <v>#REF!</v>
      </c>
      <c r="I51" s="32"/>
      <c r="J51" s="37"/>
    </row>
    <row r="52" customFormat="false" ht="12.75" hidden="true" customHeight="false" outlineLevel="0" collapsed="false">
      <c r="A52" s="32"/>
      <c r="B52" s="32"/>
      <c r="C52" s="32"/>
      <c r="D52" s="33"/>
      <c r="E52" s="32"/>
      <c r="F52" s="32"/>
      <c r="G52" s="34" t="e">
        <f aca="false">IF(H52=1,IF(AND(F52&gt;=$HG$17,F52&lt;=$HH$17),$HI$17,IF(AND(F52&gt;=$HG$18,F52&lt;=$HH$18),$HI$18,IF(AND(F52&gt;=$HG$19,F52&lt;=$HH$19),$HI$19,IF(AND(F52&gt;=$HG$20,F52&lt;=$HH$20),$HI$20,IF(AND(F52&gt;=$HG$21,F52&lt;=$HH$21),$HI$21,IF(AND(F52&gt;=$HG$22,F52&lt;=$HH$22),$HI$22,0)))))),IF(H52=2,IF(AND(F52&gt;=$HG$23,F52&lt;=$HH$23),$HI$23,IF(AND(F52&gt;=$HG$24,F52&lt;=$HH$24),$HI$24,IF(AND(F52&gt;=$HG$25,F52&lt;=$HH$25),$HI$25,IF(AND(F52&gt;=$HG$26,F52&lt;=$HH$26),$HI$26,IF(AND(F52&gt;=$HG$27,F52&lt;=$HH$27),$HI$27,0))))),IF(AND(F52&gt;=$HG$28,F52&lt;=$HH$28),$HI$28,IF(AND(F52&gt;=$HG$29,F52&lt;=$HH$29),$HI$29,IF(AND(F52&gt;=$HG$30,F52&lt;=$HH$30),$HI$30,IF(AND(F52&gt;=$HG$31,F52&lt;=$HH$31),$HI$31,IF(AND(F52&lt;=$HH$32,F52&gt;=$HG$32),$HI$32,"Внесите Г/Р")))))))</f>
        <v>#REF!</v>
      </c>
      <c r="H52" s="32" t="e">
        <f aca="false">IF(AND(F52&gt;=$HG$22,F52&lt;=$HH$17),1,IF(AND(F52&gt;=$HG$27,F52&lt;=$HH$23),2,3))</f>
        <v>#REF!</v>
      </c>
      <c r="I52" s="32"/>
      <c r="J52" s="37"/>
    </row>
    <row r="53" customFormat="false" ht="12.75" hidden="true" customHeight="false" outlineLevel="0" collapsed="false">
      <c r="A53" s="32"/>
      <c r="B53" s="32"/>
      <c r="C53" s="32"/>
      <c r="D53" s="33"/>
      <c r="E53" s="32"/>
      <c r="F53" s="32"/>
      <c r="G53" s="34" t="e">
        <f aca="false">IF(H53=1,IF(AND(F53&gt;=$HG$17,F53&lt;=$HH$17),$HI$17,IF(AND(F53&gt;=$HG$18,F53&lt;=$HH$18),$HI$18,IF(AND(F53&gt;=$HG$19,F53&lt;=$HH$19),$HI$19,IF(AND(F53&gt;=$HG$20,F53&lt;=$HH$20),$HI$20,IF(AND(F53&gt;=$HG$21,F53&lt;=$HH$21),$HI$21,IF(AND(F53&gt;=$HG$22,F53&lt;=$HH$22),$HI$22,0)))))),IF(H53=2,IF(AND(F53&gt;=$HG$23,F53&lt;=$HH$23),$HI$23,IF(AND(F53&gt;=$HG$24,F53&lt;=$HH$24),$HI$24,IF(AND(F53&gt;=$HG$25,F53&lt;=$HH$25),$HI$25,IF(AND(F53&gt;=$HG$26,F53&lt;=$HH$26),$HI$26,IF(AND(F53&gt;=$HG$27,F53&lt;=$HH$27),$HI$27,0))))),IF(AND(F53&gt;=$HG$28,F53&lt;=$HH$28),$HI$28,IF(AND(F53&gt;=$HG$29,F53&lt;=$HH$29),$HI$29,IF(AND(F53&gt;=$HG$30,F53&lt;=$HH$30),$HI$30,IF(AND(F53&gt;=$HG$31,F53&lt;=$HH$31),$HI$31,IF(AND(F53&lt;=$HH$32,F53&gt;=$HG$32),$HI$32,"Внесите Г/Р")))))))</f>
        <v>#REF!</v>
      </c>
      <c r="H53" s="32" t="e">
        <f aca="false">IF(AND(F53&gt;=$HG$22,F53&lt;=$HH$17),1,IF(AND(F53&gt;=$HG$27,F53&lt;=$HH$23),2,3))</f>
        <v>#REF!</v>
      </c>
      <c r="I53" s="32"/>
      <c r="J53" s="37"/>
    </row>
    <row r="54" customFormat="false" ht="12.75" hidden="true" customHeight="false" outlineLevel="0" collapsed="false">
      <c r="A54" s="32"/>
      <c r="B54" s="32"/>
      <c r="C54" s="32"/>
      <c r="D54" s="33"/>
      <c r="E54" s="32"/>
      <c r="F54" s="32"/>
      <c r="G54" s="34" t="e">
        <f aca="false">IF(H54=1,IF(AND(F54&gt;=$HG$17,F54&lt;=$HH$17),$HI$17,IF(AND(F54&gt;=$HG$18,F54&lt;=$HH$18),$HI$18,IF(AND(F54&gt;=$HG$19,F54&lt;=$HH$19),$HI$19,IF(AND(F54&gt;=$HG$20,F54&lt;=$HH$20),$HI$20,IF(AND(F54&gt;=$HG$21,F54&lt;=$HH$21),$HI$21,IF(AND(F54&gt;=$HG$22,F54&lt;=$HH$22),$HI$22,0)))))),IF(H54=2,IF(AND(F54&gt;=$HG$23,F54&lt;=$HH$23),$HI$23,IF(AND(F54&gt;=$HG$24,F54&lt;=$HH$24),$HI$24,IF(AND(F54&gt;=$HG$25,F54&lt;=$HH$25),$HI$25,IF(AND(F54&gt;=$HG$26,F54&lt;=$HH$26),$HI$26,IF(AND(F54&gt;=$HG$27,F54&lt;=$HH$27),$HI$27,0))))),IF(AND(F54&gt;=$HG$28,F54&lt;=$HH$28),$HI$28,IF(AND(F54&gt;=$HG$29,F54&lt;=$HH$29),$HI$29,IF(AND(F54&gt;=$HG$30,F54&lt;=$HH$30),$HI$30,IF(AND(F54&gt;=$HG$31,F54&lt;=$HH$31),$HI$31,IF(AND(F54&lt;=$HH$32,F54&gt;=$HG$32),$HI$32,"Внесите Г/Р")))))))</f>
        <v>#REF!</v>
      </c>
      <c r="H54" s="32" t="e">
        <f aca="false">IF(AND(F54&gt;=$HG$22,F54&lt;=$HH$17),1,IF(AND(F54&gt;=$HG$27,F54&lt;=$HH$23),2,3))</f>
        <v>#REF!</v>
      </c>
      <c r="I54" s="32"/>
      <c r="J54" s="37"/>
    </row>
    <row r="55" customFormat="false" ht="12.75" hidden="true" customHeight="false" outlineLevel="0" collapsed="false">
      <c r="A55" s="32"/>
      <c r="B55" s="32"/>
      <c r="C55" s="32"/>
      <c r="D55" s="33"/>
      <c r="E55" s="32"/>
      <c r="F55" s="32"/>
      <c r="G55" s="34" t="e">
        <f aca="false">IF(H55=1,IF(AND(F55&gt;=$HG$17,F55&lt;=$HH$17),$HI$17,IF(AND(F55&gt;=$HG$18,F55&lt;=$HH$18),$HI$18,IF(AND(F55&gt;=$HG$19,F55&lt;=$HH$19),$HI$19,IF(AND(F55&gt;=$HG$20,F55&lt;=$HH$20),$HI$20,IF(AND(F55&gt;=$HG$21,F55&lt;=$HH$21),$HI$21,IF(AND(F55&gt;=$HG$22,F55&lt;=$HH$22),$HI$22,0)))))),IF(H55=2,IF(AND(F55&gt;=$HG$23,F55&lt;=$HH$23),$HI$23,IF(AND(F55&gt;=$HG$24,F55&lt;=$HH$24),$HI$24,IF(AND(F55&gt;=$HG$25,F55&lt;=$HH$25),$HI$25,IF(AND(F55&gt;=$HG$26,F55&lt;=$HH$26),$HI$26,IF(AND(F55&gt;=$HG$27,F55&lt;=$HH$27),$HI$27,0))))),IF(AND(F55&gt;=$HG$28,F55&lt;=$HH$28),$HI$28,IF(AND(F55&gt;=$HG$29,F55&lt;=$HH$29),$HI$29,IF(AND(F55&gt;=$HG$30,F55&lt;=$HH$30),$HI$30,IF(AND(F55&gt;=$HG$31,F55&lt;=$HH$31),$HI$31,IF(AND(F55&lt;=$HH$32,F55&gt;=$HG$32),$HI$32,"Внесите Г/Р")))))))</f>
        <v>#REF!</v>
      </c>
      <c r="H55" s="32" t="e">
        <f aca="false">IF(AND(F55&gt;=$HG$22,F55&lt;=$HH$17),1,IF(AND(F55&gt;=$HG$27,F55&lt;=$HH$23),2,3))</f>
        <v>#REF!</v>
      </c>
      <c r="I55" s="32"/>
      <c r="J55" s="37"/>
    </row>
    <row r="56" customFormat="false" ht="12.75" hidden="true" customHeight="false" outlineLevel="0" collapsed="false">
      <c r="A56" s="32"/>
      <c r="B56" s="32"/>
      <c r="C56" s="32"/>
      <c r="D56" s="33"/>
      <c r="E56" s="32"/>
      <c r="F56" s="32"/>
      <c r="G56" s="34" t="e">
        <f aca="false">IF(H56=1,IF(AND(F56&gt;=$HG$17,F56&lt;=$HH$17),$HI$17,IF(AND(F56&gt;=$HG$18,F56&lt;=$HH$18),$HI$18,IF(AND(F56&gt;=$HG$19,F56&lt;=$HH$19),$HI$19,IF(AND(F56&gt;=$HG$20,F56&lt;=$HH$20),$HI$20,IF(AND(F56&gt;=$HG$21,F56&lt;=$HH$21),$HI$21,IF(AND(F56&gt;=$HG$22,F56&lt;=$HH$22),$HI$22,0)))))),IF(H56=2,IF(AND(F56&gt;=$HG$23,F56&lt;=$HH$23),$HI$23,IF(AND(F56&gt;=$HG$24,F56&lt;=$HH$24),$HI$24,IF(AND(F56&gt;=$HG$25,F56&lt;=$HH$25),$HI$25,IF(AND(F56&gt;=$HG$26,F56&lt;=$HH$26),$HI$26,IF(AND(F56&gt;=$HG$27,F56&lt;=$HH$27),$HI$27,0))))),IF(AND(F56&gt;=$HG$28,F56&lt;=$HH$28),$HI$28,IF(AND(F56&gt;=$HG$29,F56&lt;=$HH$29),$HI$29,IF(AND(F56&gt;=$HG$30,F56&lt;=$HH$30),$HI$30,IF(AND(F56&gt;=$HG$31,F56&lt;=$HH$31),$HI$31,IF(AND(F56&lt;=$HH$32,F56&gt;=$HG$32),$HI$32,"Внесите Г/Р")))))))</f>
        <v>#REF!</v>
      </c>
      <c r="H56" s="32" t="e">
        <f aca="false">IF(AND(F56&gt;=$HG$22,F56&lt;=$HH$17),1,IF(AND(F56&gt;=$HG$27,F56&lt;=$HH$23),2,3))</f>
        <v>#REF!</v>
      </c>
      <c r="I56" s="32"/>
      <c r="J56" s="37"/>
    </row>
    <row r="57" customFormat="false" ht="12.75" hidden="true" customHeight="false" outlineLevel="0" collapsed="false">
      <c r="A57" s="32"/>
      <c r="B57" s="32"/>
      <c r="C57" s="32"/>
      <c r="D57" s="33"/>
      <c r="E57" s="32"/>
      <c r="F57" s="32"/>
      <c r="G57" s="34" t="e">
        <f aca="false">IF(H57=1,IF(AND(F57&gt;=$HG$17,F57&lt;=$HH$17),$HI$17,IF(AND(F57&gt;=$HG$18,F57&lt;=$HH$18),$HI$18,IF(AND(F57&gt;=$HG$19,F57&lt;=$HH$19),$HI$19,IF(AND(F57&gt;=$HG$20,F57&lt;=$HH$20),$HI$20,IF(AND(F57&gt;=$HG$21,F57&lt;=$HH$21),$HI$21,IF(AND(F57&gt;=$HG$22,F57&lt;=$HH$22),$HI$22,0)))))),IF(H57=2,IF(AND(F57&gt;=$HG$23,F57&lt;=$HH$23),$HI$23,IF(AND(F57&gt;=$HG$24,F57&lt;=$HH$24),$HI$24,IF(AND(F57&gt;=$HG$25,F57&lt;=$HH$25),$HI$25,IF(AND(F57&gt;=$HG$26,F57&lt;=$HH$26),$HI$26,IF(AND(F57&gt;=$HG$27,F57&lt;=$HH$27),$HI$27,0))))),IF(AND(F57&gt;=$HG$28,F57&lt;=$HH$28),$HI$28,IF(AND(F57&gt;=$HG$29,F57&lt;=$HH$29),$HI$29,IF(AND(F57&gt;=$HG$30,F57&lt;=$HH$30),$HI$30,IF(AND(F57&gt;=$HG$31,F57&lt;=$HH$31),$HI$31,IF(AND(F57&lt;=$HH$32,F57&gt;=$HG$32),$HI$32,"Внесите Г/Р")))))))</f>
        <v>#REF!</v>
      </c>
      <c r="H57" s="32" t="e">
        <f aca="false">IF(AND(F57&gt;=$HG$22,F57&lt;=$HH$17),1,IF(AND(F57&gt;=$HG$27,F57&lt;=$HH$23),2,3))</f>
        <v>#REF!</v>
      </c>
      <c r="I57" s="32"/>
      <c r="J57" s="37"/>
    </row>
    <row r="58" customFormat="false" ht="12.75" hidden="true" customHeight="false" outlineLevel="0" collapsed="false">
      <c r="A58" s="32"/>
      <c r="B58" s="32"/>
      <c r="C58" s="32"/>
      <c r="D58" s="33"/>
      <c r="E58" s="32"/>
      <c r="F58" s="32"/>
      <c r="G58" s="34" t="e">
        <f aca="false">IF(H58=1,IF(AND(F58&gt;=$HG$17,F58&lt;=$HH$17),$HI$17,IF(AND(F58&gt;=$HG$18,F58&lt;=$HH$18),$HI$18,IF(AND(F58&gt;=$HG$19,F58&lt;=$HH$19),$HI$19,IF(AND(F58&gt;=$HG$20,F58&lt;=$HH$20),$HI$20,IF(AND(F58&gt;=$HG$21,F58&lt;=$HH$21),$HI$21,IF(AND(F58&gt;=$HG$22,F58&lt;=$HH$22),$HI$22,0)))))),IF(H58=2,IF(AND(F58&gt;=$HG$23,F58&lt;=$HH$23),$HI$23,IF(AND(F58&gt;=$HG$24,F58&lt;=$HH$24),$HI$24,IF(AND(F58&gt;=$HG$25,F58&lt;=$HH$25),$HI$25,IF(AND(F58&gt;=$HG$26,F58&lt;=$HH$26),$HI$26,IF(AND(F58&gt;=$HG$27,F58&lt;=$HH$27),$HI$27,0))))),IF(AND(F58&gt;=$HG$28,F58&lt;=$HH$28),$HI$28,IF(AND(F58&gt;=$HG$29,F58&lt;=$HH$29),$HI$29,IF(AND(F58&gt;=$HG$30,F58&lt;=$HH$30),$HI$30,IF(AND(F58&gt;=$HG$31,F58&lt;=$HH$31),$HI$31,IF(AND(F58&lt;=$HH$32,F58&gt;=$HG$32),$HI$32,"Внесите Г/Р")))))))</f>
        <v>#REF!</v>
      </c>
      <c r="H58" s="32" t="e">
        <f aca="false">IF(AND(F58&gt;=$HG$22,F58&lt;=$HH$17),1,IF(AND(F58&gt;=$HG$27,F58&lt;=$HH$23),2,3))</f>
        <v>#REF!</v>
      </c>
      <c r="I58" s="32"/>
      <c r="J58" s="37"/>
    </row>
    <row r="59" customFormat="false" ht="12.75" hidden="true" customHeight="false" outlineLevel="0" collapsed="false">
      <c r="A59" s="32"/>
      <c r="B59" s="32"/>
      <c r="C59" s="32"/>
      <c r="D59" s="33"/>
      <c r="E59" s="32"/>
      <c r="F59" s="32"/>
      <c r="G59" s="34" t="e">
        <f aca="false">IF(H59=1,IF(AND(F59&gt;=$HG$17,F59&lt;=$HH$17),$HI$17,IF(AND(F59&gt;=$HG$18,F59&lt;=$HH$18),$HI$18,IF(AND(F59&gt;=$HG$19,F59&lt;=$HH$19),$HI$19,IF(AND(F59&gt;=$HG$20,F59&lt;=$HH$20),$HI$20,IF(AND(F59&gt;=$HG$21,F59&lt;=$HH$21),$HI$21,IF(AND(F59&gt;=$HG$22,F59&lt;=$HH$22),$HI$22,0)))))),IF(H59=2,IF(AND(F59&gt;=$HG$23,F59&lt;=$HH$23),$HI$23,IF(AND(F59&gt;=$HG$24,F59&lt;=$HH$24),$HI$24,IF(AND(F59&gt;=$HG$25,F59&lt;=$HH$25),$HI$25,IF(AND(F59&gt;=$HG$26,F59&lt;=$HH$26),$HI$26,IF(AND(F59&gt;=$HG$27,F59&lt;=$HH$27),$HI$27,0))))),IF(AND(F59&gt;=$HG$28,F59&lt;=$HH$28),$HI$28,IF(AND(F59&gt;=$HG$29,F59&lt;=$HH$29),$HI$29,IF(AND(F59&gt;=$HG$30,F59&lt;=$HH$30),$HI$30,IF(AND(F59&gt;=$HG$31,F59&lt;=$HH$31),$HI$31,IF(AND(F59&lt;=$HH$32,F59&gt;=$HG$32),$HI$32,"Внесите Г/Р")))))))</f>
        <v>#REF!</v>
      </c>
      <c r="H59" s="32" t="e">
        <f aca="false">IF(AND(F59&gt;=$HG$22,F59&lt;=$HH$17),1,IF(AND(F59&gt;=$HG$27,F59&lt;=$HH$23),2,3))</f>
        <v>#REF!</v>
      </c>
      <c r="I59" s="32"/>
      <c r="J59" s="37"/>
    </row>
    <row r="60" customFormat="false" ht="12.75" hidden="true" customHeight="false" outlineLevel="0" collapsed="false">
      <c r="A60" s="32"/>
      <c r="B60" s="32"/>
      <c r="C60" s="32"/>
      <c r="D60" s="33"/>
      <c r="E60" s="32"/>
      <c r="F60" s="32"/>
      <c r="G60" s="34" t="e">
        <f aca="false">IF(H60=1,IF(AND(F60&gt;=$HG$17,F60&lt;=$HH$17),$HI$17,IF(AND(F60&gt;=$HG$18,F60&lt;=$HH$18),$HI$18,IF(AND(F60&gt;=$HG$19,F60&lt;=$HH$19),$HI$19,IF(AND(F60&gt;=$HG$20,F60&lt;=$HH$20),$HI$20,IF(AND(F60&gt;=$HG$21,F60&lt;=$HH$21),$HI$21,IF(AND(F60&gt;=$HG$22,F60&lt;=$HH$22),$HI$22,0)))))),IF(H60=2,IF(AND(F60&gt;=$HG$23,F60&lt;=$HH$23),$HI$23,IF(AND(F60&gt;=$HG$24,F60&lt;=$HH$24),$HI$24,IF(AND(F60&gt;=$HG$25,F60&lt;=$HH$25),$HI$25,IF(AND(F60&gt;=$HG$26,F60&lt;=$HH$26),$HI$26,IF(AND(F60&gt;=$HG$27,F60&lt;=$HH$27),$HI$27,0))))),IF(AND(F60&gt;=$HG$28,F60&lt;=$HH$28),$HI$28,IF(AND(F60&gt;=$HG$29,F60&lt;=$HH$29),$HI$29,IF(AND(F60&gt;=$HG$30,F60&lt;=$HH$30),$HI$30,IF(AND(F60&gt;=$HG$31,F60&lt;=$HH$31),$HI$31,IF(AND(F60&lt;=$HH$32,F60&gt;=$HG$32),$HI$32,"Внесите Г/Р")))))))</f>
        <v>#REF!</v>
      </c>
      <c r="H60" s="32" t="e">
        <f aca="false">IF(AND(F60&gt;=$HG$22,F60&lt;=$HH$17),1,IF(AND(F60&gt;=$HG$27,F60&lt;=$HH$23),2,3))</f>
        <v>#REF!</v>
      </c>
      <c r="I60" s="32"/>
      <c r="J60" s="37"/>
    </row>
    <row r="61" customFormat="false" ht="12.75" hidden="true" customHeight="false" outlineLevel="0" collapsed="false">
      <c r="A61" s="32"/>
      <c r="B61" s="32"/>
      <c r="C61" s="32"/>
      <c r="D61" s="33"/>
      <c r="E61" s="32"/>
      <c r="F61" s="32"/>
      <c r="G61" s="34" t="e">
        <f aca="false">IF(H61=1,IF(AND(F61&gt;=$HG$17,F61&lt;=$HH$17),$HI$17,IF(AND(F61&gt;=$HG$18,F61&lt;=$HH$18),$HI$18,IF(AND(F61&gt;=$HG$19,F61&lt;=$HH$19),$HI$19,IF(AND(F61&gt;=$HG$20,F61&lt;=$HH$20),$HI$20,IF(AND(F61&gt;=$HG$21,F61&lt;=$HH$21),$HI$21,IF(AND(F61&gt;=$HG$22,F61&lt;=$HH$22),$HI$22,0)))))),IF(H61=2,IF(AND(F61&gt;=$HG$23,F61&lt;=$HH$23),$HI$23,IF(AND(F61&gt;=$HG$24,F61&lt;=$HH$24),$HI$24,IF(AND(F61&gt;=$HG$25,F61&lt;=$HH$25),$HI$25,IF(AND(F61&gt;=$HG$26,F61&lt;=$HH$26),$HI$26,IF(AND(F61&gt;=$HG$27,F61&lt;=$HH$27),$HI$27,0))))),IF(AND(F61&gt;=$HG$28,F61&lt;=$HH$28),$HI$28,IF(AND(F61&gt;=$HG$29,F61&lt;=$HH$29),$HI$29,IF(AND(F61&gt;=$HG$30,F61&lt;=$HH$30),$HI$30,IF(AND(F61&gt;=$HG$31,F61&lt;=$HH$31),$HI$31,IF(AND(F61&lt;=$HH$32,F61&gt;=$HG$32),$HI$32,"Внесите Г/Р")))))))</f>
        <v>#REF!</v>
      </c>
      <c r="H61" s="32" t="e">
        <f aca="false">IF(AND(F61&gt;=$HG$22,F61&lt;=$HH$17),1,IF(AND(F61&gt;=$HG$27,F61&lt;=$HH$23),2,3))</f>
        <v>#REF!</v>
      </c>
      <c r="I61" s="32"/>
      <c r="J61" s="37"/>
    </row>
    <row r="62" customFormat="false" ht="12.75" hidden="true" customHeight="false" outlineLevel="0" collapsed="false">
      <c r="A62" s="32"/>
      <c r="B62" s="32"/>
      <c r="C62" s="32"/>
      <c r="D62" s="33"/>
      <c r="E62" s="32"/>
      <c r="F62" s="32"/>
      <c r="G62" s="34" t="e">
        <f aca="false">IF(H62=1,IF(AND(F62&gt;=$HG$17,F62&lt;=$HH$17),$HI$17,IF(AND(F62&gt;=$HG$18,F62&lt;=$HH$18),$HI$18,IF(AND(F62&gt;=$HG$19,F62&lt;=$HH$19),$HI$19,IF(AND(F62&gt;=$HG$20,F62&lt;=$HH$20),$HI$20,IF(AND(F62&gt;=$HG$21,F62&lt;=$HH$21),$HI$21,IF(AND(F62&gt;=$HG$22,F62&lt;=$HH$22),$HI$22,0)))))),IF(H62=2,IF(AND(F62&gt;=$HG$23,F62&lt;=$HH$23),$HI$23,IF(AND(F62&gt;=$HG$24,F62&lt;=$HH$24),$HI$24,IF(AND(F62&gt;=$HG$25,F62&lt;=$HH$25),$HI$25,IF(AND(F62&gt;=$HG$26,F62&lt;=$HH$26),$HI$26,IF(AND(F62&gt;=$HG$27,F62&lt;=$HH$27),$HI$27,0))))),IF(AND(F62&gt;=$HG$28,F62&lt;=$HH$28),$HI$28,IF(AND(F62&gt;=$HG$29,F62&lt;=$HH$29),$HI$29,IF(AND(F62&gt;=$HG$30,F62&lt;=$HH$30),$HI$30,IF(AND(F62&gt;=$HG$31,F62&lt;=$HH$31),$HI$31,IF(AND(F62&lt;=$HH$32,F62&gt;=$HG$32),$HI$32,"Внесите Г/Р")))))))</f>
        <v>#REF!</v>
      </c>
      <c r="H62" s="32" t="e">
        <f aca="false">IF(AND(F62&gt;=$HG$22,F62&lt;=$HH$17),1,IF(AND(F62&gt;=$HG$27,F62&lt;=$HH$23),2,3))</f>
        <v>#REF!</v>
      </c>
      <c r="I62" s="32"/>
      <c r="J62" s="37"/>
    </row>
    <row r="63" customFormat="false" ht="12.75" hidden="true" customHeight="false" outlineLevel="0" collapsed="false">
      <c r="A63" s="32"/>
      <c r="B63" s="32"/>
      <c r="C63" s="32"/>
      <c r="D63" s="33"/>
      <c r="E63" s="32"/>
      <c r="F63" s="32"/>
      <c r="G63" s="34" t="e">
        <f aca="false">IF(H63=1,IF(AND(F63&gt;=$HG$17,F63&lt;=$HH$17),$HI$17,IF(AND(F63&gt;=$HG$18,F63&lt;=$HH$18),$HI$18,IF(AND(F63&gt;=$HG$19,F63&lt;=$HH$19),$HI$19,IF(AND(F63&gt;=$HG$20,F63&lt;=$HH$20),$HI$20,IF(AND(F63&gt;=$HG$21,F63&lt;=$HH$21),$HI$21,IF(AND(F63&gt;=$HG$22,F63&lt;=$HH$22),$HI$22,0)))))),IF(H63=2,IF(AND(F63&gt;=$HG$23,F63&lt;=$HH$23),$HI$23,IF(AND(F63&gt;=$HG$24,F63&lt;=$HH$24),$HI$24,IF(AND(F63&gt;=$HG$25,F63&lt;=$HH$25),$HI$25,IF(AND(F63&gt;=$HG$26,F63&lt;=$HH$26),$HI$26,IF(AND(F63&gt;=$HG$27,F63&lt;=$HH$27),$HI$27,0))))),IF(AND(F63&gt;=$HG$28,F63&lt;=$HH$28),$HI$28,IF(AND(F63&gt;=$HG$29,F63&lt;=$HH$29),$HI$29,IF(AND(F63&gt;=$HG$30,F63&lt;=$HH$30),$HI$30,IF(AND(F63&gt;=$HG$31,F63&lt;=$HH$31),$HI$31,IF(AND(F63&lt;=$HH$32,F63&gt;=$HG$32),$HI$32,"Внесите Г/Р")))))))</f>
        <v>#REF!</v>
      </c>
      <c r="H63" s="32" t="e">
        <f aca="false">IF(AND(F63&gt;=$HG$22,F63&lt;=$HH$17),1,IF(AND(F63&gt;=$HG$27,F63&lt;=$HH$23),2,3))</f>
        <v>#REF!</v>
      </c>
      <c r="I63" s="32"/>
      <c r="J63" s="37"/>
    </row>
    <row r="64" customFormat="false" ht="12.75" hidden="true" customHeight="false" outlineLevel="0" collapsed="false">
      <c r="A64" s="32"/>
      <c r="B64" s="32"/>
      <c r="C64" s="32"/>
      <c r="D64" s="33"/>
      <c r="E64" s="32"/>
      <c r="F64" s="32"/>
      <c r="G64" s="34" t="e">
        <f aca="false">IF(H64=1,IF(AND(F64&gt;=$HG$17,F64&lt;=$HH$17),$HI$17,IF(AND(F64&gt;=$HG$18,F64&lt;=$HH$18),$HI$18,IF(AND(F64&gt;=$HG$19,F64&lt;=$HH$19),$HI$19,IF(AND(F64&gt;=$HG$20,F64&lt;=$HH$20),$HI$20,IF(AND(F64&gt;=$HG$21,F64&lt;=$HH$21),$HI$21,IF(AND(F64&gt;=$HG$22,F64&lt;=$HH$22),$HI$22,0)))))),IF(H64=2,IF(AND(F64&gt;=$HG$23,F64&lt;=$HH$23),$HI$23,IF(AND(F64&gt;=$HG$24,F64&lt;=$HH$24),$HI$24,IF(AND(F64&gt;=$HG$25,F64&lt;=$HH$25),$HI$25,IF(AND(F64&gt;=$HG$26,F64&lt;=$HH$26),$HI$26,IF(AND(F64&gt;=$HG$27,F64&lt;=$HH$27),$HI$27,0))))),IF(AND(F64&gt;=$HG$28,F64&lt;=$HH$28),$HI$28,IF(AND(F64&gt;=$HG$29,F64&lt;=$HH$29),$HI$29,IF(AND(F64&gt;=$HG$30,F64&lt;=$HH$30),$HI$30,IF(AND(F64&gt;=$HG$31,F64&lt;=$HH$31),$HI$31,IF(AND(F64&lt;=$HH$32,F64&gt;=$HG$32),$HI$32,"Внесите Г/Р")))))))</f>
        <v>#REF!</v>
      </c>
      <c r="H64" s="32" t="e">
        <f aca="false">IF(AND(F64&gt;=$HG$22,F64&lt;=$HH$17),1,IF(AND(F64&gt;=$HG$27,F64&lt;=$HH$23),2,3))</f>
        <v>#REF!</v>
      </c>
      <c r="I64" s="32"/>
      <c r="J64" s="37"/>
    </row>
    <row r="65" customFormat="false" ht="12.75" hidden="true" customHeight="false" outlineLevel="0" collapsed="false">
      <c r="A65" s="32"/>
      <c r="B65" s="32"/>
      <c r="C65" s="32"/>
      <c r="D65" s="33"/>
      <c r="E65" s="32"/>
      <c r="F65" s="32"/>
      <c r="G65" s="34" t="e">
        <f aca="false">IF(H65=1,IF(AND(F65&gt;=$HG$17,F65&lt;=$HH$17),$HI$17,IF(AND(F65&gt;=$HG$18,F65&lt;=$HH$18),$HI$18,IF(AND(F65&gt;=$HG$19,F65&lt;=$HH$19),$HI$19,IF(AND(F65&gt;=$HG$20,F65&lt;=$HH$20),$HI$20,IF(AND(F65&gt;=$HG$21,F65&lt;=$HH$21),$HI$21,IF(AND(F65&gt;=$HG$22,F65&lt;=$HH$22),$HI$22,0)))))),IF(H65=2,IF(AND(F65&gt;=$HG$23,F65&lt;=$HH$23),$HI$23,IF(AND(F65&gt;=$HG$24,F65&lt;=$HH$24),$HI$24,IF(AND(F65&gt;=$HG$25,F65&lt;=$HH$25),$HI$25,IF(AND(F65&gt;=$HG$26,F65&lt;=$HH$26),$HI$26,IF(AND(F65&gt;=$HG$27,F65&lt;=$HH$27),$HI$27,0))))),IF(AND(F65&gt;=$HG$28,F65&lt;=$HH$28),$HI$28,IF(AND(F65&gt;=$HG$29,F65&lt;=$HH$29),$HI$29,IF(AND(F65&gt;=$HG$30,F65&lt;=$HH$30),$HI$30,IF(AND(F65&gt;=$HG$31,F65&lt;=$HH$31),$HI$31,IF(AND(F65&lt;=$HH$32,F65&gt;=$HG$32),$HI$32,"Внесите Г/Р")))))))</f>
        <v>#REF!</v>
      </c>
      <c r="H65" s="32" t="e">
        <f aca="false">IF(AND(F65&gt;=$HG$22,F65&lt;=$HH$17),1,IF(AND(F65&gt;=$HG$27,F65&lt;=$HH$23),2,3))</f>
        <v>#REF!</v>
      </c>
      <c r="I65" s="32"/>
      <c r="J65" s="37"/>
    </row>
    <row r="66" customFormat="false" ht="12.75" hidden="true" customHeight="false" outlineLevel="0" collapsed="false">
      <c r="A66" s="32"/>
      <c r="B66" s="32"/>
      <c r="C66" s="32"/>
      <c r="D66" s="33"/>
      <c r="E66" s="32"/>
      <c r="F66" s="32"/>
      <c r="G66" s="34" t="e">
        <f aca="false">IF(H66=1,IF(AND(F66&gt;=$HG$17,F66&lt;=$HH$17),$HI$17,IF(AND(F66&gt;=$HG$18,F66&lt;=$HH$18),$HI$18,IF(AND(F66&gt;=$HG$19,F66&lt;=$HH$19),$HI$19,IF(AND(F66&gt;=$HG$20,F66&lt;=$HH$20),$HI$20,IF(AND(F66&gt;=$HG$21,F66&lt;=$HH$21),$HI$21,IF(AND(F66&gt;=$HG$22,F66&lt;=$HH$22),$HI$22,0)))))),IF(H66=2,IF(AND(F66&gt;=$HG$23,F66&lt;=$HH$23),$HI$23,IF(AND(F66&gt;=$HG$24,F66&lt;=$HH$24),$HI$24,IF(AND(F66&gt;=$HG$25,F66&lt;=$HH$25),$HI$25,IF(AND(F66&gt;=$HG$26,F66&lt;=$HH$26),$HI$26,IF(AND(F66&gt;=$HG$27,F66&lt;=$HH$27),$HI$27,0))))),IF(AND(F66&gt;=$HG$28,F66&lt;=$HH$28),$HI$28,IF(AND(F66&gt;=$HG$29,F66&lt;=$HH$29),$HI$29,IF(AND(F66&gt;=$HG$30,F66&lt;=$HH$30),$HI$30,IF(AND(F66&gt;=$HG$31,F66&lt;=$HH$31),$HI$31,IF(AND(F66&lt;=$HH$32,F66&gt;=$HG$32),$HI$32,"Внесите Г/Р")))))))</f>
        <v>#REF!</v>
      </c>
      <c r="H66" s="32" t="e">
        <f aca="false">IF(AND(F66&gt;=$HG$22,F66&lt;=$HH$17),1,IF(AND(F66&gt;=$HG$27,F66&lt;=$HH$23),2,3))</f>
        <v>#REF!</v>
      </c>
      <c r="I66" s="32"/>
      <c r="J66" s="37"/>
    </row>
    <row r="67" customFormat="false" ht="12.75" hidden="true" customHeight="false" outlineLevel="0" collapsed="false">
      <c r="A67" s="32"/>
      <c r="B67" s="32"/>
      <c r="C67" s="32"/>
      <c r="D67" s="33"/>
      <c r="E67" s="32"/>
      <c r="F67" s="32"/>
      <c r="G67" s="34" t="e">
        <f aca="false">IF(H67=1,IF(AND(F67&gt;=$HG$17,F67&lt;=$HH$17),$HI$17,IF(AND(F67&gt;=$HG$18,F67&lt;=$HH$18),$HI$18,IF(AND(F67&gt;=$HG$19,F67&lt;=$HH$19),$HI$19,IF(AND(F67&gt;=$HG$20,F67&lt;=$HH$20),$HI$20,IF(AND(F67&gt;=$HG$21,F67&lt;=$HH$21),$HI$21,IF(AND(F67&gt;=$HG$22,F67&lt;=$HH$22),$HI$22,0)))))),IF(H67=2,IF(AND(F67&gt;=$HG$23,F67&lt;=$HH$23),$HI$23,IF(AND(F67&gt;=$HG$24,F67&lt;=$HH$24),$HI$24,IF(AND(F67&gt;=$HG$25,F67&lt;=$HH$25),$HI$25,IF(AND(F67&gt;=$HG$26,F67&lt;=$HH$26),$HI$26,IF(AND(F67&gt;=$HG$27,F67&lt;=$HH$27),$HI$27,0))))),IF(AND(F67&gt;=$HG$28,F67&lt;=$HH$28),$HI$28,IF(AND(F67&gt;=$HG$29,F67&lt;=$HH$29),$HI$29,IF(AND(F67&gt;=$HG$30,F67&lt;=$HH$30),$HI$30,IF(AND(F67&gt;=$HG$31,F67&lt;=$HH$31),$HI$31,IF(AND(F67&lt;=$HH$32,F67&gt;=$HG$32),$HI$32,"Внесите Г/Р")))))))</f>
        <v>#REF!</v>
      </c>
      <c r="H67" s="32" t="e">
        <f aca="false">IF(AND(F67&gt;=$HG$22,F67&lt;=$HH$17),1,IF(AND(F67&gt;=$HG$27,F67&lt;=$HH$23),2,3))</f>
        <v>#REF!</v>
      </c>
      <c r="I67" s="32"/>
      <c r="J67" s="37"/>
    </row>
    <row r="68" customFormat="false" ht="12.75" hidden="true" customHeight="false" outlineLevel="0" collapsed="false">
      <c r="A68" s="32"/>
      <c r="B68" s="32"/>
      <c r="C68" s="32"/>
      <c r="D68" s="33"/>
      <c r="E68" s="32"/>
      <c r="F68" s="32"/>
      <c r="G68" s="34" t="e">
        <f aca="false">IF(H68=1,IF(AND(F68&gt;=$HG$17,F68&lt;=$HH$17),$HI$17,IF(AND(F68&gt;=$HG$18,F68&lt;=$HH$18),$HI$18,IF(AND(F68&gt;=$HG$19,F68&lt;=$HH$19),$HI$19,IF(AND(F68&gt;=$HG$20,F68&lt;=$HH$20),$HI$20,IF(AND(F68&gt;=$HG$21,F68&lt;=$HH$21),$HI$21,IF(AND(F68&gt;=$HG$22,F68&lt;=$HH$22),$HI$22,0)))))),IF(H68=2,IF(AND(F68&gt;=$HG$23,F68&lt;=$HH$23),$HI$23,IF(AND(F68&gt;=$HG$24,F68&lt;=$HH$24),$HI$24,IF(AND(F68&gt;=$HG$25,F68&lt;=$HH$25),$HI$25,IF(AND(F68&gt;=$HG$26,F68&lt;=$HH$26),$HI$26,IF(AND(F68&gt;=$HG$27,F68&lt;=$HH$27),$HI$27,0))))),IF(AND(F68&gt;=$HG$28,F68&lt;=$HH$28),$HI$28,IF(AND(F68&gt;=$HG$29,F68&lt;=$HH$29),$HI$29,IF(AND(F68&gt;=$HG$30,F68&lt;=$HH$30),$HI$30,IF(AND(F68&gt;=$HG$31,F68&lt;=$HH$31),$HI$31,IF(AND(F68&lt;=$HH$32,F68&gt;=$HG$32),$HI$32,"Внесите Г/Р")))))))</f>
        <v>#REF!</v>
      </c>
      <c r="H68" s="32" t="e">
        <f aca="false">IF(AND(F68&gt;=$HG$22,F68&lt;=$HH$17),1,IF(AND(F68&gt;=$HG$27,F68&lt;=$HH$23),2,3))</f>
        <v>#REF!</v>
      </c>
      <c r="I68" s="32"/>
      <c r="J68" s="37"/>
    </row>
    <row r="69" customFormat="false" ht="12.75" hidden="true" customHeight="false" outlineLevel="0" collapsed="false">
      <c r="A69" s="32"/>
      <c r="B69" s="32"/>
      <c r="C69" s="32"/>
      <c r="D69" s="33"/>
      <c r="E69" s="32"/>
      <c r="F69" s="32"/>
      <c r="G69" s="34" t="e">
        <f aca="false">IF(H69=1,IF(AND(F69&gt;=$HG$17,F69&lt;=$HH$17),$HI$17,IF(AND(F69&gt;=$HG$18,F69&lt;=$HH$18),$HI$18,IF(AND(F69&gt;=$HG$19,F69&lt;=$HH$19),$HI$19,IF(AND(F69&gt;=$HG$20,F69&lt;=$HH$20),$HI$20,IF(AND(F69&gt;=$HG$21,F69&lt;=$HH$21),$HI$21,IF(AND(F69&gt;=$HG$22,F69&lt;=$HH$22),$HI$22,0)))))),IF(H69=2,IF(AND(F69&gt;=$HG$23,F69&lt;=$HH$23),$HI$23,IF(AND(F69&gt;=$HG$24,F69&lt;=$HH$24),$HI$24,IF(AND(F69&gt;=$HG$25,F69&lt;=$HH$25),$HI$25,IF(AND(F69&gt;=$HG$26,F69&lt;=$HH$26),$HI$26,IF(AND(F69&gt;=$HG$27,F69&lt;=$HH$27),$HI$27,0))))),IF(AND(F69&gt;=$HG$28,F69&lt;=$HH$28),$HI$28,IF(AND(F69&gt;=$HG$29,F69&lt;=$HH$29),$HI$29,IF(AND(F69&gt;=$HG$30,F69&lt;=$HH$30),$HI$30,IF(AND(F69&gt;=$HG$31,F69&lt;=$HH$31),$HI$31,IF(AND(F69&lt;=$HH$32,F69&gt;=$HG$32),$HI$32,"Внесите Г/Р")))))))</f>
        <v>#REF!</v>
      </c>
      <c r="H69" s="32" t="e">
        <f aca="false">IF(AND(F69&gt;=$HG$22,F69&lt;=$HH$17),1,IF(AND(F69&gt;=$HG$27,F69&lt;=$HH$23),2,3))</f>
        <v>#REF!</v>
      </c>
      <c r="I69" s="32"/>
      <c r="J69" s="37"/>
    </row>
    <row r="70" customFormat="false" ht="12.75" hidden="true" customHeight="false" outlineLevel="0" collapsed="false">
      <c r="A70" s="32"/>
      <c r="B70" s="32"/>
      <c r="C70" s="32"/>
      <c r="D70" s="33"/>
      <c r="E70" s="32"/>
      <c r="F70" s="32"/>
      <c r="G70" s="34" t="e">
        <f aca="false">IF(H70=1,IF(AND(F70&gt;=$HG$17,F70&lt;=$HH$17),$HI$17,IF(AND(F70&gt;=$HG$18,F70&lt;=$HH$18),$HI$18,IF(AND(F70&gt;=$HG$19,F70&lt;=$HH$19),$HI$19,IF(AND(F70&gt;=$HG$20,F70&lt;=$HH$20),$HI$20,IF(AND(F70&gt;=$HG$21,F70&lt;=$HH$21),$HI$21,IF(AND(F70&gt;=$HG$22,F70&lt;=$HH$22),$HI$22,0)))))),IF(H70=2,IF(AND(F70&gt;=$HG$23,F70&lt;=$HH$23),$HI$23,IF(AND(F70&gt;=$HG$24,F70&lt;=$HH$24),$HI$24,IF(AND(F70&gt;=$HG$25,F70&lt;=$HH$25),$HI$25,IF(AND(F70&gt;=$HG$26,F70&lt;=$HH$26),$HI$26,IF(AND(F70&gt;=$HG$27,F70&lt;=$HH$27),$HI$27,0))))),IF(AND(F70&gt;=$HG$28,F70&lt;=$HH$28),$HI$28,IF(AND(F70&gt;=$HG$29,F70&lt;=$HH$29),$HI$29,IF(AND(F70&gt;=$HG$30,F70&lt;=$HH$30),$HI$30,IF(AND(F70&gt;=$HG$31,F70&lt;=$HH$31),$HI$31,IF(AND(F70&lt;=$HH$32,F70&gt;=$HG$32),$HI$32,"Внесите Г/Р")))))))</f>
        <v>#REF!</v>
      </c>
      <c r="H70" s="32" t="e">
        <f aca="false">IF(AND(F70&gt;=$HG$22,F70&lt;=$HH$17),1,IF(AND(F70&gt;=$HG$27,F70&lt;=$HH$23),2,3))</f>
        <v>#REF!</v>
      </c>
      <c r="I70" s="32"/>
      <c r="J70" s="37"/>
    </row>
    <row r="71" customFormat="false" ht="12.75" hidden="true" customHeight="false" outlineLevel="0" collapsed="false">
      <c r="A71" s="32"/>
      <c r="B71" s="32"/>
      <c r="C71" s="32"/>
      <c r="D71" s="33"/>
      <c r="E71" s="32"/>
      <c r="F71" s="32"/>
      <c r="G71" s="34" t="e">
        <f aca="false">IF(H71=1,IF(AND(F71&gt;=$HG$17,F71&lt;=$HH$17),$HI$17,IF(AND(F71&gt;=$HG$18,F71&lt;=$HH$18),$HI$18,IF(AND(F71&gt;=$HG$19,F71&lt;=$HH$19),$HI$19,IF(AND(F71&gt;=$HG$20,F71&lt;=$HH$20),$HI$20,IF(AND(F71&gt;=$HG$21,F71&lt;=$HH$21),$HI$21,IF(AND(F71&gt;=$HG$22,F71&lt;=$HH$22),$HI$22,0)))))),IF(H71=2,IF(AND(F71&gt;=$HG$23,F71&lt;=$HH$23),$HI$23,IF(AND(F71&gt;=$HG$24,F71&lt;=$HH$24),$HI$24,IF(AND(F71&gt;=$HG$25,F71&lt;=$HH$25),$HI$25,IF(AND(F71&gt;=$HG$26,F71&lt;=$HH$26),$HI$26,IF(AND(F71&gt;=$HG$27,F71&lt;=$HH$27),$HI$27,0))))),IF(AND(F71&gt;=$HG$28,F71&lt;=$HH$28),$HI$28,IF(AND(F71&gt;=$HG$29,F71&lt;=$HH$29),$HI$29,IF(AND(F71&gt;=$HG$30,F71&lt;=$HH$30),$HI$30,IF(AND(F71&gt;=$HG$31,F71&lt;=$HH$31),$HI$31,IF(AND(F71&lt;=$HH$32,F71&gt;=$HG$32),$HI$32,"Внесите Г/Р")))))))</f>
        <v>#REF!</v>
      </c>
      <c r="H71" s="32" t="e">
        <f aca="false">IF(AND(F71&gt;=$HG$22,F71&lt;=$HH$17),1,IF(AND(F71&gt;=$HG$27,F71&lt;=$HH$23),2,3))</f>
        <v>#REF!</v>
      </c>
      <c r="I71" s="32"/>
      <c r="J71" s="37"/>
    </row>
    <row r="72" customFormat="false" ht="12.75" hidden="true" customHeight="false" outlineLevel="0" collapsed="false">
      <c r="A72" s="32"/>
      <c r="B72" s="32"/>
      <c r="C72" s="32"/>
      <c r="D72" s="33"/>
      <c r="E72" s="32"/>
      <c r="F72" s="32"/>
      <c r="G72" s="34" t="e">
        <f aca="false">IF(H72=1,IF(AND(F72&gt;=$HG$17,F72&lt;=$HH$17),$HI$17,IF(AND(F72&gt;=$HG$18,F72&lt;=$HH$18),$HI$18,IF(AND(F72&gt;=$HG$19,F72&lt;=$HH$19),$HI$19,IF(AND(F72&gt;=$HG$20,F72&lt;=$HH$20),$HI$20,IF(AND(F72&gt;=$HG$21,F72&lt;=$HH$21),$HI$21,IF(AND(F72&gt;=$HG$22,F72&lt;=$HH$22),$HI$22,0)))))),IF(H72=2,IF(AND(F72&gt;=$HG$23,F72&lt;=$HH$23),$HI$23,IF(AND(F72&gt;=$HG$24,F72&lt;=$HH$24),$HI$24,IF(AND(F72&gt;=$HG$25,F72&lt;=$HH$25),$HI$25,IF(AND(F72&gt;=$HG$26,F72&lt;=$HH$26),$HI$26,IF(AND(F72&gt;=$HG$27,F72&lt;=$HH$27),$HI$27,0))))),IF(AND(F72&gt;=$HG$28,F72&lt;=$HH$28),$HI$28,IF(AND(F72&gt;=$HG$29,F72&lt;=$HH$29),$HI$29,IF(AND(F72&gt;=$HG$30,F72&lt;=$HH$30),$HI$30,IF(AND(F72&gt;=$HG$31,F72&lt;=$HH$31),$HI$31,IF(AND(F72&lt;=$HH$32,F72&gt;=$HG$32),$HI$32,"Внесите Г/Р")))))))</f>
        <v>#REF!</v>
      </c>
      <c r="H72" s="32" t="e">
        <f aca="false">IF(AND(F72&gt;=$HG$22,F72&lt;=$HH$17),1,IF(AND(F72&gt;=$HG$27,F72&lt;=$HH$23),2,3))</f>
        <v>#REF!</v>
      </c>
      <c r="I72" s="32"/>
      <c r="J72" s="37"/>
    </row>
    <row r="73" customFormat="false" ht="12.75" hidden="true" customHeight="false" outlineLevel="0" collapsed="false">
      <c r="A73" s="32"/>
      <c r="B73" s="32"/>
      <c r="C73" s="32"/>
      <c r="D73" s="33"/>
      <c r="E73" s="32"/>
      <c r="F73" s="32"/>
      <c r="G73" s="34" t="e">
        <f aca="false">IF(H73=1,IF(AND(F73&gt;=$HG$17,F73&lt;=$HH$17),$HI$17,IF(AND(F73&gt;=$HG$18,F73&lt;=$HH$18),$HI$18,IF(AND(F73&gt;=$HG$19,F73&lt;=$HH$19),$HI$19,IF(AND(F73&gt;=$HG$20,F73&lt;=$HH$20),$HI$20,IF(AND(F73&gt;=$HG$21,F73&lt;=$HH$21),$HI$21,IF(AND(F73&gt;=$HG$22,F73&lt;=$HH$22),$HI$22,0)))))),IF(H73=2,IF(AND(F73&gt;=$HG$23,F73&lt;=$HH$23),$HI$23,IF(AND(F73&gt;=$HG$24,F73&lt;=$HH$24),$HI$24,IF(AND(F73&gt;=$HG$25,F73&lt;=$HH$25),$HI$25,IF(AND(F73&gt;=$HG$26,F73&lt;=$HH$26),$HI$26,IF(AND(F73&gt;=$HG$27,F73&lt;=$HH$27),$HI$27,0))))),IF(AND(F73&gt;=$HG$28,F73&lt;=$HH$28),$HI$28,IF(AND(F73&gt;=$HG$29,F73&lt;=$HH$29),$HI$29,IF(AND(F73&gt;=$HG$30,F73&lt;=$HH$30),$HI$30,IF(AND(F73&gt;=$HG$31,F73&lt;=$HH$31),$HI$31,IF(AND(F73&lt;=$HH$32,F73&gt;=$HG$32),$HI$32,"Внесите Г/Р")))))))</f>
        <v>#REF!</v>
      </c>
      <c r="H73" s="32" t="e">
        <f aca="false">IF(AND(F73&gt;=$HG$22,F73&lt;=$HH$17),1,IF(AND(F73&gt;=$HG$27,F73&lt;=$HH$23),2,3))</f>
        <v>#REF!</v>
      </c>
      <c r="I73" s="32"/>
      <c r="J73" s="37"/>
    </row>
    <row r="74" customFormat="false" ht="12.75" hidden="true" customHeight="false" outlineLevel="0" collapsed="false">
      <c r="A74" s="32"/>
      <c r="B74" s="32"/>
      <c r="C74" s="32"/>
      <c r="D74" s="33"/>
      <c r="E74" s="32"/>
      <c r="F74" s="32"/>
      <c r="G74" s="34" t="e">
        <f aca="false">IF(H74=1,IF(AND(F74&gt;=$HG$17,F74&lt;=$HH$17),$HI$17,IF(AND(F74&gt;=$HG$18,F74&lt;=$HH$18),$HI$18,IF(AND(F74&gt;=$HG$19,F74&lt;=$HH$19),$HI$19,IF(AND(F74&gt;=$HG$20,F74&lt;=$HH$20),$HI$20,IF(AND(F74&gt;=$HG$21,F74&lt;=$HH$21),$HI$21,IF(AND(F74&gt;=$HG$22,F74&lt;=$HH$22),$HI$22,0)))))),IF(H74=2,IF(AND(F74&gt;=$HG$23,F74&lt;=$HH$23),$HI$23,IF(AND(F74&gt;=$HG$24,F74&lt;=$HH$24),$HI$24,IF(AND(F74&gt;=$HG$25,F74&lt;=$HH$25),$HI$25,IF(AND(F74&gt;=$HG$26,F74&lt;=$HH$26),$HI$26,IF(AND(F74&gt;=$HG$27,F74&lt;=$HH$27),$HI$27,0))))),IF(AND(F74&gt;=$HG$28,F74&lt;=$HH$28),$HI$28,IF(AND(F74&gt;=$HG$29,F74&lt;=$HH$29),$HI$29,IF(AND(F74&gt;=$HG$30,F74&lt;=$HH$30),$HI$30,IF(AND(F74&gt;=$HG$31,F74&lt;=$HH$31),$HI$31,IF(AND(F74&lt;=$HH$32,F74&gt;=$HG$32),$HI$32,"Внесите Г/Р")))))))</f>
        <v>#REF!</v>
      </c>
      <c r="H74" s="32" t="e">
        <f aca="false">IF(AND(F74&gt;=$HG$22,F74&lt;=$HH$17),1,IF(AND(F74&gt;=$HG$27,F74&lt;=$HH$23),2,3))</f>
        <v>#REF!</v>
      </c>
      <c r="I74" s="32"/>
      <c r="J74" s="37"/>
    </row>
    <row r="75" customFormat="false" ht="12.75" hidden="true" customHeight="false" outlineLevel="0" collapsed="false">
      <c r="A75" s="32"/>
      <c r="B75" s="32"/>
      <c r="C75" s="32"/>
      <c r="D75" s="33"/>
      <c r="E75" s="32"/>
      <c r="F75" s="32"/>
      <c r="G75" s="34" t="e">
        <f aca="false">IF(H75=1,IF(AND(F75&gt;=$HG$17,F75&lt;=$HH$17),$HI$17,IF(AND(F75&gt;=$HG$18,F75&lt;=$HH$18),$HI$18,IF(AND(F75&gt;=$HG$19,F75&lt;=$HH$19),$HI$19,IF(AND(F75&gt;=$HG$20,F75&lt;=$HH$20),$HI$20,IF(AND(F75&gt;=$HG$21,F75&lt;=$HH$21),$HI$21,IF(AND(F75&gt;=$HG$22,F75&lt;=$HH$22),$HI$22,0)))))),IF(H75=2,IF(AND(F75&gt;=$HG$23,F75&lt;=$HH$23),$HI$23,IF(AND(F75&gt;=$HG$24,F75&lt;=$HH$24),$HI$24,IF(AND(F75&gt;=$HG$25,F75&lt;=$HH$25),$HI$25,IF(AND(F75&gt;=$HG$26,F75&lt;=$HH$26),$HI$26,IF(AND(F75&gt;=$HG$27,F75&lt;=$HH$27),$HI$27,0))))),IF(AND(F75&gt;=$HG$28,F75&lt;=$HH$28),$HI$28,IF(AND(F75&gt;=$HG$29,F75&lt;=$HH$29),$HI$29,IF(AND(F75&gt;=$HG$30,F75&lt;=$HH$30),$HI$30,IF(AND(F75&gt;=$HG$31,F75&lt;=$HH$31),$HI$31,IF(AND(F75&lt;=$HH$32,F75&gt;=$HG$32),$HI$32,"Внесите Г/Р")))))))</f>
        <v>#REF!</v>
      </c>
      <c r="H75" s="32" t="e">
        <f aca="false">IF(AND(F75&gt;=$HG$22,F75&lt;=$HH$17),1,IF(AND(F75&gt;=$HG$27,F75&lt;=$HH$23),2,3))</f>
        <v>#REF!</v>
      </c>
      <c r="I75" s="32"/>
      <c r="J75" s="37"/>
    </row>
    <row r="76" customFormat="false" ht="12.75" hidden="true" customHeight="false" outlineLevel="0" collapsed="false">
      <c r="A76" s="32"/>
      <c r="B76" s="32"/>
      <c r="C76" s="32"/>
      <c r="D76" s="33"/>
      <c r="E76" s="32"/>
      <c r="F76" s="32"/>
      <c r="G76" s="34" t="e">
        <f aca="false">IF(H76=1,IF(AND(F76&gt;=$HG$17,F76&lt;=$HH$17),$HI$17,IF(AND(F76&gt;=$HG$18,F76&lt;=$HH$18),$HI$18,IF(AND(F76&gt;=$HG$19,F76&lt;=$HH$19),$HI$19,IF(AND(F76&gt;=$HG$20,F76&lt;=$HH$20),$HI$20,IF(AND(F76&gt;=$HG$21,F76&lt;=$HH$21),$HI$21,IF(AND(F76&gt;=$HG$22,F76&lt;=$HH$22),$HI$22,0)))))),IF(H76=2,IF(AND(F76&gt;=$HG$23,F76&lt;=$HH$23),$HI$23,IF(AND(F76&gt;=$HG$24,F76&lt;=$HH$24),$HI$24,IF(AND(F76&gt;=$HG$25,F76&lt;=$HH$25),$HI$25,IF(AND(F76&gt;=$HG$26,F76&lt;=$HH$26),$HI$26,IF(AND(F76&gt;=$HG$27,F76&lt;=$HH$27),$HI$27,0))))),IF(AND(F76&gt;=$HG$28,F76&lt;=$HH$28),$HI$28,IF(AND(F76&gt;=$HG$29,F76&lt;=$HH$29),$HI$29,IF(AND(F76&gt;=$HG$30,F76&lt;=$HH$30),$HI$30,IF(AND(F76&gt;=$HG$31,F76&lt;=$HH$31),$HI$31,IF(AND(F76&lt;=$HH$32,F76&gt;=$HG$32),$HI$32,"Внесите Г/Р")))))))</f>
        <v>#REF!</v>
      </c>
      <c r="H76" s="32" t="e">
        <f aca="false">IF(AND(F76&gt;=$HG$22,F76&lt;=$HH$17),1,IF(AND(F76&gt;=$HG$27,F76&lt;=$HH$23),2,3))</f>
        <v>#REF!</v>
      </c>
      <c r="I76" s="32"/>
      <c r="J76" s="37"/>
    </row>
    <row r="77" customFormat="false" ht="12.75" hidden="true" customHeight="false" outlineLevel="0" collapsed="false">
      <c r="A77" s="32"/>
      <c r="B77" s="32"/>
      <c r="C77" s="32"/>
      <c r="D77" s="33"/>
      <c r="E77" s="32"/>
      <c r="F77" s="32"/>
      <c r="G77" s="34" t="e">
        <f aca="false">IF(H77=1,IF(AND(F77&gt;=$HG$17,F77&lt;=$HH$17),$HI$17,IF(AND(F77&gt;=$HG$18,F77&lt;=$HH$18),$HI$18,IF(AND(F77&gt;=$HG$19,F77&lt;=$HH$19),$HI$19,IF(AND(F77&gt;=$HG$20,F77&lt;=$HH$20),$HI$20,IF(AND(F77&gt;=$HG$21,F77&lt;=$HH$21),$HI$21,IF(AND(F77&gt;=$HG$22,F77&lt;=$HH$22),$HI$22,0)))))),IF(H77=2,IF(AND(F77&gt;=$HG$23,F77&lt;=$HH$23),$HI$23,IF(AND(F77&gt;=$HG$24,F77&lt;=$HH$24),$HI$24,IF(AND(F77&gt;=$HG$25,F77&lt;=$HH$25),$HI$25,IF(AND(F77&gt;=$HG$26,F77&lt;=$HH$26),$HI$26,IF(AND(F77&gt;=$HG$27,F77&lt;=$HH$27),$HI$27,0))))),IF(AND(F77&gt;=$HG$28,F77&lt;=$HH$28),$HI$28,IF(AND(F77&gt;=$HG$29,F77&lt;=$HH$29),$HI$29,IF(AND(F77&gt;=$HG$30,F77&lt;=$HH$30),$HI$30,IF(AND(F77&gt;=$HG$31,F77&lt;=$HH$31),$HI$31,IF(AND(F77&lt;=$HH$32,F77&gt;=$HG$32),$HI$32,"Внесите Г/Р")))))))</f>
        <v>#REF!</v>
      </c>
      <c r="H77" s="32" t="e">
        <f aca="false">IF(AND(F77&gt;=$HG$22,F77&lt;=$HH$17),1,IF(AND(F77&gt;=$HG$27,F77&lt;=$HH$23),2,3))</f>
        <v>#REF!</v>
      </c>
      <c r="I77" s="32"/>
      <c r="J77" s="37"/>
    </row>
    <row r="78" customFormat="false" ht="12.75" hidden="true" customHeight="false" outlineLevel="0" collapsed="false">
      <c r="A78" s="32"/>
      <c r="B78" s="32"/>
      <c r="C78" s="32"/>
      <c r="D78" s="33"/>
      <c r="E78" s="32"/>
      <c r="F78" s="32"/>
      <c r="G78" s="34" t="e">
        <f aca="false">IF(H78=1,IF(AND(F78&gt;=$HG$17,F78&lt;=$HH$17),$HI$17,IF(AND(F78&gt;=$HG$18,F78&lt;=$HH$18),$HI$18,IF(AND(F78&gt;=$HG$19,F78&lt;=$HH$19),$HI$19,IF(AND(F78&gt;=$HG$20,F78&lt;=$HH$20),$HI$20,IF(AND(F78&gt;=$HG$21,F78&lt;=$HH$21),$HI$21,IF(AND(F78&gt;=$HG$22,F78&lt;=$HH$22),$HI$22,0)))))),IF(H78=2,IF(AND(F78&gt;=$HG$23,F78&lt;=$HH$23),$HI$23,IF(AND(F78&gt;=$HG$24,F78&lt;=$HH$24),$HI$24,IF(AND(F78&gt;=$HG$25,F78&lt;=$HH$25),$HI$25,IF(AND(F78&gt;=$HG$26,F78&lt;=$HH$26),$HI$26,IF(AND(F78&gt;=$HG$27,F78&lt;=$HH$27),$HI$27,0))))),IF(AND(F78&gt;=$HG$28,F78&lt;=$HH$28),$HI$28,IF(AND(F78&gt;=$HG$29,F78&lt;=$HH$29),$HI$29,IF(AND(F78&gt;=$HG$30,F78&lt;=$HH$30),$HI$30,IF(AND(F78&gt;=$HG$31,F78&lt;=$HH$31),$HI$31,IF(AND(F78&lt;=$HH$32,F78&gt;=$HG$32),$HI$32,"Внесите Г/Р")))))))</f>
        <v>#REF!</v>
      </c>
      <c r="H78" s="32" t="e">
        <f aca="false">IF(AND(F78&gt;=$HG$22,F78&lt;=$HH$17),1,IF(AND(F78&gt;=$HG$27,F78&lt;=$HH$23),2,3))</f>
        <v>#REF!</v>
      </c>
      <c r="I78" s="32"/>
      <c r="J78" s="37"/>
    </row>
    <row r="79" customFormat="false" ht="12.75" hidden="true" customHeight="false" outlineLevel="0" collapsed="false">
      <c r="A79" s="32"/>
      <c r="B79" s="32"/>
      <c r="C79" s="32"/>
      <c r="D79" s="33"/>
      <c r="E79" s="32"/>
      <c r="F79" s="32"/>
      <c r="G79" s="34" t="e">
        <f aca="false">IF(H79=1,IF(AND(F79&gt;=$HG$17,F79&lt;=$HH$17),$HI$17,IF(AND(F79&gt;=$HG$18,F79&lt;=$HH$18),$HI$18,IF(AND(F79&gt;=$HG$19,F79&lt;=$HH$19),$HI$19,IF(AND(F79&gt;=$HG$20,F79&lt;=$HH$20),$HI$20,IF(AND(F79&gt;=$HG$21,F79&lt;=$HH$21),$HI$21,IF(AND(F79&gt;=$HG$22,F79&lt;=$HH$22),$HI$22,0)))))),IF(H79=2,IF(AND(F79&gt;=$HG$23,F79&lt;=$HH$23),$HI$23,IF(AND(F79&gt;=$HG$24,F79&lt;=$HH$24),$HI$24,IF(AND(F79&gt;=$HG$25,F79&lt;=$HH$25),$HI$25,IF(AND(F79&gt;=$HG$26,F79&lt;=$HH$26),$HI$26,IF(AND(F79&gt;=$HG$27,F79&lt;=$HH$27),$HI$27,0))))),IF(AND(F79&gt;=$HG$28,F79&lt;=$HH$28),$HI$28,IF(AND(F79&gt;=$HG$29,F79&lt;=$HH$29),$HI$29,IF(AND(F79&gt;=$HG$30,F79&lt;=$HH$30),$HI$30,IF(AND(F79&gt;=$HG$31,F79&lt;=$HH$31),$HI$31,IF(AND(F79&lt;=$HH$32,F79&gt;=$HG$32),$HI$32,"Внесите Г/Р")))))))</f>
        <v>#REF!</v>
      </c>
      <c r="H79" s="32" t="e">
        <f aca="false">IF(AND(F79&gt;=$HG$22,F79&lt;=$HH$17),1,IF(AND(F79&gt;=$HG$27,F79&lt;=$HH$23),2,3))</f>
        <v>#REF!</v>
      </c>
      <c r="I79" s="32"/>
      <c r="J79" s="37"/>
    </row>
    <row r="80" customFormat="false" ht="12.75" hidden="true" customHeight="false" outlineLevel="0" collapsed="false">
      <c r="A80" s="32"/>
      <c r="B80" s="32"/>
      <c r="C80" s="32"/>
      <c r="D80" s="33"/>
      <c r="E80" s="32"/>
      <c r="F80" s="32"/>
      <c r="G80" s="34" t="e">
        <f aca="false">IF(H80=1,IF(AND(F80&gt;=$HG$17,F80&lt;=$HH$17),$HI$17,IF(AND(F80&gt;=$HG$18,F80&lt;=$HH$18),$HI$18,IF(AND(F80&gt;=$HG$19,F80&lt;=$HH$19),$HI$19,IF(AND(F80&gt;=$HG$20,F80&lt;=$HH$20),$HI$20,IF(AND(F80&gt;=$HG$21,F80&lt;=$HH$21),$HI$21,IF(AND(F80&gt;=$HG$22,F80&lt;=$HH$22),$HI$22,0)))))),IF(H80=2,IF(AND(F80&gt;=$HG$23,F80&lt;=$HH$23),$HI$23,IF(AND(F80&gt;=$HG$24,F80&lt;=$HH$24),$HI$24,IF(AND(F80&gt;=$HG$25,F80&lt;=$HH$25),$HI$25,IF(AND(F80&gt;=$HG$26,F80&lt;=$HH$26),$HI$26,IF(AND(F80&gt;=$HG$27,F80&lt;=$HH$27),$HI$27,0))))),IF(AND(F80&gt;=$HG$28,F80&lt;=$HH$28),$HI$28,IF(AND(F80&gt;=$HG$29,F80&lt;=$HH$29),$HI$29,IF(AND(F80&gt;=$HG$30,F80&lt;=$HH$30),$HI$30,IF(AND(F80&gt;=$HG$31,F80&lt;=$HH$31),$HI$31,IF(AND(F80&lt;=$HH$32,F80&gt;=$HG$32),$HI$32,"Внесите Г/Р")))))))</f>
        <v>#REF!</v>
      </c>
      <c r="H80" s="32" t="e">
        <f aca="false">IF(AND(F80&gt;=$HG$22,F80&lt;=$HH$17),1,IF(AND(F80&gt;=$HG$27,F80&lt;=$HH$23),2,3))</f>
        <v>#REF!</v>
      </c>
      <c r="I80" s="32"/>
      <c r="J80" s="37"/>
    </row>
    <row r="81" customFormat="false" ht="12.75" hidden="true" customHeight="false" outlineLevel="0" collapsed="false">
      <c r="A81" s="32"/>
      <c r="B81" s="32"/>
      <c r="C81" s="32"/>
      <c r="D81" s="33"/>
      <c r="E81" s="32"/>
      <c r="F81" s="32"/>
      <c r="G81" s="34" t="e">
        <f aca="false">IF(H81=1,IF(AND(F81&gt;=$HG$17,F81&lt;=$HH$17),$HI$17,IF(AND(F81&gt;=$HG$18,F81&lt;=$HH$18),$HI$18,IF(AND(F81&gt;=$HG$19,F81&lt;=$HH$19),$HI$19,IF(AND(F81&gt;=$HG$20,F81&lt;=$HH$20),$HI$20,IF(AND(F81&gt;=$HG$21,F81&lt;=$HH$21),$HI$21,IF(AND(F81&gt;=$HG$22,F81&lt;=$HH$22),$HI$22,0)))))),IF(H81=2,IF(AND(F81&gt;=$HG$23,F81&lt;=$HH$23),$HI$23,IF(AND(F81&gt;=$HG$24,F81&lt;=$HH$24),$HI$24,IF(AND(F81&gt;=$HG$25,F81&lt;=$HH$25),$HI$25,IF(AND(F81&gt;=$HG$26,F81&lt;=$HH$26),$HI$26,IF(AND(F81&gt;=$HG$27,F81&lt;=$HH$27),$HI$27,0))))),IF(AND(F81&gt;=$HG$28,F81&lt;=$HH$28),$HI$28,IF(AND(F81&gt;=$HG$29,F81&lt;=$HH$29),$HI$29,IF(AND(F81&gt;=$HG$30,F81&lt;=$HH$30),$HI$30,IF(AND(F81&gt;=$HG$31,F81&lt;=$HH$31),$HI$31,IF(AND(F81&lt;=$HH$32,F81&gt;=$HG$32),$HI$32,"Внесите Г/Р")))))))</f>
        <v>#REF!</v>
      </c>
      <c r="H81" s="32" t="e">
        <f aca="false">IF(AND(F81&gt;=$HG$22,F81&lt;=$HH$17),1,IF(AND(F81&gt;=$HG$27,F81&lt;=$HH$23),2,3))</f>
        <v>#REF!</v>
      </c>
      <c r="I81" s="32"/>
      <c r="J81" s="37"/>
    </row>
    <row r="82" customFormat="false" ht="12.75" hidden="true" customHeight="false" outlineLevel="0" collapsed="false">
      <c r="A82" s="32"/>
      <c r="B82" s="32"/>
      <c r="C82" s="32"/>
      <c r="D82" s="33"/>
      <c r="E82" s="32"/>
      <c r="F82" s="32"/>
      <c r="G82" s="34" t="e">
        <f aca="false">IF(H82=1,IF(AND(F82&gt;=$HG$17,F82&lt;=$HH$17),$HI$17,IF(AND(F82&gt;=$HG$18,F82&lt;=$HH$18),$HI$18,IF(AND(F82&gt;=$HG$19,F82&lt;=$HH$19),$HI$19,IF(AND(F82&gt;=$HG$20,F82&lt;=$HH$20),$HI$20,IF(AND(F82&gt;=$HG$21,F82&lt;=$HH$21),$HI$21,IF(AND(F82&gt;=$HG$22,F82&lt;=$HH$22),$HI$22,0)))))),IF(H82=2,IF(AND(F82&gt;=$HG$23,F82&lt;=$HH$23),$HI$23,IF(AND(F82&gt;=$HG$24,F82&lt;=$HH$24),$HI$24,IF(AND(F82&gt;=$HG$25,F82&lt;=$HH$25),$HI$25,IF(AND(F82&gt;=$HG$26,F82&lt;=$HH$26),$HI$26,IF(AND(F82&gt;=$HG$27,F82&lt;=$HH$27),$HI$27,0))))),IF(AND(F82&gt;=$HG$28,F82&lt;=$HH$28),$HI$28,IF(AND(F82&gt;=$HG$29,F82&lt;=$HH$29),$HI$29,IF(AND(F82&gt;=$HG$30,F82&lt;=$HH$30),$HI$30,IF(AND(F82&gt;=$HG$31,F82&lt;=$HH$31),$HI$31,IF(AND(F82&lt;=$HH$32,F82&gt;=$HG$32),$HI$32,"Внесите Г/Р")))))))</f>
        <v>#REF!</v>
      </c>
      <c r="H82" s="32" t="e">
        <f aca="false">IF(AND(F82&gt;=$HG$22,F82&lt;=$HH$17),1,IF(AND(F82&gt;=$HG$27,F82&lt;=$HH$23),2,3))</f>
        <v>#REF!</v>
      </c>
      <c r="I82" s="32"/>
      <c r="J82" s="37"/>
    </row>
    <row r="83" customFormat="false" ht="12.75" hidden="true" customHeight="false" outlineLevel="0" collapsed="false">
      <c r="A83" s="32"/>
      <c r="B83" s="32"/>
      <c r="C83" s="32"/>
      <c r="D83" s="33"/>
      <c r="E83" s="32"/>
      <c r="F83" s="32"/>
      <c r="G83" s="34" t="e">
        <f aca="false">IF(H83=1,IF(AND(F83&gt;=$HG$17,F83&lt;=$HH$17),$HI$17,IF(AND(F83&gt;=$HG$18,F83&lt;=$HH$18),$HI$18,IF(AND(F83&gt;=$HG$19,F83&lt;=$HH$19),$HI$19,IF(AND(F83&gt;=$HG$20,F83&lt;=$HH$20),$HI$20,IF(AND(F83&gt;=$HG$21,F83&lt;=$HH$21),$HI$21,IF(AND(F83&gt;=$HG$22,F83&lt;=$HH$22),$HI$22,0)))))),IF(H83=2,IF(AND(F83&gt;=$HG$23,F83&lt;=$HH$23),$HI$23,IF(AND(F83&gt;=$HG$24,F83&lt;=$HH$24),$HI$24,IF(AND(F83&gt;=$HG$25,F83&lt;=$HH$25),$HI$25,IF(AND(F83&gt;=$HG$26,F83&lt;=$HH$26),$HI$26,IF(AND(F83&gt;=$HG$27,F83&lt;=$HH$27),$HI$27,0))))),IF(AND(F83&gt;=$HG$28,F83&lt;=$HH$28),$HI$28,IF(AND(F83&gt;=$HG$29,F83&lt;=$HH$29),$HI$29,IF(AND(F83&gt;=$HG$30,F83&lt;=$HH$30),$HI$30,IF(AND(F83&gt;=$HG$31,F83&lt;=$HH$31),$HI$31,IF(AND(F83&lt;=$HH$32,F83&gt;=$HG$32),$HI$32,"Внесите Г/Р")))))))</f>
        <v>#REF!</v>
      </c>
      <c r="H83" s="32" t="e">
        <f aca="false">IF(AND(F83&gt;=$HG$22,F83&lt;=$HH$17),1,IF(AND(F83&gt;=$HG$27,F83&lt;=$HH$23),2,3))</f>
        <v>#REF!</v>
      </c>
      <c r="I83" s="32"/>
      <c r="J83" s="37"/>
    </row>
    <row r="84" customFormat="false" ht="12.75" hidden="true" customHeight="false" outlineLevel="0" collapsed="false">
      <c r="A84" s="32"/>
      <c r="B84" s="32"/>
      <c r="C84" s="32"/>
      <c r="D84" s="33"/>
      <c r="E84" s="32"/>
      <c r="F84" s="32"/>
      <c r="G84" s="34" t="e">
        <f aca="false">IF(H84=1,IF(AND(F84&gt;=$HG$17,F84&lt;=$HH$17),$HI$17,IF(AND(F84&gt;=$HG$18,F84&lt;=$HH$18),$HI$18,IF(AND(F84&gt;=$HG$19,F84&lt;=$HH$19),$HI$19,IF(AND(F84&gt;=$HG$20,F84&lt;=$HH$20),$HI$20,IF(AND(F84&gt;=$HG$21,F84&lt;=$HH$21),$HI$21,IF(AND(F84&gt;=$HG$22,F84&lt;=$HH$22),$HI$22,0)))))),IF(H84=2,IF(AND(F84&gt;=$HG$23,F84&lt;=$HH$23),$HI$23,IF(AND(F84&gt;=$HG$24,F84&lt;=$HH$24),$HI$24,IF(AND(F84&gt;=$HG$25,F84&lt;=$HH$25),$HI$25,IF(AND(F84&gt;=$HG$26,F84&lt;=$HH$26),$HI$26,IF(AND(F84&gt;=$HG$27,F84&lt;=$HH$27),$HI$27,0))))),IF(AND(F84&gt;=$HG$28,F84&lt;=$HH$28),$HI$28,IF(AND(F84&gt;=$HG$29,F84&lt;=$HH$29),$HI$29,IF(AND(F84&gt;=$HG$30,F84&lt;=$HH$30),$HI$30,IF(AND(F84&gt;=$HG$31,F84&lt;=$HH$31),$HI$31,IF(AND(F84&lt;=$HH$32,F84&gt;=$HG$32),$HI$32,"Внесите Г/Р")))))))</f>
        <v>#REF!</v>
      </c>
      <c r="H84" s="32" t="e">
        <f aca="false">IF(AND(F84&gt;=$HG$22,F84&lt;=$HH$17),1,IF(AND(F84&gt;=$HG$27,F84&lt;=$HH$23),2,3))</f>
        <v>#REF!</v>
      </c>
      <c r="I84" s="32"/>
      <c r="J84" s="37"/>
    </row>
    <row r="85" customFormat="false" ht="12.75" hidden="true" customHeight="false" outlineLevel="0" collapsed="false">
      <c r="A85" s="32"/>
      <c r="B85" s="32"/>
      <c r="C85" s="32"/>
      <c r="D85" s="33"/>
      <c r="E85" s="32"/>
      <c r="F85" s="32"/>
      <c r="G85" s="34" t="e">
        <f aca="false">IF(H85=1,IF(AND(F85&gt;=$HG$17,F85&lt;=$HH$17),$HI$17,IF(AND(F85&gt;=$HG$18,F85&lt;=$HH$18),$HI$18,IF(AND(F85&gt;=$HG$19,F85&lt;=$HH$19),$HI$19,IF(AND(F85&gt;=$HG$20,F85&lt;=$HH$20),$HI$20,IF(AND(F85&gt;=$HG$21,F85&lt;=$HH$21),$HI$21,IF(AND(F85&gt;=$HG$22,F85&lt;=$HH$22),$HI$22,0)))))),IF(H85=2,IF(AND(F85&gt;=$HG$23,F85&lt;=$HH$23),$HI$23,IF(AND(F85&gt;=$HG$24,F85&lt;=$HH$24),$HI$24,IF(AND(F85&gt;=$HG$25,F85&lt;=$HH$25),$HI$25,IF(AND(F85&gt;=$HG$26,F85&lt;=$HH$26),$HI$26,IF(AND(F85&gt;=$HG$27,F85&lt;=$HH$27),$HI$27,0))))),IF(AND(F85&gt;=$HG$28,F85&lt;=$HH$28),$HI$28,IF(AND(F85&gt;=$HG$29,F85&lt;=$HH$29),$HI$29,IF(AND(F85&gt;=$HG$30,F85&lt;=$HH$30),$HI$30,IF(AND(F85&gt;=$HG$31,F85&lt;=$HH$31),$HI$31,IF(AND(F85&lt;=$HH$32,F85&gt;=$HG$32),$HI$32,"Внесите Г/Р")))))))</f>
        <v>#REF!</v>
      </c>
      <c r="H85" s="32" t="e">
        <f aca="false">IF(AND(F85&gt;=$HG$22,F85&lt;=$HH$17),1,IF(AND(F85&gt;=$HG$27,F85&lt;=$HH$23),2,3))</f>
        <v>#REF!</v>
      </c>
      <c r="I85" s="32"/>
      <c r="J85" s="37"/>
    </row>
    <row r="86" customFormat="false" ht="12.75" hidden="true" customHeight="false" outlineLevel="0" collapsed="false">
      <c r="A86" s="32"/>
      <c r="B86" s="32"/>
      <c r="C86" s="32"/>
      <c r="D86" s="33"/>
      <c r="E86" s="32"/>
      <c r="F86" s="32"/>
      <c r="G86" s="34" t="e">
        <f aca="false">IF(H86=1,IF(AND(F86&gt;=$HG$17,F86&lt;=$HH$17),$HI$17,IF(AND(F86&gt;=$HG$18,F86&lt;=$HH$18),$HI$18,IF(AND(F86&gt;=$HG$19,F86&lt;=$HH$19),$HI$19,IF(AND(F86&gt;=$HG$20,F86&lt;=$HH$20),$HI$20,IF(AND(F86&gt;=$HG$21,F86&lt;=$HH$21),$HI$21,IF(AND(F86&gt;=$HG$22,F86&lt;=$HH$22),$HI$22,0)))))),IF(H86=2,IF(AND(F86&gt;=$HG$23,F86&lt;=$HH$23),$HI$23,IF(AND(F86&gt;=$HG$24,F86&lt;=$HH$24),$HI$24,IF(AND(F86&gt;=$HG$25,F86&lt;=$HH$25),$HI$25,IF(AND(F86&gt;=$HG$26,F86&lt;=$HH$26),$HI$26,IF(AND(F86&gt;=$HG$27,F86&lt;=$HH$27),$HI$27,0))))),IF(AND(F86&gt;=$HG$28,F86&lt;=$HH$28),$HI$28,IF(AND(F86&gt;=$HG$29,F86&lt;=$HH$29),$HI$29,IF(AND(F86&gt;=$HG$30,F86&lt;=$HH$30),$HI$30,IF(AND(F86&gt;=$HG$31,F86&lt;=$HH$31),$HI$31,IF(AND(F86&lt;=$HH$32,F86&gt;=$HG$32),$HI$32,"Внесите Г/Р")))))))</f>
        <v>#REF!</v>
      </c>
      <c r="H86" s="32" t="e">
        <f aca="false">IF(AND(F86&gt;=$HG$22,F86&lt;=$HH$17),1,IF(AND(F86&gt;=$HG$27,F86&lt;=$HH$23),2,3))</f>
        <v>#REF!</v>
      </c>
      <c r="I86" s="32"/>
      <c r="J86" s="37"/>
    </row>
    <row r="87" customFormat="false" ht="12.75" hidden="true" customHeight="false" outlineLevel="0" collapsed="false">
      <c r="A87" s="32"/>
      <c r="B87" s="32"/>
      <c r="C87" s="32"/>
      <c r="D87" s="33"/>
      <c r="E87" s="32"/>
      <c r="F87" s="32"/>
      <c r="G87" s="34" t="e">
        <f aca="false">IF(H87=1,IF(AND(F87&gt;=$HG$17,F87&lt;=$HH$17),$HI$17,IF(AND(F87&gt;=$HG$18,F87&lt;=$HH$18),$HI$18,IF(AND(F87&gt;=$HG$19,F87&lt;=$HH$19),$HI$19,IF(AND(F87&gt;=$HG$20,F87&lt;=$HH$20),$HI$20,IF(AND(F87&gt;=$HG$21,F87&lt;=$HH$21),$HI$21,IF(AND(F87&gt;=$HG$22,F87&lt;=$HH$22),$HI$22,0)))))),IF(H87=2,IF(AND(F87&gt;=$HG$23,F87&lt;=$HH$23),$HI$23,IF(AND(F87&gt;=$HG$24,F87&lt;=$HH$24),$HI$24,IF(AND(F87&gt;=$HG$25,F87&lt;=$HH$25),$HI$25,IF(AND(F87&gt;=$HG$26,F87&lt;=$HH$26),$HI$26,IF(AND(F87&gt;=$HG$27,F87&lt;=$HH$27),$HI$27,0))))),IF(AND(F87&gt;=$HG$28,F87&lt;=$HH$28),$HI$28,IF(AND(F87&gt;=$HG$29,F87&lt;=$HH$29),$HI$29,IF(AND(F87&gt;=$HG$30,F87&lt;=$HH$30),$HI$30,IF(AND(F87&gt;=$HG$31,F87&lt;=$HH$31),$HI$31,IF(AND(F87&lt;=$HH$32,F87&gt;=$HG$32),$HI$32,"Внесите Г/Р")))))))</f>
        <v>#REF!</v>
      </c>
      <c r="H87" s="32" t="e">
        <f aca="false">IF(AND(F87&gt;=$HG$22,F87&lt;=$HH$17),1,IF(AND(F87&gt;=$HG$27,F87&lt;=$HH$23),2,3))</f>
        <v>#REF!</v>
      </c>
      <c r="I87" s="32"/>
      <c r="J87" s="37"/>
    </row>
    <row r="88" customFormat="false" ht="12.75" hidden="true" customHeight="false" outlineLevel="0" collapsed="false">
      <c r="A88" s="32"/>
      <c r="B88" s="32"/>
      <c r="C88" s="32"/>
      <c r="D88" s="33"/>
      <c r="E88" s="32"/>
      <c r="F88" s="32"/>
      <c r="G88" s="34" t="e">
        <f aca="false">IF(H88=1,IF(AND(F88&gt;=$HG$17,F88&lt;=$HH$17),$HI$17,IF(AND(F88&gt;=$HG$18,F88&lt;=$HH$18),$HI$18,IF(AND(F88&gt;=$HG$19,F88&lt;=$HH$19),$HI$19,IF(AND(F88&gt;=$HG$20,F88&lt;=$HH$20),$HI$20,IF(AND(F88&gt;=$HG$21,F88&lt;=$HH$21),$HI$21,IF(AND(F88&gt;=$HG$22,F88&lt;=$HH$22),$HI$22,0)))))),IF(H88=2,IF(AND(F88&gt;=$HG$23,F88&lt;=$HH$23),$HI$23,IF(AND(F88&gt;=$HG$24,F88&lt;=$HH$24),$HI$24,IF(AND(F88&gt;=$HG$25,F88&lt;=$HH$25),$HI$25,IF(AND(F88&gt;=$HG$26,F88&lt;=$HH$26),$HI$26,IF(AND(F88&gt;=$HG$27,F88&lt;=$HH$27),$HI$27,0))))),IF(AND(F88&gt;=$HG$28,F88&lt;=$HH$28),$HI$28,IF(AND(F88&gt;=$HG$29,F88&lt;=$HH$29),$HI$29,IF(AND(F88&gt;=$HG$30,F88&lt;=$HH$30),$HI$30,IF(AND(F88&gt;=$HG$31,F88&lt;=$HH$31),$HI$31,IF(AND(F88&lt;=$HH$32,F88&gt;=$HG$32),$HI$32,"Внесите Г/Р")))))))</f>
        <v>#REF!</v>
      </c>
      <c r="H88" s="32" t="e">
        <f aca="false">IF(AND(F88&gt;=$HG$22,F88&lt;=$HH$17),1,IF(AND(F88&gt;=$HG$27,F88&lt;=$HH$23),2,3))</f>
        <v>#REF!</v>
      </c>
      <c r="I88" s="32"/>
      <c r="J88" s="37"/>
    </row>
    <row r="89" customFormat="false" ht="12.75" hidden="true" customHeight="false" outlineLevel="0" collapsed="false">
      <c r="A89" s="32"/>
      <c r="B89" s="32"/>
      <c r="C89" s="32"/>
      <c r="D89" s="33"/>
      <c r="E89" s="32"/>
      <c r="F89" s="32"/>
      <c r="G89" s="34" t="e">
        <f aca="false">IF(H89=1,IF(AND(F89&gt;=$HG$17,F89&lt;=$HH$17),$HI$17,IF(AND(F89&gt;=$HG$18,F89&lt;=$HH$18),$HI$18,IF(AND(F89&gt;=$HG$19,F89&lt;=$HH$19),$HI$19,IF(AND(F89&gt;=$HG$20,F89&lt;=$HH$20),$HI$20,IF(AND(F89&gt;=$HG$21,F89&lt;=$HH$21),$HI$21,IF(AND(F89&gt;=$HG$22,F89&lt;=$HH$22),$HI$22,0)))))),IF(H89=2,IF(AND(F89&gt;=$HG$23,F89&lt;=$HH$23),$HI$23,IF(AND(F89&gt;=$HG$24,F89&lt;=$HH$24),$HI$24,IF(AND(F89&gt;=$HG$25,F89&lt;=$HH$25),$HI$25,IF(AND(F89&gt;=$HG$26,F89&lt;=$HH$26),$HI$26,IF(AND(F89&gt;=$HG$27,F89&lt;=$HH$27),$HI$27,0))))),IF(AND(F89&gt;=$HG$28,F89&lt;=$HH$28),$HI$28,IF(AND(F89&gt;=$HG$29,F89&lt;=$HH$29),$HI$29,IF(AND(F89&gt;=$HG$30,F89&lt;=$HH$30),$HI$30,IF(AND(F89&gt;=$HG$31,F89&lt;=$HH$31),$HI$31,IF(AND(F89&lt;=$HH$32,F89&gt;=$HG$32),$HI$32,"Внесите Г/Р")))))))</f>
        <v>#REF!</v>
      </c>
      <c r="H89" s="32" t="e">
        <f aca="false">IF(AND(F89&gt;=$HG$22,F89&lt;=$HH$17),1,IF(AND(F89&gt;=$HG$27,F89&lt;=$HH$23),2,3))</f>
        <v>#REF!</v>
      </c>
      <c r="I89" s="32"/>
      <c r="J89" s="37"/>
    </row>
    <row r="90" customFormat="false" ht="12.75" hidden="true" customHeight="false" outlineLevel="0" collapsed="false">
      <c r="A90" s="32"/>
      <c r="B90" s="32"/>
      <c r="C90" s="32"/>
      <c r="D90" s="33"/>
      <c r="E90" s="32"/>
      <c r="F90" s="32"/>
      <c r="G90" s="34" t="e">
        <f aca="false">IF(H90=1,IF(AND(F90&gt;=$HG$17,F90&lt;=$HH$17),$HI$17,IF(AND(F90&gt;=$HG$18,F90&lt;=$HH$18),$HI$18,IF(AND(F90&gt;=$HG$19,F90&lt;=$HH$19),$HI$19,IF(AND(F90&gt;=$HG$20,F90&lt;=$HH$20),$HI$20,IF(AND(F90&gt;=$HG$21,F90&lt;=$HH$21),$HI$21,IF(AND(F90&gt;=$HG$22,F90&lt;=$HH$22),$HI$22,0)))))),IF(H90=2,IF(AND(F90&gt;=$HG$23,F90&lt;=$HH$23),$HI$23,IF(AND(F90&gt;=$HG$24,F90&lt;=$HH$24),$HI$24,IF(AND(F90&gt;=$HG$25,F90&lt;=$HH$25),$HI$25,IF(AND(F90&gt;=$HG$26,F90&lt;=$HH$26),$HI$26,IF(AND(F90&gt;=$HG$27,F90&lt;=$HH$27),$HI$27,0))))),IF(AND(F90&gt;=$HG$28,F90&lt;=$HH$28),$HI$28,IF(AND(F90&gt;=$HG$29,F90&lt;=$HH$29),$HI$29,IF(AND(F90&gt;=$HG$30,F90&lt;=$HH$30),$HI$30,IF(AND(F90&gt;=$HG$31,F90&lt;=$HH$31),$HI$31,IF(AND(F90&lt;=$HH$32,F90&gt;=$HG$32),$HI$32,"Внесите Г/Р")))))))</f>
        <v>#REF!</v>
      </c>
      <c r="H90" s="32" t="e">
        <f aca="false">IF(AND(F90&gt;=$HG$22,F90&lt;=$HH$17),1,IF(AND(F90&gt;=$HG$27,F90&lt;=$HH$23),2,3))</f>
        <v>#REF!</v>
      </c>
      <c r="I90" s="32"/>
      <c r="J90" s="37"/>
    </row>
    <row r="91" customFormat="false" ht="12.75" hidden="true" customHeight="false" outlineLevel="0" collapsed="false">
      <c r="A91" s="32"/>
      <c r="B91" s="32"/>
      <c r="C91" s="32"/>
      <c r="D91" s="33"/>
      <c r="E91" s="32"/>
      <c r="F91" s="32"/>
      <c r="G91" s="34" t="e">
        <f aca="false">IF(H91=1,IF(AND(F91&gt;=$HG$17,F91&lt;=$HH$17),$HI$17,IF(AND(F91&gt;=$HG$18,F91&lt;=$HH$18),$HI$18,IF(AND(F91&gt;=$HG$19,F91&lt;=$HH$19),$HI$19,IF(AND(F91&gt;=$HG$20,F91&lt;=$HH$20),$HI$20,IF(AND(F91&gt;=$HG$21,F91&lt;=$HH$21),$HI$21,IF(AND(F91&gt;=$HG$22,F91&lt;=$HH$22),$HI$22,0)))))),IF(H91=2,IF(AND(F91&gt;=$HG$23,F91&lt;=$HH$23),$HI$23,IF(AND(F91&gt;=$HG$24,F91&lt;=$HH$24),$HI$24,IF(AND(F91&gt;=$HG$25,F91&lt;=$HH$25),$HI$25,IF(AND(F91&gt;=$HG$26,F91&lt;=$HH$26),$HI$26,IF(AND(F91&gt;=$HG$27,F91&lt;=$HH$27),$HI$27,0))))),IF(AND(F91&gt;=$HG$28,F91&lt;=$HH$28),$HI$28,IF(AND(F91&gt;=$HG$29,F91&lt;=$HH$29),$HI$29,IF(AND(F91&gt;=$HG$30,F91&lt;=$HH$30),$HI$30,IF(AND(F91&gt;=$HG$31,F91&lt;=$HH$31),$HI$31,IF(AND(F91&lt;=$HH$32,F91&gt;=$HG$32),$HI$32,"Внесите Г/Р")))))))</f>
        <v>#REF!</v>
      </c>
      <c r="H91" s="32" t="e">
        <f aca="false">IF(AND(F91&gt;=$HG$22,F91&lt;=$HH$17),1,IF(AND(F91&gt;=$HG$27,F91&lt;=$HH$23),2,3))</f>
        <v>#REF!</v>
      </c>
      <c r="I91" s="32"/>
      <c r="J91" s="37"/>
    </row>
    <row r="92" customFormat="false" ht="12.75" hidden="true" customHeight="false" outlineLevel="0" collapsed="false">
      <c r="A92" s="32"/>
      <c r="B92" s="32"/>
      <c r="C92" s="32"/>
      <c r="D92" s="33"/>
      <c r="E92" s="32"/>
      <c r="F92" s="32"/>
      <c r="G92" s="34" t="e">
        <f aca="false">IF(H92=1,IF(AND(F92&gt;=$HG$17,F92&lt;=$HH$17),$HI$17,IF(AND(F92&gt;=$HG$18,F92&lt;=$HH$18),$HI$18,IF(AND(F92&gt;=$HG$19,F92&lt;=$HH$19),$HI$19,IF(AND(F92&gt;=$HG$20,F92&lt;=$HH$20),$HI$20,IF(AND(F92&gt;=$HG$21,F92&lt;=$HH$21),$HI$21,IF(AND(F92&gt;=$HG$22,F92&lt;=$HH$22),$HI$22,0)))))),IF(H92=2,IF(AND(F92&gt;=$HG$23,F92&lt;=$HH$23),$HI$23,IF(AND(F92&gt;=$HG$24,F92&lt;=$HH$24),$HI$24,IF(AND(F92&gt;=$HG$25,F92&lt;=$HH$25),$HI$25,IF(AND(F92&gt;=$HG$26,F92&lt;=$HH$26),$HI$26,IF(AND(F92&gt;=$HG$27,F92&lt;=$HH$27),$HI$27,0))))),IF(AND(F92&gt;=$HG$28,F92&lt;=$HH$28),$HI$28,IF(AND(F92&gt;=$HG$29,F92&lt;=$HH$29),$HI$29,IF(AND(F92&gt;=$HG$30,F92&lt;=$HH$30),$HI$30,IF(AND(F92&gt;=$HG$31,F92&lt;=$HH$31),$HI$31,IF(AND(F92&lt;=$HH$32,F92&gt;=$HG$32),$HI$32,"Внесите Г/Р")))))))</f>
        <v>#REF!</v>
      </c>
      <c r="H92" s="32" t="e">
        <f aca="false">IF(AND(F92&gt;=$HG$22,F92&lt;=$HH$17),1,IF(AND(F92&gt;=$HG$27,F92&lt;=$HH$23),2,3))</f>
        <v>#REF!</v>
      </c>
      <c r="I92" s="32"/>
      <c r="J92" s="37"/>
    </row>
    <row r="93" customFormat="false" ht="12.75" hidden="true" customHeight="false" outlineLevel="0" collapsed="false">
      <c r="A93" s="32"/>
      <c r="B93" s="32"/>
      <c r="C93" s="32"/>
      <c r="D93" s="33"/>
      <c r="E93" s="32"/>
      <c r="F93" s="32"/>
      <c r="G93" s="34" t="e">
        <f aca="false">IF(H93=1,IF(AND(F93&gt;=$HG$17,F93&lt;=$HH$17),$HI$17,IF(AND(F93&gt;=$HG$18,F93&lt;=$HH$18),$HI$18,IF(AND(F93&gt;=$HG$19,F93&lt;=$HH$19),$HI$19,IF(AND(F93&gt;=$HG$20,F93&lt;=$HH$20),$HI$20,IF(AND(F93&gt;=$HG$21,F93&lt;=$HH$21),$HI$21,IF(AND(F93&gt;=$HG$22,F93&lt;=$HH$22),$HI$22,0)))))),IF(H93=2,IF(AND(F93&gt;=$HG$23,F93&lt;=$HH$23),$HI$23,IF(AND(F93&gt;=$HG$24,F93&lt;=$HH$24),$HI$24,IF(AND(F93&gt;=$HG$25,F93&lt;=$HH$25),$HI$25,IF(AND(F93&gt;=$HG$26,F93&lt;=$HH$26),$HI$26,IF(AND(F93&gt;=$HG$27,F93&lt;=$HH$27),$HI$27,0))))),IF(AND(F93&gt;=$HG$28,F93&lt;=$HH$28),$HI$28,IF(AND(F93&gt;=$HG$29,F93&lt;=$HH$29),$HI$29,IF(AND(F93&gt;=$HG$30,F93&lt;=$HH$30),$HI$30,IF(AND(F93&gt;=$HG$31,F93&lt;=$HH$31),$HI$31,IF(AND(F93&lt;=$HH$32,F93&gt;=$HG$32),$HI$32,"Внесите Г/Р")))))))</f>
        <v>#REF!</v>
      </c>
      <c r="H93" s="32" t="e">
        <f aca="false">IF(AND(F93&gt;=$HG$22,F93&lt;=$HH$17),1,IF(AND(F93&gt;=$HG$27,F93&lt;=$HH$23),2,3))</f>
        <v>#REF!</v>
      </c>
      <c r="I93" s="32"/>
      <c r="J93" s="37"/>
    </row>
    <row r="94" customFormat="false" ht="12.75" hidden="true" customHeight="false" outlineLevel="0" collapsed="false">
      <c r="A94" s="32"/>
      <c r="B94" s="32"/>
      <c r="C94" s="32"/>
      <c r="D94" s="33"/>
      <c r="E94" s="32"/>
      <c r="F94" s="32"/>
      <c r="G94" s="34" t="e">
        <f aca="false">IF(H94=1,IF(AND(F94&gt;=$HG$17,F94&lt;=$HH$17),$HI$17,IF(AND(F94&gt;=$HG$18,F94&lt;=$HH$18),$HI$18,IF(AND(F94&gt;=$HG$19,F94&lt;=$HH$19),$HI$19,IF(AND(F94&gt;=$HG$20,F94&lt;=$HH$20),$HI$20,IF(AND(F94&gt;=$HG$21,F94&lt;=$HH$21),$HI$21,IF(AND(F94&gt;=$HG$22,F94&lt;=$HH$22),$HI$22,0)))))),IF(H94=2,IF(AND(F94&gt;=$HG$23,F94&lt;=$HH$23),$HI$23,IF(AND(F94&gt;=$HG$24,F94&lt;=$HH$24),$HI$24,IF(AND(F94&gt;=$HG$25,F94&lt;=$HH$25),$HI$25,IF(AND(F94&gt;=$HG$26,F94&lt;=$HH$26),$HI$26,IF(AND(F94&gt;=$HG$27,F94&lt;=$HH$27),$HI$27,0))))),IF(AND(F94&gt;=$HG$28,F94&lt;=$HH$28),$HI$28,IF(AND(F94&gt;=$HG$29,F94&lt;=$HH$29),$HI$29,IF(AND(F94&gt;=$HG$30,F94&lt;=$HH$30),$HI$30,IF(AND(F94&gt;=$HG$31,F94&lt;=$HH$31),$HI$31,IF(AND(F94&lt;=$HH$32,F94&gt;=$HG$32),$HI$32,"Внесите Г/Р")))))))</f>
        <v>#REF!</v>
      </c>
      <c r="H94" s="32" t="e">
        <f aca="false">IF(AND(F94&gt;=$HG$22,F94&lt;=$HH$17),1,IF(AND(F94&gt;=$HG$27,F94&lt;=$HH$23),2,3))</f>
        <v>#REF!</v>
      </c>
      <c r="I94" s="32"/>
      <c r="J94" s="37"/>
    </row>
    <row r="95" customFormat="false" ht="12.75" hidden="true" customHeight="false" outlineLevel="0" collapsed="false">
      <c r="A95" s="32"/>
      <c r="B95" s="32"/>
      <c r="C95" s="32"/>
      <c r="D95" s="33"/>
      <c r="E95" s="32"/>
      <c r="F95" s="32"/>
      <c r="G95" s="34" t="e">
        <f aca="false">IF(H95=1,IF(AND(F95&gt;=$HG$17,F95&lt;=$HH$17),$HI$17,IF(AND(F95&gt;=$HG$18,F95&lt;=$HH$18),$HI$18,IF(AND(F95&gt;=$HG$19,F95&lt;=$HH$19),$HI$19,IF(AND(F95&gt;=$HG$20,F95&lt;=$HH$20),$HI$20,IF(AND(F95&gt;=$HG$21,F95&lt;=$HH$21),$HI$21,IF(AND(F95&gt;=$HG$22,F95&lt;=$HH$22),$HI$22,0)))))),IF(H95=2,IF(AND(F95&gt;=$HG$23,F95&lt;=$HH$23),$HI$23,IF(AND(F95&gt;=$HG$24,F95&lt;=$HH$24),$HI$24,IF(AND(F95&gt;=$HG$25,F95&lt;=$HH$25),$HI$25,IF(AND(F95&gt;=$HG$26,F95&lt;=$HH$26),$HI$26,IF(AND(F95&gt;=$HG$27,F95&lt;=$HH$27),$HI$27,0))))),IF(AND(F95&gt;=$HG$28,F95&lt;=$HH$28),$HI$28,IF(AND(F95&gt;=$HG$29,F95&lt;=$HH$29),$HI$29,IF(AND(F95&gt;=$HG$30,F95&lt;=$HH$30),$HI$30,IF(AND(F95&gt;=$HG$31,F95&lt;=$HH$31),$HI$31,IF(AND(F95&lt;=$HH$32,F95&gt;=$HG$32),$HI$32,"Внесите Г/Р")))))))</f>
        <v>#REF!</v>
      </c>
      <c r="H95" s="32" t="e">
        <f aca="false">IF(AND(F95&gt;=$HG$22,F95&lt;=$HH$17),1,IF(AND(F95&gt;=$HG$27,F95&lt;=$HH$23),2,3))</f>
        <v>#REF!</v>
      </c>
      <c r="I95" s="32"/>
      <c r="J95" s="37"/>
    </row>
    <row r="96" customFormat="false" ht="12.75" hidden="true" customHeight="false" outlineLevel="0" collapsed="false">
      <c r="A96" s="32"/>
      <c r="B96" s="32"/>
      <c r="C96" s="32"/>
      <c r="D96" s="33"/>
      <c r="E96" s="32"/>
      <c r="F96" s="32"/>
      <c r="G96" s="34" t="e">
        <f aca="false">IF(H96=1,IF(AND(F96&gt;=$HG$17,F96&lt;=$HH$17),$HI$17,IF(AND(F96&gt;=$HG$18,F96&lt;=$HH$18),$HI$18,IF(AND(F96&gt;=$HG$19,F96&lt;=$HH$19),$HI$19,IF(AND(F96&gt;=$HG$20,F96&lt;=$HH$20),$HI$20,IF(AND(F96&gt;=$HG$21,F96&lt;=$HH$21),$HI$21,IF(AND(F96&gt;=$HG$22,F96&lt;=$HH$22),$HI$22,0)))))),IF(H96=2,IF(AND(F96&gt;=$HG$23,F96&lt;=$HH$23),$HI$23,IF(AND(F96&gt;=$HG$24,F96&lt;=$HH$24),$HI$24,IF(AND(F96&gt;=$HG$25,F96&lt;=$HH$25),$HI$25,IF(AND(F96&gt;=$HG$26,F96&lt;=$HH$26),$HI$26,IF(AND(F96&gt;=$HG$27,F96&lt;=$HH$27),$HI$27,0))))),IF(AND(F96&gt;=$HG$28,F96&lt;=$HH$28),$HI$28,IF(AND(F96&gt;=$HG$29,F96&lt;=$HH$29),$HI$29,IF(AND(F96&gt;=$HG$30,F96&lt;=$HH$30),$HI$30,IF(AND(F96&gt;=$HG$31,F96&lt;=$HH$31),$HI$31,IF(AND(F96&lt;=$HH$32,F96&gt;=$HG$32),$HI$32,"Внесите Г/Р")))))))</f>
        <v>#REF!</v>
      </c>
      <c r="H96" s="32" t="e">
        <f aca="false">IF(AND(F96&gt;=$HG$22,F96&lt;=$HH$17),1,IF(AND(F96&gt;=$HG$27,F96&lt;=$HH$23),2,3))</f>
        <v>#REF!</v>
      </c>
      <c r="I96" s="32"/>
      <c r="J96" s="37"/>
    </row>
    <row r="97" customFormat="false" ht="12.75" hidden="true" customHeight="false" outlineLevel="0" collapsed="false">
      <c r="A97" s="32"/>
      <c r="B97" s="32"/>
      <c r="C97" s="32"/>
      <c r="D97" s="33"/>
      <c r="E97" s="32"/>
      <c r="F97" s="32"/>
      <c r="G97" s="34" t="e">
        <f aca="false">IF(H97=1,IF(AND(F97&gt;=$HG$17,F97&lt;=$HH$17),$HI$17,IF(AND(F97&gt;=$HG$18,F97&lt;=$HH$18),$HI$18,IF(AND(F97&gt;=$HG$19,F97&lt;=$HH$19),$HI$19,IF(AND(F97&gt;=$HG$20,F97&lt;=$HH$20),$HI$20,IF(AND(F97&gt;=$HG$21,F97&lt;=$HH$21),$HI$21,IF(AND(F97&gt;=$HG$22,F97&lt;=$HH$22),$HI$22,0)))))),IF(H97=2,IF(AND(F97&gt;=$HG$23,F97&lt;=$HH$23),$HI$23,IF(AND(F97&gt;=$HG$24,F97&lt;=$HH$24),$HI$24,IF(AND(F97&gt;=$HG$25,F97&lt;=$HH$25),$HI$25,IF(AND(F97&gt;=$HG$26,F97&lt;=$HH$26),$HI$26,IF(AND(F97&gt;=$HG$27,F97&lt;=$HH$27),$HI$27,0))))),IF(AND(F97&gt;=$HG$28,F97&lt;=$HH$28),$HI$28,IF(AND(F97&gt;=$HG$29,F97&lt;=$HH$29),$HI$29,IF(AND(F97&gt;=$HG$30,F97&lt;=$HH$30),$HI$30,IF(AND(F97&gt;=$HG$31,F97&lt;=$HH$31),$HI$31,IF(AND(F97&lt;=$HH$32,F97&gt;=$HG$32),$HI$32,"Внесите Г/Р")))))))</f>
        <v>#REF!</v>
      </c>
      <c r="H97" s="32" t="e">
        <f aca="false">IF(AND(F97&gt;=$HG$22,F97&lt;=$HH$17),1,IF(AND(F97&gt;=$HG$27,F97&lt;=$HH$23),2,3))</f>
        <v>#REF!</v>
      </c>
      <c r="I97" s="32"/>
      <c r="J97" s="37"/>
    </row>
    <row r="98" customFormat="false" ht="12.75" hidden="true" customHeight="false" outlineLevel="0" collapsed="false">
      <c r="A98" s="32"/>
      <c r="B98" s="32"/>
      <c r="C98" s="32"/>
      <c r="D98" s="33"/>
      <c r="E98" s="32"/>
      <c r="F98" s="32"/>
      <c r="G98" s="34" t="e">
        <f aca="false">IF(H98=1,IF(AND(F98&gt;=$HG$17,F98&lt;=$HH$17),$HI$17,IF(AND(F98&gt;=$HG$18,F98&lt;=$HH$18),$HI$18,IF(AND(F98&gt;=$HG$19,F98&lt;=$HH$19),$HI$19,IF(AND(F98&gt;=$HG$20,F98&lt;=$HH$20),$HI$20,IF(AND(F98&gt;=$HG$21,F98&lt;=$HH$21),$HI$21,IF(AND(F98&gt;=$HG$22,F98&lt;=$HH$22),$HI$22,0)))))),IF(H98=2,IF(AND(F98&gt;=$HG$23,F98&lt;=$HH$23),$HI$23,IF(AND(F98&gt;=$HG$24,F98&lt;=$HH$24),$HI$24,IF(AND(F98&gt;=$HG$25,F98&lt;=$HH$25),$HI$25,IF(AND(F98&gt;=$HG$26,F98&lt;=$HH$26),$HI$26,IF(AND(F98&gt;=$HG$27,F98&lt;=$HH$27),$HI$27,0))))),IF(AND(F98&gt;=$HG$28,F98&lt;=$HH$28),$HI$28,IF(AND(F98&gt;=$HG$29,F98&lt;=$HH$29),$HI$29,IF(AND(F98&gt;=$HG$30,F98&lt;=$HH$30),$HI$30,IF(AND(F98&gt;=$HG$31,F98&lt;=$HH$31),$HI$31,IF(AND(F98&lt;=$HH$32,F98&gt;=$HG$32),$HI$32,"Внесите Г/Р")))))))</f>
        <v>#REF!</v>
      </c>
      <c r="H98" s="32" t="e">
        <f aca="false">IF(AND(F98&gt;=$HG$22,F98&lt;=$HH$17),1,IF(AND(F98&gt;=$HG$27,F98&lt;=$HH$23),2,3))</f>
        <v>#REF!</v>
      </c>
      <c r="I98" s="32"/>
      <c r="J98" s="37"/>
    </row>
    <row r="99" customFormat="false" ht="12.75" hidden="true" customHeight="false" outlineLevel="0" collapsed="false">
      <c r="A99" s="32"/>
      <c r="B99" s="32"/>
      <c r="C99" s="32"/>
      <c r="D99" s="33"/>
      <c r="E99" s="32"/>
      <c r="F99" s="32"/>
      <c r="G99" s="34" t="e">
        <f aca="false">IF(H99=1,IF(AND(F99&gt;=$HG$17,F99&lt;=$HH$17),$HI$17,IF(AND(F99&gt;=$HG$18,F99&lt;=$HH$18),$HI$18,IF(AND(F99&gt;=$HG$19,F99&lt;=$HH$19),$HI$19,IF(AND(F99&gt;=$HG$20,F99&lt;=$HH$20),$HI$20,IF(AND(F99&gt;=$HG$21,F99&lt;=$HH$21),$HI$21,IF(AND(F99&gt;=$HG$22,F99&lt;=$HH$22),$HI$22,0)))))),IF(H99=2,IF(AND(F99&gt;=$HG$23,F99&lt;=$HH$23),$HI$23,IF(AND(F99&gt;=$HG$24,F99&lt;=$HH$24),$HI$24,IF(AND(F99&gt;=$HG$25,F99&lt;=$HH$25),$HI$25,IF(AND(F99&gt;=$HG$26,F99&lt;=$HH$26),$HI$26,IF(AND(F99&gt;=$HG$27,F99&lt;=$HH$27),$HI$27,0))))),IF(AND(F99&gt;=$HG$28,F99&lt;=$HH$28),$HI$28,IF(AND(F99&gt;=$HG$29,F99&lt;=$HH$29),$HI$29,IF(AND(F99&gt;=$HG$30,F99&lt;=$HH$30),$HI$30,IF(AND(F99&gt;=$HG$31,F99&lt;=$HH$31),$HI$31,IF(AND(F99&lt;=$HH$32,F99&gt;=$HG$32),$HI$32,"Внесите Г/Р")))))))</f>
        <v>#REF!</v>
      </c>
      <c r="H99" s="32" t="e">
        <f aca="false">IF(AND(F99&gt;=$HG$22,F99&lt;=$HH$17),1,IF(AND(F99&gt;=$HG$27,F99&lt;=$HH$23),2,3))</f>
        <v>#REF!</v>
      </c>
      <c r="I99" s="32"/>
      <c r="J99" s="37"/>
    </row>
    <row r="100" customFormat="false" ht="12.75" hidden="true" customHeight="false" outlineLevel="0" collapsed="false">
      <c r="A100" s="32"/>
      <c r="B100" s="32"/>
      <c r="C100" s="32"/>
      <c r="D100" s="33"/>
      <c r="E100" s="32"/>
      <c r="F100" s="32"/>
      <c r="G100" s="34" t="e">
        <f aca="false">IF(H100=1,IF(AND(F100&gt;=$HG$17,F100&lt;=$HH$17),$HI$17,IF(AND(F100&gt;=$HG$18,F100&lt;=$HH$18),$HI$18,IF(AND(F100&gt;=$HG$19,F100&lt;=$HH$19),$HI$19,IF(AND(F100&gt;=$HG$20,F100&lt;=$HH$20),$HI$20,IF(AND(F100&gt;=$HG$21,F100&lt;=$HH$21),$HI$21,IF(AND(F100&gt;=$HG$22,F100&lt;=$HH$22),$HI$22,0)))))),IF(H100=2,IF(AND(F100&gt;=$HG$23,F100&lt;=$HH$23),$HI$23,IF(AND(F100&gt;=$HG$24,F100&lt;=$HH$24),$HI$24,IF(AND(F100&gt;=$HG$25,F100&lt;=$HH$25),$HI$25,IF(AND(F100&gt;=$HG$26,F100&lt;=$HH$26),$HI$26,IF(AND(F100&gt;=$HG$27,F100&lt;=$HH$27),$HI$27,0))))),IF(AND(F100&gt;=$HG$28,F100&lt;=$HH$28),$HI$28,IF(AND(F100&gt;=$HG$29,F100&lt;=$HH$29),$HI$29,IF(AND(F100&gt;=$HG$30,F100&lt;=$HH$30),$HI$30,IF(AND(F100&gt;=$HG$31,F100&lt;=$HH$31),$HI$31,IF(AND(F100&lt;=$HH$32,F100&gt;=$HG$32),$HI$32,"Внесите Г/Р")))))))</f>
        <v>#REF!</v>
      </c>
      <c r="H100" s="32" t="e">
        <f aca="false">IF(AND(F100&gt;=$HG$22,F100&lt;=$HH$17),1,IF(AND(F100&gt;=$HG$27,F100&lt;=$HH$23),2,3))</f>
        <v>#REF!</v>
      </c>
      <c r="I100" s="32"/>
      <c r="J100" s="37"/>
    </row>
    <row r="101" customFormat="false" ht="12.75" hidden="true" customHeight="false" outlineLevel="0" collapsed="false">
      <c r="A101" s="32"/>
      <c r="B101" s="32"/>
      <c r="C101" s="32"/>
      <c r="D101" s="56"/>
      <c r="E101" s="32"/>
      <c r="F101" s="32"/>
      <c r="G101" s="34" t="e">
        <f aca="false">IF(H101=1,IF(AND(F101&gt;=$HG$17,F101&lt;=$HH$17),$HI$17,IF(AND(F101&gt;=$HG$18,F101&lt;=$HH$18),$HI$18,IF(AND(F101&gt;=$HG$19,F101&lt;=$HH$19),$HI$19,IF(AND(F101&gt;=$HG$20,F101&lt;=$HH$20),$HI$20,IF(AND(F101&gt;=$HG$21,F101&lt;=$HH$21),$HI$21,IF(AND(F101&gt;=$HG$22,F101&lt;=$HH$22),$HI$22,0)))))),IF(H101=2,IF(AND(F101&gt;=$HG$23,F101&lt;=$HH$23),$HI$23,IF(AND(F101&gt;=$HG$24,F101&lt;=$HH$24),$HI$24,IF(AND(F101&gt;=$HG$25,F101&lt;=$HH$25),$HI$25,IF(AND(F101&gt;=$HG$26,F101&lt;=$HH$26),$HI$26,IF(AND(F101&gt;=$HG$27,F101&lt;=$HH$27),$HI$27,0))))),IF(AND(F101&gt;=$HG$28,F101&lt;=$HH$28),$HI$28,IF(AND(F101&gt;=$HG$29,F101&lt;=$HH$29),$HI$29,IF(AND(F101&gt;=$HG$30,F101&lt;=$HH$30),$HI$30,IF(AND(F101&gt;=$HG$31,F101&lt;=$HH$31),$HI$31,IF(AND(F101&lt;=$HH$32,F101&gt;=$HG$32),$HI$32,"Внесите Г/Р")))))))</f>
        <v>#REF!</v>
      </c>
      <c r="H101" s="32" t="e">
        <f aca="false">IF(AND(F101&gt;=$HG$22,F101&lt;=$HH$17),1,IF(AND(F101&gt;=$HG$27,F101&lt;=$HH$23),2,3))</f>
        <v>#REF!</v>
      </c>
      <c r="I101" s="32"/>
      <c r="J101" s="37"/>
    </row>
    <row r="102" customFormat="false" ht="12.75" hidden="true" customHeight="false" outlineLevel="0" collapsed="false">
      <c r="A102" s="32"/>
      <c r="B102" s="32"/>
      <c r="C102" s="32"/>
      <c r="D102" s="33"/>
      <c r="E102" s="32"/>
      <c r="F102" s="32"/>
      <c r="G102" s="34" t="e">
        <f aca="false">IF(H102=1,IF(AND(F102&gt;=$HG$17,F102&lt;=$HH$17),$HI$17,IF(AND(F102&gt;=$HG$18,F102&lt;=$HH$18),$HI$18,IF(AND(F102&gt;=$HG$19,F102&lt;=$HH$19),$HI$19,IF(AND(F102&gt;=$HG$20,F102&lt;=$HH$20),$HI$20,IF(AND(F102&gt;=$HG$21,F102&lt;=$HH$21),$HI$21,IF(AND(F102&gt;=$HG$22,F102&lt;=$HH$22),$HI$22,0)))))),IF(H102=2,IF(AND(F102&gt;=$HG$23,F102&lt;=$HH$23),$HI$23,IF(AND(F102&gt;=$HG$24,F102&lt;=$HH$24),$HI$24,IF(AND(F102&gt;=$HG$25,F102&lt;=$HH$25),$HI$25,IF(AND(F102&gt;=$HG$26,F102&lt;=$HH$26),$HI$26,IF(AND(F102&gt;=$HG$27,F102&lt;=$HH$27),$HI$27,0))))),IF(AND(F102&gt;=$HG$28,F102&lt;=$HH$28),$HI$28,IF(AND(F102&gt;=$HG$29,F102&lt;=$HH$29),$HI$29,IF(AND(F102&gt;=$HG$30,F102&lt;=$HH$30),$HI$30,IF(AND(F102&gt;=$HG$31,F102&lt;=$HH$31),$HI$31,IF(AND(F102&lt;=$HH$32,F102&gt;=$HG$32),$HI$32,"Внесите Г/Р")))))))</f>
        <v>#REF!</v>
      </c>
      <c r="H102" s="32" t="e">
        <f aca="false">IF(AND(F102&gt;=$HG$22,F102&lt;=$HH$17),1,IF(AND(F102&gt;=$HG$27,F102&lt;=$HH$23),2,3))</f>
        <v>#REF!</v>
      </c>
      <c r="I102" s="32"/>
      <c r="J102" s="37"/>
    </row>
    <row r="103" customFormat="false" ht="12.75" hidden="true" customHeight="false" outlineLevel="0" collapsed="false">
      <c r="A103" s="32"/>
      <c r="B103" s="32"/>
      <c r="C103" s="32"/>
      <c r="D103" s="33"/>
      <c r="E103" s="32"/>
      <c r="F103" s="32"/>
      <c r="G103" s="34" t="e">
        <f aca="false">IF(H103=1,IF(AND(F103&gt;=$HG$17,F103&lt;=$HH$17),$HI$17,IF(AND(F103&gt;=$HG$18,F103&lt;=$HH$18),$HI$18,IF(AND(F103&gt;=$HG$19,F103&lt;=$HH$19),$HI$19,IF(AND(F103&gt;=$HG$20,F103&lt;=$HH$20),$HI$20,IF(AND(F103&gt;=$HG$21,F103&lt;=$HH$21),$HI$21,IF(AND(F103&gt;=$HG$22,F103&lt;=$HH$22),$HI$22,0)))))),IF(H103=2,IF(AND(F103&gt;=$HG$23,F103&lt;=$HH$23),$HI$23,IF(AND(F103&gt;=$HG$24,F103&lt;=$HH$24),$HI$24,IF(AND(F103&gt;=$HG$25,F103&lt;=$HH$25),$HI$25,IF(AND(F103&gt;=$HG$26,F103&lt;=$HH$26),$HI$26,IF(AND(F103&gt;=$HG$27,F103&lt;=$HH$27),$HI$27,0))))),IF(AND(F103&gt;=$HG$28,F103&lt;=$HH$28),$HI$28,IF(AND(F103&gt;=$HG$29,F103&lt;=$HH$29),$HI$29,IF(AND(F103&gt;=$HG$30,F103&lt;=$HH$30),$HI$30,IF(AND(F103&gt;=$HG$31,F103&lt;=$HH$31),$HI$31,IF(AND(F103&lt;=$HH$32,F103&gt;=$HG$32),$HI$32,"Внесите Г/Р")))))))</f>
        <v>#REF!</v>
      </c>
      <c r="H103" s="32" t="e">
        <f aca="false">IF(AND(F103&gt;=$HG$22,F103&lt;=$HH$17),1,IF(AND(F103&gt;=$HG$27,F103&lt;=$HH$23),2,3))</f>
        <v>#REF!</v>
      </c>
      <c r="I103" s="32"/>
      <c r="J103" s="37"/>
    </row>
    <row r="104" customFormat="false" ht="12.75" hidden="true" customHeight="false" outlineLevel="0" collapsed="false">
      <c r="A104" s="32"/>
      <c r="B104" s="32"/>
      <c r="C104" s="32"/>
      <c r="D104" s="33"/>
      <c r="E104" s="32"/>
      <c r="F104" s="32"/>
      <c r="G104" s="34" t="e">
        <f aca="false">IF(H104=1,IF(AND(F104&gt;=$HG$17,F104&lt;=$HH$17),$HI$17,IF(AND(F104&gt;=$HG$18,F104&lt;=$HH$18),$HI$18,IF(AND(F104&gt;=$HG$19,F104&lt;=$HH$19),$HI$19,IF(AND(F104&gt;=$HG$20,F104&lt;=$HH$20),$HI$20,IF(AND(F104&gt;=$HG$21,F104&lt;=$HH$21),$HI$21,IF(AND(F104&gt;=$HG$22,F104&lt;=$HH$22),$HI$22,0)))))),IF(H104=2,IF(AND(F104&gt;=$HG$23,F104&lt;=$HH$23),$HI$23,IF(AND(F104&gt;=$HG$24,F104&lt;=$HH$24),$HI$24,IF(AND(F104&gt;=$HG$25,F104&lt;=$HH$25),$HI$25,IF(AND(F104&gt;=$HG$26,F104&lt;=$HH$26),$HI$26,IF(AND(F104&gt;=$HG$27,F104&lt;=$HH$27),$HI$27,0))))),IF(AND(F104&gt;=$HG$28,F104&lt;=$HH$28),$HI$28,IF(AND(F104&gt;=$HG$29,F104&lt;=$HH$29),$HI$29,IF(AND(F104&gt;=$HG$30,F104&lt;=$HH$30),$HI$30,IF(AND(F104&gt;=$HG$31,F104&lt;=$HH$31),$HI$31,IF(AND(F104&lt;=$HH$32,F104&gt;=$HG$32),$HI$32,"Внесите Г/Р")))))))</f>
        <v>#REF!</v>
      </c>
      <c r="H104" s="32" t="e">
        <f aca="false">IF(AND(F104&gt;=$HG$22,F104&lt;=$HH$17),1,IF(AND(F104&gt;=$HG$27,F104&lt;=$HH$23),2,3))</f>
        <v>#REF!</v>
      </c>
      <c r="I104" s="32"/>
      <c r="J104" s="37"/>
    </row>
    <row r="105" customFormat="false" ht="12.75" hidden="true" customHeight="false" outlineLevel="0" collapsed="false">
      <c r="A105" s="32"/>
      <c r="B105" s="32"/>
      <c r="C105" s="32"/>
      <c r="D105" s="33"/>
      <c r="E105" s="32"/>
      <c r="F105" s="32"/>
      <c r="G105" s="34" t="e">
        <f aca="false">IF(H105=1,IF(AND(F105&gt;=$HG$17,F105&lt;=$HH$17),$HI$17,IF(AND(F105&gt;=$HG$18,F105&lt;=$HH$18),$HI$18,IF(AND(F105&gt;=$HG$19,F105&lt;=$HH$19),$HI$19,IF(AND(F105&gt;=$HG$20,F105&lt;=$HH$20),$HI$20,IF(AND(F105&gt;=$HG$21,F105&lt;=$HH$21),$HI$21,IF(AND(F105&gt;=$HG$22,F105&lt;=$HH$22),$HI$22,0)))))),IF(H105=2,IF(AND(F105&gt;=$HG$23,F105&lt;=$HH$23),$HI$23,IF(AND(F105&gt;=$HG$24,F105&lt;=$HH$24),$HI$24,IF(AND(F105&gt;=$HG$25,F105&lt;=$HH$25),$HI$25,IF(AND(F105&gt;=$HG$26,F105&lt;=$HH$26),$HI$26,IF(AND(F105&gt;=$HG$27,F105&lt;=$HH$27),$HI$27,0))))),IF(AND(F105&gt;=$HG$28,F105&lt;=$HH$28),$HI$28,IF(AND(F105&gt;=$HG$29,F105&lt;=$HH$29),$HI$29,IF(AND(F105&gt;=$HG$30,F105&lt;=$HH$30),$HI$30,IF(AND(F105&gt;=$HG$31,F105&lt;=$HH$31),$HI$31,IF(AND(F105&lt;=$HH$32,F105&gt;=$HG$32),$HI$32,"Внесите Г/Р")))))))</f>
        <v>#REF!</v>
      </c>
      <c r="H105" s="32" t="e">
        <f aca="false">IF(AND(F105&gt;=$HG$22,F105&lt;=$HH$17),1,IF(AND(F105&gt;=$HG$27,F105&lt;=$HH$23),2,3))</f>
        <v>#REF!</v>
      </c>
      <c r="I105" s="32"/>
      <c r="J105" s="37"/>
    </row>
    <row r="106" customFormat="false" ht="12.75" hidden="true" customHeight="false" outlineLevel="0" collapsed="false">
      <c r="A106" s="32"/>
      <c r="B106" s="32"/>
      <c r="C106" s="32"/>
      <c r="D106" s="33"/>
      <c r="E106" s="32"/>
      <c r="F106" s="32"/>
      <c r="G106" s="34" t="e">
        <f aca="false">IF(H106=1,IF(AND(F106&gt;=$HG$17,F106&lt;=$HH$17),$HI$17,IF(AND(F106&gt;=$HG$18,F106&lt;=$HH$18),$HI$18,IF(AND(F106&gt;=$HG$19,F106&lt;=$HH$19),$HI$19,IF(AND(F106&gt;=$HG$20,F106&lt;=$HH$20),$HI$20,IF(AND(F106&gt;=$HG$21,F106&lt;=$HH$21),$HI$21,IF(AND(F106&gt;=$HG$22,F106&lt;=$HH$22),$HI$22,0)))))),IF(H106=2,IF(AND(F106&gt;=$HG$23,F106&lt;=$HH$23),$HI$23,IF(AND(F106&gt;=$HG$24,F106&lt;=$HH$24),$HI$24,IF(AND(F106&gt;=$HG$25,F106&lt;=$HH$25),$HI$25,IF(AND(F106&gt;=$HG$26,F106&lt;=$HH$26),$HI$26,IF(AND(F106&gt;=$HG$27,F106&lt;=$HH$27),$HI$27,0))))),IF(AND(F106&gt;=$HG$28,F106&lt;=$HH$28),$HI$28,IF(AND(F106&gt;=$HG$29,F106&lt;=$HH$29),$HI$29,IF(AND(F106&gt;=$HG$30,F106&lt;=$HH$30),$HI$30,IF(AND(F106&gt;=$HG$31,F106&lt;=$HH$31),$HI$31,IF(AND(F106&lt;=$HH$32,F106&gt;=$HG$32),$HI$32,"Внесите Г/Р")))))))</f>
        <v>#REF!</v>
      </c>
      <c r="H106" s="32" t="e">
        <f aca="false">IF(AND(F106&gt;=$HG$22,F106&lt;=$HH$17),1,IF(AND(F106&gt;=$HG$27,F106&lt;=$HH$23),2,3))</f>
        <v>#REF!</v>
      </c>
      <c r="I106" s="32"/>
      <c r="J106" s="37"/>
    </row>
    <row r="107" customFormat="false" ht="12.75" hidden="true" customHeight="false" outlineLevel="0" collapsed="false">
      <c r="A107" s="32"/>
      <c r="B107" s="32"/>
      <c r="C107" s="32"/>
      <c r="D107" s="33"/>
      <c r="E107" s="32"/>
      <c r="F107" s="32"/>
      <c r="G107" s="34" t="e">
        <f aca="false">IF(H107=1,IF(AND(F107&gt;=$HG$17,F107&lt;=$HH$17),$HI$17,IF(AND(F107&gt;=$HG$18,F107&lt;=$HH$18),$HI$18,IF(AND(F107&gt;=$HG$19,F107&lt;=$HH$19),$HI$19,IF(AND(F107&gt;=$HG$20,F107&lt;=$HH$20),$HI$20,IF(AND(F107&gt;=$HG$21,F107&lt;=$HH$21),$HI$21,IF(AND(F107&gt;=$HG$22,F107&lt;=$HH$22),$HI$22,0)))))),IF(H107=2,IF(AND(F107&gt;=$HG$23,F107&lt;=$HH$23),$HI$23,IF(AND(F107&gt;=$HG$24,F107&lt;=$HH$24),$HI$24,IF(AND(F107&gt;=$HG$25,F107&lt;=$HH$25),$HI$25,IF(AND(F107&gt;=$HG$26,F107&lt;=$HH$26),$HI$26,IF(AND(F107&gt;=$HG$27,F107&lt;=$HH$27),$HI$27,0))))),IF(AND(F107&gt;=$HG$28,F107&lt;=$HH$28),$HI$28,IF(AND(F107&gt;=$HG$29,F107&lt;=$HH$29),$HI$29,IF(AND(F107&gt;=$HG$30,F107&lt;=$HH$30),$HI$30,IF(AND(F107&gt;=$HG$31,F107&lt;=$HH$31),$HI$31,IF(AND(F107&lt;=$HH$32,F107&gt;=$HG$32),$HI$32,"Внесите Г/Р")))))))</f>
        <v>#REF!</v>
      </c>
      <c r="H107" s="32" t="e">
        <f aca="false">IF(AND(F107&gt;=$HG$22,F107&lt;=$HH$17),1,IF(AND(F107&gt;=$HG$27,F107&lt;=$HH$23),2,3))</f>
        <v>#REF!</v>
      </c>
      <c r="I107" s="32"/>
      <c r="J107" s="37"/>
    </row>
    <row r="108" customFormat="false" ht="12.75" hidden="true" customHeight="false" outlineLevel="0" collapsed="false">
      <c r="A108" s="32"/>
      <c r="B108" s="32"/>
      <c r="C108" s="32"/>
      <c r="D108" s="33"/>
      <c r="E108" s="32"/>
      <c r="F108" s="32"/>
      <c r="G108" s="34" t="e">
        <f aca="false">IF(H108=1,IF(AND(F108&gt;=$HG$17,F108&lt;=$HH$17),$HI$17,IF(AND(F108&gt;=$HG$18,F108&lt;=$HH$18),$HI$18,IF(AND(F108&gt;=$HG$19,F108&lt;=$HH$19),$HI$19,IF(AND(F108&gt;=$HG$20,F108&lt;=$HH$20),$HI$20,IF(AND(F108&gt;=$HG$21,F108&lt;=$HH$21),$HI$21,IF(AND(F108&gt;=$HG$22,F108&lt;=$HH$22),$HI$22,0)))))),IF(H108=2,IF(AND(F108&gt;=$HG$23,F108&lt;=$HH$23),$HI$23,IF(AND(F108&gt;=$HG$24,F108&lt;=$HH$24),$HI$24,IF(AND(F108&gt;=$HG$25,F108&lt;=$HH$25),$HI$25,IF(AND(F108&gt;=$HG$26,F108&lt;=$HH$26),$HI$26,IF(AND(F108&gt;=$HG$27,F108&lt;=$HH$27),$HI$27,0))))),IF(AND(F108&gt;=$HG$28,F108&lt;=$HH$28),$HI$28,IF(AND(F108&gt;=$HG$29,F108&lt;=$HH$29),$HI$29,IF(AND(F108&gt;=$HG$30,F108&lt;=$HH$30),$HI$30,IF(AND(F108&gt;=$HG$31,F108&lt;=$HH$31),$HI$31,IF(AND(F108&lt;=$HH$32,F108&gt;=$HG$32),$HI$32,"Внесите Г/Р")))))))</f>
        <v>#REF!</v>
      </c>
      <c r="H108" s="32" t="e">
        <f aca="false">IF(AND(F108&gt;=$HG$22,F108&lt;=$HH$17),1,IF(AND(F108&gt;=$HG$27,F108&lt;=$HH$23),2,3))</f>
        <v>#REF!</v>
      </c>
      <c r="I108" s="32"/>
      <c r="J108" s="37"/>
    </row>
    <row r="109" customFormat="false" ht="12.75" hidden="true" customHeight="false" outlineLevel="0" collapsed="false">
      <c r="A109" s="32"/>
      <c r="B109" s="32"/>
      <c r="C109" s="32"/>
      <c r="D109" s="33"/>
      <c r="E109" s="32"/>
      <c r="F109" s="32"/>
      <c r="G109" s="34" t="e">
        <f aca="false">IF(H109=1,IF(AND(F109&gt;=$HG$17,F109&lt;=$HH$17),$HI$17,IF(AND(F109&gt;=$HG$18,F109&lt;=$HH$18),$HI$18,IF(AND(F109&gt;=$HG$19,F109&lt;=$HH$19),$HI$19,IF(AND(F109&gt;=$HG$20,F109&lt;=$HH$20),$HI$20,IF(AND(F109&gt;=$HG$21,F109&lt;=$HH$21),$HI$21,IF(AND(F109&gt;=$HG$22,F109&lt;=$HH$22),$HI$22,0)))))),IF(H109=2,IF(AND(F109&gt;=$HG$23,F109&lt;=$HH$23),$HI$23,IF(AND(F109&gt;=$HG$24,F109&lt;=$HH$24),$HI$24,IF(AND(F109&gt;=$HG$25,F109&lt;=$HH$25),$HI$25,IF(AND(F109&gt;=$HG$26,F109&lt;=$HH$26),$HI$26,IF(AND(F109&gt;=$HG$27,F109&lt;=$HH$27),$HI$27,0))))),IF(AND(F109&gt;=$HG$28,F109&lt;=$HH$28),$HI$28,IF(AND(F109&gt;=$HG$29,F109&lt;=$HH$29),$HI$29,IF(AND(F109&gt;=$HG$30,F109&lt;=$HH$30),$HI$30,IF(AND(F109&gt;=$HG$31,F109&lt;=$HH$31),$HI$31,IF(AND(F109&lt;=$HH$32,F109&gt;=$HG$32),$HI$32,"Внесите Г/Р")))))))</f>
        <v>#REF!</v>
      </c>
      <c r="H109" s="32" t="e">
        <f aca="false">IF(AND(F109&gt;=$HG$22,F109&lt;=$HH$17),1,IF(AND(F109&gt;=$HG$27,F109&lt;=$HH$23),2,3))</f>
        <v>#REF!</v>
      </c>
      <c r="I109" s="32"/>
      <c r="J109" s="37"/>
    </row>
    <row r="110" customFormat="false" ht="12.75" hidden="true" customHeight="false" outlineLevel="0" collapsed="false">
      <c r="A110" s="32"/>
      <c r="B110" s="32"/>
      <c r="C110" s="32"/>
      <c r="D110" s="33"/>
      <c r="E110" s="32"/>
      <c r="F110" s="32"/>
      <c r="G110" s="34" t="e">
        <f aca="false">IF(H110=1,IF(AND(F110&gt;=$HG$17,F110&lt;=$HH$17),$HI$17,IF(AND(F110&gt;=$HG$18,F110&lt;=$HH$18),$HI$18,IF(AND(F110&gt;=$HG$19,F110&lt;=$HH$19),$HI$19,IF(AND(F110&gt;=$HG$20,F110&lt;=$HH$20),$HI$20,IF(AND(F110&gt;=$HG$21,F110&lt;=$HH$21),$HI$21,IF(AND(F110&gt;=$HG$22,F110&lt;=$HH$22),$HI$22,0)))))),IF(H110=2,IF(AND(F110&gt;=$HG$23,F110&lt;=$HH$23),$HI$23,IF(AND(F110&gt;=$HG$24,F110&lt;=$HH$24),$HI$24,IF(AND(F110&gt;=$HG$25,F110&lt;=$HH$25),$HI$25,IF(AND(F110&gt;=$HG$26,F110&lt;=$HH$26),$HI$26,IF(AND(F110&gt;=$HG$27,F110&lt;=$HH$27),$HI$27,0))))),IF(AND(F110&gt;=$HG$28,F110&lt;=$HH$28),$HI$28,IF(AND(F110&gt;=$HG$29,F110&lt;=$HH$29),$HI$29,IF(AND(F110&gt;=$HG$30,F110&lt;=$HH$30),$HI$30,IF(AND(F110&gt;=$HG$31,F110&lt;=$HH$31),$HI$31,IF(AND(F110&lt;=$HH$32,F110&gt;=$HG$32),$HI$32,"Внесите Г/Р")))))))</f>
        <v>#REF!</v>
      </c>
      <c r="H110" s="32" t="e">
        <f aca="false">IF(AND(F110&gt;=$HG$22,F110&lt;=$HH$17),1,IF(AND(F110&gt;=$HG$27,F110&lt;=$HH$23),2,3))</f>
        <v>#REF!</v>
      </c>
      <c r="I110" s="32"/>
      <c r="J110" s="37"/>
    </row>
    <row r="111" customFormat="false" ht="12.75" hidden="true" customHeight="false" outlineLevel="0" collapsed="false">
      <c r="A111" s="32"/>
      <c r="B111" s="32"/>
      <c r="C111" s="32"/>
      <c r="D111" s="33"/>
      <c r="E111" s="32"/>
      <c r="F111" s="32"/>
      <c r="G111" s="34" t="e">
        <f aca="false">IF(H111=1,IF(AND(F111&gt;=$HG$17,F111&lt;=$HH$17),$HI$17,IF(AND(F111&gt;=$HG$18,F111&lt;=$HH$18),$HI$18,IF(AND(F111&gt;=$HG$19,F111&lt;=$HH$19),$HI$19,IF(AND(F111&gt;=$HG$20,F111&lt;=$HH$20),$HI$20,IF(AND(F111&gt;=$HG$21,F111&lt;=$HH$21),$HI$21,IF(AND(F111&gt;=$HG$22,F111&lt;=$HH$22),$HI$22,0)))))),IF(H111=2,IF(AND(F111&gt;=$HG$23,F111&lt;=$HH$23),$HI$23,IF(AND(F111&gt;=$HG$24,F111&lt;=$HH$24),$HI$24,IF(AND(F111&gt;=$HG$25,F111&lt;=$HH$25),$HI$25,IF(AND(F111&gt;=$HG$26,F111&lt;=$HH$26),$HI$26,IF(AND(F111&gt;=$HG$27,F111&lt;=$HH$27),$HI$27,0))))),IF(AND(F111&gt;=$HG$28,F111&lt;=$HH$28),$HI$28,IF(AND(F111&gt;=$HG$29,F111&lt;=$HH$29),$HI$29,IF(AND(F111&gt;=$HG$30,F111&lt;=$HH$30),$HI$30,IF(AND(F111&gt;=$HG$31,F111&lt;=$HH$31),$HI$31,IF(AND(F111&lt;=$HH$32,F111&gt;=$HG$32),$HI$32,"Внесите Г/Р")))))))</f>
        <v>#REF!</v>
      </c>
      <c r="H111" s="32" t="e">
        <f aca="false">IF(AND(F111&gt;=$HG$22,F111&lt;=$HH$17),1,IF(AND(F111&gt;=$HG$27,F111&lt;=$HH$23),2,3))</f>
        <v>#REF!</v>
      </c>
      <c r="I111" s="32"/>
      <c r="J111" s="37"/>
    </row>
    <row r="112" customFormat="false" ht="12.75" hidden="true" customHeight="false" outlineLevel="0" collapsed="false">
      <c r="A112" s="32"/>
      <c r="B112" s="32"/>
      <c r="C112" s="32"/>
      <c r="D112" s="33"/>
      <c r="E112" s="32"/>
      <c r="F112" s="32"/>
      <c r="G112" s="34" t="e">
        <f aca="false">IF(H112=1,IF(AND(F112&gt;=$HG$17,F112&lt;=$HH$17),$HI$17,IF(AND(F112&gt;=$HG$18,F112&lt;=$HH$18),$HI$18,IF(AND(F112&gt;=$HG$19,F112&lt;=$HH$19),$HI$19,IF(AND(F112&gt;=$HG$20,F112&lt;=$HH$20),$HI$20,IF(AND(F112&gt;=$HG$21,F112&lt;=$HH$21),$HI$21,IF(AND(F112&gt;=$HG$22,F112&lt;=$HH$22),$HI$22,0)))))),IF(H112=2,IF(AND(F112&gt;=$HG$23,F112&lt;=$HH$23),$HI$23,IF(AND(F112&gt;=$HG$24,F112&lt;=$HH$24),$HI$24,IF(AND(F112&gt;=$HG$25,F112&lt;=$HH$25),$HI$25,IF(AND(F112&gt;=$HG$26,F112&lt;=$HH$26),$HI$26,IF(AND(F112&gt;=$HG$27,F112&lt;=$HH$27),$HI$27,0))))),IF(AND(F112&gt;=$HG$28,F112&lt;=$HH$28),$HI$28,IF(AND(F112&gt;=$HG$29,F112&lt;=$HH$29),$HI$29,IF(AND(F112&gt;=$HG$30,F112&lt;=$HH$30),$HI$30,IF(AND(F112&gt;=$HG$31,F112&lt;=$HH$31),$HI$31,IF(AND(F112&lt;=$HH$32,F112&gt;=$HG$32),$HI$32,"Внесите Г/Р")))))))</f>
        <v>#REF!</v>
      </c>
      <c r="H112" s="32" t="e">
        <f aca="false">IF(AND(F112&gt;=$HG$22,F112&lt;=$HH$17),1,IF(AND(F112&gt;=$HG$27,F112&lt;=$HH$23),2,3))</f>
        <v>#REF!</v>
      </c>
      <c r="I112" s="32"/>
      <c r="J112" s="37"/>
    </row>
    <row r="113" customFormat="false" ht="12.75" hidden="true" customHeight="false" outlineLevel="0" collapsed="false">
      <c r="A113" s="32"/>
      <c r="B113" s="32"/>
      <c r="C113" s="32"/>
      <c r="D113" s="33"/>
      <c r="E113" s="32"/>
      <c r="F113" s="32"/>
      <c r="G113" s="34" t="e">
        <f aca="false">IF(H113=1,IF(AND(F113&gt;=$HG$17,F113&lt;=$HH$17),$HI$17,IF(AND(F113&gt;=$HG$18,F113&lt;=$HH$18),$HI$18,IF(AND(F113&gt;=$HG$19,F113&lt;=$HH$19),$HI$19,IF(AND(F113&gt;=$HG$20,F113&lt;=$HH$20),$HI$20,IF(AND(F113&gt;=$HG$21,F113&lt;=$HH$21),$HI$21,IF(AND(F113&gt;=$HG$22,F113&lt;=$HH$22),$HI$22,0)))))),IF(H113=2,IF(AND(F113&gt;=$HG$23,F113&lt;=$HH$23),$HI$23,IF(AND(F113&gt;=$HG$24,F113&lt;=$HH$24),$HI$24,IF(AND(F113&gt;=$HG$25,F113&lt;=$HH$25),$HI$25,IF(AND(F113&gt;=$HG$26,F113&lt;=$HH$26),$HI$26,IF(AND(F113&gt;=$HG$27,F113&lt;=$HH$27),$HI$27,0))))),IF(AND(F113&gt;=$HG$28,F113&lt;=$HH$28),$HI$28,IF(AND(F113&gt;=$HG$29,F113&lt;=$HH$29),$HI$29,IF(AND(F113&gt;=$HG$30,F113&lt;=$HH$30),$HI$30,IF(AND(F113&gt;=$HG$31,F113&lt;=$HH$31),$HI$31,IF(AND(F113&lt;=$HH$32,F113&gt;=$HG$32),$HI$32,"Внесите Г/Р")))))))</f>
        <v>#REF!</v>
      </c>
      <c r="H113" s="32" t="e">
        <f aca="false">IF(AND(F113&gt;=$HG$22,F113&lt;=$HH$17),1,IF(AND(F113&gt;=$HG$27,F113&lt;=$HH$23),2,3))</f>
        <v>#REF!</v>
      </c>
      <c r="I113" s="32"/>
      <c r="J113" s="37"/>
    </row>
    <row r="114" customFormat="false" ht="12.75" hidden="true" customHeight="false" outlineLevel="0" collapsed="false">
      <c r="A114" s="32"/>
      <c r="B114" s="32"/>
      <c r="C114" s="32"/>
      <c r="D114" s="33"/>
      <c r="E114" s="32"/>
      <c r="F114" s="32"/>
      <c r="G114" s="34" t="e">
        <f aca="false">IF(H114=1,IF(AND(F114&gt;=$HG$17,F114&lt;=$HH$17),$HI$17,IF(AND(F114&gt;=$HG$18,F114&lt;=$HH$18),$HI$18,IF(AND(F114&gt;=$HG$19,F114&lt;=$HH$19),$HI$19,IF(AND(F114&gt;=$HG$20,F114&lt;=$HH$20),$HI$20,IF(AND(F114&gt;=$HG$21,F114&lt;=$HH$21),$HI$21,IF(AND(F114&gt;=$HG$22,F114&lt;=$HH$22),$HI$22,0)))))),IF(H114=2,IF(AND(F114&gt;=$HG$23,F114&lt;=$HH$23),$HI$23,IF(AND(F114&gt;=$HG$24,F114&lt;=$HH$24),$HI$24,IF(AND(F114&gt;=$HG$25,F114&lt;=$HH$25),$HI$25,IF(AND(F114&gt;=$HG$26,F114&lt;=$HH$26),$HI$26,IF(AND(F114&gt;=$HG$27,F114&lt;=$HH$27),$HI$27,0))))),IF(AND(F114&gt;=$HG$28,F114&lt;=$HH$28),$HI$28,IF(AND(F114&gt;=$HG$29,F114&lt;=$HH$29),$HI$29,IF(AND(F114&gt;=$HG$30,F114&lt;=$HH$30),$HI$30,IF(AND(F114&gt;=$HG$31,F114&lt;=$HH$31),$HI$31,IF(AND(F114&lt;=$HH$32,F114&gt;=$HG$32),$HI$32,"Внесите Г/Р")))))))</f>
        <v>#REF!</v>
      </c>
      <c r="H114" s="32" t="e">
        <f aca="false">IF(AND(F114&gt;=$HG$22,F114&lt;=$HH$17),1,IF(AND(F114&gt;=$HG$27,F114&lt;=$HH$23),2,3))</f>
        <v>#REF!</v>
      </c>
      <c r="I114" s="32"/>
      <c r="J114" s="37"/>
    </row>
    <row r="115" customFormat="false" ht="12.75" hidden="true" customHeight="false" outlineLevel="0" collapsed="false">
      <c r="A115" s="32"/>
      <c r="B115" s="32"/>
      <c r="C115" s="32"/>
      <c r="D115" s="33"/>
      <c r="E115" s="32"/>
      <c r="F115" s="32"/>
      <c r="G115" s="34" t="e">
        <f aca="false">IF(H115=1,IF(AND(F115&gt;=$HG$17,F115&lt;=$HH$17),$HI$17,IF(AND(F115&gt;=$HG$18,F115&lt;=$HH$18),$HI$18,IF(AND(F115&gt;=$HG$19,F115&lt;=$HH$19),$HI$19,IF(AND(F115&gt;=$HG$20,F115&lt;=$HH$20),$HI$20,IF(AND(F115&gt;=$HG$21,F115&lt;=$HH$21),$HI$21,IF(AND(F115&gt;=$HG$22,F115&lt;=$HH$22),$HI$22,0)))))),IF(H115=2,IF(AND(F115&gt;=$HG$23,F115&lt;=$HH$23),$HI$23,IF(AND(F115&gt;=$HG$24,F115&lt;=$HH$24),$HI$24,IF(AND(F115&gt;=$HG$25,F115&lt;=$HH$25),$HI$25,IF(AND(F115&gt;=$HG$26,F115&lt;=$HH$26),$HI$26,IF(AND(F115&gt;=$HG$27,F115&lt;=$HH$27),$HI$27,0))))),IF(AND(F115&gt;=$HG$28,F115&lt;=$HH$28),$HI$28,IF(AND(F115&gt;=$HG$29,F115&lt;=$HH$29),$HI$29,IF(AND(F115&gt;=$HG$30,F115&lt;=$HH$30),$HI$30,IF(AND(F115&gt;=$HG$31,F115&lt;=$HH$31),$HI$31,IF(AND(F115&lt;=$HH$32,F115&gt;=$HG$32),$HI$32,"Внесите Г/Р")))))))</f>
        <v>#REF!</v>
      </c>
      <c r="H115" s="32" t="e">
        <f aca="false">IF(AND(F115&gt;=$HG$22,F115&lt;=$HH$17),1,IF(AND(F115&gt;=$HG$27,F115&lt;=$HH$23),2,3))</f>
        <v>#REF!</v>
      </c>
      <c r="I115" s="32"/>
      <c r="J115" s="37"/>
    </row>
    <row r="116" customFormat="false" ht="12.75" hidden="true" customHeight="false" outlineLevel="0" collapsed="false">
      <c r="A116" s="32"/>
      <c r="B116" s="32"/>
      <c r="C116" s="32"/>
      <c r="D116" s="33"/>
      <c r="E116" s="32"/>
      <c r="F116" s="32"/>
      <c r="G116" s="34" t="e">
        <f aca="false">IF(H116=1,IF(AND(F116&gt;=$HG$17,F116&lt;=$HH$17),$HI$17,IF(AND(F116&gt;=$HG$18,F116&lt;=$HH$18),$HI$18,IF(AND(F116&gt;=$HG$19,F116&lt;=$HH$19),$HI$19,IF(AND(F116&gt;=$HG$20,F116&lt;=$HH$20),$HI$20,IF(AND(F116&gt;=$HG$21,F116&lt;=$HH$21),$HI$21,IF(AND(F116&gt;=$HG$22,F116&lt;=$HH$22),$HI$22,0)))))),IF(H116=2,IF(AND(F116&gt;=$HG$23,F116&lt;=$HH$23),$HI$23,IF(AND(F116&gt;=$HG$24,F116&lt;=$HH$24),$HI$24,IF(AND(F116&gt;=$HG$25,F116&lt;=$HH$25),$HI$25,IF(AND(F116&gt;=$HG$26,F116&lt;=$HH$26),$HI$26,IF(AND(F116&gt;=$HG$27,F116&lt;=$HH$27),$HI$27,0))))),IF(AND(F116&gt;=$HG$28,F116&lt;=$HH$28),$HI$28,IF(AND(F116&gt;=$HG$29,F116&lt;=$HH$29),$HI$29,IF(AND(F116&gt;=$HG$30,F116&lt;=$HH$30),$HI$30,IF(AND(F116&gt;=$HG$31,F116&lt;=$HH$31),$HI$31,IF(AND(F116&lt;=$HH$32,F116&gt;=$HG$32),$HI$32,"Внесите Г/Р")))))))</f>
        <v>#REF!</v>
      </c>
      <c r="H116" s="32" t="e">
        <f aca="false">IF(AND(F116&gt;=$HG$22,F116&lt;=$HH$17),1,IF(AND(F116&gt;=$HG$27,F116&lt;=$HH$23),2,3))</f>
        <v>#REF!</v>
      </c>
      <c r="I116" s="32"/>
      <c r="J116" s="37"/>
    </row>
    <row r="117" customFormat="false" ht="12.75" hidden="true" customHeight="false" outlineLevel="0" collapsed="false">
      <c r="A117" s="32"/>
      <c r="B117" s="32"/>
      <c r="C117" s="32"/>
      <c r="D117" s="33"/>
      <c r="E117" s="32"/>
      <c r="F117" s="32"/>
      <c r="G117" s="34" t="e">
        <f aca="false">IF(H117=1,IF(AND(F117&gt;=$HG$17,F117&lt;=$HH$17),$HI$17,IF(AND(F117&gt;=$HG$18,F117&lt;=$HH$18),$HI$18,IF(AND(F117&gt;=$HG$19,F117&lt;=$HH$19),$HI$19,IF(AND(F117&gt;=$HG$20,F117&lt;=$HH$20),$HI$20,IF(AND(F117&gt;=$HG$21,F117&lt;=$HH$21),$HI$21,IF(AND(F117&gt;=$HG$22,F117&lt;=$HH$22),$HI$22,0)))))),IF(H117=2,IF(AND(F117&gt;=$HG$23,F117&lt;=$HH$23),$HI$23,IF(AND(F117&gt;=$HG$24,F117&lt;=$HH$24),$HI$24,IF(AND(F117&gt;=$HG$25,F117&lt;=$HH$25),$HI$25,IF(AND(F117&gt;=$HG$26,F117&lt;=$HH$26),$HI$26,IF(AND(F117&gt;=$HG$27,F117&lt;=$HH$27),$HI$27,0))))),IF(AND(F117&gt;=$HG$28,F117&lt;=$HH$28),$HI$28,IF(AND(F117&gt;=$HG$29,F117&lt;=$HH$29),$HI$29,IF(AND(F117&gt;=$HG$30,F117&lt;=$HH$30),$HI$30,IF(AND(F117&gt;=$HG$31,F117&lt;=$HH$31),$HI$31,IF(AND(F117&lt;=$HH$32,F117&gt;=$HG$32),$HI$32,"Внесите Г/Р")))))))</f>
        <v>#REF!</v>
      </c>
      <c r="H117" s="32" t="e">
        <f aca="false">IF(AND(F117&gt;=$HG$22,F117&lt;=$HH$17),1,IF(AND(F117&gt;=$HG$27,F117&lt;=$HH$23),2,3))</f>
        <v>#REF!</v>
      </c>
      <c r="I117" s="32"/>
      <c r="J117" s="37"/>
    </row>
    <row r="118" customFormat="false" ht="12.75" hidden="true" customHeight="false" outlineLevel="0" collapsed="false">
      <c r="A118" s="32"/>
      <c r="B118" s="32"/>
      <c r="C118" s="32"/>
      <c r="D118" s="33"/>
      <c r="E118" s="32"/>
      <c r="F118" s="32"/>
      <c r="G118" s="34" t="e">
        <f aca="false">IF(H118=1,IF(AND(F118&gt;=$HG$17,F118&lt;=$HH$17),$HI$17,IF(AND(F118&gt;=$HG$18,F118&lt;=$HH$18),$HI$18,IF(AND(F118&gt;=$HG$19,F118&lt;=$HH$19),$HI$19,IF(AND(F118&gt;=$HG$20,F118&lt;=$HH$20),$HI$20,IF(AND(F118&gt;=$HG$21,F118&lt;=$HH$21),$HI$21,IF(AND(F118&gt;=$HG$22,F118&lt;=$HH$22),$HI$22,0)))))),IF(H118=2,IF(AND(F118&gt;=$HG$23,F118&lt;=$HH$23),$HI$23,IF(AND(F118&gt;=$HG$24,F118&lt;=$HH$24),$HI$24,IF(AND(F118&gt;=$HG$25,F118&lt;=$HH$25),$HI$25,IF(AND(F118&gt;=$HG$26,F118&lt;=$HH$26),$HI$26,IF(AND(F118&gt;=$HG$27,F118&lt;=$HH$27),$HI$27,0))))),IF(AND(F118&gt;=$HG$28,F118&lt;=$HH$28),$HI$28,IF(AND(F118&gt;=$HG$29,F118&lt;=$HH$29),$HI$29,IF(AND(F118&gt;=$HG$30,F118&lt;=$HH$30),$HI$30,IF(AND(F118&gt;=$HG$31,F118&lt;=$HH$31),$HI$31,IF(AND(F118&lt;=$HH$32,F118&gt;=$HG$32),$HI$32,"Внесите Г/Р")))))))</f>
        <v>#REF!</v>
      </c>
      <c r="H118" s="32" t="e">
        <f aca="false">IF(AND(F118&gt;=$HG$22,F118&lt;=$HH$17),1,IF(AND(F118&gt;=$HG$27,F118&lt;=$HH$23),2,3))</f>
        <v>#REF!</v>
      </c>
      <c r="I118" s="32"/>
      <c r="J118" s="37"/>
    </row>
    <row r="119" customFormat="false" ht="12.75" hidden="true" customHeight="false" outlineLevel="0" collapsed="false">
      <c r="A119" s="32"/>
      <c r="B119" s="32"/>
      <c r="C119" s="32"/>
      <c r="D119" s="33"/>
      <c r="E119" s="32"/>
      <c r="F119" s="32"/>
      <c r="G119" s="34" t="e">
        <f aca="false">IF(H119=1,IF(AND(F119&gt;=$HG$17,F119&lt;=$HH$17),$HI$17,IF(AND(F119&gt;=$HG$18,F119&lt;=$HH$18),$HI$18,IF(AND(F119&gt;=$HG$19,F119&lt;=$HH$19),$HI$19,IF(AND(F119&gt;=$HG$20,F119&lt;=$HH$20),$HI$20,IF(AND(F119&gt;=$HG$21,F119&lt;=$HH$21),$HI$21,IF(AND(F119&gt;=$HG$22,F119&lt;=$HH$22),$HI$22,0)))))),IF(H119=2,IF(AND(F119&gt;=$HG$23,F119&lt;=$HH$23),$HI$23,IF(AND(F119&gt;=$HG$24,F119&lt;=$HH$24),$HI$24,IF(AND(F119&gt;=$HG$25,F119&lt;=$HH$25),$HI$25,IF(AND(F119&gt;=$HG$26,F119&lt;=$HH$26),$HI$26,IF(AND(F119&gt;=$HG$27,F119&lt;=$HH$27),$HI$27,0))))),IF(AND(F119&gt;=$HG$28,F119&lt;=$HH$28),$HI$28,IF(AND(F119&gt;=$HG$29,F119&lt;=$HH$29),$HI$29,IF(AND(F119&gt;=$HG$30,F119&lt;=$HH$30),$HI$30,IF(AND(F119&gt;=$HG$31,F119&lt;=$HH$31),$HI$31,IF(AND(F119&lt;=$HH$32,F119&gt;=$HG$32),$HI$32,"Внесите Г/Р")))))))</f>
        <v>#REF!</v>
      </c>
      <c r="H119" s="32" t="e">
        <f aca="false">IF(AND(F119&gt;=$HG$22,F119&lt;=$HH$17),1,IF(AND(F119&gt;=$HG$27,F119&lt;=$HH$23),2,3))</f>
        <v>#REF!</v>
      </c>
      <c r="I119" s="32"/>
      <c r="J119" s="37"/>
    </row>
    <row r="120" customFormat="false" ht="12.75" hidden="true" customHeight="false" outlineLevel="0" collapsed="false">
      <c r="A120" s="32"/>
      <c r="B120" s="32"/>
      <c r="C120" s="32"/>
      <c r="D120" s="33"/>
      <c r="E120" s="32"/>
      <c r="F120" s="32"/>
      <c r="G120" s="34" t="e">
        <f aca="false">IF(H120=1,IF(AND(F120&gt;=$HG$17,F120&lt;=$HH$17),$HI$17,IF(AND(F120&gt;=$HG$18,F120&lt;=$HH$18),$HI$18,IF(AND(F120&gt;=$HG$19,F120&lt;=$HH$19),$HI$19,IF(AND(F120&gt;=$HG$20,F120&lt;=$HH$20),$HI$20,IF(AND(F120&gt;=$HG$21,F120&lt;=$HH$21),$HI$21,IF(AND(F120&gt;=$HG$22,F120&lt;=$HH$22),$HI$22,0)))))),IF(H120=2,IF(AND(F120&gt;=$HG$23,F120&lt;=$HH$23),$HI$23,IF(AND(F120&gt;=$HG$24,F120&lt;=$HH$24),$HI$24,IF(AND(F120&gt;=$HG$25,F120&lt;=$HH$25),$HI$25,IF(AND(F120&gt;=$HG$26,F120&lt;=$HH$26),$HI$26,IF(AND(F120&gt;=$HG$27,F120&lt;=$HH$27),$HI$27,0))))),IF(AND(F120&gt;=$HG$28,F120&lt;=$HH$28),$HI$28,IF(AND(F120&gt;=$HG$29,F120&lt;=$HH$29),$HI$29,IF(AND(F120&gt;=$HG$30,F120&lt;=$HH$30),$HI$30,IF(AND(F120&gt;=$HG$31,F120&lt;=$HH$31),$HI$31,IF(AND(F120&lt;=$HH$32,F120&gt;=$HG$32),$HI$32,"Внесите Г/Р")))))))</f>
        <v>#REF!</v>
      </c>
      <c r="H120" s="32" t="e">
        <f aca="false">IF(AND(F120&gt;=$HG$22,F120&lt;=$HH$17),1,IF(AND(F120&gt;=$HG$27,F120&lt;=$HH$23),2,3))</f>
        <v>#REF!</v>
      </c>
      <c r="I120" s="32"/>
      <c r="J120" s="37"/>
    </row>
    <row r="121" customFormat="false" ht="12.75" hidden="true" customHeight="false" outlineLevel="0" collapsed="false">
      <c r="A121" s="32"/>
      <c r="B121" s="32"/>
      <c r="C121" s="32"/>
      <c r="D121" s="33"/>
      <c r="E121" s="32"/>
      <c r="F121" s="32"/>
      <c r="G121" s="34" t="e">
        <f aca="false">IF(H121=1,IF(AND(F121&gt;=$HG$17,F121&lt;=$HH$17),$HI$17,IF(AND(F121&gt;=$HG$18,F121&lt;=$HH$18),$HI$18,IF(AND(F121&gt;=$HG$19,F121&lt;=$HH$19),$HI$19,IF(AND(F121&gt;=$HG$20,F121&lt;=$HH$20),$HI$20,IF(AND(F121&gt;=$HG$21,F121&lt;=$HH$21),$HI$21,IF(AND(F121&gt;=$HG$22,F121&lt;=$HH$22),$HI$22,0)))))),IF(H121=2,IF(AND(F121&gt;=$HG$23,F121&lt;=$HH$23),$HI$23,IF(AND(F121&gt;=$HG$24,F121&lt;=$HH$24),$HI$24,IF(AND(F121&gt;=$HG$25,F121&lt;=$HH$25),$HI$25,IF(AND(F121&gt;=$HG$26,F121&lt;=$HH$26),$HI$26,IF(AND(F121&gt;=$HG$27,F121&lt;=$HH$27),$HI$27,0))))),IF(AND(F121&gt;=$HG$28,F121&lt;=$HH$28),$HI$28,IF(AND(F121&gt;=$HG$29,F121&lt;=$HH$29),$HI$29,IF(AND(F121&gt;=$HG$30,F121&lt;=$HH$30),$HI$30,IF(AND(F121&gt;=$HG$31,F121&lt;=$HH$31),$HI$31,IF(AND(F121&lt;=$HH$32,F121&gt;=$HG$32),$HI$32,"Внесите Г/Р")))))))</f>
        <v>#REF!</v>
      </c>
      <c r="H121" s="32" t="e">
        <f aca="false">IF(AND(F121&gt;=$HG$22,F121&lt;=$HH$17),1,IF(AND(F121&gt;=$HG$27,F121&lt;=$HH$23),2,3))</f>
        <v>#REF!</v>
      </c>
      <c r="I121" s="32"/>
      <c r="J121" s="37"/>
    </row>
    <row r="122" customFormat="false" ht="12.75" hidden="true" customHeight="false" outlineLevel="0" collapsed="false">
      <c r="A122" s="32"/>
      <c r="B122" s="32"/>
      <c r="C122" s="32"/>
      <c r="D122" s="33"/>
      <c r="E122" s="32"/>
      <c r="F122" s="32"/>
      <c r="G122" s="34" t="e">
        <f aca="false">IF(H122=1,IF(AND(F122&gt;=$HG$17,F122&lt;=$HH$17),$HI$17,IF(AND(F122&gt;=$HG$18,F122&lt;=$HH$18),$HI$18,IF(AND(F122&gt;=$HG$19,F122&lt;=$HH$19),$HI$19,IF(AND(F122&gt;=$HG$20,F122&lt;=$HH$20),$HI$20,IF(AND(F122&gt;=$HG$21,F122&lt;=$HH$21),$HI$21,IF(AND(F122&gt;=$HG$22,F122&lt;=$HH$22),$HI$22,0)))))),IF(H122=2,IF(AND(F122&gt;=$HG$23,F122&lt;=$HH$23),$HI$23,IF(AND(F122&gt;=$HG$24,F122&lt;=$HH$24),$HI$24,IF(AND(F122&gt;=$HG$25,F122&lt;=$HH$25),$HI$25,IF(AND(F122&gt;=$HG$26,F122&lt;=$HH$26),$HI$26,IF(AND(F122&gt;=$HG$27,F122&lt;=$HH$27),$HI$27,0))))),IF(AND(F122&gt;=$HG$28,F122&lt;=$HH$28),$HI$28,IF(AND(F122&gt;=$HG$29,F122&lt;=$HH$29),$HI$29,IF(AND(F122&gt;=$HG$30,F122&lt;=$HH$30),$HI$30,IF(AND(F122&gt;=$HG$31,F122&lt;=$HH$31),$HI$31,IF(AND(F122&lt;=$HH$32,F122&gt;=$HG$32),$HI$32,"Внесите Г/Р")))))))</f>
        <v>#REF!</v>
      </c>
      <c r="H122" s="32" t="e">
        <f aca="false">IF(AND(F122&gt;=$HG$22,F122&lt;=$HH$17),1,IF(AND(F122&gt;=$HG$27,F122&lt;=$HH$23),2,3))</f>
        <v>#REF!</v>
      </c>
      <c r="I122" s="32"/>
      <c r="J122" s="37"/>
    </row>
    <row r="123" customFormat="false" ht="12.75" hidden="true" customHeight="false" outlineLevel="0" collapsed="false">
      <c r="A123" s="32"/>
      <c r="B123" s="32"/>
      <c r="C123" s="32"/>
      <c r="D123" s="33"/>
      <c r="E123" s="32"/>
      <c r="F123" s="32"/>
      <c r="G123" s="34" t="e">
        <f aca="false">IF(H123=1,IF(AND(F123&gt;=$HG$17,F123&lt;=$HH$17),$HI$17,IF(AND(F123&gt;=$HG$18,F123&lt;=$HH$18),$HI$18,IF(AND(F123&gt;=$HG$19,F123&lt;=$HH$19),$HI$19,IF(AND(F123&gt;=$HG$20,F123&lt;=$HH$20),$HI$20,IF(AND(F123&gt;=$HG$21,F123&lt;=$HH$21),$HI$21,IF(AND(F123&gt;=$HG$22,F123&lt;=$HH$22),$HI$22,0)))))),IF(H123=2,IF(AND(F123&gt;=$HG$23,F123&lt;=$HH$23),$HI$23,IF(AND(F123&gt;=$HG$24,F123&lt;=$HH$24),$HI$24,IF(AND(F123&gt;=$HG$25,F123&lt;=$HH$25),$HI$25,IF(AND(F123&gt;=$HG$26,F123&lt;=$HH$26),$HI$26,IF(AND(F123&gt;=$HG$27,F123&lt;=$HH$27),$HI$27,0))))),IF(AND(F123&gt;=$HG$28,F123&lt;=$HH$28),$HI$28,IF(AND(F123&gt;=$HG$29,F123&lt;=$HH$29),$HI$29,IF(AND(F123&gt;=$HG$30,F123&lt;=$HH$30),$HI$30,IF(AND(F123&gt;=$HG$31,F123&lt;=$HH$31),$HI$31,IF(AND(F123&lt;=$HH$32,F123&gt;=$HG$32),$HI$32,"Внесите Г/Р")))))))</f>
        <v>#REF!</v>
      </c>
      <c r="H123" s="32" t="e">
        <f aca="false">IF(AND(F123&gt;=$HG$22,F123&lt;=$HH$17),1,IF(AND(F123&gt;=$HG$27,F123&lt;=$HH$23),2,3))</f>
        <v>#REF!</v>
      </c>
      <c r="I123" s="32"/>
      <c r="J123" s="37"/>
    </row>
    <row r="124" customFormat="false" ht="12.75" hidden="true" customHeight="false" outlineLevel="0" collapsed="false">
      <c r="A124" s="32"/>
      <c r="B124" s="32"/>
      <c r="C124" s="32"/>
      <c r="D124" s="33"/>
      <c r="E124" s="32"/>
      <c r="F124" s="32"/>
      <c r="G124" s="34" t="e">
        <f aca="false">IF(H124=1,IF(AND(F124&gt;=$HG$17,F124&lt;=$HH$17),$HI$17,IF(AND(F124&gt;=$HG$18,F124&lt;=$HH$18),$HI$18,IF(AND(F124&gt;=$HG$19,F124&lt;=$HH$19),$HI$19,IF(AND(F124&gt;=$HG$20,F124&lt;=$HH$20),$HI$20,IF(AND(F124&gt;=$HG$21,F124&lt;=$HH$21),$HI$21,IF(AND(F124&gt;=$HG$22,F124&lt;=$HH$22),$HI$22,0)))))),IF(H124=2,IF(AND(F124&gt;=$HG$23,F124&lt;=$HH$23),$HI$23,IF(AND(F124&gt;=$HG$24,F124&lt;=$HH$24),$HI$24,IF(AND(F124&gt;=$HG$25,F124&lt;=$HH$25),$HI$25,IF(AND(F124&gt;=$HG$26,F124&lt;=$HH$26),$HI$26,IF(AND(F124&gt;=$HG$27,F124&lt;=$HH$27),$HI$27,0))))),IF(AND(F124&gt;=$HG$28,F124&lt;=$HH$28),$HI$28,IF(AND(F124&gt;=$HG$29,F124&lt;=$HH$29),$HI$29,IF(AND(F124&gt;=$HG$30,F124&lt;=$HH$30),$HI$30,IF(AND(F124&gt;=$HG$31,F124&lt;=$HH$31),$HI$31,IF(AND(F124&lt;=$HH$32,F124&gt;=$HG$32),$HI$32,"Внесите Г/Р")))))))</f>
        <v>#REF!</v>
      </c>
      <c r="H124" s="32" t="e">
        <f aca="false">IF(AND(F124&gt;=$HG$22,F124&lt;=$HH$17),1,IF(AND(F124&gt;=$HG$27,F124&lt;=$HH$23),2,3))</f>
        <v>#REF!</v>
      </c>
      <c r="I124" s="32"/>
      <c r="J124" s="37"/>
    </row>
    <row r="125" customFormat="false" ht="12.75" hidden="true" customHeight="false" outlineLevel="0" collapsed="false">
      <c r="A125" s="32"/>
      <c r="B125" s="32"/>
      <c r="C125" s="32"/>
      <c r="D125" s="33"/>
      <c r="E125" s="32"/>
      <c r="F125" s="32"/>
      <c r="G125" s="34" t="e">
        <f aca="false">IF(H125=1,IF(AND(F125&gt;=$HG$17,F125&lt;=$HH$17),$HI$17,IF(AND(F125&gt;=$HG$18,F125&lt;=$HH$18),$HI$18,IF(AND(F125&gt;=$HG$19,F125&lt;=$HH$19),$HI$19,IF(AND(F125&gt;=$HG$20,F125&lt;=$HH$20),$HI$20,IF(AND(F125&gt;=$HG$21,F125&lt;=$HH$21),$HI$21,IF(AND(F125&gt;=$HG$22,F125&lt;=$HH$22),$HI$22,0)))))),IF(H125=2,IF(AND(F125&gt;=$HG$23,F125&lt;=$HH$23),$HI$23,IF(AND(F125&gt;=$HG$24,F125&lt;=$HH$24),$HI$24,IF(AND(F125&gt;=$HG$25,F125&lt;=$HH$25),$HI$25,IF(AND(F125&gt;=$HG$26,F125&lt;=$HH$26),$HI$26,IF(AND(F125&gt;=$HG$27,F125&lt;=$HH$27),$HI$27,0))))),IF(AND(F125&gt;=$HG$28,F125&lt;=$HH$28),$HI$28,IF(AND(F125&gt;=$HG$29,F125&lt;=$HH$29),$HI$29,IF(AND(F125&gt;=$HG$30,F125&lt;=$HH$30),$HI$30,IF(AND(F125&gt;=$HG$31,F125&lt;=$HH$31),$HI$31,IF(AND(F125&lt;=$HH$32,F125&gt;=$HG$32),$HI$32,"Внесите Г/Р")))))))</f>
        <v>#REF!</v>
      </c>
      <c r="H125" s="32" t="e">
        <f aca="false">IF(AND(F125&gt;=$HG$22,F125&lt;=$HH$17),1,IF(AND(F125&gt;=$HG$27,F125&lt;=$HH$23),2,3))</f>
        <v>#REF!</v>
      </c>
      <c r="I125" s="32"/>
      <c r="J125" s="37"/>
    </row>
    <row r="126" customFormat="false" ht="12.75" hidden="true" customHeight="false" outlineLevel="0" collapsed="false">
      <c r="A126" s="32"/>
      <c r="B126" s="32"/>
      <c r="C126" s="32"/>
      <c r="D126" s="33"/>
      <c r="E126" s="32"/>
      <c r="F126" s="32"/>
      <c r="G126" s="34" t="e">
        <f aca="false">IF(H126=1,IF(AND(F126&gt;=$HG$17,F126&lt;=$HH$17),$HI$17,IF(AND(F126&gt;=$HG$18,F126&lt;=$HH$18),$HI$18,IF(AND(F126&gt;=$HG$19,F126&lt;=$HH$19),$HI$19,IF(AND(F126&gt;=$HG$20,F126&lt;=$HH$20),$HI$20,IF(AND(F126&gt;=$HG$21,F126&lt;=$HH$21),$HI$21,IF(AND(F126&gt;=$HG$22,F126&lt;=$HH$22),$HI$22,0)))))),IF(H126=2,IF(AND(F126&gt;=$HG$23,F126&lt;=$HH$23),$HI$23,IF(AND(F126&gt;=$HG$24,F126&lt;=$HH$24),$HI$24,IF(AND(F126&gt;=$HG$25,F126&lt;=$HH$25),$HI$25,IF(AND(F126&gt;=$HG$26,F126&lt;=$HH$26),$HI$26,IF(AND(F126&gt;=$HG$27,F126&lt;=$HH$27),$HI$27,0))))),IF(AND(F126&gt;=$HG$28,F126&lt;=$HH$28),$HI$28,IF(AND(F126&gt;=$HG$29,F126&lt;=$HH$29),$HI$29,IF(AND(F126&gt;=$HG$30,F126&lt;=$HH$30),$HI$30,IF(AND(F126&gt;=$HG$31,F126&lt;=$HH$31),$HI$31,IF(AND(F126&lt;=$HH$32,F126&gt;=$HG$32),$HI$32,"Внесите Г/Р")))))))</f>
        <v>#REF!</v>
      </c>
      <c r="H126" s="32" t="e">
        <f aca="false">IF(AND(F126&gt;=$HG$22,F126&lt;=$HH$17),1,IF(AND(F126&gt;=$HG$27,F126&lt;=$HH$23),2,3))</f>
        <v>#REF!</v>
      </c>
      <c r="I126" s="32"/>
      <c r="J126" s="37"/>
    </row>
    <row r="127" customFormat="false" ht="12.75" hidden="true" customHeight="false" outlineLevel="0" collapsed="false">
      <c r="A127" s="32"/>
      <c r="B127" s="32"/>
      <c r="C127" s="32"/>
      <c r="D127" s="33"/>
      <c r="E127" s="32"/>
      <c r="F127" s="32"/>
      <c r="G127" s="34" t="e">
        <f aca="false">IF(H127=1,IF(AND(F127&gt;=$HG$17,F127&lt;=$HH$17),$HI$17,IF(AND(F127&gt;=$HG$18,F127&lt;=$HH$18),$HI$18,IF(AND(F127&gt;=$HG$19,F127&lt;=$HH$19),$HI$19,IF(AND(F127&gt;=$HG$20,F127&lt;=$HH$20),$HI$20,IF(AND(F127&gt;=$HG$21,F127&lt;=$HH$21),$HI$21,IF(AND(F127&gt;=$HG$22,F127&lt;=$HH$22),$HI$22,0)))))),IF(H127=2,IF(AND(F127&gt;=$HG$23,F127&lt;=$HH$23),$HI$23,IF(AND(F127&gt;=$HG$24,F127&lt;=$HH$24),$HI$24,IF(AND(F127&gt;=$HG$25,F127&lt;=$HH$25),$HI$25,IF(AND(F127&gt;=$HG$26,F127&lt;=$HH$26),$HI$26,IF(AND(F127&gt;=$HG$27,F127&lt;=$HH$27),$HI$27,0))))),IF(AND(F127&gt;=$HG$28,F127&lt;=$HH$28),$HI$28,IF(AND(F127&gt;=$HG$29,F127&lt;=$HH$29),$HI$29,IF(AND(F127&gt;=$HG$30,F127&lt;=$HH$30),$HI$30,IF(AND(F127&gt;=$HG$31,F127&lt;=$HH$31),$HI$31,IF(AND(F127&lt;=$HH$32,F127&gt;=$HG$32),$HI$32,"Внесите Г/Р")))))))</f>
        <v>#REF!</v>
      </c>
      <c r="H127" s="32" t="e">
        <f aca="false">IF(AND(F127&gt;=$HG$22,F127&lt;=$HH$17),1,IF(AND(F127&gt;=$HG$27,F127&lt;=$HH$23),2,3))</f>
        <v>#REF!</v>
      </c>
      <c r="I127" s="32"/>
      <c r="J127" s="37"/>
    </row>
    <row r="128" customFormat="false" ht="12.75" hidden="true" customHeight="false" outlineLevel="0" collapsed="false">
      <c r="A128" s="32"/>
      <c r="B128" s="32"/>
      <c r="C128" s="32"/>
      <c r="D128" s="33"/>
      <c r="E128" s="32"/>
      <c r="F128" s="32"/>
      <c r="G128" s="34" t="e">
        <f aca="false">IF(H128=1,IF(AND(F128&gt;=$HG$17,F128&lt;=$HH$17),$HI$17,IF(AND(F128&gt;=$HG$18,F128&lt;=$HH$18),$HI$18,IF(AND(F128&gt;=$HG$19,F128&lt;=$HH$19),$HI$19,IF(AND(F128&gt;=$HG$20,F128&lt;=$HH$20),$HI$20,IF(AND(F128&gt;=$HG$21,F128&lt;=$HH$21),$HI$21,IF(AND(F128&gt;=$HG$22,F128&lt;=$HH$22),$HI$22,0)))))),IF(H128=2,IF(AND(F128&gt;=$HG$23,F128&lt;=$HH$23),$HI$23,IF(AND(F128&gt;=$HG$24,F128&lt;=$HH$24),$HI$24,IF(AND(F128&gt;=$HG$25,F128&lt;=$HH$25),$HI$25,IF(AND(F128&gt;=$HG$26,F128&lt;=$HH$26),$HI$26,IF(AND(F128&gt;=$HG$27,F128&lt;=$HH$27),$HI$27,0))))),IF(AND(F128&gt;=$HG$28,F128&lt;=$HH$28),$HI$28,IF(AND(F128&gt;=$HG$29,F128&lt;=$HH$29),$HI$29,IF(AND(F128&gt;=$HG$30,F128&lt;=$HH$30),$HI$30,IF(AND(F128&gt;=$HG$31,F128&lt;=$HH$31),$HI$31,IF(AND(F128&lt;=$HH$32,F128&gt;=$HG$32),$HI$32,"Внесите Г/Р")))))))</f>
        <v>#REF!</v>
      </c>
      <c r="H128" s="32" t="e">
        <f aca="false">IF(AND(F128&gt;=$HG$22,F128&lt;=$HH$17),1,IF(AND(F128&gt;=$HG$27,F128&lt;=$HH$23),2,3))</f>
        <v>#REF!</v>
      </c>
      <c r="I128" s="32"/>
      <c r="J128" s="37"/>
    </row>
    <row r="129" customFormat="false" ht="12.75" hidden="true" customHeight="false" outlineLevel="0" collapsed="false">
      <c r="A129" s="32"/>
      <c r="B129" s="32"/>
      <c r="C129" s="32"/>
      <c r="D129" s="33"/>
      <c r="E129" s="32"/>
      <c r="F129" s="32"/>
      <c r="G129" s="34" t="e">
        <f aca="false">IF(H129=1,IF(AND(F129&gt;=$HG$17,F129&lt;=$HH$17),$HI$17,IF(AND(F129&gt;=$HG$18,F129&lt;=$HH$18),$HI$18,IF(AND(F129&gt;=$HG$19,F129&lt;=$HH$19),$HI$19,IF(AND(F129&gt;=$HG$20,F129&lt;=$HH$20),$HI$20,IF(AND(F129&gt;=$HG$21,F129&lt;=$HH$21),$HI$21,IF(AND(F129&gt;=$HG$22,F129&lt;=$HH$22),$HI$22,0)))))),IF(H129=2,IF(AND(F129&gt;=$HG$23,F129&lt;=$HH$23),$HI$23,IF(AND(F129&gt;=$HG$24,F129&lt;=$HH$24),$HI$24,IF(AND(F129&gt;=$HG$25,F129&lt;=$HH$25),$HI$25,IF(AND(F129&gt;=$HG$26,F129&lt;=$HH$26),$HI$26,IF(AND(F129&gt;=$HG$27,F129&lt;=$HH$27),$HI$27,0))))),IF(AND(F129&gt;=$HG$28,F129&lt;=$HH$28),$HI$28,IF(AND(F129&gt;=$HG$29,F129&lt;=$HH$29),$HI$29,IF(AND(F129&gt;=$HG$30,F129&lt;=$HH$30),$HI$30,IF(AND(F129&gt;=$HG$31,F129&lt;=$HH$31),$HI$31,IF(AND(F129&lt;=$HH$32,F129&gt;=$HG$32),$HI$32,"Внесите Г/Р")))))))</f>
        <v>#REF!</v>
      </c>
      <c r="H129" s="32" t="e">
        <f aca="false">IF(AND(F129&gt;=$HG$22,F129&lt;=$HH$17),1,IF(AND(F129&gt;=$HG$27,F129&lt;=$HH$23),2,3))</f>
        <v>#REF!</v>
      </c>
      <c r="I129" s="32"/>
      <c r="J129" s="37"/>
    </row>
    <row r="130" customFormat="false" ht="12.75" hidden="true" customHeight="false" outlineLevel="0" collapsed="false">
      <c r="A130" s="32"/>
      <c r="B130" s="32"/>
      <c r="C130" s="32"/>
      <c r="D130" s="33"/>
      <c r="E130" s="32"/>
      <c r="F130" s="32"/>
      <c r="G130" s="34" t="e">
        <f aca="false">IF(H130=1,IF(AND(F130&gt;=$HG$17,F130&lt;=$HH$17),$HI$17,IF(AND(F130&gt;=$HG$18,F130&lt;=$HH$18),$HI$18,IF(AND(F130&gt;=$HG$19,F130&lt;=$HH$19),$HI$19,IF(AND(F130&gt;=$HG$20,F130&lt;=$HH$20),$HI$20,IF(AND(F130&gt;=$HG$21,F130&lt;=$HH$21),$HI$21,IF(AND(F130&gt;=$HG$22,F130&lt;=$HH$22),$HI$22,0)))))),IF(H130=2,IF(AND(F130&gt;=$HG$23,F130&lt;=$HH$23),$HI$23,IF(AND(F130&gt;=$HG$24,F130&lt;=$HH$24),$HI$24,IF(AND(F130&gt;=$HG$25,F130&lt;=$HH$25),$HI$25,IF(AND(F130&gt;=$HG$26,F130&lt;=$HH$26),$HI$26,IF(AND(F130&gt;=$HG$27,F130&lt;=$HH$27),$HI$27,0))))),IF(AND(F130&gt;=$HG$28,F130&lt;=$HH$28),$HI$28,IF(AND(F130&gt;=$HG$29,F130&lt;=$HH$29),$HI$29,IF(AND(F130&gt;=$HG$30,F130&lt;=$HH$30),$HI$30,IF(AND(F130&gt;=$HG$31,F130&lt;=$HH$31),$HI$31,IF(AND(F130&lt;=$HH$32,F130&gt;=$HG$32),$HI$32,"Внесите Г/Р")))))))</f>
        <v>#REF!</v>
      </c>
      <c r="H130" s="32" t="e">
        <f aca="false">IF(AND(F130&gt;=$HG$22,F130&lt;=$HH$17),1,IF(AND(F130&gt;=$HG$27,F130&lt;=$HH$23),2,3))</f>
        <v>#REF!</v>
      </c>
      <c r="I130" s="32"/>
      <c r="J130" s="37"/>
    </row>
    <row r="131" customFormat="false" ht="12.75" hidden="true" customHeight="false" outlineLevel="0" collapsed="false">
      <c r="A131" s="32"/>
      <c r="B131" s="32"/>
      <c r="C131" s="32"/>
      <c r="D131" s="33"/>
      <c r="E131" s="32"/>
      <c r="F131" s="32"/>
      <c r="G131" s="34" t="e">
        <f aca="false">IF(H131=1,IF(AND(F131&gt;=$HG$17,F131&lt;=$HH$17),$HI$17,IF(AND(F131&gt;=$HG$18,F131&lt;=$HH$18),$HI$18,IF(AND(F131&gt;=$HG$19,F131&lt;=$HH$19),$HI$19,IF(AND(F131&gt;=$HG$20,F131&lt;=$HH$20),$HI$20,IF(AND(F131&gt;=$HG$21,F131&lt;=$HH$21),$HI$21,IF(AND(F131&gt;=$HG$22,F131&lt;=$HH$22),$HI$22,0)))))),IF(H131=2,IF(AND(F131&gt;=$HG$23,F131&lt;=$HH$23),$HI$23,IF(AND(F131&gt;=$HG$24,F131&lt;=$HH$24),$HI$24,IF(AND(F131&gt;=$HG$25,F131&lt;=$HH$25),$HI$25,IF(AND(F131&gt;=$HG$26,F131&lt;=$HH$26),$HI$26,IF(AND(F131&gt;=$HG$27,F131&lt;=$HH$27),$HI$27,0))))),IF(AND(F131&gt;=$HG$28,F131&lt;=$HH$28),$HI$28,IF(AND(F131&gt;=$HG$29,F131&lt;=$HH$29),$HI$29,IF(AND(F131&gt;=$HG$30,F131&lt;=$HH$30),$HI$30,IF(AND(F131&gt;=$HG$31,F131&lt;=$HH$31),$HI$31,IF(AND(F131&lt;=$HH$32,F131&gt;=$HG$32),$HI$32,"Внесите Г/Р")))))))</f>
        <v>#REF!</v>
      </c>
      <c r="H131" s="32" t="e">
        <f aca="false">IF(AND(F131&gt;=$HG$22,F131&lt;=$HH$17),1,IF(AND(F131&gt;=$HG$27,F131&lt;=$HH$23),2,3))</f>
        <v>#REF!</v>
      </c>
      <c r="I131" s="32"/>
      <c r="J131" s="37"/>
    </row>
    <row r="132" customFormat="false" ht="12.75" hidden="true" customHeight="false" outlineLevel="0" collapsed="false">
      <c r="A132" s="32"/>
      <c r="B132" s="32"/>
      <c r="C132" s="32"/>
      <c r="D132" s="33"/>
      <c r="E132" s="32"/>
      <c r="F132" s="32"/>
      <c r="G132" s="34" t="e">
        <f aca="false">IF(H132=1,IF(AND(F132&gt;=$HG$17,F132&lt;=$HH$17),$HI$17,IF(AND(F132&gt;=$HG$18,F132&lt;=$HH$18),$HI$18,IF(AND(F132&gt;=$HG$19,F132&lt;=$HH$19),$HI$19,IF(AND(F132&gt;=$HG$20,F132&lt;=$HH$20),$HI$20,IF(AND(F132&gt;=$HG$21,F132&lt;=$HH$21),$HI$21,IF(AND(F132&gt;=$HG$22,F132&lt;=$HH$22),$HI$22,0)))))),IF(H132=2,IF(AND(F132&gt;=$HG$23,F132&lt;=$HH$23),$HI$23,IF(AND(F132&gt;=$HG$24,F132&lt;=$HH$24),$HI$24,IF(AND(F132&gt;=$HG$25,F132&lt;=$HH$25),$HI$25,IF(AND(F132&gt;=$HG$26,F132&lt;=$HH$26),$HI$26,IF(AND(F132&gt;=$HG$27,F132&lt;=$HH$27),$HI$27,0))))),IF(AND(F132&gt;=$HG$28,F132&lt;=$HH$28),$HI$28,IF(AND(F132&gt;=$HG$29,F132&lt;=$HH$29),$HI$29,IF(AND(F132&gt;=$HG$30,F132&lt;=$HH$30),$HI$30,IF(AND(F132&gt;=$HG$31,F132&lt;=$HH$31),$HI$31,IF(AND(F132&lt;=$HH$32,F132&gt;=$HG$32),$HI$32,"Внесите Г/Р")))))))</f>
        <v>#REF!</v>
      </c>
      <c r="H132" s="32" t="e">
        <f aca="false">IF(AND(F132&gt;=$HG$22,F132&lt;=$HH$17),1,IF(AND(F132&gt;=$HG$27,F132&lt;=$HH$23),2,3))</f>
        <v>#REF!</v>
      </c>
      <c r="I132" s="32"/>
      <c r="J132" s="37"/>
    </row>
    <row r="133" customFormat="false" ht="12.75" hidden="true" customHeight="false" outlineLevel="0" collapsed="false">
      <c r="A133" s="32"/>
      <c r="B133" s="32"/>
      <c r="C133" s="32"/>
      <c r="D133" s="33"/>
      <c r="E133" s="32"/>
      <c r="F133" s="32"/>
      <c r="G133" s="34" t="e">
        <f aca="false">IF(H133=1,IF(AND(F133&gt;=$HG$17,F133&lt;=$HH$17),$HI$17,IF(AND(F133&gt;=$HG$18,F133&lt;=$HH$18),$HI$18,IF(AND(F133&gt;=$HG$19,F133&lt;=$HH$19),$HI$19,IF(AND(F133&gt;=$HG$20,F133&lt;=$HH$20),$HI$20,IF(AND(F133&gt;=$HG$21,F133&lt;=$HH$21),$HI$21,IF(AND(F133&gt;=$HG$22,F133&lt;=$HH$22),$HI$22,0)))))),IF(H133=2,IF(AND(F133&gt;=$HG$23,F133&lt;=$HH$23),$HI$23,IF(AND(F133&gt;=$HG$24,F133&lt;=$HH$24),$HI$24,IF(AND(F133&gt;=$HG$25,F133&lt;=$HH$25),$HI$25,IF(AND(F133&gt;=$HG$26,F133&lt;=$HH$26),$HI$26,IF(AND(F133&gt;=$HG$27,F133&lt;=$HH$27),$HI$27,0))))),IF(AND(F133&gt;=$HG$28,F133&lt;=$HH$28),$HI$28,IF(AND(F133&gt;=$HG$29,F133&lt;=$HH$29),$HI$29,IF(AND(F133&gt;=$HG$30,F133&lt;=$HH$30),$HI$30,IF(AND(F133&gt;=$HG$31,F133&lt;=$HH$31),$HI$31,IF(AND(F133&lt;=$HH$32,F133&gt;=$HG$32),$HI$32,"Внесите Г/Р")))))))</f>
        <v>#REF!</v>
      </c>
      <c r="H133" s="32" t="e">
        <f aca="false">IF(AND(F133&gt;=$HG$22,F133&lt;=$HH$17),1,IF(AND(F133&gt;=$HG$27,F133&lt;=$HH$23),2,3))</f>
        <v>#REF!</v>
      </c>
      <c r="I133" s="32"/>
      <c r="J133" s="37"/>
    </row>
    <row r="134" customFormat="false" ht="12.75" hidden="true" customHeight="false" outlineLevel="0" collapsed="false">
      <c r="A134" s="32"/>
      <c r="B134" s="32"/>
      <c r="C134" s="32"/>
      <c r="D134" s="33"/>
      <c r="E134" s="32"/>
      <c r="F134" s="32"/>
      <c r="G134" s="34" t="e">
        <f aca="false">IF(H134=1,IF(AND(F134&gt;=$HG$17,F134&lt;=$HH$17),$HI$17,IF(AND(F134&gt;=$HG$18,F134&lt;=$HH$18),$HI$18,IF(AND(F134&gt;=$HG$19,F134&lt;=$HH$19),$HI$19,IF(AND(F134&gt;=$HG$20,F134&lt;=$HH$20),$HI$20,IF(AND(F134&gt;=$HG$21,F134&lt;=$HH$21),$HI$21,IF(AND(F134&gt;=$HG$22,F134&lt;=$HH$22),$HI$22,0)))))),IF(H134=2,IF(AND(F134&gt;=$HG$23,F134&lt;=$HH$23),$HI$23,IF(AND(F134&gt;=$HG$24,F134&lt;=$HH$24),$HI$24,IF(AND(F134&gt;=$HG$25,F134&lt;=$HH$25),$HI$25,IF(AND(F134&gt;=$HG$26,F134&lt;=$HH$26),$HI$26,IF(AND(F134&gt;=$HG$27,F134&lt;=$HH$27),$HI$27,0))))),IF(AND(F134&gt;=$HG$28,F134&lt;=$HH$28),$HI$28,IF(AND(F134&gt;=$HG$29,F134&lt;=$HH$29),$HI$29,IF(AND(F134&gt;=$HG$30,F134&lt;=$HH$30),$HI$30,IF(AND(F134&gt;=$HG$31,F134&lt;=$HH$31),$HI$31,IF(AND(F134&lt;=$HH$32,F134&gt;=$HG$32),$HI$32,"Внесите Г/Р")))))))</f>
        <v>#REF!</v>
      </c>
      <c r="H134" s="32" t="e">
        <f aca="false">IF(AND(F134&gt;=$HG$22,F134&lt;=$HH$17),1,IF(AND(F134&gt;=$HG$27,F134&lt;=$HH$23),2,3))</f>
        <v>#REF!</v>
      </c>
      <c r="I134" s="32"/>
      <c r="J134" s="37"/>
    </row>
    <row r="135" customFormat="false" ht="12.75" hidden="true" customHeight="false" outlineLevel="0" collapsed="false">
      <c r="A135" s="32"/>
      <c r="B135" s="32"/>
      <c r="C135" s="32"/>
      <c r="D135" s="33"/>
      <c r="E135" s="32"/>
      <c r="F135" s="32"/>
      <c r="G135" s="34" t="e">
        <f aca="false">IF(H135=1,IF(AND(F135&gt;=$HG$17,F135&lt;=$HH$17),$HI$17,IF(AND(F135&gt;=$HG$18,F135&lt;=$HH$18),$HI$18,IF(AND(F135&gt;=$HG$19,F135&lt;=$HH$19),$HI$19,IF(AND(F135&gt;=$HG$20,F135&lt;=$HH$20),$HI$20,IF(AND(F135&gt;=$HG$21,F135&lt;=$HH$21),$HI$21,IF(AND(F135&gt;=$HG$22,F135&lt;=$HH$22),$HI$22,0)))))),IF(H135=2,IF(AND(F135&gt;=$HG$23,F135&lt;=$HH$23),$HI$23,IF(AND(F135&gt;=$HG$24,F135&lt;=$HH$24),$HI$24,IF(AND(F135&gt;=$HG$25,F135&lt;=$HH$25),$HI$25,IF(AND(F135&gt;=$HG$26,F135&lt;=$HH$26),$HI$26,IF(AND(F135&gt;=$HG$27,F135&lt;=$HH$27),$HI$27,0))))),IF(AND(F135&gt;=$HG$28,F135&lt;=$HH$28),$HI$28,IF(AND(F135&gt;=$HG$29,F135&lt;=$HH$29),$HI$29,IF(AND(F135&gt;=$HG$30,F135&lt;=$HH$30),$HI$30,IF(AND(F135&gt;=$HG$31,F135&lt;=$HH$31),$HI$31,IF(AND(F135&lt;=$HH$32,F135&gt;=$HG$32),$HI$32,"Внесите Г/Р")))))))</f>
        <v>#REF!</v>
      </c>
      <c r="H135" s="32" t="e">
        <f aca="false">IF(AND(F135&gt;=$HG$22,F135&lt;=$HH$17),1,IF(AND(F135&gt;=$HG$27,F135&lt;=$HH$23),2,3))</f>
        <v>#REF!</v>
      </c>
      <c r="I135" s="32"/>
      <c r="J135" s="37"/>
    </row>
    <row r="136" customFormat="false" ht="12.75" hidden="true" customHeight="false" outlineLevel="0" collapsed="false">
      <c r="A136" s="32"/>
      <c r="B136" s="32"/>
      <c r="C136" s="32"/>
      <c r="D136" s="33"/>
      <c r="E136" s="32"/>
      <c r="F136" s="32"/>
      <c r="G136" s="34" t="e">
        <f aca="false">IF(H136=1,IF(AND(F136&gt;=$HG$17,F136&lt;=$HH$17),$HI$17,IF(AND(F136&gt;=$HG$18,F136&lt;=$HH$18),$HI$18,IF(AND(F136&gt;=$HG$19,F136&lt;=$HH$19),$HI$19,IF(AND(F136&gt;=$HG$20,F136&lt;=$HH$20),$HI$20,IF(AND(F136&gt;=$HG$21,F136&lt;=$HH$21),$HI$21,IF(AND(F136&gt;=$HG$22,F136&lt;=$HH$22),$HI$22,0)))))),IF(H136=2,IF(AND(F136&gt;=$HG$23,F136&lt;=$HH$23),$HI$23,IF(AND(F136&gt;=$HG$24,F136&lt;=$HH$24),$HI$24,IF(AND(F136&gt;=$HG$25,F136&lt;=$HH$25),$HI$25,IF(AND(F136&gt;=$HG$26,F136&lt;=$HH$26),$HI$26,IF(AND(F136&gt;=$HG$27,F136&lt;=$HH$27),$HI$27,0))))),IF(AND(F136&gt;=$HG$28,F136&lt;=$HH$28),$HI$28,IF(AND(F136&gt;=$HG$29,F136&lt;=$HH$29),$HI$29,IF(AND(F136&gt;=$HG$30,F136&lt;=$HH$30),$HI$30,IF(AND(F136&gt;=$HG$31,F136&lt;=$HH$31),$HI$31,IF(AND(F136&lt;=$HH$32,F136&gt;=$HG$32),$HI$32,"Внесите Г/Р")))))))</f>
        <v>#REF!</v>
      </c>
      <c r="H136" s="32" t="e">
        <f aca="false">IF(AND(F136&gt;=$HG$22,F136&lt;=$HH$17),1,IF(AND(F136&gt;=$HG$27,F136&lt;=$HH$23),2,3))</f>
        <v>#REF!</v>
      </c>
      <c r="I136" s="32"/>
      <c r="J136" s="37"/>
    </row>
    <row r="137" customFormat="false" ht="12.75" hidden="true" customHeight="false" outlineLevel="0" collapsed="false">
      <c r="A137" s="32"/>
      <c r="B137" s="32"/>
      <c r="C137" s="32"/>
      <c r="D137" s="33"/>
      <c r="E137" s="32"/>
      <c r="F137" s="32"/>
      <c r="G137" s="34" t="e">
        <f aca="false">IF(H137=1,IF(AND(F137&gt;=$HG$17,F137&lt;=$HH$17),$HI$17,IF(AND(F137&gt;=$HG$18,F137&lt;=$HH$18),$HI$18,IF(AND(F137&gt;=$HG$19,F137&lt;=$HH$19),$HI$19,IF(AND(F137&gt;=$HG$20,F137&lt;=$HH$20),$HI$20,IF(AND(F137&gt;=$HG$21,F137&lt;=$HH$21),$HI$21,IF(AND(F137&gt;=$HG$22,F137&lt;=$HH$22),$HI$22,0)))))),IF(H137=2,IF(AND(F137&gt;=$HG$23,F137&lt;=$HH$23),$HI$23,IF(AND(F137&gt;=$HG$24,F137&lt;=$HH$24),$HI$24,IF(AND(F137&gt;=$HG$25,F137&lt;=$HH$25),$HI$25,IF(AND(F137&gt;=$HG$26,F137&lt;=$HH$26),$HI$26,IF(AND(F137&gt;=$HG$27,F137&lt;=$HH$27),$HI$27,0))))),IF(AND(F137&gt;=$HG$28,F137&lt;=$HH$28),$HI$28,IF(AND(F137&gt;=$HG$29,F137&lt;=$HH$29),$HI$29,IF(AND(F137&gt;=$HG$30,F137&lt;=$HH$30),$HI$30,IF(AND(F137&gt;=$HG$31,F137&lt;=$HH$31),$HI$31,IF(AND(F137&lt;=$HH$32,F137&gt;=$HG$32),$HI$32,"Внесите Г/Р")))))))</f>
        <v>#REF!</v>
      </c>
      <c r="H137" s="32" t="e">
        <f aca="false">IF(AND(F137&gt;=$HG$22,F137&lt;=$HH$17),1,IF(AND(F137&gt;=$HG$27,F137&lt;=$HH$23),2,3))</f>
        <v>#REF!</v>
      </c>
      <c r="I137" s="32"/>
      <c r="J137" s="37"/>
    </row>
    <row r="138" customFormat="false" ht="12.75" hidden="true" customHeight="false" outlineLevel="0" collapsed="false">
      <c r="A138" s="32"/>
      <c r="B138" s="32"/>
      <c r="C138" s="32"/>
      <c r="D138" s="33"/>
      <c r="E138" s="32"/>
      <c r="F138" s="32"/>
      <c r="G138" s="34" t="e">
        <f aca="false">IF(H138=1,IF(AND(F138&gt;=$HG$17,F138&lt;=$HH$17),$HI$17,IF(AND(F138&gt;=$HG$18,F138&lt;=$HH$18),$HI$18,IF(AND(F138&gt;=$HG$19,F138&lt;=$HH$19),$HI$19,IF(AND(F138&gt;=$HG$20,F138&lt;=$HH$20),$HI$20,IF(AND(F138&gt;=$HG$21,F138&lt;=$HH$21),$HI$21,IF(AND(F138&gt;=$HG$22,F138&lt;=$HH$22),$HI$22,0)))))),IF(H138=2,IF(AND(F138&gt;=$HG$23,F138&lt;=$HH$23),$HI$23,IF(AND(F138&gt;=$HG$24,F138&lt;=$HH$24),$HI$24,IF(AND(F138&gt;=$HG$25,F138&lt;=$HH$25),$HI$25,IF(AND(F138&gt;=$HG$26,F138&lt;=$HH$26),$HI$26,IF(AND(F138&gt;=$HG$27,F138&lt;=$HH$27),$HI$27,0))))),IF(AND(F138&gt;=$HG$28,F138&lt;=$HH$28),$HI$28,IF(AND(F138&gt;=$HG$29,F138&lt;=$HH$29),$HI$29,IF(AND(F138&gt;=$HG$30,F138&lt;=$HH$30),$HI$30,IF(AND(F138&gt;=$HG$31,F138&lt;=$HH$31),$HI$31,IF(AND(F138&lt;=$HH$32,F138&gt;=$HG$32),$HI$32,"Внесите Г/Р")))))))</f>
        <v>#REF!</v>
      </c>
      <c r="H138" s="32" t="e">
        <f aca="false">IF(AND(F138&gt;=$HG$22,F138&lt;=$HH$17),1,IF(AND(F138&gt;=$HG$27,F138&lt;=$HH$23),2,3))</f>
        <v>#REF!</v>
      </c>
      <c r="I138" s="32"/>
      <c r="J138" s="37"/>
    </row>
    <row r="139" customFormat="false" ht="12.75" hidden="true" customHeight="false" outlineLevel="0" collapsed="false">
      <c r="A139" s="32"/>
      <c r="B139" s="32"/>
      <c r="C139" s="32"/>
      <c r="D139" s="33"/>
      <c r="E139" s="32"/>
      <c r="F139" s="32"/>
      <c r="G139" s="34" t="e">
        <f aca="false">IF(H139=1,IF(AND(F139&gt;=$HG$17,F139&lt;=$HH$17),$HI$17,IF(AND(F139&gt;=$HG$18,F139&lt;=$HH$18),$HI$18,IF(AND(F139&gt;=$HG$19,F139&lt;=$HH$19),$HI$19,IF(AND(F139&gt;=$HG$20,F139&lt;=$HH$20),$HI$20,IF(AND(F139&gt;=$HG$21,F139&lt;=$HH$21),$HI$21,IF(AND(F139&gt;=$HG$22,F139&lt;=$HH$22),$HI$22,0)))))),IF(H139=2,IF(AND(F139&gt;=$HG$23,F139&lt;=$HH$23),$HI$23,IF(AND(F139&gt;=$HG$24,F139&lt;=$HH$24),$HI$24,IF(AND(F139&gt;=$HG$25,F139&lt;=$HH$25),$HI$25,IF(AND(F139&gt;=$HG$26,F139&lt;=$HH$26),$HI$26,IF(AND(F139&gt;=$HG$27,F139&lt;=$HH$27),$HI$27,0))))),IF(AND(F139&gt;=$HG$28,F139&lt;=$HH$28),$HI$28,IF(AND(F139&gt;=$HG$29,F139&lt;=$HH$29),$HI$29,IF(AND(F139&gt;=$HG$30,F139&lt;=$HH$30),$HI$30,IF(AND(F139&gt;=$HG$31,F139&lt;=$HH$31),$HI$31,IF(AND(F139&lt;=$HH$32,F139&gt;=$HG$32),$HI$32,"Внесите Г/Р")))))))</f>
        <v>#REF!</v>
      </c>
      <c r="H139" s="32" t="e">
        <f aca="false">IF(AND(F139&gt;=$HG$22,F139&lt;=$HH$17),1,IF(AND(F139&gt;=$HG$27,F139&lt;=$HH$23),2,3))</f>
        <v>#REF!</v>
      </c>
      <c r="I139" s="32"/>
      <c r="J139" s="37"/>
    </row>
    <row r="140" customFormat="false" ht="12.75" hidden="true" customHeight="false" outlineLevel="0" collapsed="false">
      <c r="A140" s="32"/>
      <c r="B140" s="32"/>
      <c r="C140" s="32"/>
      <c r="D140" s="33"/>
      <c r="E140" s="32"/>
      <c r="F140" s="32"/>
      <c r="G140" s="34" t="e">
        <f aca="false">IF(H140=1,IF(AND(F140&gt;=$HG$17,F140&lt;=$HH$17),$HI$17,IF(AND(F140&gt;=$HG$18,F140&lt;=$HH$18),$HI$18,IF(AND(F140&gt;=$HG$19,F140&lt;=$HH$19),$HI$19,IF(AND(F140&gt;=$HG$20,F140&lt;=$HH$20),$HI$20,IF(AND(F140&gt;=$HG$21,F140&lt;=$HH$21),$HI$21,IF(AND(F140&gt;=$HG$22,F140&lt;=$HH$22),$HI$22,0)))))),IF(H140=2,IF(AND(F140&gt;=$HG$23,F140&lt;=$HH$23),$HI$23,IF(AND(F140&gt;=$HG$24,F140&lt;=$HH$24),$HI$24,IF(AND(F140&gt;=$HG$25,F140&lt;=$HH$25),$HI$25,IF(AND(F140&gt;=$HG$26,F140&lt;=$HH$26),$HI$26,IF(AND(F140&gt;=$HG$27,F140&lt;=$HH$27),$HI$27,0))))),IF(AND(F140&gt;=$HG$28,F140&lt;=$HH$28),$HI$28,IF(AND(F140&gt;=$HG$29,F140&lt;=$HH$29),$HI$29,IF(AND(F140&gt;=$HG$30,F140&lt;=$HH$30),$HI$30,IF(AND(F140&gt;=$HG$31,F140&lt;=$HH$31),$HI$31,IF(AND(F140&lt;=$HH$32,F140&gt;=$HG$32),$HI$32,"Внесите Г/Р")))))))</f>
        <v>#REF!</v>
      </c>
      <c r="H140" s="32" t="e">
        <f aca="false">IF(AND(F140&gt;=$HG$22,F140&lt;=$HH$17),1,IF(AND(F140&gt;=$HG$27,F140&lt;=$HH$23),2,3))</f>
        <v>#REF!</v>
      </c>
      <c r="I140" s="32"/>
      <c r="J140" s="37"/>
    </row>
    <row r="141" customFormat="false" ht="12.75" hidden="true" customHeight="false" outlineLevel="0" collapsed="false">
      <c r="A141" s="32"/>
      <c r="B141" s="32"/>
      <c r="C141" s="32"/>
      <c r="D141" s="33"/>
      <c r="E141" s="32"/>
      <c r="F141" s="32"/>
      <c r="G141" s="34" t="e">
        <f aca="false">IF(H141=1,IF(AND(F141&gt;=$HG$17,F141&lt;=$HH$17),$HI$17,IF(AND(F141&gt;=$HG$18,F141&lt;=$HH$18),$HI$18,IF(AND(F141&gt;=$HG$19,F141&lt;=$HH$19),$HI$19,IF(AND(F141&gt;=$HG$20,F141&lt;=$HH$20),$HI$20,IF(AND(F141&gt;=$HG$21,F141&lt;=$HH$21),$HI$21,IF(AND(F141&gt;=$HG$22,F141&lt;=$HH$22),$HI$22,0)))))),IF(H141=2,IF(AND(F141&gt;=$HG$23,F141&lt;=$HH$23),$HI$23,IF(AND(F141&gt;=$HG$24,F141&lt;=$HH$24),$HI$24,IF(AND(F141&gt;=$HG$25,F141&lt;=$HH$25),$HI$25,IF(AND(F141&gt;=$HG$26,F141&lt;=$HH$26),$HI$26,IF(AND(F141&gt;=$HG$27,F141&lt;=$HH$27),$HI$27,0))))),IF(AND(F141&gt;=$HG$28,F141&lt;=$HH$28),$HI$28,IF(AND(F141&gt;=$HG$29,F141&lt;=$HH$29),$HI$29,IF(AND(F141&gt;=$HG$30,F141&lt;=$HH$30),$HI$30,IF(AND(F141&gt;=$HG$31,F141&lt;=$HH$31),$HI$31,IF(AND(F141&lt;=$HH$32,F141&gt;=$HG$32),$HI$32,"Внесите Г/Р")))))))</f>
        <v>#REF!</v>
      </c>
      <c r="H141" s="32" t="e">
        <f aca="false">IF(AND(F141&gt;=$HG$22,F141&lt;=$HH$17),1,IF(AND(F141&gt;=$HG$27,F141&lt;=$HH$23),2,3))</f>
        <v>#REF!</v>
      </c>
      <c r="I141" s="32"/>
      <c r="J141" s="37"/>
    </row>
    <row r="142" customFormat="false" ht="12.75" hidden="true" customHeight="false" outlineLevel="0" collapsed="false">
      <c r="A142" s="32"/>
      <c r="B142" s="32"/>
      <c r="C142" s="32"/>
      <c r="D142" s="33"/>
      <c r="E142" s="32"/>
      <c r="F142" s="32"/>
      <c r="G142" s="34" t="e">
        <f aca="false">IF(H142=1,IF(AND(F142&gt;=$HG$17,F142&lt;=$HH$17),$HI$17,IF(AND(F142&gt;=$HG$18,F142&lt;=$HH$18),$HI$18,IF(AND(F142&gt;=$HG$19,F142&lt;=$HH$19),$HI$19,IF(AND(F142&gt;=$HG$20,F142&lt;=$HH$20),$HI$20,IF(AND(F142&gt;=$HG$21,F142&lt;=$HH$21),$HI$21,IF(AND(F142&gt;=$HG$22,F142&lt;=$HH$22),$HI$22,0)))))),IF(H142=2,IF(AND(F142&gt;=$HG$23,F142&lt;=$HH$23),$HI$23,IF(AND(F142&gt;=$HG$24,F142&lt;=$HH$24),$HI$24,IF(AND(F142&gt;=$HG$25,F142&lt;=$HH$25),$HI$25,IF(AND(F142&gt;=$HG$26,F142&lt;=$HH$26),$HI$26,IF(AND(F142&gt;=$HG$27,F142&lt;=$HH$27),$HI$27,0))))),IF(AND(F142&gt;=$HG$28,F142&lt;=$HH$28),$HI$28,IF(AND(F142&gt;=$HG$29,F142&lt;=$HH$29),$HI$29,IF(AND(F142&gt;=$HG$30,F142&lt;=$HH$30),$HI$30,IF(AND(F142&gt;=$HG$31,F142&lt;=$HH$31),$HI$31,IF(AND(F142&lt;=$HH$32,F142&gt;=$HG$32),$HI$32,"Внесите Г/Р")))))))</f>
        <v>#REF!</v>
      </c>
      <c r="H142" s="32" t="e">
        <f aca="false">IF(AND(F142&gt;=$HG$22,F142&lt;=$HH$17),1,IF(AND(F142&gt;=$HG$27,F142&lt;=$HH$23),2,3))</f>
        <v>#REF!</v>
      </c>
      <c r="I142" s="32"/>
      <c r="J142" s="37"/>
    </row>
    <row r="143" customFormat="false" ht="12.75" hidden="true" customHeight="false" outlineLevel="0" collapsed="false">
      <c r="A143" s="32"/>
      <c r="B143" s="32"/>
      <c r="C143" s="32"/>
      <c r="D143" s="33"/>
      <c r="E143" s="32"/>
      <c r="F143" s="32"/>
      <c r="G143" s="34" t="e">
        <f aca="false">IF(H143=1,IF(AND(F143&gt;=$HG$17,F143&lt;=$HH$17),$HI$17,IF(AND(F143&gt;=$HG$18,F143&lt;=$HH$18),$HI$18,IF(AND(F143&gt;=$HG$19,F143&lt;=$HH$19),$HI$19,IF(AND(F143&gt;=$HG$20,F143&lt;=$HH$20),$HI$20,IF(AND(F143&gt;=$HG$21,F143&lt;=$HH$21),$HI$21,IF(AND(F143&gt;=$HG$22,F143&lt;=$HH$22),$HI$22,0)))))),IF(H143=2,IF(AND(F143&gt;=$HG$23,F143&lt;=$HH$23),$HI$23,IF(AND(F143&gt;=$HG$24,F143&lt;=$HH$24),$HI$24,IF(AND(F143&gt;=$HG$25,F143&lt;=$HH$25),$HI$25,IF(AND(F143&gt;=$HG$26,F143&lt;=$HH$26),$HI$26,IF(AND(F143&gt;=$HG$27,F143&lt;=$HH$27),$HI$27,0))))),IF(AND(F143&gt;=$HG$28,F143&lt;=$HH$28),$HI$28,IF(AND(F143&gt;=$HG$29,F143&lt;=$HH$29),$HI$29,IF(AND(F143&gt;=$HG$30,F143&lt;=$HH$30),$HI$30,IF(AND(F143&gt;=$HG$31,F143&lt;=$HH$31),$HI$31,IF(AND(F143&lt;=$HH$32,F143&gt;=$HG$32),$HI$32,"Внесите Г/Р")))))))</f>
        <v>#REF!</v>
      </c>
      <c r="H143" s="32" t="e">
        <f aca="false">IF(AND(F143&gt;=$HG$22,F143&lt;=$HH$17),1,IF(AND(F143&gt;=$HG$27,F143&lt;=$HH$23),2,3))</f>
        <v>#REF!</v>
      </c>
      <c r="I143" s="32"/>
      <c r="J143" s="37"/>
    </row>
    <row r="144" customFormat="false" ht="12.75" hidden="true" customHeight="false" outlineLevel="0" collapsed="false">
      <c r="A144" s="32"/>
      <c r="B144" s="32"/>
      <c r="C144" s="32"/>
      <c r="D144" s="33"/>
      <c r="E144" s="32"/>
      <c r="F144" s="32"/>
      <c r="G144" s="34" t="e">
        <f aca="false">IF(H144=1,IF(AND(F144&gt;=$HG$17,F144&lt;=$HH$17),$HI$17,IF(AND(F144&gt;=$HG$18,F144&lt;=$HH$18),$HI$18,IF(AND(F144&gt;=$HG$19,F144&lt;=$HH$19),$HI$19,IF(AND(F144&gt;=$HG$20,F144&lt;=$HH$20),$HI$20,IF(AND(F144&gt;=$HG$21,F144&lt;=$HH$21),$HI$21,IF(AND(F144&gt;=$HG$22,F144&lt;=$HH$22),$HI$22,0)))))),IF(H144=2,IF(AND(F144&gt;=$HG$23,F144&lt;=$HH$23),$HI$23,IF(AND(F144&gt;=$HG$24,F144&lt;=$HH$24),$HI$24,IF(AND(F144&gt;=$HG$25,F144&lt;=$HH$25),$HI$25,IF(AND(F144&gt;=$HG$26,F144&lt;=$HH$26),$HI$26,IF(AND(F144&gt;=$HG$27,F144&lt;=$HH$27),$HI$27,0))))),IF(AND(F144&gt;=$HG$28,F144&lt;=$HH$28),$HI$28,IF(AND(F144&gt;=$HG$29,F144&lt;=$HH$29),$HI$29,IF(AND(F144&gt;=$HG$30,F144&lt;=$HH$30),$HI$30,IF(AND(F144&gt;=$HG$31,F144&lt;=$HH$31),$HI$31,IF(AND(F144&lt;=$HH$32,F144&gt;=$HG$32),$HI$32,"Внесите Г/Р")))))))</f>
        <v>#REF!</v>
      </c>
      <c r="H144" s="32" t="e">
        <f aca="false">IF(AND(F144&gt;=$HG$22,F144&lt;=$HH$17),1,IF(AND(F144&gt;=$HG$27,F144&lt;=$HH$23),2,3))</f>
        <v>#REF!</v>
      </c>
      <c r="I144" s="32"/>
      <c r="J144" s="37"/>
    </row>
    <row r="145" customFormat="false" ht="12.75" hidden="true" customHeight="false" outlineLevel="0" collapsed="false">
      <c r="A145" s="32"/>
      <c r="B145" s="32"/>
      <c r="C145" s="32"/>
      <c r="D145" s="33"/>
      <c r="E145" s="32"/>
      <c r="F145" s="32"/>
      <c r="G145" s="34" t="e">
        <f aca="false">IF(H145=1,IF(AND(F145&gt;=$HG$17,F145&lt;=$HH$17),$HI$17,IF(AND(F145&gt;=$HG$18,F145&lt;=$HH$18),$HI$18,IF(AND(F145&gt;=$HG$19,F145&lt;=$HH$19),$HI$19,IF(AND(F145&gt;=$HG$20,F145&lt;=$HH$20),$HI$20,IF(AND(F145&gt;=$HG$21,F145&lt;=$HH$21),$HI$21,IF(AND(F145&gt;=$HG$22,F145&lt;=$HH$22),$HI$22,0)))))),IF(H145=2,IF(AND(F145&gt;=$HG$23,F145&lt;=$HH$23),$HI$23,IF(AND(F145&gt;=$HG$24,F145&lt;=$HH$24),$HI$24,IF(AND(F145&gt;=$HG$25,F145&lt;=$HH$25),$HI$25,IF(AND(F145&gt;=$HG$26,F145&lt;=$HH$26),$HI$26,IF(AND(F145&gt;=$HG$27,F145&lt;=$HH$27),$HI$27,0))))),IF(AND(F145&gt;=$HG$28,F145&lt;=$HH$28),$HI$28,IF(AND(F145&gt;=$HG$29,F145&lt;=$HH$29),$HI$29,IF(AND(F145&gt;=$HG$30,F145&lt;=$HH$30),$HI$30,IF(AND(F145&gt;=$HG$31,F145&lt;=$HH$31),$HI$31,IF(AND(F145&lt;=$HH$32,F145&gt;=$HG$32),$HI$32,"Внесите Г/Р")))))))</f>
        <v>#REF!</v>
      </c>
      <c r="H145" s="32" t="e">
        <f aca="false">IF(AND(F145&gt;=$HG$22,F145&lt;=$HH$17),1,IF(AND(F145&gt;=$HG$27,F145&lt;=$HH$23),2,3))</f>
        <v>#REF!</v>
      </c>
      <c r="I145" s="32"/>
      <c r="J145" s="37"/>
    </row>
    <row r="146" customFormat="false" ht="12.75" hidden="true" customHeight="false" outlineLevel="0" collapsed="false">
      <c r="A146" s="32"/>
      <c r="B146" s="32"/>
      <c r="C146" s="32"/>
      <c r="D146" s="33"/>
      <c r="E146" s="32"/>
      <c r="F146" s="32"/>
      <c r="G146" s="34" t="e">
        <f aca="false">IF(H146=1,IF(AND(F146&gt;=$HG$17,F146&lt;=$HH$17),$HI$17,IF(AND(F146&gt;=$HG$18,F146&lt;=$HH$18),$HI$18,IF(AND(F146&gt;=$HG$19,F146&lt;=$HH$19),$HI$19,IF(AND(F146&gt;=$HG$20,F146&lt;=$HH$20),$HI$20,IF(AND(F146&gt;=$HG$21,F146&lt;=$HH$21),$HI$21,IF(AND(F146&gt;=$HG$22,F146&lt;=$HH$22),$HI$22,0)))))),IF(H146=2,IF(AND(F146&gt;=$HG$23,F146&lt;=$HH$23),$HI$23,IF(AND(F146&gt;=$HG$24,F146&lt;=$HH$24),$HI$24,IF(AND(F146&gt;=$HG$25,F146&lt;=$HH$25),$HI$25,IF(AND(F146&gt;=$HG$26,F146&lt;=$HH$26),$HI$26,IF(AND(F146&gt;=$HG$27,F146&lt;=$HH$27),$HI$27,0))))),IF(AND(F146&gt;=$HG$28,F146&lt;=$HH$28),$HI$28,IF(AND(F146&gt;=$HG$29,F146&lt;=$HH$29),$HI$29,IF(AND(F146&gt;=$HG$30,F146&lt;=$HH$30),$HI$30,IF(AND(F146&gt;=$HG$31,F146&lt;=$HH$31),$HI$31,IF(AND(F146&lt;=$HH$32,F146&gt;=$HG$32),$HI$32,"Внесите Г/Р")))))))</f>
        <v>#REF!</v>
      </c>
      <c r="H146" s="32" t="e">
        <f aca="false">IF(AND(F146&gt;=$HG$22,F146&lt;=$HH$17),1,IF(AND(F146&gt;=$HG$27,F146&lt;=$HH$23),2,3))</f>
        <v>#REF!</v>
      </c>
      <c r="I146" s="32"/>
      <c r="J146" s="37"/>
    </row>
    <row r="147" customFormat="false" ht="12.75" hidden="true" customHeight="false" outlineLevel="0" collapsed="false">
      <c r="A147" s="32"/>
      <c r="B147" s="32"/>
      <c r="C147" s="32"/>
      <c r="D147" s="33"/>
      <c r="E147" s="32"/>
      <c r="F147" s="32"/>
      <c r="G147" s="34" t="e">
        <f aca="false">IF(H147=1,IF(AND(F147&gt;=$HG$17,F147&lt;=$HH$17),$HI$17,IF(AND(F147&gt;=$HG$18,F147&lt;=$HH$18),$HI$18,IF(AND(F147&gt;=$HG$19,F147&lt;=$HH$19),$HI$19,IF(AND(F147&gt;=$HG$20,F147&lt;=$HH$20),$HI$20,IF(AND(F147&gt;=$HG$21,F147&lt;=$HH$21),$HI$21,IF(AND(F147&gt;=$HG$22,F147&lt;=$HH$22),$HI$22,0)))))),IF(H147=2,IF(AND(F147&gt;=$HG$23,F147&lt;=$HH$23),$HI$23,IF(AND(F147&gt;=$HG$24,F147&lt;=$HH$24),$HI$24,IF(AND(F147&gt;=$HG$25,F147&lt;=$HH$25),$HI$25,IF(AND(F147&gt;=$HG$26,F147&lt;=$HH$26),$HI$26,IF(AND(F147&gt;=$HG$27,F147&lt;=$HH$27),$HI$27,0))))),IF(AND(F147&gt;=$HG$28,F147&lt;=$HH$28),$HI$28,IF(AND(F147&gt;=$HG$29,F147&lt;=$HH$29),$HI$29,IF(AND(F147&gt;=$HG$30,F147&lt;=$HH$30),$HI$30,IF(AND(F147&gt;=$HG$31,F147&lt;=$HH$31),$HI$31,IF(AND(F147&lt;=$HH$32,F147&gt;=$HG$32),$HI$32,"Внесите Г/Р")))))))</f>
        <v>#REF!</v>
      </c>
      <c r="H147" s="32" t="e">
        <f aca="false">IF(AND(F147&gt;=$HG$22,F147&lt;=$HH$17),1,IF(AND(F147&gt;=$HG$27,F147&lt;=$HH$23),2,3))</f>
        <v>#REF!</v>
      </c>
      <c r="I147" s="32"/>
      <c r="J147" s="37"/>
    </row>
    <row r="148" customFormat="false" ht="12.75" hidden="true" customHeight="false" outlineLevel="0" collapsed="false">
      <c r="A148" s="32"/>
      <c r="B148" s="32"/>
      <c r="C148" s="32"/>
      <c r="D148" s="33"/>
      <c r="E148" s="32"/>
      <c r="F148" s="32"/>
      <c r="G148" s="34" t="e">
        <f aca="false">IF(H148=1,IF(AND(F148&gt;=$HG$17,F148&lt;=$HH$17),$HI$17,IF(AND(F148&gt;=$HG$18,F148&lt;=$HH$18),$HI$18,IF(AND(F148&gt;=$HG$19,F148&lt;=$HH$19),$HI$19,IF(AND(F148&gt;=$HG$20,F148&lt;=$HH$20),$HI$20,IF(AND(F148&gt;=$HG$21,F148&lt;=$HH$21),$HI$21,IF(AND(F148&gt;=$HG$22,F148&lt;=$HH$22),$HI$22,0)))))),IF(H148=2,IF(AND(F148&gt;=$HG$23,F148&lt;=$HH$23),$HI$23,IF(AND(F148&gt;=$HG$24,F148&lt;=$HH$24),$HI$24,IF(AND(F148&gt;=$HG$25,F148&lt;=$HH$25),$HI$25,IF(AND(F148&gt;=$HG$26,F148&lt;=$HH$26),$HI$26,IF(AND(F148&gt;=$HG$27,F148&lt;=$HH$27),$HI$27,0))))),IF(AND(F148&gt;=$HG$28,F148&lt;=$HH$28),$HI$28,IF(AND(F148&gt;=$HG$29,F148&lt;=$HH$29),$HI$29,IF(AND(F148&gt;=$HG$30,F148&lt;=$HH$30),$HI$30,IF(AND(F148&gt;=$HG$31,F148&lt;=$HH$31),$HI$31,IF(AND(F148&lt;=$HH$32,F148&gt;=$HG$32),$HI$32,"Внесите Г/Р")))))))</f>
        <v>#REF!</v>
      </c>
      <c r="H148" s="32" t="e">
        <f aca="false">IF(AND(F148&gt;=$HG$22,F148&lt;=$HH$17),1,IF(AND(F148&gt;=$HG$27,F148&lt;=$HH$23),2,3))</f>
        <v>#REF!</v>
      </c>
      <c r="I148" s="32"/>
      <c r="J148" s="37"/>
    </row>
    <row r="149" customFormat="false" ht="12.75" hidden="true" customHeight="false" outlineLevel="0" collapsed="false">
      <c r="A149" s="32"/>
      <c r="B149" s="32"/>
      <c r="C149" s="32"/>
      <c r="D149" s="33"/>
      <c r="E149" s="32"/>
      <c r="F149" s="32"/>
      <c r="G149" s="34" t="e">
        <f aca="false">IF(H149=1,IF(AND(F149&gt;=$HG$17,F149&lt;=$HH$17),$HI$17,IF(AND(F149&gt;=$HG$18,F149&lt;=$HH$18),$HI$18,IF(AND(F149&gt;=$HG$19,F149&lt;=$HH$19),$HI$19,IF(AND(F149&gt;=$HG$20,F149&lt;=$HH$20),$HI$20,IF(AND(F149&gt;=$HG$21,F149&lt;=$HH$21),$HI$21,IF(AND(F149&gt;=$HG$22,F149&lt;=$HH$22),$HI$22,0)))))),IF(H149=2,IF(AND(F149&gt;=$HG$23,F149&lt;=$HH$23),$HI$23,IF(AND(F149&gt;=$HG$24,F149&lt;=$HH$24),$HI$24,IF(AND(F149&gt;=$HG$25,F149&lt;=$HH$25),$HI$25,IF(AND(F149&gt;=$HG$26,F149&lt;=$HH$26),$HI$26,IF(AND(F149&gt;=$HG$27,F149&lt;=$HH$27),$HI$27,0))))),IF(AND(F149&gt;=$HG$28,F149&lt;=$HH$28),$HI$28,IF(AND(F149&gt;=$HG$29,F149&lt;=$HH$29),$HI$29,IF(AND(F149&gt;=$HG$30,F149&lt;=$HH$30),$HI$30,IF(AND(F149&gt;=$HG$31,F149&lt;=$HH$31),$HI$31,IF(AND(F149&lt;=$HH$32,F149&gt;=$HG$32),$HI$32,"Внесите Г/Р")))))))</f>
        <v>#REF!</v>
      </c>
      <c r="H149" s="32" t="e">
        <f aca="false">IF(AND(F149&gt;=$HG$22,F149&lt;=$HH$17),1,IF(AND(F149&gt;=$HG$27,F149&lt;=$HH$23),2,3))</f>
        <v>#REF!</v>
      </c>
      <c r="I149" s="32"/>
      <c r="J149" s="37"/>
    </row>
    <row r="150" customFormat="false" ht="12.75" hidden="true" customHeight="false" outlineLevel="0" collapsed="false">
      <c r="A150" s="32"/>
      <c r="B150" s="32"/>
      <c r="C150" s="32"/>
      <c r="D150" s="33"/>
      <c r="E150" s="32"/>
      <c r="F150" s="32"/>
      <c r="G150" s="34" t="e">
        <f aca="false">IF(H150=1,IF(AND(F150&gt;=$HG$17,F150&lt;=$HH$17),$HI$17,IF(AND(F150&gt;=$HG$18,F150&lt;=$HH$18),$HI$18,IF(AND(F150&gt;=$HG$19,F150&lt;=$HH$19),$HI$19,IF(AND(F150&gt;=$HG$20,F150&lt;=$HH$20),$HI$20,IF(AND(F150&gt;=$HG$21,F150&lt;=$HH$21),$HI$21,IF(AND(F150&gt;=$HG$22,F150&lt;=$HH$22),$HI$22,0)))))),IF(H150=2,IF(AND(F150&gt;=$HG$23,F150&lt;=$HH$23),$HI$23,IF(AND(F150&gt;=$HG$24,F150&lt;=$HH$24),$HI$24,IF(AND(F150&gt;=$HG$25,F150&lt;=$HH$25),$HI$25,IF(AND(F150&gt;=$HG$26,F150&lt;=$HH$26),$HI$26,IF(AND(F150&gt;=$HG$27,F150&lt;=$HH$27),$HI$27,0))))),IF(AND(F150&gt;=$HG$28,F150&lt;=$HH$28),$HI$28,IF(AND(F150&gt;=$HG$29,F150&lt;=$HH$29),$HI$29,IF(AND(F150&gt;=$HG$30,F150&lt;=$HH$30),$HI$30,IF(AND(F150&gt;=$HG$31,F150&lt;=$HH$31),$HI$31,IF(AND(F150&lt;=$HH$32,F150&gt;=$HG$32),$HI$32,"Внесите Г/Р")))))))</f>
        <v>#REF!</v>
      </c>
      <c r="H150" s="32" t="e">
        <f aca="false">IF(AND(F150&gt;=$HG$22,F150&lt;=$HH$17),1,IF(AND(F150&gt;=$HG$27,F150&lt;=$HH$23),2,3))</f>
        <v>#REF!</v>
      </c>
      <c r="I150" s="32"/>
      <c r="J150" s="37"/>
    </row>
    <row r="151" customFormat="false" ht="12.75" hidden="true" customHeight="false" outlineLevel="0" collapsed="false">
      <c r="A151" s="32"/>
      <c r="B151" s="32"/>
      <c r="C151" s="32"/>
      <c r="D151" s="33"/>
      <c r="E151" s="32"/>
      <c r="F151" s="32"/>
      <c r="G151" s="34" t="e">
        <f aca="false">IF(H151=1,IF(AND(F151&gt;=$HG$17,F151&lt;=$HH$17),$HI$17,IF(AND(F151&gt;=$HG$18,F151&lt;=$HH$18),$HI$18,IF(AND(F151&gt;=$HG$19,F151&lt;=$HH$19),$HI$19,IF(AND(F151&gt;=$HG$20,F151&lt;=$HH$20),$HI$20,IF(AND(F151&gt;=$HG$21,F151&lt;=$HH$21),$HI$21,IF(AND(F151&gt;=$HG$22,F151&lt;=$HH$22),$HI$22,0)))))),IF(H151=2,IF(AND(F151&gt;=$HG$23,F151&lt;=$HH$23),$HI$23,IF(AND(F151&gt;=$HG$24,F151&lt;=$HH$24),$HI$24,IF(AND(F151&gt;=$HG$25,F151&lt;=$HH$25),$HI$25,IF(AND(F151&gt;=$HG$26,F151&lt;=$HH$26),$HI$26,IF(AND(F151&gt;=$HG$27,F151&lt;=$HH$27),$HI$27,0))))),IF(AND(F151&gt;=$HG$28,F151&lt;=$HH$28),$HI$28,IF(AND(F151&gt;=$HG$29,F151&lt;=$HH$29),$HI$29,IF(AND(F151&gt;=$HG$30,F151&lt;=$HH$30),$HI$30,IF(AND(F151&gt;=$HG$31,F151&lt;=$HH$31),$HI$31,IF(AND(F151&lt;=$HH$32,F151&gt;=$HG$32),$HI$32,"Внесите Г/Р")))))))</f>
        <v>#REF!</v>
      </c>
      <c r="H151" s="32" t="e">
        <f aca="false">IF(AND(F151&gt;=$HG$22,F151&lt;=$HH$17),1,IF(AND(F151&gt;=$HG$27,F151&lt;=$HH$23),2,3))</f>
        <v>#REF!</v>
      </c>
      <c r="I151" s="32"/>
      <c r="J151" s="37"/>
    </row>
    <row r="152" customFormat="false" ht="12.75" hidden="true" customHeight="false" outlineLevel="0" collapsed="false">
      <c r="A152" s="32"/>
      <c r="B152" s="32"/>
      <c r="C152" s="32"/>
      <c r="D152" s="33"/>
      <c r="E152" s="32"/>
      <c r="F152" s="32"/>
      <c r="G152" s="34" t="e">
        <f aca="false">IF(H152=1,IF(AND(F152&gt;=$HG$17,F152&lt;=$HH$17),$HI$17,IF(AND(F152&gt;=$HG$18,F152&lt;=$HH$18),$HI$18,IF(AND(F152&gt;=$HG$19,F152&lt;=$HH$19),$HI$19,IF(AND(F152&gt;=$HG$20,F152&lt;=$HH$20),$HI$20,IF(AND(F152&gt;=$HG$21,F152&lt;=$HH$21),$HI$21,IF(AND(F152&gt;=$HG$22,F152&lt;=$HH$22),$HI$22,0)))))),IF(H152=2,IF(AND(F152&gt;=$HG$23,F152&lt;=$HH$23),$HI$23,IF(AND(F152&gt;=$HG$24,F152&lt;=$HH$24),$HI$24,IF(AND(F152&gt;=$HG$25,F152&lt;=$HH$25),$HI$25,IF(AND(F152&gt;=$HG$26,F152&lt;=$HH$26),$HI$26,IF(AND(F152&gt;=$HG$27,F152&lt;=$HH$27),$HI$27,0))))),IF(AND(F152&gt;=$HG$28,F152&lt;=$HH$28),$HI$28,IF(AND(F152&gt;=$HG$29,F152&lt;=$HH$29),$HI$29,IF(AND(F152&gt;=$HG$30,F152&lt;=$HH$30),$HI$30,IF(AND(F152&gt;=$HG$31,F152&lt;=$HH$31),$HI$31,IF(AND(F152&lt;=$HH$32,F152&gt;=$HG$32),$HI$32,"Внесите Г/Р")))))))</f>
        <v>#REF!</v>
      </c>
      <c r="H152" s="32" t="e">
        <f aca="false">IF(AND(F152&gt;=$HG$22,F152&lt;=$HH$17),1,IF(AND(F152&gt;=$HG$27,F152&lt;=$HH$23),2,3))</f>
        <v>#REF!</v>
      </c>
      <c r="I152" s="32"/>
      <c r="J152" s="37"/>
    </row>
    <row r="153" customFormat="false" ht="12.75" hidden="true" customHeight="false" outlineLevel="0" collapsed="false">
      <c r="A153" s="32"/>
      <c r="B153" s="32"/>
      <c r="C153" s="32"/>
      <c r="D153" s="33"/>
      <c r="E153" s="32"/>
      <c r="F153" s="32"/>
      <c r="G153" s="34" t="e">
        <f aca="false">IF(H153=1,IF(AND(F153&gt;=$HG$17,F153&lt;=$HH$17),$HI$17,IF(AND(F153&gt;=$HG$18,F153&lt;=$HH$18),$HI$18,IF(AND(F153&gt;=$HG$19,F153&lt;=$HH$19),$HI$19,IF(AND(F153&gt;=$HG$20,F153&lt;=$HH$20),$HI$20,IF(AND(F153&gt;=$HG$21,F153&lt;=$HH$21),$HI$21,IF(AND(F153&gt;=$HG$22,F153&lt;=$HH$22),$HI$22,0)))))),IF(H153=2,IF(AND(F153&gt;=$HG$23,F153&lt;=$HH$23),$HI$23,IF(AND(F153&gt;=$HG$24,F153&lt;=$HH$24),$HI$24,IF(AND(F153&gt;=$HG$25,F153&lt;=$HH$25),$HI$25,IF(AND(F153&gt;=$HG$26,F153&lt;=$HH$26),$HI$26,IF(AND(F153&gt;=$HG$27,F153&lt;=$HH$27),$HI$27,0))))),IF(AND(F153&gt;=$HG$28,F153&lt;=$HH$28),$HI$28,IF(AND(F153&gt;=$HG$29,F153&lt;=$HH$29),$HI$29,IF(AND(F153&gt;=$HG$30,F153&lt;=$HH$30),$HI$30,IF(AND(F153&gt;=$HG$31,F153&lt;=$HH$31),$HI$31,IF(AND(F153&lt;=$HH$32,F153&gt;=$HG$32),$HI$32,"Внесите Г/Р")))))))</f>
        <v>#REF!</v>
      </c>
      <c r="H153" s="32" t="e">
        <f aca="false">IF(AND(F153&gt;=$HG$22,F153&lt;=$HH$17),1,IF(AND(F153&gt;=$HG$27,F153&lt;=$HH$23),2,3))</f>
        <v>#REF!</v>
      </c>
      <c r="I153" s="32"/>
      <c r="J153" s="37"/>
    </row>
    <row r="154" customFormat="false" ht="12.75" hidden="true" customHeight="false" outlineLevel="0" collapsed="false">
      <c r="A154" s="32"/>
      <c r="B154" s="32"/>
      <c r="C154" s="32"/>
      <c r="D154" s="33"/>
      <c r="E154" s="32"/>
      <c r="F154" s="32"/>
      <c r="G154" s="34" t="e">
        <f aca="false">IF(H154=1,IF(AND(F154&gt;=$HG$17,F154&lt;=$HH$17),$HI$17,IF(AND(F154&gt;=$HG$18,F154&lt;=$HH$18),$HI$18,IF(AND(F154&gt;=$HG$19,F154&lt;=$HH$19),$HI$19,IF(AND(F154&gt;=$HG$20,F154&lt;=$HH$20),$HI$20,IF(AND(F154&gt;=$HG$21,F154&lt;=$HH$21),$HI$21,IF(AND(F154&gt;=$HG$22,F154&lt;=$HH$22),$HI$22,0)))))),IF(H154=2,IF(AND(F154&gt;=$HG$23,F154&lt;=$HH$23),$HI$23,IF(AND(F154&gt;=$HG$24,F154&lt;=$HH$24),$HI$24,IF(AND(F154&gt;=$HG$25,F154&lt;=$HH$25),$HI$25,IF(AND(F154&gt;=$HG$26,F154&lt;=$HH$26),$HI$26,IF(AND(F154&gt;=$HG$27,F154&lt;=$HH$27),$HI$27,0))))),IF(AND(F154&gt;=$HG$28,F154&lt;=$HH$28),$HI$28,IF(AND(F154&gt;=$HG$29,F154&lt;=$HH$29),$HI$29,IF(AND(F154&gt;=$HG$30,F154&lt;=$HH$30),$HI$30,IF(AND(F154&gt;=$HG$31,F154&lt;=$HH$31),$HI$31,IF(AND(F154&lt;=$HH$32,F154&gt;=$HG$32),$HI$32,"Внесите Г/Р")))))))</f>
        <v>#REF!</v>
      </c>
      <c r="H154" s="32" t="e">
        <f aca="false">IF(AND(F154&gt;=$HG$22,F154&lt;=$HH$17),1,IF(AND(F154&gt;=$HG$27,F154&lt;=$HH$23),2,3))</f>
        <v>#REF!</v>
      </c>
      <c r="I154" s="32"/>
      <c r="J154" s="37"/>
    </row>
    <row r="155" customFormat="false" ht="12.75" hidden="true" customHeight="false" outlineLevel="0" collapsed="false">
      <c r="A155" s="32"/>
      <c r="B155" s="32"/>
      <c r="C155" s="32"/>
      <c r="D155" s="33"/>
      <c r="E155" s="32"/>
      <c r="F155" s="32"/>
      <c r="G155" s="34" t="e">
        <f aca="false">IF(H155=1,IF(AND(F155&gt;=$HG$17,F155&lt;=$HH$17),$HI$17,IF(AND(F155&gt;=$HG$18,F155&lt;=$HH$18),$HI$18,IF(AND(F155&gt;=$HG$19,F155&lt;=$HH$19),$HI$19,IF(AND(F155&gt;=$HG$20,F155&lt;=$HH$20),$HI$20,IF(AND(F155&gt;=$HG$21,F155&lt;=$HH$21),$HI$21,IF(AND(F155&gt;=$HG$22,F155&lt;=$HH$22),$HI$22,0)))))),IF(H155=2,IF(AND(F155&gt;=$HG$23,F155&lt;=$HH$23),$HI$23,IF(AND(F155&gt;=$HG$24,F155&lt;=$HH$24),$HI$24,IF(AND(F155&gt;=$HG$25,F155&lt;=$HH$25),$HI$25,IF(AND(F155&gt;=$HG$26,F155&lt;=$HH$26),$HI$26,IF(AND(F155&gt;=$HG$27,F155&lt;=$HH$27),$HI$27,0))))),IF(AND(F155&gt;=$HG$28,F155&lt;=$HH$28),$HI$28,IF(AND(F155&gt;=$HG$29,F155&lt;=$HH$29),$HI$29,IF(AND(F155&gt;=$HG$30,F155&lt;=$HH$30),$HI$30,IF(AND(F155&gt;=$HG$31,F155&lt;=$HH$31),$HI$31,IF(AND(F155&lt;=$HH$32,F155&gt;=$HG$32),$HI$32,"Внесите Г/Р")))))))</f>
        <v>#REF!</v>
      </c>
      <c r="H155" s="32" t="e">
        <f aca="false">IF(AND(F155&gt;=$HG$22,F155&lt;=$HH$17),1,IF(AND(F155&gt;=$HG$27,F155&lt;=$HH$23),2,3))</f>
        <v>#REF!</v>
      </c>
      <c r="I155" s="32"/>
      <c r="J155" s="37"/>
    </row>
    <row r="156" customFormat="false" ht="12.75" hidden="true" customHeight="false" outlineLevel="0" collapsed="false">
      <c r="A156" s="32"/>
      <c r="B156" s="32"/>
      <c r="C156" s="32"/>
      <c r="D156" s="33"/>
      <c r="E156" s="32"/>
      <c r="F156" s="32"/>
      <c r="G156" s="34" t="e">
        <f aca="false">IF(H156=1,IF(AND(F156&gt;=$HG$17,F156&lt;=$HH$17),$HI$17,IF(AND(F156&gt;=$HG$18,F156&lt;=$HH$18),$HI$18,IF(AND(F156&gt;=$HG$19,F156&lt;=$HH$19),$HI$19,IF(AND(F156&gt;=$HG$20,F156&lt;=$HH$20),$HI$20,IF(AND(F156&gt;=$HG$21,F156&lt;=$HH$21),$HI$21,IF(AND(F156&gt;=$HG$22,F156&lt;=$HH$22),$HI$22,0)))))),IF(H156=2,IF(AND(F156&gt;=$HG$23,F156&lt;=$HH$23),$HI$23,IF(AND(F156&gt;=$HG$24,F156&lt;=$HH$24),$HI$24,IF(AND(F156&gt;=$HG$25,F156&lt;=$HH$25),$HI$25,IF(AND(F156&gt;=$HG$26,F156&lt;=$HH$26),$HI$26,IF(AND(F156&gt;=$HG$27,F156&lt;=$HH$27),$HI$27,0))))),IF(AND(F156&gt;=$HG$28,F156&lt;=$HH$28),$HI$28,IF(AND(F156&gt;=$HG$29,F156&lt;=$HH$29),$HI$29,IF(AND(F156&gt;=$HG$30,F156&lt;=$HH$30),$HI$30,IF(AND(F156&gt;=$HG$31,F156&lt;=$HH$31),$HI$31,IF(AND(F156&lt;=$HH$32,F156&gt;=$HG$32),$HI$32,"Внесите Г/Р")))))))</f>
        <v>#REF!</v>
      </c>
      <c r="H156" s="32" t="e">
        <f aca="false">IF(AND(F156&gt;=$HG$22,F156&lt;=$HH$17),1,IF(AND(F156&gt;=$HG$27,F156&lt;=$HH$23),2,3))</f>
        <v>#REF!</v>
      </c>
      <c r="I156" s="32"/>
      <c r="J156" s="37"/>
    </row>
    <row r="157" customFormat="false" ht="12.75" hidden="true" customHeight="false" outlineLevel="0" collapsed="false">
      <c r="A157" s="32"/>
      <c r="B157" s="32"/>
      <c r="C157" s="32"/>
      <c r="D157" s="33"/>
      <c r="E157" s="32"/>
      <c r="F157" s="32"/>
      <c r="G157" s="34" t="e">
        <f aca="false">IF(H157=1,IF(AND(F157&gt;=$HG$17,F157&lt;=$HH$17),$HI$17,IF(AND(F157&gt;=$HG$18,F157&lt;=$HH$18),$HI$18,IF(AND(F157&gt;=$HG$19,F157&lt;=$HH$19),$HI$19,IF(AND(F157&gt;=$HG$20,F157&lt;=$HH$20),$HI$20,IF(AND(F157&gt;=$HG$21,F157&lt;=$HH$21),$HI$21,IF(AND(F157&gt;=$HG$22,F157&lt;=$HH$22),$HI$22,0)))))),IF(H157=2,IF(AND(F157&gt;=$HG$23,F157&lt;=$HH$23),$HI$23,IF(AND(F157&gt;=$HG$24,F157&lt;=$HH$24),$HI$24,IF(AND(F157&gt;=$HG$25,F157&lt;=$HH$25),$HI$25,IF(AND(F157&gt;=$HG$26,F157&lt;=$HH$26),$HI$26,IF(AND(F157&gt;=$HG$27,F157&lt;=$HH$27),$HI$27,0))))),IF(AND(F157&gt;=$HG$28,F157&lt;=$HH$28),$HI$28,IF(AND(F157&gt;=$HG$29,F157&lt;=$HH$29),$HI$29,IF(AND(F157&gt;=$HG$30,F157&lt;=$HH$30),$HI$30,IF(AND(F157&gt;=$HG$31,F157&lt;=$HH$31),$HI$31,IF(AND(F157&lt;=$HH$32,F157&gt;=$HG$32),$HI$32,"Внесите Г/Р")))))))</f>
        <v>#REF!</v>
      </c>
      <c r="H157" s="32" t="e">
        <f aca="false">IF(AND(F157&gt;=$HG$22,F157&lt;=$HH$17),1,IF(AND(F157&gt;=$HG$27,F157&lt;=$HH$23),2,3))</f>
        <v>#REF!</v>
      </c>
      <c r="I157" s="32"/>
      <c r="J157" s="37"/>
    </row>
    <row r="158" customFormat="false" ht="12.75" hidden="true" customHeight="false" outlineLevel="0" collapsed="false">
      <c r="A158" s="32"/>
      <c r="B158" s="32"/>
      <c r="C158" s="32"/>
      <c r="D158" s="33"/>
      <c r="E158" s="32"/>
      <c r="F158" s="32"/>
      <c r="G158" s="34" t="e">
        <f aca="false">IF(H158=1,IF(AND(F158&gt;=$HG$17,F158&lt;=$HH$17),$HI$17,IF(AND(F158&gt;=$HG$18,F158&lt;=$HH$18),$HI$18,IF(AND(F158&gt;=$HG$19,F158&lt;=$HH$19),$HI$19,IF(AND(F158&gt;=$HG$20,F158&lt;=$HH$20),$HI$20,IF(AND(F158&gt;=$HG$21,F158&lt;=$HH$21),$HI$21,IF(AND(F158&gt;=$HG$22,F158&lt;=$HH$22),$HI$22,0)))))),IF(H158=2,IF(AND(F158&gt;=$HG$23,F158&lt;=$HH$23),$HI$23,IF(AND(F158&gt;=$HG$24,F158&lt;=$HH$24),$HI$24,IF(AND(F158&gt;=$HG$25,F158&lt;=$HH$25),$HI$25,IF(AND(F158&gt;=$HG$26,F158&lt;=$HH$26),$HI$26,IF(AND(F158&gt;=$HG$27,F158&lt;=$HH$27),$HI$27,0))))),IF(AND(F158&gt;=$HG$28,F158&lt;=$HH$28),$HI$28,IF(AND(F158&gt;=$HG$29,F158&lt;=$HH$29),$HI$29,IF(AND(F158&gt;=$HG$30,F158&lt;=$HH$30),$HI$30,IF(AND(F158&gt;=$HG$31,F158&lt;=$HH$31),$HI$31,IF(AND(F158&lt;=$HH$32,F158&gt;=$HG$32),$HI$32,"Внесите Г/Р")))))))</f>
        <v>#REF!</v>
      </c>
      <c r="H158" s="32" t="e">
        <f aca="false">IF(AND(F158&gt;=$HG$22,F158&lt;=$HH$17),1,IF(AND(F158&gt;=$HG$27,F158&lt;=$HH$23),2,3))</f>
        <v>#REF!</v>
      </c>
      <c r="I158" s="32"/>
      <c r="J158" s="37"/>
    </row>
    <row r="159" customFormat="false" ht="12.75" hidden="true" customHeight="false" outlineLevel="0" collapsed="false">
      <c r="A159" s="32"/>
      <c r="B159" s="32"/>
      <c r="C159" s="32"/>
      <c r="D159" s="33"/>
      <c r="E159" s="32"/>
      <c r="F159" s="32"/>
      <c r="G159" s="34" t="e">
        <f aca="false">IF(H159=1,IF(AND(F159&gt;=$HG$17,F159&lt;=$HH$17),$HI$17,IF(AND(F159&gt;=$HG$18,F159&lt;=$HH$18),$HI$18,IF(AND(F159&gt;=$HG$19,F159&lt;=$HH$19),$HI$19,IF(AND(F159&gt;=$HG$20,F159&lt;=$HH$20),$HI$20,IF(AND(F159&gt;=$HG$21,F159&lt;=$HH$21),$HI$21,IF(AND(F159&gt;=$HG$22,F159&lt;=$HH$22),$HI$22,0)))))),IF(H159=2,IF(AND(F159&gt;=$HG$23,F159&lt;=$HH$23),$HI$23,IF(AND(F159&gt;=$HG$24,F159&lt;=$HH$24),$HI$24,IF(AND(F159&gt;=$HG$25,F159&lt;=$HH$25),$HI$25,IF(AND(F159&gt;=$HG$26,F159&lt;=$HH$26),$HI$26,IF(AND(F159&gt;=$HG$27,F159&lt;=$HH$27),$HI$27,0))))),IF(AND(F159&gt;=$HG$28,F159&lt;=$HH$28),$HI$28,IF(AND(F159&gt;=$HG$29,F159&lt;=$HH$29),$HI$29,IF(AND(F159&gt;=$HG$30,F159&lt;=$HH$30),$HI$30,IF(AND(F159&gt;=$HG$31,F159&lt;=$HH$31),$HI$31,IF(AND(F159&lt;=$HH$32,F159&gt;=$HG$32),$HI$32,"Внесите Г/Р")))))))</f>
        <v>#REF!</v>
      </c>
      <c r="H159" s="32" t="e">
        <f aca="false">IF(AND(F159&gt;=$HG$22,F159&lt;=$HH$17),1,IF(AND(F159&gt;=$HG$27,F159&lt;=$HH$23),2,3))</f>
        <v>#REF!</v>
      </c>
      <c r="I159" s="32"/>
      <c r="J159" s="37"/>
    </row>
    <row r="160" customFormat="false" ht="12.75" hidden="true" customHeight="false" outlineLevel="0" collapsed="false">
      <c r="A160" s="32"/>
      <c r="B160" s="32"/>
      <c r="C160" s="32"/>
      <c r="D160" s="33"/>
      <c r="E160" s="32"/>
      <c r="F160" s="32"/>
      <c r="G160" s="34" t="e">
        <f aca="false">IF(H160=1,IF(AND(F160&gt;=$HG$17,F160&lt;=$HH$17),$HI$17,IF(AND(F160&gt;=$HG$18,F160&lt;=$HH$18),$HI$18,IF(AND(F160&gt;=$HG$19,F160&lt;=$HH$19),$HI$19,IF(AND(F160&gt;=$HG$20,F160&lt;=$HH$20),$HI$20,IF(AND(F160&gt;=$HG$21,F160&lt;=$HH$21),$HI$21,IF(AND(F160&gt;=$HG$22,F160&lt;=$HH$22),$HI$22,0)))))),IF(H160=2,IF(AND(F160&gt;=$HG$23,F160&lt;=$HH$23),$HI$23,IF(AND(F160&gt;=$HG$24,F160&lt;=$HH$24),$HI$24,IF(AND(F160&gt;=$HG$25,F160&lt;=$HH$25),$HI$25,IF(AND(F160&gt;=$HG$26,F160&lt;=$HH$26),$HI$26,IF(AND(F160&gt;=$HG$27,F160&lt;=$HH$27),$HI$27,0))))),IF(AND(F160&gt;=$HG$28,F160&lt;=$HH$28),$HI$28,IF(AND(F160&gt;=$HG$29,F160&lt;=$HH$29),$HI$29,IF(AND(F160&gt;=$HG$30,F160&lt;=$HH$30),$HI$30,IF(AND(F160&gt;=$HG$31,F160&lt;=$HH$31),$HI$31,IF(AND(F160&lt;=$HH$32,F160&gt;=$HG$32),$HI$32,"Внесите Г/Р")))))))</f>
        <v>#REF!</v>
      </c>
      <c r="H160" s="32" t="e">
        <f aca="false">IF(AND(F160&gt;=$HG$22,F160&lt;=$HH$17),1,IF(AND(F160&gt;=$HG$27,F160&lt;=$HH$23),2,3))</f>
        <v>#REF!</v>
      </c>
      <c r="I160" s="32"/>
      <c r="J160" s="37"/>
    </row>
    <row r="161" customFormat="false" ht="12.75" hidden="true" customHeight="false" outlineLevel="0" collapsed="false">
      <c r="A161" s="32"/>
      <c r="B161" s="32"/>
      <c r="C161" s="32"/>
      <c r="D161" s="33"/>
      <c r="E161" s="32"/>
      <c r="F161" s="32"/>
      <c r="G161" s="34" t="e">
        <f aca="false">IF(H161=1,IF(AND(F161&gt;=$HG$17,F161&lt;=$HH$17),$HI$17,IF(AND(F161&gt;=$HG$18,F161&lt;=$HH$18),$HI$18,IF(AND(F161&gt;=$HG$19,F161&lt;=$HH$19),$HI$19,IF(AND(F161&gt;=$HG$20,F161&lt;=$HH$20),$HI$20,IF(AND(F161&gt;=$HG$21,F161&lt;=$HH$21),$HI$21,IF(AND(F161&gt;=$HG$22,F161&lt;=$HH$22),$HI$22,0)))))),IF(H161=2,IF(AND(F161&gt;=$HG$23,F161&lt;=$HH$23),$HI$23,IF(AND(F161&gt;=$HG$24,F161&lt;=$HH$24),$HI$24,IF(AND(F161&gt;=$HG$25,F161&lt;=$HH$25),$HI$25,IF(AND(F161&gt;=$HG$26,F161&lt;=$HH$26),$HI$26,IF(AND(F161&gt;=$HG$27,F161&lt;=$HH$27),$HI$27,0))))),IF(AND(F161&gt;=$HG$28,F161&lt;=$HH$28),$HI$28,IF(AND(F161&gt;=$HG$29,F161&lt;=$HH$29),$HI$29,IF(AND(F161&gt;=$HG$30,F161&lt;=$HH$30),$HI$30,IF(AND(F161&gt;=$HG$31,F161&lt;=$HH$31),$HI$31,IF(AND(F161&lt;=$HH$32,F161&gt;=$HG$32),$HI$32,"Внесите Г/Р")))))))</f>
        <v>#REF!</v>
      </c>
      <c r="H161" s="32" t="e">
        <f aca="false">IF(AND(F161&gt;=$HG$22,F161&lt;=$HH$17),1,IF(AND(F161&gt;=$HG$27,F161&lt;=$HH$23),2,3))</f>
        <v>#REF!</v>
      </c>
      <c r="I161" s="32"/>
      <c r="J161" s="37"/>
    </row>
    <row r="162" customFormat="false" ht="12.75" hidden="true" customHeight="false" outlineLevel="0" collapsed="false">
      <c r="A162" s="32"/>
      <c r="B162" s="32"/>
      <c r="C162" s="32"/>
      <c r="D162" s="33"/>
      <c r="E162" s="32"/>
      <c r="F162" s="32"/>
      <c r="G162" s="34" t="e">
        <f aca="false">IF(H162=1,IF(AND(F162&gt;=$HG$17,F162&lt;=$HH$17),$HI$17,IF(AND(F162&gt;=$HG$18,F162&lt;=$HH$18),$HI$18,IF(AND(F162&gt;=$HG$19,F162&lt;=$HH$19),$HI$19,IF(AND(F162&gt;=$HG$20,F162&lt;=$HH$20),$HI$20,IF(AND(F162&gt;=$HG$21,F162&lt;=$HH$21),$HI$21,IF(AND(F162&gt;=$HG$22,F162&lt;=$HH$22),$HI$22,0)))))),IF(H162=2,IF(AND(F162&gt;=$HG$23,F162&lt;=$HH$23),$HI$23,IF(AND(F162&gt;=$HG$24,F162&lt;=$HH$24),$HI$24,IF(AND(F162&gt;=$HG$25,F162&lt;=$HH$25),$HI$25,IF(AND(F162&gt;=$HG$26,F162&lt;=$HH$26),$HI$26,IF(AND(F162&gt;=$HG$27,F162&lt;=$HH$27),$HI$27,0))))),IF(AND(F162&gt;=$HG$28,F162&lt;=$HH$28),$HI$28,IF(AND(F162&gt;=$HG$29,F162&lt;=$HH$29),$HI$29,IF(AND(F162&gt;=$HG$30,F162&lt;=$HH$30),$HI$30,IF(AND(F162&gt;=$HG$31,F162&lt;=$HH$31),$HI$31,IF(AND(F162&lt;=$HH$32,F162&gt;=$HG$32),$HI$32,"Внесите Г/Р")))))))</f>
        <v>#REF!</v>
      </c>
      <c r="H162" s="32" t="e">
        <f aca="false">IF(AND(F162&gt;=$HG$22,F162&lt;=$HH$17),1,IF(AND(F162&gt;=$HG$27,F162&lt;=$HH$23),2,3))</f>
        <v>#REF!</v>
      </c>
      <c r="I162" s="32"/>
      <c r="J162" s="37"/>
    </row>
    <row r="163" customFormat="false" ht="12.75" hidden="true" customHeight="false" outlineLevel="0" collapsed="false">
      <c r="A163" s="32"/>
      <c r="B163" s="32"/>
      <c r="C163" s="32"/>
      <c r="D163" s="33"/>
      <c r="E163" s="32"/>
      <c r="F163" s="32"/>
      <c r="G163" s="34" t="e">
        <f aca="false">IF(H163=1,IF(AND(F163&gt;=$HG$17,F163&lt;=$HH$17),$HI$17,IF(AND(F163&gt;=$HG$18,F163&lt;=$HH$18),$HI$18,IF(AND(F163&gt;=$HG$19,F163&lt;=$HH$19),$HI$19,IF(AND(F163&gt;=$HG$20,F163&lt;=$HH$20),$HI$20,IF(AND(F163&gt;=$HG$21,F163&lt;=$HH$21),$HI$21,IF(AND(F163&gt;=$HG$22,F163&lt;=$HH$22),$HI$22,0)))))),IF(H163=2,IF(AND(F163&gt;=$HG$23,F163&lt;=$HH$23),$HI$23,IF(AND(F163&gt;=$HG$24,F163&lt;=$HH$24),$HI$24,IF(AND(F163&gt;=$HG$25,F163&lt;=$HH$25),$HI$25,IF(AND(F163&gt;=$HG$26,F163&lt;=$HH$26),$HI$26,IF(AND(F163&gt;=$HG$27,F163&lt;=$HH$27),$HI$27,0))))),IF(AND(F163&gt;=$HG$28,F163&lt;=$HH$28),$HI$28,IF(AND(F163&gt;=$HG$29,F163&lt;=$HH$29),$HI$29,IF(AND(F163&gt;=$HG$30,F163&lt;=$HH$30),$HI$30,IF(AND(F163&gt;=$HG$31,F163&lt;=$HH$31),$HI$31,IF(AND(F163&lt;=$HH$32,F163&gt;=$HG$32),$HI$32,"Внесите Г/Р")))))))</f>
        <v>#REF!</v>
      </c>
      <c r="H163" s="32" t="e">
        <f aca="false">IF(AND(F163&gt;=$HG$22,F163&lt;=$HH$17),1,IF(AND(F163&gt;=$HG$27,F163&lt;=$HH$23),2,3))</f>
        <v>#REF!</v>
      </c>
      <c r="I163" s="32"/>
      <c r="J163" s="37"/>
    </row>
    <row r="164" customFormat="false" ht="12.75" hidden="true" customHeight="false" outlineLevel="0" collapsed="false">
      <c r="A164" s="32"/>
      <c r="B164" s="32"/>
      <c r="C164" s="32"/>
      <c r="D164" s="33"/>
      <c r="E164" s="32"/>
      <c r="F164" s="32"/>
      <c r="G164" s="34" t="e">
        <f aca="false">IF(H164=1,IF(AND(F164&gt;=$HG$17,F164&lt;=$HH$17),$HI$17,IF(AND(F164&gt;=$HG$18,F164&lt;=$HH$18),$HI$18,IF(AND(F164&gt;=$HG$19,F164&lt;=$HH$19),$HI$19,IF(AND(F164&gt;=$HG$20,F164&lt;=$HH$20),$HI$20,IF(AND(F164&gt;=$HG$21,F164&lt;=$HH$21),$HI$21,IF(AND(F164&gt;=$HG$22,F164&lt;=$HH$22),$HI$22,0)))))),IF(H164=2,IF(AND(F164&gt;=$HG$23,F164&lt;=$HH$23),$HI$23,IF(AND(F164&gt;=$HG$24,F164&lt;=$HH$24),$HI$24,IF(AND(F164&gt;=$HG$25,F164&lt;=$HH$25),$HI$25,IF(AND(F164&gt;=$HG$26,F164&lt;=$HH$26),$HI$26,IF(AND(F164&gt;=$HG$27,F164&lt;=$HH$27),$HI$27,0))))),IF(AND(F164&gt;=$HG$28,F164&lt;=$HH$28),$HI$28,IF(AND(F164&gt;=$HG$29,F164&lt;=$HH$29),$HI$29,IF(AND(F164&gt;=$HG$30,F164&lt;=$HH$30),$HI$30,IF(AND(F164&gt;=$HG$31,F164&lt;=$HH$31),$HI$31,IF(AND(F164&lt;=$HH$32,F164&gt;=$HG$32),$HI$32,"Внесите Г/Р")))))))</f>
        <v>#REF!</v>
      </c>
      <c r="H164" s="32" t="e">
        <f aca="false">IF(AND(F164&gt;=$HG$22,F164&lt;=$HH$17),1,IF(AND(F164&gt;=$HG$27,F164&lt;=$HH$23),2,3))</f>
        <v>#REF!</v>
      </c>
      <c r="I164" s="32"/>
      <c r="J164" s="37"/>
    </row>
    <row r="165" customFormat="false" ht="12.75" hidden="true" customHeight="false" outlineLevel="0" collapsed="false">
      <c r="A165" s="32"/>
      <c r="B165" s="32"/>
      <c r="C165" s="32"/>
      <c r="D165" s="33"/>
      <c r="E165" s="32"/>
      <c r="F165" s="32"/>
      <c r="G165" s="34" t="e">
        <f aca="false">IF(H165=1,IF(AND(F165&gt;=$HG$17,F165&lt;=$HH$17),$HI$17,IF(AND(F165&gt;=$HG$18,F165&lt;=$HH$18),$HI$18,IF(AND(F165&gt;=$HG$19,F165&lt;=$HH$19),$HI$19,IF(AND(F165&gt;=$HG$20,F165&lt;=$HH$20),$HI$20,IF(AND(F165&gt;=$HG$21,F165&lt;=$HH$21),$HI$21,IF(AND(F165&gt;=$HG$22,F165&lt;=$HH$22),$HI$22,0)))))),IF(H165=2,IF(AND(F165&gt;=$HG$23,F165&lt;=$HH$23),$HI$23,IF(AND(F165&gt;=$HG$24,F165&lt;=$HH$24),$HI$24,IF(AND(F165&gt;=$HG$25,F165&lt;=$HH$25),$HI$25,IF(AND(F165&gt;=$HG$26,F165&lt;=$HH$26),$HI$26,IF(AND(F165&gt;=$HG$27,F165&lt;=$HH$27),$HI$27,0))))),IF(AND(F165&gt;=$HG$28,F165&lt;=$HH$28),$HI$28,IF(AND(F165&gt;=$HG$29,F165&lt;=$HH$29),$HI$29,IF(AND(F165&gt;=$HG$30,F165&lt;=$HH$30),$HI$30,IF(AND(F165&gt;=$HG$31,F165&lt;=$HH$31),$HI$31,IF(AND(F165&lt;=$HH$32,F165&gt;=$HG$32),$HI$32,"Внесите Г/Р")))))))</f>
        <v>#REF!</v>
      </c>
      <c r="H165" s="32" t="e">
        <f aca="false">IF(AND(F165&gt;=$HG$22,F165&lt;=$HH$17),1,IF(AND(F165&gt;=$HG$27,F165&lt;=$HH$23),2,3))</f>
        <v>#REF!</v>
      </c>
      <c r="I165" s="32"/>
      <c r="J165" s="37"/>
    </row>
    <row r="166" customFormat="false" ht="12.75" hidden="true" customHeight="false" outlineLevel="0" collapsed="false">
      <c r="A166" s="32"/>
      <c r="B166" s="32"/>
      <c r="C166" s="32"/>
      <c r="D166" s="33"/>
      <c r="E166" s="32"/>
      <c r="F166" s="32"/>
      <c r="G166" s="34" t="e">
        <f aca="false">IF(H166=1,IF(AND(F166&gt;=$HG$17,F166&lt;=$HH$17),$HI$17,IF(AND(F166&gt;=$HG$18,F166&lt;=$HH$18),$HI$18,IF(AND(F166&gt;=$HG$19,F166&lt;=$HH$19),$HI$19,IF(AND(F166&gt;=$HG$20,F166&lt;=$HH$20),$HI$20,IF(AND(F166&gt;=$HG$21,F166&lt;=$HH$21),$HI$21,IF(AND(F166&gt;=$HG$22,F166&lt;=$HH$22),$HI$22,0)))))),IF(H166=2,IF(AND(F166&gt;=$HG$23,F166&lt;=$HH$23),$HI$23,IF(AND(F166&gt;=$HG$24,F166&lt;=$HH$24),$HI$24,IF(AND(F166&gt;=$HG$25,F166&lt;=$HH$25),$HI$25,IF(AND(F166&gt;=$HG$26,F166&lt;=$HH$26),$HI$26,IF(AND(F166&gt;=$HG$27,F166&lt;=$HH$27),$HI$27,0))))),IF(AND(F166&gt;=$HG$28,F166&lt;=$HH$28),$HI$28,IF(AND(F166&gt;=$HG$29,F166&lt;=$HH$29),$HI$29,IF(AND(F166&gt;=$HG$30,F166&lt;=$HH$30),$HI$30,IF(AND(F166&gt;=$HG$31,F166&lt;=$HH$31),$HI$31,IF(AND(F166&lt;=$HH$32,F166&gt;=$HG$32),$HI$32,"Внесите Г/Р")))))))</f>
        <v>#REF!</v>
      </c>
      <c r="H166" s="32" t="e">
        <f aca="false">IF(AND(F166&gt;=$HG$22,F166&lt;=$HH$17),1,IF(AND(F166&gt;=$HG$27,F166&lt;=$HH$23),2,3))</f>
        <v>#REF!</v>
      </c>
      <c r="I166" s="32"/>
      <c r="J166" s="37"/>
    </row>
    <row r="167" customFormat="false" ht="12.75" hidden="true" customHeight="false" outlineLevel="0" collapsed="false">
      <c r="A167" s="32"/>
      <c r="B167" s="32"/>
      <c r="C167" s="32"/>
      <c r="D167" s="33"/>
      <c r="E167" s="32"/>
      <c r="F167" s="32"/>
      <c r="G167" s="34" t="e">
        <f aca="false">IF(H167=1,IF(AND(F167&gt;=$HG$17,F167&lt;=$HH$17),$HI$17,IF(AND(F167&gt;=$HG$18,F167&lt;=$HH$18),$HI$18,IF(AND(F167&gt;=$HG$19,F167&lt;=$HH$19),$HI$19,IF(AND(F167&gt;=$HG$20,F167&lt;=$HH$20),$HI$20,IF(AND(F167&gt;=$HG$21,F167&lt;=$HH$21),$HI$21,IF(AND(F167&gt;=$HG$22,F167&lt;=$HH$22),$HI$22,0)))))),IF(H167=2,IF(AND(F167&gt;=$HG$23,F167&lt;=$HH$23),$HI$23,IF(AND(F167&gt;=$HG$24,F167&lt;=$HH$24),$HI$24,IF(AND(F167&gt;=$HG$25,F167&lt;=$HH$25),$HI$25,IF(AND(F167&gt;=$HG$26,F167&lt;=$HH$26),$HI$26,IF(AND(F167&gt;=$HG$27,F167&lt;=$HH$27),$HI$27,0))))),IF(AND(F167&gt;=$HG$28,F167&lt;=$HH$28),$HI$28,IF(AND(F167&gt;=$HG$29,F167&lt;=$HH$29),$HI$29,IF(AND(F167&gt;=$HG$30,F167&lt;=$HH$30),$HI$30,IF(AND(F167&gt;=$HG$31,F167&lt;=$HH$31),$HI$31,IF(AND(F167&lt;=$HH$32,F167&gt;=$HG$32),$HI$32,"Внесите Г/Р")))))))</f>
        <v>#REF!</v>
      </c>
      <c r="H167" s="32" t="e">
        <f aca="false">IF(AND(F167&gt;=$HG$22,F167&lt;=$HH$17),1,IF(AND(F167&gt;=$HG$27,F167&lt;=$HH$23),2,3))</f>
        <v>#REF!</v>
      </c>
      <c r="I167" s="32"/>
      <c r="J167" s="37"/>
    </row>
    <row r="168" customFormat="false" ht="12.75" hidden="true" customHeight="false" outlineLevel="0" collapsed="false">
      <c r="A168" s="32"/>
      <c r="B168" s="32"/>
      <c r="C168" s="32"/>
      <c r="D168" s="33"/>
      <c r="E168" s="32"/>
      <c r="F168" s="32"/>
      <c r="G168" s="34" t="e">
        <f aca="false">IF(H168=1,IF(AND(F168&gt;=$HG$17,F168&lt;=$HH$17),$HI$17,IF(AND(F168&gt;=$HG$18,F168&lt;=$HH$18),$HI$18,IF(AND(F168&gt;=$HG$19,F168&lt;=$HH$19),$HI$19,IF(AND(F168&gt;=$HG$20,F168&lt;=$HH$20),$HI$20,IF(AND(F168&gt;=$HG$21,F168&lt;=$HH$21),$HI$21,IF(AND(F168&gt;=$HG$22,F168&lt;=$HH$22),$HI$22,0)))))),IF(H168=2,IF(AND(F168&gt;=$HG$23,F168&lt;=$HH$23),$HI$23,IF(AND(F168&gt;=$HG$24,F168&lt;=$HH$24),$HI$24,IF(AND(F168&gt;=$HG$25,F168&lt;=$HH$25),$HI$25,IF(AND(F168&gt;=$HG$26,F168&lt;=$HH$26),$HI$26,IF(AND(F168&gt;=$HG$27,F168&lt;=$HH$27),$HI$27,0))))),IF(AND(F168&gt;=$HG$28,F168&lt;=$HH$28),$HI$28,IF(AND(F168&gt;=$HG$29,F168&lt;=$HH$29),$HI$29,IF(AND(F168&gt;=$HG$30,F168&lt;=$HH$30),$HI$30,IF(AND(F168&gt;=$HG$31,F168&lt;=$HH$31),$HI$31,IF(AND(F168&lt;=$HH$32,F168&gt;=$HG$32),$HI$32,"Внесите Г/Р")))))))</f>
        <v>#REF!</v>
      </c>
      <c r="H168" s="32" t="e">
        <f aca="false">IF(AND(F168&gt;=$HG$22,F168&lt;=$HH$17),1,IF(AND(F168&gt;=$HG$27,F168&lt;=$HH$23),2,3))</f>
        <v>#REF!</v>
      </c>
      <c r="I168" s="32"/>
      <c r="J168" s="37"/>
    </row>
    <row r="169" customFormat="false" ht="12.75" hidden="true" customHeight="false" outlineLevel="0" collapsed="false">
      <c r="A169" s="32"/>
      <c r="B169" s="32"/>
      <c r="C169" s="32"/>
      <c r="D169" s="33"/>
      <c r="E169" s="32"/>
      <c r="F169" s="32"/>
      <c r="G169" s="34" t="e">
        <f aca="false">IF(H169=1,IF(AND(F169&gt;=$HG$17,F169&lt;=$HH$17),$HI$17,IF(AND(F169&gt;=$HG$18,F169&lt;=$HH$18),$HI$18,IF(AND(F169&gt;=$HG$19,F169&lt;=$HH$19),$HI$19,IF(AND(F169&gt;=$HG$20,F169&lt;=$HH$20),$HI$20,IF(AND(F169&gt;=$HG$21,F169&lt;=$HH$21),$HI$21,IF(AND(F169&gt;=$HG$22,F169&lt;=$HH$22),$HI$22,0)))))),IF(H169=2,IF(AND(F169&gt;=$HG$23,F169&lt;=$HH$23),$HI$23,IF(AND(F169&gt;=$HG$24,F169&lt;=$HH$24),$HI$24,IF(AND(F169&gt;=$HG$25,F169&lt;=$HH$25),$HI$25,IF(AND(F169&gt;=$HG$26,F169&lt;=$HH$26),$HI$26,IF(AND(F169&gt;=$HG$27,F169&lt;=$HH$27),$HI$27,0))))),IF(AND(F169&gt;=$HG$28,F169&lt;=$HH$28),$HI$28,IF(AND(F169&gt;=$HG$29,F169&lt;=$HH$29),$HI$29,IF(AND(F169&gt;=$HG$30,F169&lt;=$HH$30),$HI$30,IF(AND(F169&gt;=$HG$31,F169&lt;=$HH$31),$HI$31,IF(AND(F169&lt;=$HH$32,F169&gt;=$HG$32),$HI$32,"Внесите Г/Р")))))))</f>
        <v>#REF!</v>
      </c>
      <c r="H169" s="32" t="e">
        <f aca="false">IF(AND(F169&gt;=$HG$22,F169&lt;=$HH$17),1,IF(AND(F169&gt;=$HG$27,F169&lt;=$HH$23),2,3))</f>
        <v>#REF!</v>
      </c>
      <c r="I169" s="32"/>
      <c r="J169" s="37"/>
    </row>
    <row r="170" customFormat="false" ht="12.75" hidden="true" customHeight="false" outlineLevel="0" collapsed="false">
      <c r="A170" s="32"/>
      <c r="B170" s="32"/>
      <c r="C170" s="32"/>
      <c r="D170" s="33"/>
      <c r="E170" s="32"/>
      <c r="F170" s="32"/>
      <c r="G170" s="34" t="e">
        <f aca="false">IF(H170=1,IF(AND(F170&gt;=$HG$17,F170&lt;=$HH$17),$HI$17,IF(AND(F170&gt;=$HG$18,F170&lt;=$HH$18),$HI$18,IF(AND(F170&gt;=$HG$19,F170&lt;=$HH$19),$HI$19,IF(AND(F170&gt;=$HG$20,F170&lt;=$HH$20),$HI$20,IF(AND(F170&gt;=$HG$21,F170&lt;=$HH$21),$HI$21,IF(AND(F170&gt;=$HG$22,F170&lt;=$HH$22),$HI$22,0)))))),IF(H170=2,IF(AND(F170&gt;=$HG$23,F170&lt;=$HH$23),$HI$23,IF(AND(F170&gt;=$HG$24,F170&lt;=$HH$24),$HI$24,IF(AND(F170&gt;=$HG$25,F170&lt;=$HH$25),$HI$25,IF(AND(F170&gt;=$HG$26,F170&lt;=$HH$26),$HI$26,IF(AND(F170&gt;=$HG$27,F170&lt;=$HH$27),$HI$27,0))))),IF(AND(F170&gt;=$HG$28,F170&lt;=$HH$28),$HI$28,IF(AND(F170&gt;=$HG$29,F170&lt;=$HH$29),$HI$29,IF(AND(F170&gt;=$HG$30,F170&lt;=$HH$30),$HI$30,IF(AND(F170&gt;=$HG$31,F170&lt;=$HH$31),$HI$31,IF(AND(F170&lt;=$HH$32,F170&gt;=$HG$32),$HI$32,"Внесите Г/Р")))))))</f>
        <v>#REF!</v>
      </c>
      <c r="H170" s="32" t="e">
        <f aca="false">IF(AND(F170&gt;=$HG$22,F170&lt;=$HH$17),1,IF(AND(F170&gt;=$HG$27,F170&lt;=$HH$23),2,3))</f>
        <v>#REF!</v>
      </c>
      <c r="I170" s="32"/>
      <c r="J170" s="37"/>
    </row>
    <row r="171" customFormat="false" ht="12.75" hidden="true" customHeight="false" outlineLevel="0" collapsed="false">
      <c r="A171" s="32"/>
      <c r="B171" s="32"/>
      <c r="C171" s="32"/>
      <c r="D171" s="33"/>
      <c r="E171" s="32"/>
      <c r="F171" s="32"/>
      <c r="G171" s="34" t="e">
        <f aca="false">IF(H171=1,IF(AND(F171&gt;=$HG$17,F171&lt;=$HH$17),$HI$17,IF(AND(F171&gt;=$HG$18,F171&lt;=$HH$18),$HI$18,IF(AND(F171&gt;=$HG$19,F171&lt;=$HH$19),$HI$19,IF(AND(F171&gt;=$HG$20,F171&lt;=$HH$20),$HI$20,IF(AND(F171&gt;=$HG$21,F171&lt;=$HH$21),$HI$21,IF(AND(F171&gt;=$HG$22,F171&lt;=$HH$22),$HI$22,0)))))),IF(H171=2,IF(AND(F171&gt;=$HG$23,F171&lt;=$HH$23),$HI$23,IF(AND(F171&gt;=$HG$24,F171&lt;=$HH$24),$HI$24,IF(AND(F171&gt;=$HG$25,F171&lt;=$HH$25),$HI$25,IF(AND(F171&gt;=$HG$26,F171&lt;=$HH$26),$HI$26,IF(AND(F171&gt;=$HG$27,F171&lt;=$HH$27),$HI$27,0))))),IF(AND(F171&gt;=$HG$28,F171&lt;=$HH$28),$HI$28,IF(AND(F171&gt;=$HG$29,F171&lt;=$HH$29),$HI$29,IF(AND(F171&gt;=$HG$30,F171&lt;=$HH$30),$HI$30,IF(AND(F171&gt;=$HG$31,F171&lt;=$HH$31),$HI$31,IF(AND(F171&lt;=$HH$32,F171&gt;=$HG$32),$HI$32,"Внесите Г/Р")))))))</f>
        <v>#REF!</v>
      </c>
      <c r="H171" s="32" t="e">
        <f aca="false">IF(AND(F171&gt;=$HG$22,F171&lt;=$HH$17),1,IF(AND(F171&gt;=$HG$27,F171&lt;=$HH$23),2,3))</f>
        <v>#REF!</v>
      </c>
      <c r="I171" s="32"/>
      <c r="J171" s="37"/>
    </row>
    <row r="172" customFormat="false" ht="12.75" hidden="true" customHeight="false" outlineLevel="0" collapsed="false">
      <c r="A172" s="32"/>
      <c r="B172" s="32"/>
      <c r="C172" s="32"/>
      <c r="D172" s="33"/>
      <c r="E172" s="32"/>
      <c r="F172" s="32"/>
      <c r="G172" s="34" t="e">
        <f aca="false">IF(H172=1,IF(AND(F172&gt;=$HG$17,F172&lt;=$HH$17),$HI$17,IF(AND(F172&gt;=$HG$18,F172&lt;=$HH$18),$HI$18,IF(AND(F172&gt;=$HG$19,F172&lt;=$HH$19),$HI$19,IF(AND(F172&gt;=$HG$20,F172&lt;=$HH$20),$HI$20,IF(AND(F172&gt;=$HG$21,F172&lt;=$HH$21),$HI$21,IF(AND(F172&gt;=$HG$22,F172&lt;=$HH$22),$HI$22,0)))))),IF(H172=2,IF(AND(F172&gt;=$HG$23,F172&lt;=$HH$23),$HI$23,IF(AND(F172&gt;=$HG$24,F172&lt;=$HH$24),$HI$24,IF(AND(F172&gt;=$HG$25,F172&lt;=$HH$25),$HI$25,IF(AND(F172&gt;=$HG$26,F172&lt;=$HH$26),$HI$26,IF(AND(F172&gt;=$HG$27,F172&lt;=$HH$27),$HI$27,0))))),IF(AND(F172&gt;=$HG$28,F172&lt;=$HH$28),$HI$28,IF(AND(F172&gt;=$HG$29,F172&lt;=$HH$29),$HI$29,IF(AND(F172&gt;=$HG$30,F172&lt;=$HH$30),$HI$30,IF(AND(F172&gt;=$HG$31,F172&lt;=$HH$31),$HI$31,IF(AND(F172&lt;=$HH$32,F172&gt;=$HG$32),$HI$32,"Внесите Г/Р")))))))</f>
        <v>#REF!</v>
      </c>
      <c r="H172" s="32" t="e">
        <f aca="false">IF(AND(F172&gt;=$HG$22,F172&lt;=$HH$17),1,IF(AND(F172&gt;=$HG$27,F172&lt;=$HH$23),2,3))</f>
        <v>#REF!</v>
      </c>
      <c r="I172" s="32"/>
      <c r="J172" s="37"/>
    </row>
    <row r="173" customFormat="false" ht="12.75" hidden="true" customHeight="false" outlineLevel="0" collapsed="false">
      <c r="A173" s="32"/>
      <c r="B173" s="32"/>
      <c r="C173" s="32"/>
      <c r="D173" s="33"/>
      <c r="E173" s="32"/>
      <c r="F173" s="32"/>
      <c r="G173" s="34" t="e">
        <f aca="false">IF(H173=1,IF(AND(F173&gt;=$HG$17,F173&lt;=$HH$17),$HI$17,IF(AND(F173&gt;=$HG$18,F173&lt;=$HH$18),$HI$18,IF(AND(F173&gt;=$HG$19,F173&lt;=$HH$19),$HI$19,IF(AND(F173&gt;=$HG$20,F173&lt;=$HH$20),$HI$20,IF(AND(F173&gt;=$HG$21,F173&lt;=$HH$21),$HI$21,IF(AND(F173&gt;=$HG$22,F173&lt;=$HH$22),$HI$22,0)))))),IF(H173=2,IF(AND(F173&gt;=$HG$23,F173&lt;=$HH$23),$HI$23,IF(AND(F173&gt;=$HG$24,F173&lt;=$HH$24),$HI$24,IF(AND(F173&gt;=$HG$25,F173&lt;=$HH$25),$HI$25,IF(AND(F173&gt;=$HG$26,F173&lt;=$HH$26),$HI$26,IF(AND(F173&gt;=$HG$27,F173&lt;=$HH$27),$HI$27,0))))),IF(AND(F173&gt;=$HG$28,F173&lt;=$HH$28),$HI$28,IF(AND(F173&gt;=$HG$29,F173&lt;=$HH$29),$HI$29,IF(AND(F173&gt;=$HG$30,F173&lt;=$HH$30),$HI$30,IF(AND(F173&gt;=$HG$31,F173&lt;=$HH$31),$HI$31,IF(AND(F173&lt;=$HH$32,F173&gt;=$HG$32),$HI$32,"Внесите Г/Р")))))))</f>
        <v>#REF!</v>
      </c>
      <c r="H173" s="32" t="e">
        <f aca="false">IF(AND(F173&gt;=$HG$22,F173&lt;=$HH$17),1,IF(AND(F173&gt;=$HG$27,F173&lt;=$HH$23),2,3))</f>
        <v>#REF!</v>
      </c>
      <c r="I173" s="32"/>
      <c r="J173" s="37"/>
    </row>
    <row r="174" customFormat="false" ht="12.75" hidden="true" customHeight="false" outlineLevel="0" collapsed="false">
      <c r="A174" s="32"/>
      <c r="B174" s="32"/>
      <c r="C174" s="32"/>
      <c r="D174" s="33"/>
      <c r="E174" s="32"/>
      <c r="F174" s="32"/>
      <c r="G174" s="34" t="e">
        <f aca="false">IF(H174=1,IF(AND(F174&gt;=$HG$17,F174&lt;=$HH$17),$HI$17,IF(AND(F174&gt;=$HG$18,F174&lt;=$HH$18),$HI$18,IF(AND(F174&gt;=$HG$19,F174&lt;=$HH$19),$HI$19,IF(AND(F174&gt;=$HG$20,F174&lt;=$HH$20),$HI$20,IF(AND(F174&gt;=$HG$21,F174&lt;=$HH$21),$HI$21,IF(AND(F174&gt;=$HG$22,F174&lt;=$HH$22),$HI$22,0)))))),IF(H174=2,IF(AND(F174&gt;=$HG$23,F174&lt;=$HH$23),$HI$23,IF(AND(F174&gt;=$HG$24,F174&lt;=$HH$24),$HI$24,IF(AND(F174&gt;=$HG$25,F174&lt;=$HH$25),$HI$25,IF(AND(F174&gt;=$HG$26,F174&lt;=$HH$26),$HI$26,IF(AND(F174&gt;=$HG$27,F174&lt;=$HH$27),$HI$27,0))))),IF(AND(F174&gt;=$HG$28,F174&lt;=$HH$28),$HI$28,IF(AND(F174&gt;=$HG$29,F174&lt;=$HH$29),$HI$29,IF(AND(F174&gt;=$HG$30,F174&lt;=$HH$30),$HI$30,IF(AND(F174&gt;=$HG$31,F174&lt;=$HH$31),$HI$31,IF(AND(F174&lt;=$HH$32,F174&gt;=$HG$32),$HI$32,"Внесите Г/Р")))))))</f>
        <v>#REF!</v>
      </c>
      <c r="H174" s="32" t="e">
        <f aca="false">IF(AND(F174&gt;=$HG$22,F174&lt;=$HH$17),1,IF(AND(F174&gt;=$HG$27,F174&lt;=$HH$23),2,3))</f>
        <v>#REF!</v>
      </c>
      <c r="I174" s="32"/>
      <c r="J174" s="37"/>
    </row>
    <row r="175" customFormat="false" ht="12.75" hidden="true" customHeight="false" outlineLevel="0" collapsed="false">
      <c r="A175" s="32"/>
      <c r="B175" s="32"/>
      <c r="C175" s="32"/>
      <c r="D175" s="33"/>
      <c r="E175" s="32"/>
      <c r="F175" s="32"/>
      <c r="G175" s="34" t="e">
        <f aca="false">IF(H175=1,IF(AND(F175&gt;=$HG$17,F175&lt;=$HH$17),$HI$17,IF(AND(F175&gt;=$HG$18,F175&lt;=$HH$18),$HI$18,IF(AND(F175&gt;=$HG$19,F175&lt;=$HH$19),$HI$19,IF(AND(F175&gt;=$HG$20,F175&lt;=$HH$20),$HI$20,IF(AND(F175&gt;=$HG$21,F175&lt;=$HH$21),$HI$21,IF(AND(F175&gt;=$HG$22,F175&lt;=$HH$22),$HI$22,0)))))),IF(H175=2,IF(AND(F175&gt;=$HG$23,F175&lt;=$HH$23),$HI$23,IF(AND(F175&gt;=$HG$24,F175&lt;=$HH$24),$HI$24,IF(AND(F175&gt;=$HG$25,F175&lt;=$HH$25),$HI$25,IF(AND(F175&gt;=$HG$26,F175&lt;=$HH$26),$HI$26,IF(AND(F175&gt;=$HG$27,F175&lt;=$HH$27),$HI$27,0))))),IF(AND(F175&gt;=$HG$28,F175&lt;=$HH$28),$HI$28,IF(AND(F175&gt;=$HG$29,F175&lt;=$HH$29),$HI$29,IF(AND(F175&gt;=$HG$30,F175&lt;=$HH$30),$HI$30,IF(AND(F175&gt;=$HG$31,F175&lt;=$HH$31),$HI$31,IF(AND(F175&lt;=$HH$32,F175&gt;=$HG$32),$HI$32,"Внесите Г/Р")))))))</f>
        <v>#REF!</v>
      </c>
      <c r="H175" s="32" t="e">
        <f aca="false">IF(AND(F175&gt;=$HG$22,F175&lt;=$HH$17),1,IF(AND(F175&gt;=$HG$27,F175&lt;=$HH$23),2,3))</f>
        <v>#REF!</v>
      </c>
      <c r="I175" s="32"/>
      <c r="J175" s="37"/>
    </row>
    <row r="176" customFormat="false" ht="12.75" hidden="true" customHeight="false" outlineLevel="0" collapsed="false">
      <c r="A176" s="32"/>
      <c r="B176" s="32"/>
      <c r="C176" s="32"/>
      <c r="D176" s="33"/>
      <c r="E176" s="32"/>
      <c r="F176" s="32"/>
      <c r="G176" s="34" t="e">
        <f aca="false">IF(H176=1,IF(AND(F176&gt;=$HG$17,F176&lt;=$HH$17),$HI$17,IF(AND(F176&gt;=$HG$18,F176&lt;=$HH$18),$HI$18,IF(AND(F176&gt;=$HG$19,F176&lt;=$HH$19),$HI$19,IF(AND(F176&gt;=$HG$20,F176&lt;=$HH$20),$HI$20,IF(AND(F176&gt;=$HG$21,F176&lt;=$HH$21),$HI$21,IF(AND(F176&gt;=$HG$22,F176&lt;=$HH$22),$HI$22,0)))))),IF(H176=2,IF(AND(F176&gt;=$HG$23,F176&lt;=$HH$23),$HI$23,IF(AND(F176&gt;=$HG$24,F176&lt;=$HH$24),$HI$24,IF(AND(F176&gt;=$HG$25,F176&lt;=$HH$25),$HI$25,IF(AND(F176&gt;=$HG$26,F176&lt;=$HH$26),$HI$26,IF(AND(F176&gt;=$HG$27,F176&lt;=$HH$27),$HI$27,0))))),IF(AND(F176&gt;=$HG$28,F176&lt;=$HH$28),$HI$28,IF(AND(F176&gt;=$HG$29,F176&lt;=$HH$29),$HI$29,IF(AND(F176&gt;=$HG$30,F176&lt;=$HH$30),$HI$30,IF(AND(F176&gt;=$HG$31,F176&lt;=$HH$31),$HI$31,IF(AND(F176&lt;=$HH$32,F176&gt;=$HG$32),$HI$32,"Внесите Г/Р")))))))</f>
        <v>#REF!</v>
      </c>
      <c r="H176" s="32" t="e">
        <f aca="false">IF(AND(F176&gt;=$HG$22,F176&lt;=$HH$17),1,IF(AND(F176&gt;=$HG$27,F176&lt;=$HH$23),2,3))</f>
        <v>#REF!</v>
      </c>
      <c r="I176" s="32"/>
      <c r="J176" s="37"/>
    </row>
    <row r="177" customFormat="false" ht="12.75" hidden="true" customHeight="false" outlineLevel="0" collapsed="false">
      <c r="A177" s="32"/>
      <c r="B177" s="32"/>
      <c r="C177" s="32"/>
      <c r="D177" s="33"/>
      <c r="E177" s="32"/>
      <c r="F177" s="32"/>
      <c r="G177" s="34" t="e">
        <f aca="false">IF(H177=1,IF(AND(F177&gt;=$HG$17,F177&lt;=$HH$17),$HI$17,IF(AND(F177&gt;=$HG$18,F177&lt;=$HH$18),$HI$18,IF(AND(F177&gt;=$HG$19,F177&lt;=$HH$19),$HI$19,IF(AND(F177&gt;=$HG$20,F177&lt;=$HH$20),$HI$20,IF(AND(F177&gt;=$HG$21,F177&lt;=$HH$21),$HI$21,IF(AND(F177&gt;=$HG$22,F177&lt;=$HH$22),$HI$22,0)))))),IF(H177=2,IF(AND(F177&gt;=$HG$23,F177&lt;=$HH$23),$HI$23,IF(AND(F177&gt;=$HG$24,F177&lt;=$HH$24),$HI$24,IF(AND(F177&gt;=$HG$25,F177&lt;=$HH$25),$HI$25,IF(AND(F177&gt;=$HG$26,F177&lt;=$HH$26),$HI$26,IF(AND(F177&gt;=$HG$27,F177&lt;=$HH$27),$HI$27,0))))),IF(AND(F177&gt;=$HG$28,F177&lt;=$HH$28),$HI$28,IF(AND(F177&gt;=$HG$29,F177&lt;=$HH$29),$HI$29,IF(AND(F177&gt;=$HG$30,F177&lt;=$HH$30),$HI$30,IF(AND(F177&gt;=$HG$31,F177&lt;=$HH$31),$HI$31,IF(AND(F177&lt;=$HH$32,F177&gt;=$HG$32),$HI$32,"Внесите Г/Р")))))))</f>
        <v>#REF!</v>
      </c>
      <c r="H177" s="32" t="e">
        <f aca="false">IF(AND(F177&gt;=$HG$22,F177&lt;=$HH$17),1,IF(AND(F177&gt;=$HG$27,F177&lt;=$HH$23),2,3))</f>
        <v>#REF!</v>
      </c>
      <c r="I177" s="32"/>
      <c r="J177" s="37"/>
    </row>
    <row r="178" customFormat="false" ht="12.75" hidden="true" customHeight="false" outlineLevel="0" collapsed="false">
      <c r="A178" s="32"/>
      <c r="B178" s="32"/>
      <c r="C178" s="32"/>
      <c r="D178" s="33"/>
      <c r="E178" s="32"/>
      <c r="F178" s="32"/>
      <c r="G178" s="34" t="e">
        <f aca="false">IF(H178=1,IF(AND(F178&gt;=$HG$17,F178&lt;=$HH$17),$HI$17,IF(AND(F178&gt;=$HG$18,F178&lt;=$HH$18),$HI$18,IF(AND(F178&gt;=$HG$19,F178&lt;=$HH$19),$HI$19,IF(AND(F178&gt;=$HG$20,F178&lt;=$HH$20),$HI$20,IF(AND(F178&gt;=$HG$21,F178&lt;=$HH$21),$HI$21,IF(AND(F178&gt;=$HG$22,F178&lt;=$HH$22),$HI$22,0)))))),IF(H178=2,IF(AND(F178&gt;=$HG$23,F178&lt;=$HH$23),$HI$23,IF(AND(F178&gt;=$HG$24,F178&lt;=$HH$24),$HI$24,IF(AND(F178&gt;=$HG$25,F178&lt;=$HH$25),$HI$25,IF(AND(F178&gt;=$HG$26,F178&lt;=$HH$26),$HI$26,IF(AND(F178&gt;=$HG$27,F178&lt;=$HH$27),$HI$27,0))))),IF(AND(F178&gt;=$HG$28,F178&lt;=$HH$28),$HI$28,IF(AND(F178&gt;=$HG$29,F178&lt;=$HH$29),$HI$29,IF(AND(F178&gt;=$HG$30,F178&lt;=$HH$30),$HI$30,IF(AND(F178&gt;=$HG$31,F178&lt;=$HH$31),$HI$31,IF(AND(F178&lt;=$HH$32,F178&gt;=$HG$32),$HI$32,"Внесите Г/Р")))))))</f>
        <v>#REF!</v>
      </c>
      <c r="H178" s="32" t="e">
        <f aca="false">IF(AND(F178&gt;=$HG$22,F178&lt;=$HH$17),1,IF(AND(F178&gt;=$HG$27,F178&lt;=$HH$23),2,3))</f>
        <v>#REF!</v>
      </c>
      <c r="I178" s="32"/>
      <c r="J178" s="37"/>
    </row>
    <row r="179" customFormat="false" ht="12.75" hidden="true" customHeight="false" outlineLevel="0" collapsed="false">
      <c r="A179" s="32"/>
      <c r="B179" s="32"/>
      <c r="C179" s="32"/>
      <c r="D179" s="33"/>
      <c r="E179" s="32"/>
      <c r="F179" s="32"/>
      <c r="G179" s="34" t="e">
        <f aca="false">IF(H179=1,IF(AND(F179&gt;=$HG$17,F179&lt;=$HH$17),$HI$17,IF(AND(F179&gt;=$HG$18,F179&lt;=$HH$18),$HI$18,IF(AND(F179&gt;=$HG$19,F179&lt;=$HH$19),$HI$19,IF(AND(F179&gt;=$HG$20,F179&lt;=$HH$20),$HI$20,IF(AND(F179&gt;=$HG$21,F179&lt;=$HH$21),$HI$21,IF(AND(F179&gt;=$HG$22,F179&lt;=$HH$22),$HI$22,0)))))),IF(H179=2,IF(AND(F179&gt;=$HG$23,F179&lt;=$HH$23),$HI$23,IF(AND(F179&gt;=$HG$24,F179&lt;=$HH$24),$HI$24,IF(AND(F179&gt;=$HG$25,F179&lt;=$HH$25),$HI$25,IF(AND(F179&gt;=$HG$26,F179&lt;=$HH$26),$HI$26,IF(AND(F179&gt;=$HG$27,F179&lt;=$HH$27),$HI$27,0))))),IF(AND(F179&gt;=$HG$28,F179&lt;=$HH$28),$HI$28,IF(AND(F179&gt;=$HG$29,F179&lt;=$HH$29),$HI$29,IF(AND(F179&gt;=$HG$30,F179&lt;=$HH$30),$HI$30,IF(AND(F179&gt;=$HG$31,F179&lt;=$HH$31),$HI$31,IF(AND(F179&lt;=$HH$32,F179&gt;=$HG$32),$HI$32,"Внесите Г/Р")))))))</f>
        <v>#REF!</v>
      </c>
      <c r="H179" s="32" t="e">
        <f aca="false">IF(AND(F179&gt;=$HG$22,F179&lt;=$HH$17),1,IF(AND(F179&gt;=$HG$27,F179&lt;=$HH$23),2,3))</f>
        <v>#REF!</v>
      </c>
      <c r="I179" s="32"/>
      <c r="J179" s="37"/>
    </row>
    <row r="180" customFormat="false" ht="12.75" hidden="true" customHeight="false" outlineLevel="0" collapsed="false">
      <c r="A180" s="32"/>
      <c r="B180" s="32"/>
      <c r="C180" s="32"/>
      <c r="D180" s="33"/>
      <c r="E180" s="32"/>
      <c r="F180" s="32"/>
      <c r="G180" s="34" t="e">
        <f aca="false">IF(H180=1,IF(AND(F180&gt;=$HG$17,F180&lt;=$HH$17),$HI$17,IF(AND(F180&gt;=$HG$18,F180&lt;=$HH$18),$HI$18,IF(AND(F180&gt;=$HG$19,F180&lt;=$HH$19),$HI$19,IF(AND(F180&gt;=$HG$20,F180&lt;=$HH$20),$HI$20,IF(AND(F180&gt;=$HG$21,F180&lt;=$HH$21),$HI$21,IF(AND(F180&gt;=$HG$22,F180&lt;=$HH$22),$HI$22,0)))))),IF(H180=2,IF(AND(F180&gt;=$HG$23,F180&lt;=$HH$23),$HI$23,IF(AND(F180&gt;=$HG$24,F180&lt;=$HH$24),$HI$24,IF(AND(F180&gt;=$HG$25,F180&lt;=$HH$25),$HI$25,IF(AND(F180&gt;=$HG$26,F180&lt;=$HH$26),$HI$26,IF(AND(F180&gt;=$HG$27,F180&lt;=$HH$27),$HI$27,0))))),IF(AND(F180&gt;=$HG$28,F180&lt;=$HH$28),$HI$28,IF(AND(F180&gt;=$HG$29,F180&lt;=$HH$29),$HI$29,IF(AND(F180&gt;=$HG$30,F180&lt;=$HH$30),$HI$30,IF(AND(F180&gt;=$HG$31,F180&lt;=$HH$31),$HI$31,IF(AND(F180&lt;=$HH$32,F180&gt;=$HG$32),$HI$32,"Внесите Г/Р")))))))</f>
        <v>#REF!</v>
      </c>
      <c r="H180" s="32" t="e">
        <f aca="false">IF(AND(F180&gt;=$HG$22,F180&lt;=$HH$17),1,IF(AND(F180&gt;=$HG$27,F180&lt;=$HH$23),2,3))</f>
        <v>#REF!</v>
      </c>
      <c r="I180" s="32"/>
      <c r="J180" s="37"/>
    </row>
    <row r="181" customFormat="false" ht="12.75" hidden="true" customHeight="false" outlineLevel="0" collapsed="false">
      <c r="A181" s="32"/>
      <c r="B181" s="32"/>
      <c r="C181" s="32"/>
      <c r="D181" s="33"/>
      <c r="E181" s="32"/>
      <c r="F181" s="32"/>
      <c r="G181" s="34" t="e">
        <f aca="false">IF(H181=1,IF(AND(F181&gt;=$HG$17,F181&lt;=$HH$17),$HI$17,IF(AND(F181&gt;=$HG$18,F181&lt;=$HH$18),$HI$18,IF(AND(F181&gt;=$HG$19,F181&lt;=$HH$19),$HI$19,IF(AND(F181&gt;=$HG$20,F181&lt;=$HH$20),$HI$20,IF(AND(F181&gt;=$HG$21,F181&lt;=$HH$21),$HI$21,IF(AND(F181&gt;=$HG$22,F181&lt;=$HH$22),$HI$22,0)))))),IF(H181=2,IF(AND(F181&gt;=$HG$23,F181&lt;=$HH$23),$HI$23,IF(AND(F181&gt;=$HG$24,F181&lt;=$HH$24),$HI$24,IF(AND(F181&gt;=$HG$25,F181&lt;=$HH$25),$HI$25,IF(AND(F181&gt;=$HG$26,F181&lt;=$HH$26),$HI$26,IF(AND(F181&gt;=$HG$27,F181&lt;=$HH$27),$HI$27,0))))),IF(AND(F181&gt;=$HG$28,F181&lt;=$HH$28),$HI$28,IF(AND(F181&gt;=$HG$29,F181&lt;=$HH$29),$HI$29,IF(AND(F181&gt;=$HG$30,F181&lt;=$HH$30),$HI$30,IF(AND(F181&gt;=$HG$31,F181&lt;=$HH$31),$HI$31,IF(AND(F181&lt;=$HH$32,F181&gt;=$HG$32),$HI$32,"Внесите Г/Р")))))))</f>
        <v>#REF!</v>
      </c>
      <c r="H181" s="32" t="e">
        <f aca="false">IF(AND(F181&gt;=$HG$22,F181&lt;=$HH$17),1,IF(AND(F181&gt;=$HG$27,F181&lt;=$HH$23),2,3))</f>
        <v>#REF!</v>
      </c>
      <c r="I181" s="32"/>
      <c r="J181" s="37"/>
    </row>
    <row r="182" customFormat="false" ht="12.75" hidden="true" customHeight="false" outlineLevel="0" collapsed="false">
      <c r="A182" s="32"/>
      <c r="B182" s="32"/>
      <c r="C182" s="32"/>
      <c r="D182" s="33"/>
      <c r="E182" s="32"/>
      <c r="F182" s="32"/>
      <c r="G182" s="34" t="e">
        <f aca="false">IF(H182=1,IF(AND(F182&gt;=$HG$17,F182&lt;=$HH$17),$HI$17,IF(AND(F182&gt;=$HG$18,F182&lt;=$HH$18),$HI$18,IF(AND(F182&gt;=$HG$19,F182&lt;=$HH$19),$HI$19,IF(AND(F182&gt;=$HG$20,F182&lt;=$HH$20),$HI$20,IF(AND(F182&gt;=$HG$21,F182&lt;=$HH$21),$HI$21,IF(AND(F182&gt;=$HG$22,F182&lt;=$HH$22),$HI$22,0)))))),IF(H182=2,IF(AND(F182&gt;=$HG$23,F182&lt;=$HH$23),$HI$23,IF(AND(F182&gt;=$HG$24,F182&lt;=$HH$24),$HI$24,IF(AND(F182&gt;=$HG$25,F182&lt;=$HH$25),$HI$25,IF(AND(F182&gt;=$HG$26,F182&lt;=$HH$26),$HI$26,IF(AND(F182&gt;=$HG$27,F182&lt;=$HH$27),$HI$27,0))))),IF(AND(F182&gt;=$HG$28,F182&lt;=$HH$28),$HI$28,IF(AND(F182&gt;=$HG$29,F182&lt;=$HH$29),$HI$29,IF(AND(F182&gt;=$HG$30,F182&lt;=$HH$30),$HI$30,IF(AND(F182&gt;=$HG$31,F182&lt;=$HH$31),$HI$31,IF(AND(F182&lt;=$HH$32,F182&gt;=$HG$32),$HI$32,"Внесите Г/Р")))))))</f>
        <v>#REF!</v>
      </c>
      <c r="H182" s="32" t="e">
        <f aca="false">IF(AND(F182&gt;=$HG$22,F182&lt;=$HH$17),1,IF(AND(F182&gt;=$HG$27,F182&lt;=$HH$23),2,3))</f>
        <v>#REF!</v>
      </c>
      <c r="I182" s="32"/>
      <c r="J182" s="37"/>
    </row>
    <row r="183" customFormat="false" ht="12.75" hidden="true" customHeight="false" outlineLevel="0" collapsed="false">
      <c r="A183" s="32"/>
      <c r="B183" s="32"/>
      <c r="C183" s="32"/>
      <c r="D183" s="33"/>
      <c r="E183" s="32"/>
      <c r="F183" s="32"/>
      <c r="G183" s="34" t="e">
        <f aca="false">IF(H183=1,IF(AND(F183&gt;=$HG$17,F183&lt;=$HH$17),$HI$17,IF(AND(F183&gt;=$HG$18,F183&lt;=$HH$18),$HI$18,IF(AND(F183&gt;=$HG$19,F183&lt;=$HH$19),$HI$19,IF(AND(F183&gt;=$HG$20,F183&lt;=$HH$20),$HI$20,IF(AND(F183&gt;=$HG$21,F183&lt;=$HH$21),$HI$21,IF(AND(F183&gt;=$HG$22,F183&lt;=$HH$22),$HI$22,0)))))),IF(H183=2,IF(AND(F183&gt;=$HG$23,F183&lt;=$HH$23),$HI$23,IF(AND(F183&gt;=$HG$24,F183&lt;=$HH$24),$HI$24,IF(AND(F183&gt;=$HG$25,F183&lt;=$HH$25),$HI$25,IF(AND(F183&gt;=$HG$26,F183&lt;=$HH$26),$HI$26,IF(AND(F183&gt;=$HG$27,F183&lt;=$HH$27),$HI$27,0))))),IF(AND(F183&gt;=$HG$28,F183&lt;=$HH$28),$HI$28,IF(AND(F183&gt;=$HG$29,F183&lt;=$HH$29),$HI$29,IF(AND(F183&gt;=$HG$30,F183&lt;=$HH$30),$HI$30,IF(AND(F183&gt;=$HG$31,F183&lt;=$HH$31),$HI$31,IF(AND(F183&lt;=$HH$32,F183&gt;=$HG$32),$HI$32,"Внесите Г/Р")))))))</f>
        <v>#REF!</v>
      </c>
      <c r="H183" s="32" t="e">
        <f aca="false">IF(AND(F183&gt;=$HG$22,F183&lt;=$HH$17),1,IF(AND(F183&gt;=$HG$27,F183&lt;=$HH$23),2,3))</f>
        <v>#REF!</v>
      </c>
      <c r="I183" s="32"/>
      <c r="J183" s="37"/>
    </row>
    <row r="184" customFormat="false" ht="12.75" hidden="true" customHeight="false" outlineLevel="0" collapsed="false">
      <c r="A184" s="32"/>
      <c r="B184" s="32"/>
      <c r="C184" s="32"/>
      <c r="D184" s="33"/>
      <c r="E184" s="32"/>
      <c r="F184" s="32"/>
      <c r="G184" s="34" t="e">
        <f aca="false">IF(H184=1,IF(AND(F184&gt;=$HG$17,F184&lt;=$HH$17),$HI$17,IF(AND(F184&gt;=$HG$18,F184&lt;=$HH$18),$HI$18,IF(AND(F184&gt;=$HG$19,F184&lt;=$HH$19),$HI$19,IF(AND(F184&gt;=$HG$20,F184&lt;=$HH$20),$HI$20,IF(AND(F184&gt;=$HG$21,F184&lt;=$HH$21),$HI$21,IF(AND(F184&gt;=$HG$22,F184&lt;=$HH$22),$HI$22,0)))))),IF(H184=2,IF(AND(F184&gt;=$HG$23,F184&lt;=$HH$23),$HI$23,IF(AND(F184&gt;=$HG$24,F184&lt;=$HH$24),$HI$24,IF(AND(F184&gt;=$HG$25,F184&lt;=$HH$25),$HI$25,IF(AND(F184&gt;=$HG$26,F184&lt;=$HH$26),$HI$26,IF(AND(F184&gt;=$HG$27,F184&lt;=$HH$27),$HI$27,0))))),IF(AND(F184&gt;=$HG$28,F184&lt;=$HH$28),$HI$28,IF(AND(F184&gt;=$HG$29,F184&lt;=$HH$29),$HI$29,IF(AND(F184&gt;=$HG$30,F184&lt;=$HH$30),$HI$30,IF(AND(F184&gt;=$HG$31,F184&lt;=$HH$31),$HI$31,IF(AND(F184&lt;=$HH$32,F184&gt;=$HG$32),$HI$32,"Внесите Г/Р")))))))</f>
        <v>#REF!</v>
      </c>
      <c r="H184" s="32" t="e">
        <f aca="false">IF(AND(F184&gt;=$HG$22,F184&lt;=$HH$17),1,IF(AND(F184&gt;=$HG$27,F184&lt;=$HH$23),2,3))</f>
        <v>#REF!</v>
      </c>
      <c r="I184" s="32"/>
      <c r="J184" s="37"/>
    </row>
    <row r="185" customFormat="false" ht="12.75" hidden="true" customHeight="false" outlineLevel="0" collapsed="false">
      <c r="A185" s="32"/>
      <c r="B185" s="32"/>
      <c r="C185" s="32"/>
      <c r="D185" s="33"/>
      <c r="E185" s="32"/>
      <c r="F185" s="32"/>
      <c r="G185" s="34" t="e">
        <f aca="false">IF(H185=1,IF(AND(F185&gt;=$HG$17,F185&lt;=$HH$17),$HI$17,IF(AND(F185&gt;=$HG$18,F185&lt;=$HH$18),$HI$18,IF(AND(F185&gt;=$HG$19,F185&lt;=$HH$19),$HI$19,IF(AND(F185&gt;=$HG$20,F185&lt;=$HH$20),$HI$20,IF(AND(F185&gt;=$HG$21,F185&lt;=$HH$21),$HI$21,IF(AND(F185&gt;=$HG$22,F185&lt;=$HH$22),$HI$22,0)))))),IF(H185=2,IF(AND(F185&gt;=$HG$23,F185&lt;=$HH$23),$HI$23,IF(AND(F185&gt;=$HG$24,F185&lt;=$HH$24),$HI$24,IF(AND(F185&gt;=$HG$25,F185&lt;=$HH$25),$HI$25,IF(AND(F185&gt;=$HG$26,F185&lt;=$HH$26),$HI$26,IF(AND(F185&gt;=$HG$27,F185&lt;=$HH$27),$HI$27,0))))),IF(AND(F185&gt;=$HG$28,F185&lt;=$HH$28),$HI$28,IF(AND(F185&gt;=$HG$29,F185&lt;=$HH$29),$HI$29,IF(AND(F185&gt;=$HG$30,F185&lt;=$HH$30),$HI$30,IF(AND(F185&gt;=$HG$31,F185&lt;=$HH$31),$HI$31,IF(AND(F185&lt;=$HH$32,F185&gt;=$HG$32),$HI$32,"Внесите Г/Р")))))))</f>
        <v>#REF!</v>
      </c>
      <c r="H185" s="32" t="e">
        <f aca="false">IF(AND(F185&gt;=$HG$22,F185&lt;=$HH$17),1,IF(AND(F185&gt;=$HG$27,F185&lt;=$HH$23),2,3))</f>
        <v>#REF!</v>
      </c>
      <c r="I185" s="32"/>
      <c r="J185" s="37"/>
    </row>
    <row r="186" customFormat="false" ht="12.75" hidden="true" customHeight="false" outlineLevel="0" collapsed="false">
      <c r="A186" s="32"/>
      <c r="B186" s="32"/>
      <c r="C186" s="32"/>
      <c r="D186" s="33"/>
      <c r="E186" s="32"/>
      <c r="F186" s="32"/>
      <c r="G186" s="34" t="e">
        <f aca="false">IF(H186=1,IF(AND(F186&gt;=$HG$17,F186&lt;=$HH$17),$HI$17,IF(AND(F186&gt;=$HG$18,F186&lt;=$HH$18),$HI$18,IF(AND(F186&gt;=$HG$19,F186&lt;=$HH$19),$HI$19,IF(AND(F186&gt;=$HG$20,F186&lt;=$HH$20),$HI$20,IF(AND(F186&gt;=$HG$21,F186&lt;=$HH$21),$HI$21,IF(AND(F186&gt;=$HG$22,F186&lt;=$HH$22),$HI$22,0)))))),IF(H186=2,IF(AND(F186&gt;=$HG$23,F186&lt;=$HH$23),$HI$23,IF(AND(F186&gt;=$HG$24,F186&lt;=$HH$24),$HI$24,IF(AND(F186&gt;=$HG$25,F186&lt;=$HH$25),$HI$25,IF(AND(F186&gt;=$HG$26,F186&lt;=$HH$26),$HI$26,IF(AND(F186&gt;=$HG$27,F186&lt;=$HH$27),$HI$27,0))))),IF(AND(F186&gt;=$HG$28,F186&lt;=$HH$28),$HI$28,IF(AND(F186&gt;=$HG$29,F186&lt;=$HH$29),$HI$29,IF(AND(F186&gt;=$HG$30,F186&lt;=$HH$30),$HI$30,IF(AND(F186&gt;=$HG$31,F186&lt;=$HH$31),$HI$31,IF(AND(F186&lt;=$HH$32,F186&gt;=$HG$32),$HI$32,"Внесите Г/Р")))))))</f>
        <v>#REF!</v>
      </c>
      <c r="H186" s="32" t="e">
        <f aca="false">IF(AND(F186&gt;=$HG$22,F186&lt;=$HH$17),1,IF(AND(F186&gt;=$HG$27,F186&lt;=$HH$23),2,3))</f>
        <v>#REF!</v>
      </c>
      <c r="I186" s="32"/>
      <c r="J186" s="37"/>
    </row>
    <row r="187" customFormat="false" ht="12.75" hidden="true" customHeight="false" outlineLevel="0" collapsed="false">
      <c r="A187" s="32"/>
      <c r="B187" s="32"/>
      <c r="C187" s="32"/>
      <c r="D187" s="33"/>
      <c r="E187" s="32"/>
      <c r="F187" s="32"/>
      <c r="G187" s="34" t="e">
        <f aca="false">IF(H187=1,IF(AND(F187&gt;=$HG$17,F187&lt;=$HH$17),$HI$17,IF(AND(F187&gt;=$HG$18,F187&lt;=$HH$18),$HI$18,IF(AND(F187&gt;=$HG$19,F187&lt;=$HH$19),$HI$19,IF(AND(F187&gt;=$HG$20,F187&lt;=$HH$20),$HI$20,IF(AND(F187&gt;=$HG$21,F187&lt;=$HH$21),$HI$21,IF(AND(F187&gt;=$HG$22,F187&lt;=$HH$22),$HI$22,0)))))),IF(H187=2,IF(AND(F187&gt;=$HG$23,F187&lt;=$HH$23),$HI$23,IF(AND(F187&gt;=$HG$24,F187&lt;=$HH$24),$HI$24,IF(AND(F187&gt;=$HG$25,F187&lt;=$HH$25),$HI$25,IF(AND(F187&gt;=$HG$26,F187&lt;=$HH$26),$HI$26,IF(AND(F187&gt;=$HG$27,F187&lt;=$HH$27),$HI$27,0))))),IF(AND(F187&gt;=$HG$28,F187&lt;=$HH$28),$HI$28,IF(AND(F187&gt;=$HG$29,F187&lt;=$HH$29),$HI$29,IF(AND(F187&gt;=$HG$30,F187&lt;=$HH$30),$HI$30,IF(AND(F187&gt;=$HG$31,F187&lt;=$HH$31),$HI$31,IF(AND(F187&lt;=$HH$32,F187&gt;=$HG$32),$HI$32,"Внесите Г/Р")))))))</f>
        <v>#REF!</v>
      </c>
      <c r="H187" s="32" t="e">
        <f aca="false">IF(AND(F187&gt;=$HG$22,F187&lt;=$HH$17),1,IF(AND(F187&gt;=$HG$27,F187&lt;=$HH$23),2,3))</f>
        <v>#REF!</v>
      </c>
      <c r="I187" s="32"/>
      <c r="J187" s="37"/>
    </row>
    <row r="188" customFormat="false" ht="12.75" hidden="true" customHeight="false" outlineLevel="0" collapsed="false">
      <c r="A188" s="32"/>
      <c r="B188" s="32"/>
      <c r="C188" s="32"/>
      <c r="D188" s="33"/>
      <c r="E188" s="32"/>
      <c r="F188" s="32"/>
      <c r="G188" s="34" t="e">
        <f aca="false">IF(H188=1,IF(AND(F188&gt;=$HG$17,F188&lt;=$HH$17),$HI$17,IF(AND(F188&gt;=$HG$18,F188&lt;=$HH$18),$HI$18,IF(AND(F188&gt;=$HG$19,F188&lt;=$HH$19),$HI$19,IF(AND(F188&gt;=$HG$20,F188&lt;=$HH$20),$HI$20,IF(AND(F188&gt;=$HG$21,F188&lt;=$HH$21),$HI$21,IF(AND(F188&gt;=$HG$22,F188&lt;=$HH$22),$HI$22,0)))))),IF(H188=2,IF(AND(F188&gt;=$HG$23,F188&lt;=$HH$23),$HI$23,IF(AND(F188&gt;=$HG$24,F188&lt;=$HH$24),$HI$24,IF(AND(F188&gt;=$HG$25,F188&lt;=$HH$25),$HI$25,IF(AND(F188&gt;=$HG$26,F188&lt;=$HH$26),$HI$26,IF(AND(F188&gt;=$HG$27,F188&lt;=$HH$27),$HI$27,0))))),IF(AND(F188&gt;=$HG$28,F188&lt;=$HH$28),$HI$28,IF(AND(F188&gt;=$HG$29,F188&lt;=$HH$29),$HI$29,IF(AND(F188&gt;=$HG$30,F188&lt;=$HH$30),$HI$30,IF(AND(F188&gt;=$HG$31,F188&lt;=$HH$31),$HI$31,IF(AND(F188&lt;=$HH$32,F188&gt;=$HG$32),$HI$32,"Внесите Г/Р")))))))</f>
        <v>#REF!</v>
      </c>
      <c r="H188" s="32" t="e">
        <f aca="false">IF(AND(F188&gt;=$HG$22,F188&lt;=$HH$17),1,IF(AND(F188&gt;=$HG$27,F188&lt;=$HH$23),2,3))</f>
        <v>#REF!</v>
      </c>
      <c r="I188" s="32"/>
      <c r="J188" s="37"/>
    </row>
    <row r="189" customFormat="false" ht="12.75" hidden="true" customHeight="false" outlineLevel="0" collapsed="false">
      <c r="A189" s="32"/>
      <c r="B189" s="32"/>
      <c r="C189" s="32"/>
      <c r="D189" s="33"/>
      <c r="E189" s="32"/>
      <c r="F189" s="32"/>
      <c r="G189" s="34" t="e">
        <f aca="false">IF(H189=1,IF(AND(F189&gt;=$HG$17,F189&lt;=$HH$17),$HI$17,IF(AND(F189&gt;=$HG$18,F189&lt;=$HH$18),$HI$18,IF(AND(F189&gt;=$HG$19,F189&lt;=$HH$19),$HI$19,IF(AND(F189&gt;=$HG$20,F189&lt;=$HH$20),$HI$20,IF(AND(F189&gt;=$HG$21,F189&lt;=$HH$21),$HI$21,IF(AND(F189&gt;=$HG$22,F189&lt;=$HH$22),$HI$22,0)))))),IF(H189=2,IF(AND(F189&gt;=$HG$23,F189&lt;=$HH$23),$HI$23,IF(AND(F189&gt;=$HG$24,F189&lt;=$HH$24),$HI$24,IF(AND(F189&gt;=$HG$25,F189&lt;=$HH$25),$HI$25,IF(AND(F189&gt;=$HG$26,F189&lt;=$HH$26),$HI$26,IF(AND(F189&gt;=$HG$27,F189&lt;=$HH$27),$HI$27,0))))),IF(AND(F189&gt;=$HG$28,F189&lt;=$HH$28),$HI$28,IF(AND(F189&gt;=$HG$29,F189&lt;=$HH$29),$HI$29,IF(AND(F189&gt;=$HG$30,F189&lt;=$HH$30),$HI$30,IF(AND(F189&gt;=$HG$31,F189&lt;=$HH$31),$HI$31,IF(AND(F189&lt;=$HH$32,F189&gt;=$HG$32),$HI$32,"Внесите Г/Р")))))))</f>
        <v>#REF!</v>
      </c>
      <c r="H189" s="32" t="e">
        <f aca="false">IF(AND(F189&gt;=$HG$22,F189&lt;=$HH$17),1,IF(AND(F189&gt;=$HG$27,F189&lt;=$HH$23),2,3))</f>
        <v>#REF!</v>
      </c>
      <c r="I189" s="32"/>
      <c r="J189" s="37"/>
    </row>
    <row r="190" customFormat="false" ht="12.75" hidden="true" customHeight="false" outlineLevel="0" collapsed="false">
      <c r="A190" s="32"/>
      <c r="B190" s="32"/>
      <c r="C190" s="32"/>
      <c r="D190" s="33"/>
      <c r="E190" s="32"/>
      <c r="F190" s="32"/>
      <c r="G190" s="34" t="e">
        <f aca="false">IF(H190=1,IF(AND(F190&gt;=$HG$17,F190&lt;=$HH$17),$HI$17,IF(AND(F190&gt;=$HG$18,F190&lt;=$HH$18),$HI$18,IF(AND(F190&gt;=$HG$19,F190&lt;=$HH$19),$HI$19,IF(AND(F190&gt;=$HG$20,F190&lt;=$HH$20),$HI$20,IF(AND(F190&gt;=$HG$21,F190&lt;=$HH$21),$HI$21,IF(AND(F190&gt;=$HG$22,F190&lt;=$HH$22),$HI$22,0)))))),IF(H190=2,IF(AND(F190&gt;=$HG$23,F190&lt;=$HH$23),$HI$23,IF(AND(F190&gt;=$HG$24,F190&lt;=$HH$24),$HI$24,IF(AND(F190&gt;=$HG$25,F190&lt;=$HH$25),$HI$25,IF(AND(F190&gt;=$HG$26,F190&lt;=$HH$26),$HI$26,IF(AND(F190&gt;=$HG$27,F190&lt;=$HH$27),$HI$27,0))))),IF(AND(F190&gt;=$HG$28,F190&lt;=$HH$28),$HI$28,IF(AND(F190&gt;=$HG$29,F190&lt;=$HH$29),$HI$29,IF(AND(F190&gt;=$HG$30,F190&lt;=$HH$30),$HI$30,IF(AND(F190&gt;=$HG$31,F190&lt;=$HH$31),$HI$31,IF(AND(F190&lt;=$HH$32,F190&gt;=$HG$32),$HI$32,"Внесите Г/Р")))))))</f>
        <v>#REF!</v>
      </c>
      <c r="H190" s="32" t="e">
        <f aca="false">IF(AND(F190&gt;=$HG$22,F190&lt;=$HH$17),1,IF(AND(F190&gt;=$HG$27,F190&lt;=$HH$23),2,3))</f>
        <v>#REF!</v>
      </c>
      <c r="I190" s="32"/>
      <c r="J190" s="37"/>
    </row>
    <row r="191" customFormat="false" ht="12.75" hidden="true" customHeight="false" outlineLevel="0" collapsed="false">
      <c r="A191" s="32"/>
      <c r="B191" s="32"/>
      <c r="C191" s="32"/>
      <c r="D191" s="33"/>
      <c r="E191" s="32"/>
      <c r="F191" s="32"/>
      <c r="G191" s="34" t="e">
        <f aca="false">IF(H191=1,IF(AND(F191&gt;=$HG$17,F191&lt;=$HH$17),$HI$17,IF(AND(F191&gt;=$HG$18,F191&lt;=$HH$18),$HI$18,IF(AND(F191&gt;=$HG$19,F191&lt;=$HH$19),$HI$19,IF(AND(F191&gt;=$HG$20,F191&lt;=$HH$20),$HI$20,IF(AND(F191&gt;=$HG$21,F191&lt;=$HH$21),$HI$21,IF(AND(F191&gt;=$HG$22,F191&lt;=$HH$22),$HI$22,0)))))),IF(H191=2,IF(AND(F191&gt;=$HG$23,F191&lt;=$HH$23),$HI$23,IF(AND(F191&gt;=$HG$24,F191&lt;=$HH$24),$HI$24,IF(AND(F191&gt;=$HG$25,F191&lt;=$HH$25),$HI$25,IF(AND(F191&gt;=$HG$26,F191&lt;=$HH$26),$HI$26,IF(AND(F191&gt;=$HG$27,F191&lt;=$HH$27),$HI$27,0))))),IF(AND(F191&gt;=$HG$28,F191&lt;=$HH$28),$HI$28,IF(AND(F191&gt;=$HG$29,F191&lt;=$HH$29),$HI$29,IF(AND(F191&gt;=$HG$30,F191&lt;=$HH$30),$HI$30,IF(AND(F191&gt;=$HG$31,F191&lt;=$HH$31),$HI$31,IF(AND(F191&lt;=$HH$32,F191&gt;=$HG$32),$HI$32,"Внесите Г/Р")))))))</f>
        <v>#REF!</v>
      </c>
      <c r="H191" s="32" t="e">
        <f aca="false">IF(AND(F191&gt;=$HG$22,F191&lt;=$HH$17),1,IF(AND(F191&gt;=$HG$27,F191&lt;=$HH$23),2,3))</f>
        <v>#REF!</v>
      </c>
      <c r="I191" s="32"/>
      <c r="J191" s="37"/>
    </row>
    <row r="192" customFormat="false" ht="12.75" hidden="true" customHeight="false" outlineLevel="0" collapsed="false">
      <c r="A192" s="32"/>
      <c r="B192" s="32"/>
      <c r="C192" s="32"/>
      <c r="D192" s="33"/>
      <c r="E192" s="32"/>
      <c r="F192" s="32"/>
      <c r="G192" s="34" t="e">
        <f aca="false">IF(H192=1,IF(AND(F192&gt;=$HG$17,F192&lt;=$HH$17),$HI$17,IF(AND(F192&gt;=$HG$18,F192&lt;=$HH$18),$HI$18,IF(AND(F192&gt;=$HG$19,F192&lt;=$HH$19),$HI$19,IF(AND(F192&gt;=$HG$20,F192&lt;=$HH$20),$HI$20,IF(AND(F192&gt;=$HG$21,F192&lt;=$HH$21),$HI$21,IF(AND(F192&gt;=$HG$22,F192&lt;=$HH$22),$HI$22,0)))))),IF(H192=2,IF(AND(F192&gt;=$HG$23,F192&lt;=$HH$23),$HI$23,IF(AND(F192&gt;=$HG$24,F192&lt;=$HH$24),$HI$24,IF(AND(F192&gt;=$HG$25,F192&lt;=$HH$25),$HI$25,IF(AND(F192&gt;=$HG$26,F192&lt;=$HH$26),$HI$26,IF(AND(F192&gt;=$HG$27,F192&lt;=$HH$27),$HI$27,0))))),IF(AND(F192&gt;=$HG$28,F192&lt;=$HH$28),$HI$28,IF(AND(F192&gt;=$HG$29,F192&lt;=$HH$29),$HI$29,IF(AND(F192&gt;=$HG$30,F192&lt;=$HH$30),$HI$30,IF(AND(F192&gt;=$HG$31,F192&lt;=$HH$31),$HI$31,IF(AND(F192&lt;=$HH$32,F192&gt;=$HG$32),$HI$32,"Внесите Г/Р")))))))</f>
        <v>#REF!</v>
      </c>
      <c r="H192" s="32" t="e">
        <f aca="false">IF(AND(F192&gt;=$HG$22,F192&lt;=$HH$17),1,IF(AND(F192&gt;=$HG$27,F192&lt;=$HH$23),2,3))</f>
        <v>#REF!</v>
      </c>
      <c r="I192" s="32"/>
      <c r="J192" s="37"/>
    </row>
    <row r="193" customFormat="false" ht="12.75" hidden="true" customHeight="false" outlineLevel="0" collapsed="false">
      <c r="A193" s="32"/>
      <c r="B193" s="32"/>
      <c r="C193" s="32"/>
      <c r="D193" s="33"/>
      <c r="E193" s="32"/>
      <c r="F193" s="32"/>
      <c r="G193" s="34" t="e">
        <f aca="false">IF(H193=1,IF(AND(F193&gt;=$HG$17,F193&lt;=$HH$17),$HI$17,IF(AND(F193&gt;=$HG$18,F193&lt;=$HH$18),$HI$18,IF(AND(F193&gt;=$HG$19,F193&lt;=$HH$19),$HI$19,IF(AND(F193&gt;=$HG$20,F193&lt;=$HH$20),$HI$20,IF(AND(F193&gt;=$HG$21,F193&lt;=$HH$21),$HI$21,IF(AND(F193&gt;=$HG$22,F193&lt;=$HH$22),$HI$22,0)))))),IF(H193=2,IF(AND(F193&gt;=$HG$23,F193&lt;=$HH$23),$HI$23,IF(AND(F193&gt;=$HG$24,F193&lt;=$HH$24),$HI$24,IF(AND(F193&gt;=$HG$25,F193&lt;=$HH$25),$HI$25,IF(AND(F193&gt;=$HG$26,F193&lt;=$HH$26),$HI$26,IF(AND(F193&gt;=$HG$27,F193&lt;=$HH$27),$HI$27,0))))),IF(AND(F193&gt;=$HG$28,F193&lt;=$HH$28),$HI$28,IF(AND(F193&gt;=$HG$29,F193&lt;=$HH$29),$HI$29,IF(AND(F193&gt;=$HG$30,F193&lt;=$HH$30),$HI$30,IF(AND(F193&gt;=$HG$31,F193&lt;=$HH$31),$HI$31,IF(AND(F193&lt;=$HH$32,F193&gt;=$HG$32),$HI$32,"Внесите Г/Р")))))))</f>
        <v>#REF!</v>
      </c>
      <c r="H193" s="32" t="e">
        <f aca="false">IF(AND(F193&gt;=$HG$22,F193&lt;=$HH$17),1,IF(AND(F193&gt;=$HG$27,F193&lt;=$HH$23),2,3))</f>
        <v>#REF!</v>
      </c>
      <c r="I193" s="32"/>
      <c r="J193" s="37"/>
    </row>
    <row r="194" customFormat="false" ht="12.75" hidden="true" customHeight="false" outlineLevel="0" collapsed="false">
      <c r="A194" s="32"/>
      <c r="B194" s="32"/>
      <c r="C194" s="32"/>
      <c r="D194" s="33"/>
      <c r="E194" s="32"/>
      <c r="F194" s="32"/>
      <c r="G194" s="34" t="e">
        <f aca="false">IF(H194=1,IF(AND(F194&gt;=$HG$17,F194&lt;=$HH$17),$HI$17,IF(AND(F194&gt;=$HG$18,F194&lt;=$HH$18),$HI$18,IF(AND(F194&gt;=$HG$19,F194&lt;=$HH$19),$HI$19,IF(AND(F194&gt;=$HG$20,F194&lt;=$HH$20),$HI$20,IF(AND(F194&gt;=$HG$21,F194&lt;=$HH$21),$HI$21,IF(AND(F194&gt;=$HG$22,F194&lt;=$HH$22),$HI$22,0)))))),IF(H194=2,IF(AND(F194&gt;=$HG$23,F194&lt;=$HH$23),$HI$23,IF(AND(F194&gt;=$HG$24,F194&lt;=$HH$24),$HI$24,IF(AND(F194&gt;=$HG$25,F194&lt;=$HH$25),$HI$25,IF(AND(F194&gt;=$HG$26,F194&lt;=$HH$26),$HI$26,IF(AND(F194&gt;=$HG$27,F194&lt;=$HH$27),$HI$27,0))))),IF(AND(F194&gt;=$HG$28,F194&lt;=$HH$28),$HI$28,IF(AND(F194&gt;=$HG$29,F194&lt;=$HH$29),$HI$29,IF(AND(F194&gt;=$HG$30,F194&lt;=$HH$30),$HI$30,IF(AND(F194&gt;=$HG$31,F194&lt;=$HH$31),$HI$31,IF(AND(F194&lt;=$HH$32,F194&gt;=$HG$32),$HI$32,"Внесите Г/Р")))))))</f>
        <v>#REF!</v>
      </c>
      <c r="H194" s="32" t="e">
        <f aca="false">IF(AND(F194&gt;=$HG$22,F194&lt;=$HH$17),1,IF(AND(F194&gt;=$HG$27,F194&lt;=$HH$23),2,3))</f>
        <v>#REF!</v>
      </c>
      <c r="I194" s="32"/>
      <c r="J194" s="37"/>
    </row>
    <row r="195" customFormat="false" ht="12.75" hidden="true" customHeight="false" outlineLevel="0" collapsed="false">
      <c r="A195" s="32"/>
      <c r="B195" s="32"/>
      <c r="C195" s="32"/>
      <c r="D195" s="33"/>
      <c r="E195" s="32"/>
      <c r="F195" s="32"/>
      <c r="G195" s="34" t="e">
        <f aca="false">IF(H195=1,IF(AND(F195&gt;=$HG$17,F195&lt;=$HH$17),$HI$17,IF(AND(F195&gt;=$HG$18,F195&lt;=$HH$18),$HI$18,IF(AND(F195&gt;=$HG$19,F195&lt;=$HH$19),$HI$19,IF(AND(F195&gt;=$HG$20,F195&lt;=$HH$20),$HI$20,IF(AND(F195&gt;=$HG$21,F195&lt;=$HH$21),$HI$21,IF(AND(F195&gt;=$HG$22,F195&lt;=$HH$22),$HI$22,0)))))),IF(H195=2,IF(AND(F195&gt;=$HG$23,F195&lt;=$HH$23),$HI$23,IF(AND(F195&gt;=$HG$24,F195&lt;=$HH$24),$HI$24,IF(AND(F195&gt;=$HG$25,F195&lt;=$HH$25),$HI$25,IF(AND(F195&gt;=$HG$26,F195&lt;=$HH$26),$HI$26,IF(AND(F195&gt;=$HG$27,F195&lt;=$HH$27),$HI$27,0))))),IF(AND(F195&gt;=$HG$28,F195&lt;=$HH$28),$HI$28,IF(AND(F195&gt;=$HG$29,F195&lt;=$HH$29),$HI$29,IF(AND(F195&gt;=$HG$30,F195&lt;=$HH$30),$HI$30,IF(AND(F195&gt;=$HG$31,F195&lt;=$HH$31),$HI$31,IF(AND(F195&lt;=$HH$32,F195&gt;=$HG$32),$HI$32,"Внесите Г/Р")))))))</f>
        <v>#REF!</v>
      </c>
      <c r="H195" s="32" t="e">
        <f aca="false">IF(AND(F195&gt;=$HG$22,F195&lt;=$HH$17),1,IF(AND(F195&gt;=$HG$27,F195&lt;=$HH$23),2,3))</f>
        <v>#REF!</v>
      </c>
      <c r="I195" s="32"/>
      <c r="J195" s="37"/>
    </row>
    <row r="196" customFormat="false" ht="12.75" hidden="true" customHeight="false" outlineLevel="0" collapsed="false">
      <c r="A196" s="32"/>
      <c r="B196" s="32"/>
      <c r="C196" s="32"/>
      <c r="D196" s="33"/>
      <c r="E196" s="32"/>
      <c r="F196" s="32"/>
      <c r="G196" s="34" t="e">
        <f aca="false">IF(H196=1,IF(AND(F196&gt;=$HG$17,F196&lt;=$HH$17),$HI$17,IF(AND(F196&gt;=$HG$18,F196&lt;=$HH$18),$HI$18,IF(AND(F196&gt;=$HG$19,F196&lt;=$HH$19),$HI$19,IF(AND(F196&gt;=$HG$20,F196&lt;=$HH$20),$HI$20,IF(AND(F196&gt;=$HG$21,F196&lt;=$HH$21),$HI$21,IF(AND(F196&gt;=$HG$22,F196&lt;=$HH$22),$HI$22,0)))))),IF(H196=2,IF(AND(F196&gt;=$HG$23,F196&lt;=$HH$23),$HI$23,IF(AND(F196&gt;=$HG$24,F196&lt;=$HH$24),$HI$24,IF(AND(F196&gt;=$HG$25,F196&lt;=$HH$25),$HI$25,IF(AND(F196&gt;=$HG$26,F196&lt;=$HH$26),$HI$26,IF(AND(F196&gt;=$HG$27,F196&lt;=$HH$27),$HI$27,0))))),IF(AND(F196&gt;=$HG$28,F196&lt;=$HH$28),$HI$28,IF(AND(F196&gt;=$HG$29,F196&lt;=$HH$29),$HI$29,IF(AND(F196&gt;=$HG$30,F196&lt;=$HH$30),$HI$30,IF(AND(F196&gt;=$HG$31,F196&lt;=$HH$31),$HI$31,IF(AND(F196&lt;=$HH$32,F196&gt;=$HG$32),$HI$32,"Внесите Г/Р")))))))</f>
        <v>#REF!</v>
      </c>
      <c r="H196" s="32" t="e">
        <f aca="false">IF(AND(F196&gt;=$HG$22,F196&lt;=$HH$17),1,IF(AND(F196&gt;=$HG$27,F196&lt;=$HH$23),2,3))</f>
        <v>#REF!</v>
      </c>
      <c r="I196" s="32"/>
      <c r="J196" s="37"/>
    </row>
    <row r="197" customFormat="false" ht="12.75" hidden="true" customHeight="false" outlineLevel="0" collapsed="false">
      <c r="A197" s="32"/>
      <c r="B197" s="32"/>
      <c r="C197" s="32"/>
      <c r="D197" s="33"/>
      <c r="E197" s="32"/>
      <c r="F197" s="32"/>
      <c r="G197" s="34" t="e">
        <f aca="false">IF(H197=1,IF(AND(F197&gt;=$HG$17,F197&lt;=$HH$17),$HI$17,IF(AND(F197&gt;=$HG$18,F197&lt;=$HH$18),$HI$18,IF(AND(F197&gt;=$HG$19,F197&lt;=$HH$19),$HI$19,IF(AND(F197&gt;=$HG$20,F197&lt;=$HH$20),$HI$20,IF(AND(F197&gt;=$HG$21,F197&lt;=$HH$21),$HI$21,IF(AND(F197&gt;=$HG$22,F197&lt;=$HH$22),$HI$22,0)))))),IF(H197=2,IF(AND(F197&gt;=$HG$23,F197&lt;=$HH$23),$HI$23,IF(AND(F197&gt;=$HG$24,F197&lt;=$HH$24),$HI$24,IF(AND(F197&gt;=$HG$25,F197&lt;=$HH$25),$HI$25,IF(AND(F197&gt;=$HG$26,F197&lt;=$HH$26),$HI$26,IF(AND(F197&gt;=$HG$27,F197&lt;=$HH$27),$HI$27,0))))),IF(AND(F197&gt;=$HG$28,F197&lt;=$HH$28),$HI$28,IF(AND(F197&gt;=$HG$29,F197&lt;=$HH$29),$HI$29,IF(AND(F197&gt;=$HG$30,F197&lt;=$HH$30),$HI$30,IF(AND(F197&gt;=$HG$31,F197&lt;=$HH$31),$HI$31,IF(AND(F197&lt;=$HH$32,F197&gt;=$HG$32),$HI$32,"Внесите Г/Р")))))))</f>
        <v>#REF!</v>
      </c>
      <c r="H197" s="32" t="e">
        <f aca="false">IF(AND(F197&gt;=$HG$22,F197&lt;=$HH$17),1,IF(AND(F197&gt;=$HG$27,F197&lt;=$HH$23),2,3))</f>
        <v>#REF!</v>
      </c>
      <c r="I197" s="32"/>
      <c r="J197" s="37"/>
    </row>
    <row r="198" customFormat="false" ht="12.75" hidden="true" customHeight="false" outlineLevel="0" collapsed="false">
      <c r="A198" s="32"/>
      <c r="B198" s="32"/>
      <c r="C198" s="32"/>
      <c r="D198" s="33"/>
      <c r="E198" s="32"/>
      <c r="F198" s="32"/>
      <c r="G198" s="34" t="e">
        <f aca="false">IF(H198=1,IF(AND(F198&gt;=$HG$17,F198&lt;=$HH$17),$HI$17,IF(AND(F198&gt;=$HG$18,F198&lt;=$HH$18),$HI$18,IF(AND(F198&gt;=$HG$19,F198&lt;=$HH$19),$HI$19,IF(AND(F198&gt;=$HG$20,F198&lt;=$HH$20),$HI$20,IF(AND(F198&gt;=$HG$21,F198&lt;=$HH$21),$HI$21,IF(AND(F198&gt;=$HG$22,F198&lt;=$HH$22),$HI$22,0)))))),IF(H198=2,IF(AND(F198&gt;=$HG$23,F198&lt;=$HH$23),$HI$23,IF(AND(F198&gt;=$HG$24,F198&lt;=$HH$24),$HI$24,IF(AND(F198&gt;=$HG$25,F198&lt;=$HH$25),$HI$25,IF(AND(F198&gt;=$HG$26,F198&lt;=$HH$26),$HI$26,IF(AND(F198&gt;=$HG$27,F198&lt;=$HH$27),$HI$27,0))))),IF(AND(F198&gt;=$HG$28,F198&lt;=$HH$28),$HI$28,IF(AND(F198&gt;=$HG$29,F198&lt;=$HH$29),$HI$29,IF(AND(F198&gt;=$HG$30,F198&lt;=$HH$30),$HI$30,IF(AND(F198&gt;=$HG$31,F198&lt;=$HH$31),$HI$31,IF(AND(F198&lt;=$HH$32,F198&gt;=$HG$32),$HI$32,"Внесите Г/Р")))))))</f>
        <v>#REF!</v>
      </c>
      <c r="H198" s="32" t="e">
        <f aca="false">IF(AND(F198&gt;=$HG$22,F198&lt;=$HH$17),1,IF(AND(F198&gt;=$HG$27,F198&lt;=$HH$23),2,3))</f>
        <v>#REF!</v>
      </c>
      <c r="I198" s="32"/>
      <c r="J198" s="37"/>
    </row>
    <row r="199" customFormat="false" ht="12.75" hidden="true" customHeight="false" outlineLevel="0" collapsed="false">
      <c r="A199" s="32"/>
      <c r="B199" s="32"/>
      <c r="C199" s="32"/>
      <c r="D199" s="33"/>
      <c r="E199" s="32"/>
      <c r="F199" s="32"/>
      <c r="G199" s="34" t="e">
        <f aca="false">IF(H199=1,IF(AND(F199&gt;=$HG$17,F199&lt;=$HH$17),$HI$17,IF(AND(F199&gt;=$HG$18,F199&lt;=$HH$18),$HI$18,IF(AND(F199&gt;=$HG$19,F199&lt;=$HH$19),$HI$19,IF(AND(F199&gt;=$HG$20,F199&lt;=$HH$20),$HI$20,IF(AND(F199&gt;=$HG$21,F199&lt;=$HH$21),$HI$21,IF(AND(F199&gt;=$HG$22,F199&lt;=$HH$22),$HI$22,0)))))),IF(H199=2,IF(AND(F199&gt;=$HG$23,F199&lt;=$HH$23),$HI$23,IF(AND(F199&gt;=$HG$24,F199&lt;=$HH$24),$HI$24,IF(AND(F199&gt;=$HG$25,F199&lt;=$HH$25),$HI$25,IF(AND(F199&gt;=$HG$26,F199&lt;=$HH$26),$HI$26,IF(AND(F199&gt;=$HG$27,F199&lt;=$HH$27),$HI$27,0))))),IF(AND(F199&gt;=$HG$28,F199&lt;=$HH$28),$HI$28,IF(AND(F199&gt;=$HG$29,F199&lt;=$HH$29),$HI$29,IF(AND(F199&gt;=$HG$30,F199&lt;=$HH$30),$HI$30,IF(AND(F199&gt;=$HG$31,F199&lt;=$HH$31),$HI$31,IF(AND(F199&lt;=$HH$32,F199&gt;=$HG$32),$HI$32,"Внесите Г/Р")))))))</f>
        <v>#REF!</v>
      </c>
      <c r="H199" s="32" t="e">
        <f aca="false">IF(AND(F199&gt;=$HG$22,F199&lt;=$HH$17),1,IF(AND(F199&gt;=$HG$27,F199&lt;=$HH$23),2,3))</f>
        <v>#REF!</v>
      </c>
      <c r="I199" s="32"/>
      <c r="J199" s="37"/>
    </row>
    <row r="200" customFormat="false" ht="12.75" hidden="true" customHeight="false" outlineLevel="0" collapsed="false">
      <c r="A200" s="32"/>
      <c r="B200" s="32"/>
      <c r="C200" s="32"/>
      <c r="D200" s="33"/>
      <c r="E200" s="32"/>
      <c r="F200" s="32"/>
      <c r="G200" s="34" t="e">
        <f aca="false">IF(H200=1,IF(AND(F200&gt;=$HG$17,F200&lt;=$HH$17),$HI$17,IF(AND(F200&gt;=$HG$18,F200&lt;=$HH$18),$HI$18,IF(AND(F200&gt;=$HG$19,F200&lt;=$HH$19),$HI$19,IF(AND(F200&gt;=$HG$20,F200&lt;=$HH$20),$HI$20,IF(AND(F200&gt;=$HG$21,F200&lt;=$HH$21),$HI$21,IF(AND(F200&gt;=$HG$22,F200&lt;=$HH$22),$HI$22,0)))))),IF(H200=2,IF(AND(F200&gt;=$HG$23,F200&lt;=$HH$23),$HI$23,IF(AND(F200&gt;=$HG$24,F200&lt;=$HH$24),$HI$24,IF(AND(F200&gt;=$HG$25,F200&lt;=$HH$25),$HI$25,IF(AND(F200&gt;=$HG$26,F200&lt;=$HH$26),$HI$26,IF(AND(F200&gt;=$HG$27,F200&lt;=$HH$27),$HI$27,0))))),IF(AND(F200&gt;=$HG$28,F200&lt;=$HH$28),$HI$28,IF(AND(F200&gt;=$HG$29,F200&lt;=$HH$29),$HI$29,IF(AND(F200&gt;=$HG$30,F200&lt;=$HH$30),$HI$30,IF(AND(F200&gt;=$HG$31,F200&lt;=$HH$31),$HI$31,IF(AND(F200&lt;=$HH$32,F200&gt;=$HG$32),$HI$32,"Внесите Г/Р")))))))</f>
        <v>#REF!</v>
      </c>
      <c r="H200" s="32" t="e">
        <f aca="false">IF(AND(F200&gt;=$HG$22,F200&lt;=$HH$17),1,IF(AND(F200&gt;=$HG$27,F200&lt;=$HH$23),2,3))</f>
        <v>#REF!</v>
      </c>
      <c r="I200" s="32"/>
      <c r="J200" s="37"/>
    </row>
    <row r="201" customFormat="false" ht="12.75" hidden="true" customHeight="false" outlineLevel="0" collapsed="false">
      <c r="A201" s="32"/>
      <c r="B201" s="32"/>
      <c r="C201" s="32"/>
      <c r="D201" s="33"/>
      <c r="E201" s="32"/>
      <c r="F201" s="32"/>
      <c r="G201" s="34" t="e">
        <f aca="false">IF(H201=1,IF(AND(F201&gt;=$HG$17,F201&lt;=$HH$17),$HI$17,IF(AND(F201&gt;=$HG$18,F201&lt;=$HH$18),$HI$18,IF(AND(F201&gt;=$HG$19,F201&lt;=$HH$19),$HI$19,IF(AND(F201&gt;=$HG$20,F201&lt;=$HH$20),$HI$20,IF(AND(F201&gt;=$HG$21,F201&lt;=$HH$21),$HI$21,IF(AND(F201&gt;=$HG$22,F201&lt;=$HH$22),$HI$22,0)))))),IF(H201=2,IF(AND(F201&gt;=$HG$23,F201&lt;=$HH$23),$HI$23,IF(AND(F201&gt;=$HG$24,F201&lt;=$HH$24),$HI$24,IF(AND(F201&gt;=$HG$25,F201&lt;=$HH$25),$HI$25,IF(AND(F201&gt;=$HG$26,F201&lt;=$HH$26),$HI$26,IF(AND(F201&gt;=$HG$27,F201&lt;=$HH$27),$HI$27,0))))),IF(AND(F201&gt;=$HG$28,F201&lt;=$HH$28),$HI$28,IF(AND(F201&gt;=$HG$29,F201&lt;=$HH$29),$HI$29,IF(AND(F201&gt;=$HG$30,F201&lt;=$HH$30),$HI$30,IF(AND(F201&gt;=$HG$31,F201&lt;=$HH$31),$HI$31,IF(AND(F201&lt;=$HH$32,F201&gt;=$HG$32),$HI$32,"Внесите Г/Р")))))))</f>
        <v>#REF!</v>
      </c>
      <c r="H201" s="32" t="e">
        <f aca="false">IF(AND(F201&gt;=$HG$22,F201&lt;=$HH$17),1,IF(AND(F201&gt;=$HG$27,F201&lt;=$HH$23),2,3))</f>
        <v>#REF!</v>
      </c>
      <c r="I201" s="32"/>
      <c r="J201" s="37"/>
    </row>
    <row r="202" customFormat="false" ht="12.75" hidden="true" customHeight="false" outlineLevel="0" collapsed="false">
      <c r="A202" s="32"/>
      <c r="B202" s="32"/>
      <c r="C202" s="32"/>
      <c r="D202" s="33"/>
      <c r="E202" s="32"/>
      <c r="F202" s="32"/>
      <c r="G202" s="34" t="e">
        <f aca="false">IF(H202=1,IF(AND(F202&gt;=$HG$17,F202&lt;=$HH$17),$HI$17,IF(AND(F202&gt;=$HG$18,F202&lt;=$HH$18),$HI$18,IF(AND(F202&gt;=$HG$19,F202&lt;=$HH$19),$HI$19,IF(AND(F202&gt;=$HG$20,F202&lt;=$HH$20),$HI$20,IF(AND(F202&gt;=$HG$21,F202&lt;=$HH$21),$HI$21,IF(AND(F202&gt;=$HG$22,F202&lt;=$HH$22),$HI$22,0)))))),IF(H202=2,IF(AND(F202&gt;=$HG$23,F202&lt;=$HH$23),$HI$23,IF(AND(F202&gt;=$HG$24,F202&lt;=$HH$24),$HI$24,IF(AND(F202&gt;=$HG$25,F202&lt;=$HH$25),$HI$25,IF(AND(F202&gt;=$HG$26,F202&lt;=$HH$26),$HI$26,IF(AND(F202&gt;=$HG$27,F202&lt;=$HH$27),$HI$27,0))))),IF(AND(F202&gt;=$HG$28,F202&lt;=$HH$28),$HI$28,IF(AND(F202&gt;=$HG$29,F202&lt;=$HH$29),$HI$29,IF(AND(F202&gt;=$HG$30,F202&lt;=$HH$30),$HI$30,IF(AND(F202&gt;=$HG$31,F202&lt;=$HH$31),$HI$31,IF(AND(F202&lt;=$HH$32,F202&gt;=$HG$32),$HI$32,"Внесите Г/Р")))))))</f>
        <v>#REF!</v>
      </c>
      <c r="H202" s="32" t="e">
        <f aca="false">IF(AND(F202&gt;=$HG$22,F202&lt;=$HH$17),1,IF(AND(F202&gt;=$HG$27,F202&lt;=$HH$23),2,3))</f>
        <v>#REF!</v>
      </c>
      <c r="I202" s="32"/>
      <c r="J202" s="37"/>
    </row>
    <row r="203" customFormat="false" ht="12.75" hidden="true" customHeight="false" outlineLevel="0" collapsed="false">
      <c r="A203" s="32"/>
      <c r="B203" s="32"/>
      <c r="C203" s="32"/>
      <c r="D203" s="33"/>
      <c r="E203" s="32"/>
      <c r="F203" s="32"/>
      <c r="G203" s="34" t="e">
        <f aca="false">IF(H203=1,IF(AND(F203&gt;=$HG$17,F203&lt;=$HH$17),$HI$17,IF(AND(F203&gt;=$HG$18,F203&lt;=$HH$18),$HI$18,IF(AND(F203&gt;=$HG$19,F203&lt;=$HH$19),$HI$19,IF(AND(F203&gt;=$HG$20,F203&lt;=$HH$20),$HI$20,IF(AND(F203&gt;=$HG$21,F203&lt;=$HH$21),$HI$21,IF(AND(F203&gt;=$HG$22,F203&lt;=$HH$22),$HI$22,0)))))),IF(H203=2,IF(AND(F203&gt;=$HG$23,F203&lt;=$HH$23),$HI$23,IF(AND(F203&gt;=$HG$24,F203&lt;=$HH$24),$HI$24,IF(AND(F203&gt;=$HG$25,F203&lt;=$HH$25),$HI$25,IF(AND(F203&gt;=$HG$26,F203&lt;=$HH$26),$HI$26,IF(AND(F203&gt;=$HG$27,F203&lt;=$HH$27),$HI$27,0))))),IF(AND(F203&gt;=$HG$28,F203&lt;=$HH$28),$HI$28,IF(AND(F203&gt;=$HG$29,F203&lt;=$HH$29),$HI$29,IF(AND(F203&gt;=$HG$30,F203&lt;=$HH$30),$HI$30,IF(AND(F203&gt;=$HG$31,F203&lt;=$HH$31),$HI$31,IF(AND(F203&lt;=$HH$32,F203&gt;=$HG$32),$HI$32,"Внесите Г/Р")))))))</f>
        <v>#REF!</v>
      </c>
      <c r="H203" s="32" t="e">
        <f aca="false">IF(AND(F203&gt;=$HG$22,F203&lt;=$HH$17),1,IF(AND(F203&gt;=$HG$27,F203&lt;=$HH$23),2,3))</f>
        <v>#REF!</v>
      </c>
      <c r="I203" s="32"/>
      <c r="J203" s="37"/>
    </row>
    <row r="204" customFormat="false" ht="12.75" hidden="true" customHeight="false" outlineLevel="0" collapsed="false">
      <c r="A204" s="32"/>
      <c r="B204" s="32"/>
      <c r="C204" s="32"/>
      <c r="D204" s="33"/>
      <c r="E204" s="32"/>
      <c r="F204" s="32"/>
      <c r="G204" s="34" t="e">
        <f aca="false">IF(H204=1,IF(AND(F204&gt;=$HG$17,F204&lt;=$HH$17),$HI$17,IF(AND(F204&gt;=$HG$18,F204&lt;=$HH$18),$HI$18,IF(AND(F204&gt;=$HG$19,F204&lt;=$HH$19),$HI$19,IF(AND(F204&gt;=$HG$20,F204&lt;=$HH$20),$HI$20,IF(AND(F204&gt;=$HG$21,F204&lt;=$HH$21),$HI$21,IF(AND(F204&gt;=$HG$22,F204&lt;=$HH$22),$HI$22,0)))))),IF(H204=2,IF(AND(F204&gt;=$HG$23,F204&lt;=$HH$23),$HI$23,IF(AND(F204&gt;=$HG$24,F204&lt;=$HH$24),$HI$24,IF(AND(F204&gt;=$HG$25,F204&lt;=$HH$25),$HI$25,IF(AND(F204&gt;=$HG$26,F204&lt;=$HH$26),$HI$26,IF(AND(F204&gt;=$HG$27,F204&lt;=$HH$27),$HI$27,0))))),IF(AND(F204&gt;=$HG$28,F204&lt;=$HH$28),$HI$28,IF(AND(F204&gt;=$HG$29,F204&lt;=$HH$29),$HI$29,IF(AND(F204&gt;=$HG$30,F204&lt;=$HH$30),$HI$30,IF(AND(F204&gt;=$HG$31,F204&lt;=$HH$31),$HI$31,IF(AND(F204&lt;=$HH$32,F204&gt;=$HG$32),$HI$32,"Внесите Г/Р")))))))</f>
        <v>#REF!</v>
      </c>
      <c r="H204" s="32" t="e">
        <f aca="false">IF(AND(F204&gt;=$HG$22,F204&lt;=$HH$17),1,IF(AND(F204&gt;=$HG$27,F204&lt;=$HH$23),2,3))</f>
        <v>#REF!</v>
      </c>
      <c r="I204" s="32"/>
      <c r="J204" s="37"/>
    </row>
    <row r="205" customFormat="false" ht="12.75" hidden="true" customHeight="false" outlineLevel="0" collapsed="false">
      <c r="A205" s="32"/>
      <c r="B205" s="32"/>
      <c r="C205" s="32"/>
      <c r="D205" s="33"/>
      <c r="E205" s="32"/>
      <c r="F205" s="32"/>
      <c r="G205" s="34" t="e">
        <f aca="false">IF(H205=1,IF(AND(F205&gt;=$HG$17,F205&lt;=$HH$17),$HI$17,IF(AND(F205&gt;=$HG$18,F205&lt;=$HH$18),$HI$18,IF(AND(F205&gt;=$HG$19,F205&lt;=$HH$19),$HI$19,IF(AND(F205&gt;=$HG$20,F205&lt;=$HH$20),$HI$20,IF(AND(F205&gt;=$HG$21,F205&lt;=$HH$21),$HI$21,IF(AND(F205&gt;=$HG$22,F205&lt;=$HH$22),$HI$22,0)))))),IF(H205=2,IF(AND(F205&gt;=$HG$23,F205&lt;=$HH$23),$HI$23,IF(AND(F205&gt;=$HG$24,F205&lt;=$HH$24),$HI$24,IF(AND(F205&gt;=$HG$25,F205&lt;=$HH$25),$HI$25,IF(AND(F205&gt;=$HG$26,F205&lt;=$HH$26),$HI$26,IF(AND(F205&gt;=$HG$27,F205&lt;=$HH$27),$HI$27,0))))),IF(AND(F205&gt;=$HG$28,F205&lt;=$HH$28),$HI$28,IF(AND(F205&gt;=$HG$29,F205&lt;=$HH$29),$HI$29,IF(AND(F205&gt;=$HG$30,F205&lt;=$HH$30),$HI$30,IF(AND(F205&gt;=$HG$31,F205&lt;=$HH$31),$HI$31,IF(AND(F205&lt;=$HH$32,F205&gt;=$HG$32),$HI$32,"Внесите Г/Р")))))))</f>
        <v>#REF!</v>
      </c>
      <c r="H205" s="32" t="e">
        <f aca="false">IF(AND(F205&gt;=$HG$22,F205&lt;=$HH$17),1,IF(AND(F205&gt;=$HG$27,F205&lt;=$HH$23),2,3))</f>
        <v>#REF!</v>
      </c>
      <c r="I205" s="32"/>
      <c r="J205" s="37"/>
    </row>
    <row r="206" customFormat="false" ht="12.75" hidden="true" customHeight="false" outlineLevel="0" collapsed="false">
      <c r="A206" s="32"/>
      <c r="B206" s="32"/>
      <c r="C206" s="32"/>
      <c r="D206" s="33"/>
      <c r="E206" s="32"/>
      <c r="F206" s="32"/>
      <c r="G206" s="34" t="e">
        <f aca="false">IF(H206=1,IF(AND(F206&gt;=$HG$17,F206&lt;=$HH$17),$HI$17,IF(AND(F206&gt;=$HG$18,F206&lt;=$HH$18),$HI$18,IF(AND(F206&gt;=$HG$19,F206&lt;=$HH$19),$HI$19,IF(AND(F206&gt;=$HG$20,F206&lt;=$HH$20),$HI$20,IF(AND(F206&gt;=$HG$21,F206&lt;=$HH$21),$HI$21,IF(AND(F206&gt;=$HG$22,F206&lt;=$HH$22),$HI$22,0)))))),IF(H206=2,IF(AND(F206&gt;=$HG$23,F206&lt;=$HH$23),$HI$23,IF(AND(F206&gt;=$HG$24,F206&lt;=$HH$24),$HI$24,IF(AND(F206&gt;=$HG$25,F206&lt;=$HH$25),$HI$25,IF(AND(F206&gt;=$HG$26,F206&lt;=$HH$26),$HI$26,IF(AND(F206&gt;=$HG$27,F206&lt;=$HH$27),$HI$27,0))))),IF(AND(F206&gt;=$HG$28,F206&lt;=$HH$28),$HI$28,IF(AND(F206&gt;=$HG$29,F206&lt;=$HH$29),$HI$29,IF(AND(F206&gt;=$HG$30,F206&lt;=$HH$30),$HI$30,IF(AND(F206&gt;=$HG$31,F206&lt;=$HH$31),$HI$31,IF(AND(F206&lt;=$HH$32,F206&gt;=$HG$32),$HI$32,"Внесите Г/Р")))))))</f>
        <v>#REF!</v>
      </c>
      <c r="H206" s="32" t="e">
        <f aca="false">IF(AND(F206&gt;=$HG$22,F206&lt;=$HH$17),1,IF(AND(F206&gt;=$HG$27,F206&lt;=$HH$23),2,3))</f>
        <v>#REF!</v>
      </c>
      <c r="I206" s="32"/>
      <c r="J206" s="37"/>
    </row>
    <row r="207" customFormat="false" ht="12.75" hidden="true" customHeight="false" outlineLevel="0" collapsed="false">
      <c r="A207" s="32"/>
      <c r="B207" s="32"/>
      <c r="C207" s="32"/>
      <c r="D207" s="33"/>
      <c r="E207" s="32"/>
      <c r="F207" s="32"/>
      <c r="G207" s="34" t="e">
        <f aca="false">IF(H207=1,IF(AND(F207&gt;=$HG$17,F207&lt;=$HH$17),$HI$17,IF(AND(F207&gt;=$HG$18,F207&lt;=$HH$18),$HI$18,IF(AND(F207&gt;=$HG$19,F207&lt;=$HH$19),$HI$19,IF(AND(F207&gt;=$HG$20,F207&lt;=$HH$20),$HI$20,IF(AND(F207&gt;=$HG$21,F207&lt;=$HH$21),$HI$21,IF(AND(F207&gt;=$HG$22,F207&lt;=$HH$22),$HI$22,0)))))),IF(H207=2,IF(AND(F207&gt;=$HG$23,F207&lt;=$HH$23),$HI$23,IF(AND(F207&gt;=$HG$24,F207&lt;=$HH$24),$HI$24,IF(AND(F207&gt;=$HG$25,F207&lt;=$HH$25),$HI$25,IF(AND(F207&gt;=$HG$26,F207&lt;=$HH$26),$HI$26,IF(AND(F207&gt;=$HG$27,F207&lt;=$HH$27),$HI$27,0))))),IF(AND(F207&gt;=$HG$28,F207&lt;=$HH$28),$HI$28,IF(AND(F207&gt;=$HG$29,F207&lt;=$HH$29),$HI$29,IF(AND(F207&gt;=$HG$30,F207&lt;=$HH$30),$HI$30,IF(AND(F207&gt;=$HG$31,F207&lt;=$HH$31),$HI$31,IF(AND(F207&lt;=$HH$32,F207&gt;=$HG$32),$HI$32,"Внесите Г/Р")))))))</f>
        <v>#REF!</v>
      </c>
      <c r="H207" s="32" t="e">
        <f aca="false">IF(AND(F207&gt;=$HG$22,F207&lt;=$HH$17),1,IF(AND(F207&gt;=$HG$27,F207&lt;=$HH$23),2,3))</f>
        <v>#REF!</v>
      </c>
      <c r="I207" s="32"/>
      <c r="J207" s="37"/>
    </row>
    <row r="208" customFormat="false" ht="12.75" hidden="true" customHeight="false" outlineLevel="0" collapsed="false">
      <c r="A208" s="32"/>
      <c r="B208" s="32"/>
      <c r="C208" s="32"/>
      <c r="D208" s="33"/>
      <c r="E208" s="32"/>
      <c r="F208" s="32"/>
      <c r="G208" s="34" t="e">
        <f aca="false">IF(H208=1,IF(AND(F208&gt;=$HG$17,F208&lt;=$HH$17),$HI$17,IF(AND(F208&gt;=$HG$18,F208&lt;=$HH$18),$HI$18,IF(AND(F208&gt;=$HG$19,F208&lt;=$HH$19),$HI$19,IF(AND(F208&gt;=$HG$20,F208&lt;=$HH$20),$HI$20,IF(AND(F208&gt;=$HG$21,F208&lt;=$HH$21),$HI$21,IF(AND(F208&gt;=$HG$22,F208&lt;=$HH$22),$HI$22,0)))))),IF(H208=2,IF(AND(F208&gt;=$HG$23,F208&lt;=$HH$23),$HI$23,IF(AND(F208&gt;=$HG$24,F208&lt;=$HH$24),$HI$24,IF(AND(F208&gt;=$HG$25,F208&lt;=$HH$25),$HI$25,IF(AND(F208&gt;=$HG$26,F208&lt;=$HH$26),$HI$26,IF(AND(F208&gt;=$HG$27,F208&lt;=$HH$27),$HI$27,0))))),IF(AND(F208&gt;=$HG$28,F208&lt;=$HH$28),$HI$28,IF(AND(F208&gt;=$HG$29,F208&lt;=$HH$29),$HI$29,IF(AND(F208&gt;=$HG$30,F208&lt;=$HH$30),$HI$30,IF(AND(F208&gt;=$HG$31,F208&lt;=$HH$31),$HI$31,IF(AND(F208&lt;=$HH$32,F208&gt;=$HG$32),$HI$32,"Внесите Г/Р")))))))</f>
        <v>#REF!</v>
      </c>
      <c r="H208" s="32" t="e">
        <f aca="false">IF(AND(F208&gt;=$HG$22,F208&lt;=$HH$17),1,IF(AND(F208&gt;=$HG$27,F208&lt;=$HH$23),2,3))</f>
        <v>#REF!</v>
      </c>
      <c r="I208" s="32"/>
      <c r="J208" s="37"/>
    </row>
    <row r="209" customFormat="false" ht="12.75" hidden="true" customHeight="false" outlineLevel="0" collapsed="false">
      <c r="A209" s="32"/>
      <c r="B209" s="32"/>
      <c r="C209" s="32"/>
      <c r="D209" s="33"/>
      <c r="E209" s="32"/>
      <c r="F209" s="32"/>
      <c r="G209" s="34" t="e">
        <f aca="false">IF(H209=1,IF(AND(F209&gt;=$HG$17,F209&lt;=$HH$17),$HI$17,IF(AND(F209&gt;=$HG$18,F209&lt;=$HH$18),$HI$18,IF(AND(F209&gt;=$HG$19,F209&lt;=$HH$19),$HI$19,IF(AND(F209&gt;=$HG$20,F209&lt;=$HH$20),$HI$20,IF(AND(F209&gt;=$HG$21,F209&lt;=$HH$21),$HI$21,IF(AND(F209&gt;=$HG$22,F209&lt;=$HH$22),$HI$22,0)))))),IF(H209=2,IF(AND(F209&gt;=$HG$23,F209&lt;=$HH$23),$HI$23,IF(AND(F209&gt;=$HG$24,F209&lt;=$HH$24),$HI$24,IF(AND(F209&gt;=$HG$25,F209&lt;=$HH$25),$HI$25,IF(AND(F209&gt;=$HG$26,F209&lt;=$HH$26),$HI$26,IF(AND(F209&gt;=$HG$27,F209&lt;=$HH$27),$HI$27,0))))),IF(AND(F209&gt;=$HG$28,F209&lt;=$HH$28),$HI$28,IF(AND(F209&gt;=$HG$29,F209&lt;=$HH$29),$HI$29,IF(AND(F209&gt;=$HG$30,F209&lt;=$HH$30),$HI$30,IF(AND(F209&gt;=$HG$31,F209&lt;=$HH$31),$HI$31,IF(AND(F209&lt;=$HH$32,F209&gt;=$HG$32),$HI$32,"Внесите Г/Р")))))))</f>
        <v>#REF!</v>
      </c>
      <c r="H209" s="32" t="e">
        <f aca="false">IF(AND(F209&gt;=$HG$22,F209&lt;=$HH$17),1,IF(AND(F209&gt;=$HG$27,F209&lt;=$HH$23),2,3))</f>
        <v>#REF!</v>
      </c>
      <c r="I209" s="32"/>
      <c r="J209" s="37"/>
    </row>
    <row r="210" customFormat="false" ht="12.75" hidden="true" customHeight="false" outlineLevel="0" collapsed="false">
      <c r="A210" s="32"/>
      <c r="B210" s="32"/>
      <c r="C210" s="32"/>
      <c r="D210" s="33"/>
      <c r="E210" s="32"/>
      <c r="F210" s="32"/>
      <c r="G210" s="34" t="e">
        <f aca="false">IF(H210=1,IF(AND(F210&gt;=$HG$17,F210&lt;=$HH$17),$HI$17,IF(AND(F210&gt;=$HG$18,F210&lt;=$HH$18),$HI$18,IF(AND(F210&gt;=$HG$19,F210&lt;=$HH$19),$HI$19,IF(AND(F210&gt;=$HG$20,F210&lt;=$HH$20),$HI$20,IF(AND(F210&gt;=$HG$21,F210&lt;=$HH$21),$HI$21,IF(AND(F210&gt;=$HG$22,F210&lt;=$HH$22),$HI$22,0)))))),IF(H210=2,IF(AND(F210&gt;=$HG$23,F210&lt;=$HH$23),$HI$23,IF(AND(F210&gt;=$HG$24,F210&lt;=$HH$24),$HI$24,IF(AND(F210&gt;=$HG$25,F210&lt;=$HH$25),$HI$25,IF(AND(F210&gt;=$HG$26,F210&lt;=$HH$26),$HI$26,IF(AND(F210&gt;=$HG$27,F210&lt;=$HH$27),$HI$27,0))))),IF(AND(F210&gt;=$HG$28,F210&lt;=$HH$28),$HI$28,IF(AND(F210&gt;=$HG$29,F210&lt;=$HH$29),$HI$29,IF(AND(F210&gt;=$HG$30,F210&lt;=$HH$30),$HI$30,IF(AND(F210&gt;=$HG$31,F210&lt;=$HH$31),$HI$31,IF(AND(F210&lt;=$HH$32,F210&gt;=$HG$32),$HI$32,"Внесите Г/Р")))))))</f>
        <v>#REF!</v>
      </c>
      <c r="H210" s="32" t="e">
        <f aca="false">IF(AND(F210&gt;=$HG$22,F210&lt;=$HH$17),1,IF(AND(F210&gt;=$HG$27,F210&lt;=$HH$23),2,3))</f>
        <v>#REF!</v>
      </c>
      <c r="I210" s="32"/>
      <c r="J210" s="37"/>
    </row>
    <row r="211" customFormat="false" ht="12.75" hidden="true" customHeight="false" outlineLevel="0" collapsed="false">
      <c r="A211" s="32"/>
      <c r="B211" s="32"/>
      <c r="C211" s="32"/>
      <c r="D211" s="33"/>
      <c r="E211" s="32"/>
      <c r="F211" s="32"/>
      <c r="G211" s="34" t="e">
        <f aca="false">IF(H211=1,IF(AND(F211&gt;=$HG$17,F211&lt;=$HH$17),$HI$17,IF(AND(F211&gt;=$HG$18,F211&lt;=$HH$18),$HI$18,IF(AND(F211&gt;=$HG$19,F211&lt;=$HH$19),$HI$19,IF(AND(F211&gt;=$HG$20,F211&lt;=$HH$20),$HI$20,IF(AND(F211&gt;=$HG$21,F211&lt;=$HH$21),$HI$21,IF(AND(F211&gt;=$HG$22,F211&lt;=$HH$22),$HI$22,0)))))),IF(H211=2,IF(AND(F211&gt;=$HG$23,F211&lt;=$HH$23),$HI$23,IF(AND(F211&gt;=$HG$24,F211&lt;=$HH$24),$HI$24,IF(AND(F211&gt;=$HG$25,F211&lt;=$HH$25),$HI$25,IF(AND(F211&gt;=$HG$26,F211&lt;=$HH$26),$HI$26,IF(AND(F211&gt;=$HG$27,F211&lt;=$HH$27),$HI$27,0))))),IF(AND(F211&gt;=$HG$28,F211&lt;=$HH$28),$HI$28,IF(AND(F211&gt;=$HG$29,F211&lt;=$HH$29),$HI$29,IF(AND(F211&gt;=$HG$30,F211&lt;=$HH$30),$HI$30,IF(AND(F211&gt;=$HG$31,F211&lt;=$HH$31),$HI$31,IF(AND(F211&lt;=$HH$32,F211&gt;=$HG$32),$HI$32,"Внесите Г/Р")))))))</f>
        <v>#REF!</v>
      </c>
      <c r="H211" s="32" t="e">
        <f aca="false">IF(AND(F211&gt;=$HG$22,F211&lt;=$HH$17),1,IF(AND(F211&gt;=$HG$27,F211&lt;=$HH$23),2,3))</f>
        <v>#REF!</v>
      </c>
      <c r="I211" s="32"/>
      <c r="J211" s="37"/>
    </row>
    <row r="212" customFormat="false" ht="12.75" hidden="true" customHeight="false" outlineLevel="0" collapsed="false">
      <c r="A212" s="32"/>
      <c r="B212" s="32"/>
      <c r="C212" s="32"/>
      <c r="D212" s="33"/>
      <c r="E212" s="32"/>
      <c r="F212" s="32"/>
      <c r="G212" s="34" t="e">
        <f aca="false">IF(H212=1,IF(AND(F212&gt;=$HG$17,F212&lt;=$HH$17),$HI$17,IF(AND(F212&gt;=$HG$18,F212&lt;=$HH$18),$HI$18,IF(AND(F212&gt;=$HG$19,F212&lt;=$HH$19),$HI$19,IF(AND(F212&gt;=$HG$20,F212&lt;=$HH$20),$HI$20,IF(AND(F212&gt;=$HG$21,F212&lt;=$HH$21),$HI$21,IF(AND(F212&gt;=$HG$22,F212&lt;=$HH$22),$HI$22,0)))))),IF(H212=2,IF(AND(F212&gt;=$HG$23,F212&lt;=$HH$23),$HI$23,IF(AND(F212&gt;=$HG$24,F212&lt;=$HH$24),$HI$24,IF(AND(F212&gt;=$HG$25,F212&lt;=$HH$25),$HI$25,IF(AND(F212&gt;=$HG$26,F212&lt;=$HH$26),$HI$26,IF(AND(F212&gt;=$HG$27,F212&lt;=$HH$27),$HI$27,0))))),IF(AND(F212&gt;=$HG$28,F212&lt;=$HH$28),$HI$28,IF(AND(F212&gt;=$HG$29,F212&lt;=$HH$29),$HI$29,IF(AND(F212&gt;=$HG$30,F212&lt;=$HH$30),$HI$30,IF(AND(F212&gt;=$HG$31,F212&lt;=$HH$31),$HI$31,IF(AND(F212&lt;=$HH$32,F212&gt;=$HG$32),$HI$32,"Внесите Г/Р")))))))</f>
        <v>#REF!</v>
      </c>
      <c r="H212" s="32" t="e">
        <f aca="false">IF(AND(F212&gt;=$HG$22,F212&lt;=$HH$17),1,IF(AND(F212&gt;=$HG$27,F212&lt;=$HH$23),2,3))</f>
        <v>#REF!</v>
      </c>
      <c r="I212" s="32"/>
      <c r="J212" s="37"/>
    </row>
    <row r="213" customFormat="false" ht="12.75" hidden="true" customHeight="false" outlineLevel="0" collapsed="false">
      <c r="A213" s="32"/>
      <c r="B213" s="32"/>
      <c r="C213" s="32"/>
      <c r="D213" s="33"/>
      <c r="E213" s="32"/>
      <c r="F213" s="32"/>
      <c r="G213" s="57" t="e">
        <f aca="false">IF(H213=1,IF(AND(F213&gt;=$HG$17,F213&lt;=$HH$17),$HI$17,IF(AND(F213&gt;=$HG$18,F213&lt;=$HH$18),$HI$18,IF(AND(F213&gt;=$HG$19,F213&lt;=$HH$19),$HI$19,IF(AND(F213&gt;=$HG$20,F213&lt;=$HH$20),$HI$20,IF(AND(F213&gt;=$HG$21,F213&lt;=$HH$21),$HI$21,IF(AND(F213&gt;=$HG$22,F213&lt;=$HH$22),$HI$22,0)))))),IF(H213=2,IF(AND(F213&gt;=$HG$23,F213&lt;=$HH$23),$HI$23,IF(AND(F213&gt;=$HG$24,F213&lt;=$HH$24),$HI$24,IF(AND(F213&gt;=$HG$25,F213&lt;=$HH$25),$HI$25,IF(AND(F213&gt;=$HG$26,F213&lt;=$HH$26),$HI$26,IF(AND(F213&gt;=$HG$27,F213&lt;=$HH$27),$HI$27,0))))),IF(AND(F213&gt;=$HG$28,F213&lt;=$HH$28),$HI$28,IF(AND(F213&gt;=$HG$29,F213&lt;=$HH$29),$HI$29,IF(AND(F213&gt;=$HG$30,F213&lt;=$HH$30),$HI$30,IF(AND(F213&gt;=$HG$31,F213&lt;=$HH$31),$HI$31,IF(AND(F213&lt;=$HH$32,F213&gt;=$HG$32),$HI$32,"Внесите Г/Р")))))))</f>
        <v>#REF!</v>
      </c>
      <c r="H213" s="32" t="e">
        <f aca="false">IF(AND(F213&gt;=$HG$22,F213&lt;=$HH$17),1,IF(AND(F213&gt;=$HG$27,F213&lt;=$HH$23),2,3))</f>
        <v>#REF!</v>
      </c>
      <c r="I213" s="32"/>
      <c r="J213" s="37"/>
    </row>
    <row r="214" customFormat="false" ht="13.5" hidden="false" customHeight="true" outlineLevel="0" collapsed="false">
      <c r="A214" s="3"/>
      <c r="B214" s="40"/>
      <c r="C214" s="3"/>
      <c r="G214" s="58"/>
      <c r="H214" s="3"/>
      <c r="I214" s="3"/>
    </row>
    <row r="215" customFormat="false" ht="12.75" hidden="false" customHeight="false" outlineLevel="0" collapsed="false">
      <c r="A215" s="3"/>
      <c r="B215" s="40"/>
      <c r="D215" s="41" t="s">
        <v>210</v>
      </c>
      <c r="E215" s="41"/>
      <c r="F215" s="41" t="n">
        <f aca="false">F253</f>
        <v>17</v>
      </c>
      <c r="I215" s="3"/>
    </row>
    <row r="216" customFormat="false" ht="12.75" hidden="false" customHeight="false" outlineLevel="0" collapsed="false">
      <c r="A216" s="3"/>
      <c r="B216" s="40"/>
      <c r="C216" s="3"/>
      <c r="D216" s="41" t="s">
        <v>211</v>
      </c>
      <c r="E216" s="41"/>
      <c r="F216" s="41" t="n">
        <v>16</v>
      </c>
      <c r="I216" s="3"/>
    </row>
    <row r="217" customFormat="false" ht="12.75" hidden="false" customHeight="false" outlineLevel="0" collapsed="false">
      <c r="A217" s="3"/>
      <c r="B217" s="40"/>
      <c r="C217" s="3"/>
      <c r="D217" s="43" t="s">
        <v>212</v>
      </c>
      <c r="E217" s="43"/>
      <c r="F217" s="44" t="s">
        <v>213</v>
      </c>
      <c r="K217" s="45" t="n">
        <v>1</v>
      </c>
      <c r="L217" s="45" t="n">
        <v>2</v>
      </c>
      <c r="M217" s="45" t="n">
        <v>3</v>
      </c>
      <c r="N217" s="45" t="n">
        <v>4</v>
      </c>
      <c r="O217" s="45" t="n">
        <v>5</v>
      </c>
      <c r="P217" s="45" t="n">
        <v>6</v>
      </c>
      <c r="Q217" s="45" t="n">
        <v>7</v>
      </c>
      <c r="R217" s="45" t="n">
        <v>8</v>
      </c>
      <c r="S217" s="45" t="n">
        <v>9</v>
      </c>
      <c r="T217" s="45" t="n">
        <v>10</v>
      </c>
      <c r="U217" s="45" t="n">
        <v>11</v>
      </c>
      <c r="V217" s="45" t="n">
        <v>12</v>
      </c>
      <c r="W217" s="45" t="n">
        <v>13</v>
      </c>
      <c r="X217" s="45" t="n">
        <v>14</v>
      </c>
      <c r="Y217" s="45" t="n">
        <v>15</v>
      </c>
      <c r="Z217" s="45" t="n">
        <v>16</v>
      </c>
      <c r="AA217" s="45" t="n">
        <v>17</v>
      </c>
      <c r="AB217" s="45" t="n">
        <v>18</v>
      </c>
      <c r="AC217" s="45" t="n">
        <v>19</v>
      </c>
      <c r="AD217" s="45" t="n">
        <v>20</v>
      </c>
      <c r="AE217" s="45" t="n">
        <v>21</v>
      </c>
      <c r="AF217" s="45" t="n">
        <v>22</v>
      </c>
      <c r="AG217" s="45" t="n">
        <v>23</v>
      </c>
      <c r="AH217" s="45" t="n">
        <v>24</v>
      </c>
      <c r="AI217" s="45" t="n">
        <v>25</v>
      </c>
      <c r="AJ217" s="45" t="n">
        <v>26</v>
      </c>
      <c r="AK217" s="45" t="n">
        <v>27</v>
      </c>
      <c r="AL217" s="45" t="n">
        <v>28</v>
      </c>
      <c r="AM217" s="45" t="n">
        <v>29</v>
      </c>
      <c r="AN217" s="45" t="n">
        <v>30</v>
      </c>
      <c r="AO217" s="45" t="n">
        <v>31</v>
      </c>
      <c r="AP217" s="45" t="n">
        <v>32</v>
      </c>
      <c r="AQ217" s="45" t="n">
        <v>33</v>
      </c>
      <c r="AR217" s="45" t="n">
        <v>34</v>
      </c>
      <c r="AS217" s="45" t="n">
        <v>35</v>
      </c>
      <c r="AT217" s="45" t="n">
        <v>36</v>
      </c>
      <c r="AU217" s="45" t="n">
        <v>37</v>
      </c>
      <c r="AV217" s="45" t="n">
        <v>38</v>
      </c>
      <c r="AW217" s="45" t="n">
        <v>39</v>
      </c>
      <c r="AX217" s="45" t="n">
        <v>40</v>
      </c>
      <c r="AY217" s="45" t="n">
        <v>41</v>
      </c>
      <c r="AZ217" s="45" t="n">
        <v>42</v>
      </c>
      <c r="BA217" s="45" t="n">
        <v>43</v>
      </c>
      <c r="BB217" s="45" t="n">
        <v>44</v>
      </c>
      <c r="BC217" s="45" t="n">
        <v>45</v>
      </c>
      <c r="BD217" s="45" t="n">
        <v>46</v>
      </c>
      <c r="BE217" s="45" t="n">
        <v>47</v>
      </c>
      <c r="BF217" s="45" t="n">
        <v>48</v>
      </c>
      <c r="BG217" s="45" t="n">
        <v>49</v>
      </c>
      <c r="BH217" s="45" t="n">
        <v>50</v>
      </c>
      <c r="BI217" s="45" t="n">
        <v>51</v>
      </c>
      <c r="BJ217" s="45" t="n">
        <v>52</v>
      </c>
      <c r="BK217" s="45" t="n">
        <v>53</v>
      </c>
      <c r="BL217" s="45" t="n">
        <v>54</v>
      </c>
      <c r="BM217" s="45" t="n">
        <v>55</v>
      </c>
      <c r="BN217" s="45" t="n">
        <v>56</v>
      </c>
      <c r="BO217" s="45" t="n">
        <v>57</v>
      </c>
      <c r="BP217" s="45" t="n">
        <v>58</v>
      </c>
      <c r="BQ217" s="45" t="n">
        <v>59</v>
      </c>
      <c r="BR217" s="45" t="n">
        <v>60</v>
      </c>
      <c r="BS217" s="45" t="n">
        <v>61</v>
      </c>
      <c r="BT217" s="45" t="n">
        <v>62</v>
      </c>
      <c r="BU217" s="45" t="n">
        <v>63</v>
      </c>
      <c r="BV217" s="45" t="n">
        <v>64</v>
      </c>
      <c r="BW217" s="45" t="n">
        <v>65</v>
      </c>
      <c r="BX217" s="45" t="n">
        <v>66</v>
      </c>
      <c r="BY217" s="45" t="n">
        <v>67</v>
      </c>
      <c r="BZ217" s="45" t="n">
        <v>68</v>
      </c>
      <c r="CA217" s="45" t="n">
        <v>69</v>
      </c>
      <c r="CB217" s="45" t="n">
        <v>70</v>
      </c>
      <c r="CC217" s="45" t="n">
        <v>71</v>
      </c>
      <c r="CD217" s="45" t="n">
        <v>72</v>
      </c>
      <c r="CE217" s="45" t="n">
        <v>73</v>
      </c>
      <c r="CF217" s="45" t="n">
        <v>74</v>
      </c>
      <c r="CG217" s="45" t="n">
        <v>75</v>
      </c>
      <c r="CH217" s="45" t="n">
        <v>76</v>
      </c>
      <c r="CI217" s="45" t="n">
        <v>77</v>
      </c>
      <c r="CJ217" s="45" t="n">
        <v>78</v>
      </c>
      <c r="CK217" s="45" t="n">
        <v>79</v>
      </c>
      <c r="CL217" s="45" t="n">
        <v>80</v>
      </c>
      <c r="CM217" s="45" t="n">
        <v>81</v>
      </c>
      <c r="CN217" s="45" t="n">
        <v>82</v>
      </c>
      <c r="CO217" s="45" t="n">
        <v>83</v>
      </c>
      <c r="CP217" s="45" t="n">
        <v>84</v>
      </c>
      <c r="CQ217" s="45" t="n">
        <v>85</v>
      </c>
      <c r="CR217" s="45" t="n">
        <v>86</v>
      </c>
      <c r="CS217" s="45" t="n">
        <v>87</v>
      </c>
      <c r="CT217" s="45" t="n">
        <v>88</v>
      </c>
      <c r="CU217" s="45" t="n">
        <v>89</v>
      </c>
      <c r="CV217" s="45" t="n">
        <v>90</v>
      </c>
      <c r="CW217" s="45" t="n">
        <v>91</v>
      </c>
      <c r="CX217" s="45" t="n">
        <v>92</v>
      </c>
      <c r="CY217" s="45" t="n">
        <v>93</v>
      </c>
      <c r="CZ217" s="45" t="n">
        <v>94</v>
      </c>
      <c r="DA217" s="45" t="n">
        <v>95</v>
      </c>
      <c r="DB217" s="45" t="n">
        <v>96</v>
      </c>
      <c r="DC217" s="45" t="n">
        <v>97</v>
      </c>
      <c r="DD217" s="45" t="n">
        <v>98</v>
      </c>
      <c r="DE217" s="45" t="n">
        <v>99</v>
      </c>
      <c r="DF217" s="45" t="n">
        <v>100</v>
      </c>
      <c r="DG217" s="45" t="n">
        <v>101</v>
      </c>
      <c r="DH217" s="45" t="n">
        <v>102</v>
      </c>
      <c r="DI217" s="45" t="n">
        <v>103</v>
      </c>
      <c r="DJ217" s="45" t="n">
        <v>104</v>
      </c>
      <c r="DK217" s="45" t="n">
        <v>105</v>
      </c>
      <c r="DL217" s="45" t="n">
        <v>106</v>
      </c>
      <c r="DM217" s="45" t="n">
        <v>107</v>
      </c>
      <c r="DN217" s="45" t="n">
        <v>108</v>
      </c>
      <c r="DO217" s="45" t="n">
        <v>109</v>
      </c>
      <c r="DP217" s="45" t="n">
        <v>110</v>
      </c>
      <c r="DQ217" s="45" t="n">
        <v>111</v>
      </c>
      <c r="DR217" s="45" t="n">
        <v>112</v>
      </c>
      <c r="DS217" s="45" t="n">
        <v>113</v>
      </c>
      <c r="DT217" s="45" t="n">
        <v>114</v>
      </c>
      <c r="DU217" s="45" t="n">
        <v>115</v>
      </c>
      <c r="DV217" s="45" t="n">
        <v>116</v>
      </c>
      <c r="DW217" s="45" t="n">
        <v>117</v>
      </c>
      <c r="DX217" s="45" t="n">
        <v>118</v>
      </c>
      <c r="DY217" s="45" t="n">
        <v>119</v>
      </c>
      <c r="DZ217" s="45" t="n">
        <v>120</v>
      </c>
      <c r="EA217" s="45" t="n">
        <v>121</v>
      </c>
      <c r="EB217" s="45" t="n">
        <v>122</v>
      </c>
      <c r="EC217" s="45" t="n">
        <v>123</v>
      </c>
      <c r="ED217" s="45" t="n">
        <v>124</v>
      </c>
      <c r="EE217" s="45" t="n">
        <v>125</v>
      </c>
      <c r="EF217" s="45" t="n">
        <v>126</v>
      </c>
      <c r="EG217" s="45" t="n">
        <v>127</v>
      </c>
      <c r="EH217" s="45" t="n">
        <v>128</v>
      </c>
      <c r="EI217" s="45" t="n">
        <v>129</v>
      </c>
      <c r="EJ217" s="45" t="n">
        <v>130</v>
      </c>
      <c r="EK217" s="45" t="n">
        <v>131</v>
      </c>
      <c r="EL217" s="45" t="n">
        <v>132</v>
      </c>
      <c r="EM217" s="45" t="n">
        <v>133</v>
      </c>
      <c r="EN217" s="45" t="n">
        <v>134</v>
      </c>
      <c r="EO217" s="45" t="n">
        <v>135</v>
      </c>
      <c r="EP217" s="45" t="n">
        <v>136</v>
      </c>
      <c r="EQ217" s="45" t="n">
        <v>137</v>
      </c>
      <c r="ER217" s="45" t="n">
        <v>138</v>
      </c>
      <c r="ES217" s="45" t="n">
        <v>139</v>
      </c>
      <c r="ET217" s="45" t="n">
        <v>140</v>
      </c>
      <c r="EU217" s="45" t="n">
        <v>141</v>
      </c>
      <c r="EV217" s="45" t="n">
        <v>142</v>
      </c>
      <c r="EW217" s="45" t="n">
        <v>143</v>
      </c>
      <c r="EX217" s="45" t="n">
        <v>144</v>
      </c>
      <c r="EY217" s="45" t="n">
        <v>145</v>
      </c>
      <c r="EZ217" s="45" t="n">
        <v>146</v>
      </c>
      <c r="FA217" s="45" t="n">
        <v>147</v>
      </c>
      <c r="FB217" s="45" t="n">
        <v>148</v>
      </c>
      <c r="FC217" s="45" t="n">
        <v>149</v>
      </c>
      <c r="FD217" s="45" t="n">
        <v>150</v>
      </c>
      <c r="FE217" s="45" t="n">
        <v>151</v>
      </c>
      <c r="FF217" s="45" t="n">
        <v>152</v>
      </c>
      <c r="FG217" s="45" t="n">
        <v>153</v>
      </c>
      <c r="FH217" s="45" t="n">
        <v>154</v>
      </c>
      <c r="FI217" s="45" t="n">
        <v>155</v>
      </c>
      <c r="FJ217" s="45" t="n">
        <v>156</v>
      </c>
      <c r="FK217" s="45" t="n">
        <v>157</v>
      </c>
      <c r="FL217" s="45" t="n">
        <v>158</v>
      </c>
      <c r="FM217" s="45" t="n">
        <v>159</v>
      </c>
      <c r="FN217" s="45" t="n">
        <v>160</v>
      </c>
      <c r="FO217" s="45" t="n">
        <v>161</v>
      </c>
      <c r="FP217" s="45" t="n">
        <v>162</v>
      </c>
      <c r="FQ217" s="45" t="n">
        <v>163</v>
      </c>
      <c r="FR217" s="45" t="n">
        <v>164</v>
      </c>
      <c r="FS217" s="45" t="n">
        <v>165</v>
      </c>
      <c r="FT217" s="45" t="n">
        <v>166</v>
      </c>
      <c r="FU217" s="45" t="n">
        <v>167</v>
      </c>
      <c r="FV217" s="45" t="n">
        <v>168</v>
      </c>
      <c r="FW217" s="45" t="n">
        <v>169</v>
      </c>
      <c r="FX217" s="45" t="n">
        <v>170</v>
      </c>
      <c r="FY217" s="45" t="n">
        <v>171</v>
      </c>
      <c r="FZ217" s="45" t="n">
        <v>172</v>
      </c>
      <c r="GA217" s="45" t="n">
        <v>173</v>
      </c>
      <c r="GB217" s="45" t="n">
        <v>174</v>
      </c>
      <c r="GC217" s="45" t="n">
        <v>175</v>
      </c>
      <c r="GD217" s="45" t="n">
        <v>176</v>
      </c>
      <c r="GE217" s="45" t="n">
        <v>177</v>
      </c>
      <c r="GF217" s="45" t="n">
        <v>178</v>
      </c>
      <c r="GG217" s="45" t="n">
        <v>179</v>
      </c>
      <c r="GH217" s="45" t="n">
        <v>180</v>
      </c>
      <c r="GI217" s="45" t="n">
        <v>181</v>
      </c>
      <c r="GJ217" s="45" t="n">
        <v>182</v>
      </c>
      <c r="GK217" s="45" t="n">
        <v>183</v>
      </c>
      <c r="GL217" s="45" t="n">
        <v>184</v>
      </c>
      <c r="GM217" s="45" t="n">
        <v>185</v>
      </c>
      <c r="GN217" s="45" t="n">
        <v>186</v>
      </c>
      <c r="GO217" s="45" t="n">
        <v>187</v>
      </c>
      <c r="GP217" s="45" t="n">
        <v>188</v>
      </c>
      <c r="GQ217" s="45" t="n">
        <v>189</v>
      </c>
      <c r="GR217" s="45" t="n">
        <v>190</v>
      </c>
      <c r="GS217" s="45" t="n">
        <v>191</v>
      </c>
      <c r="GT217" s="45" t="n">
        <v>192</v>
      </c>
      <c r="GU217" s="45" t="n">
        <v>193</v>
      </c>
      <c r="GV217" s="45" t="n">
        <v>194</v>
      </c>
      <c r="GW217" s="45" t="n">
        <v>195</v>
      </c>
      <c r="GX217" s="45" t="n">
        <v>196</v>
      </c>
      <c r="GY217" s="45" t="n">
        <v>197</v>
      </c>
      <c r="GZ217" s="45" t="n">
        <v>198</v>
      </c>
      <c r="HA217" s="45" t="n">
        <v>199</v>
      </c>
      <c r="HB217" s="45" t="n">
        <v>200</v>
      </c>
    </row>
    <row r="218" customFormat="false" ht="12.75" hidden="false" customHeight="false" outlineLevel="0" collapsed="false">
      <c r="A218" s="3"/>
      <c r="B218" s="40"/>
      <c r="C218" s="3"/>
      <c r="D218" s="46" t="s">
        <v>38</v>
      </c>
      <c r="E218" s="46"/>
      <c r="F218" s="47" t="n">
        <f aca="false">SUM(K218:HB218)</f>
        <v>6</v>
      </c>
      <c r="K218" s="48" t="n">
        <f aca="false">IF(E14=D218,1,0)</f>
        <v>1</v>
      </c>
      <c r="L218" s="48" t="n">
        <f aca="false">IF(E15=D218,1,0)</f>
        <v>1</v>
      </c>
      <c r="M218" s="48" t="n">
        <f aca="false">IF(E16=D218,1,0)</f>
        <v>0</v>
      </c>
      <c r="N218" s="48" t="n">
        <f aca="false">IF(E17=D218,1,0)</f>
        <v>0</v>
      </c>
      <c r="O218" s="48" t="n">
        <f aca="false">IF(E18=D218,1,0)</f>
        <v>0</v>
      </c>
      <c r="P218" s="48" t="n">
        <f aca="false">IF(E19=D218,1,0)</f>
        <v>0</v>
      </c>
      <c r="Q218" s="48" t="n">
        <f aca="false">IF(E20=D218,1,0)</f>
        <v>1</v>
      </c>
      <c r="R218" s="48" t="n">
        <f aca="false">IF(E21=D218,1,0)</f>
        <v>0</v>
      </c>
      <c r="S218" s="48" t="n">
        <f aca="false">IF(E22=D218,1,0)</f>
        <v>1</v>
      </c>
      <c r="T218" s="48" t="n">
        <f aca="false">IF(E23=D218,1,0)</f>
        <v>0</v>
      </c>
      <c r="U218" s="48" t="n">
        <f aca="false">IF(E24=D218,1,0)</f>
        <v>1</v>
      </c>
      <c r="V218" s="48" t="n">
        <f aca="false">IF(E25=D218,1,0)</f>
        <v>1</v>
      </c>
      <c r="W218" s="48" t="n">
        <f aca="false">IF(E26=D218,1,0)</f>
        <v>0</v>
      </c>
      <c r="X218" s="48" t="n">
        <f aca="false">IF(E27=D218,1,0)</f>
        <v>0</v>
      </c>
      <c r="Y218" s="48" t="n">
        <f aca="false">IF(E28=D218,1,0)</f>
        <v>0</v>
      </c>
      <c r="Z218" s="48" t="n">
        <f aca="false">IF(E29=D218,1,0)</f>
        <v>0</v>
      </c>
      <c r="AA218" s="48" t="n">
        <f aca="false">IF(E30=D218,1,0)</f>
        <v>0</v>
      </c>
      <c r="AB218" s="48" t="n">
        <f aca="false">IF(E31=D218,1,0)</f>
        <v>0</v>
      </c>
      <c r="AC218" s="48" t="n">
        <f aca="false">IF(E32=D218,1,0)</f>
        <v>0</v>
      </c>
      <c r="AD218" s="48" t="n">
        <f aca="false">IF(E33=D218,1,0)</f>
        <v>0</v>
      </c>
      <c r="AE218" s="48" t="n">
        <f aca="false">IF(E34=D218,1,0)</f>
        <v>0</v>
      </c>
      <c r="AF218" s="49" t="n">
        <f aca="false">IF(E35=D218,1,0)</f>
        <v>0</v>
      </c>
      <c r="AG218" s="49" t="n">
        <f aca="false">IF(E36=D218,1,0)</f>
        <v>0</v>
      </c>
      <c r="AH218" s="49" t="n">
        <f aca="false">IF(E37=D218,1,0)</f>
        <v>0</v>
      </c>
      <c r="AI218" s="49" t="n">
        <f aca="false">IF(E38=D218,1,0)</f>
        <v>0</v>
      </c>
      <c r="AJ218" s="49" t="n">
        <f aca="false">IF(E39=D218,1,0)</f>
        <v>0</v>
      </c>
      <c r="AK218" s="49" t="n">
        <f aca="false">IF(E40=D218,1,0)</f>
        <v>0</v>
      </c>
      <c r="AL218" s="49" t="n">
        <f aca="false">IF(E41=D218,1,0)</f>
        <v>0</v>
      </c>
      <c r="AM218" s="49" t="n">
        <f aca="false">IF(E42=D218,1,0)</f>
        <v>0</v>
      </c>
      <c r="AN218" s="49" t="n">
        <f aca="false">IF(E43=D218,1,0)</f>
        <v>0</v>
      </c>
      <c r="AO218" s="49" t="n">
        <f aca="false">IF(E44=D218,1,0)</f>
        <v>0</v>
      </c>
      <c r="AP218" s="49" t="n">
        <f aca="false">IF(E45=D218,1,0)</f>
        <v>0</v>
      </c>
      <c r="AQ218" s="49" t="n">
        <f aca="false">IF(E46=D218,1,0)</f>
        <v>0</v>
      </c>
      <c r="AR218" s="49" t="n">
        <f aca="false">IF(E47=D218,1,0)</f>
        <v>0</v>
      </c>
      <c r="AS218" s="49" t="n">
        <f aca="false">IF(E48=D218,1,0)</f>
        <v>0</v>
      </c>
      <c r="AT218" s="49" t="n">
        <f aca="false">IF(E49=D218,1,0)</f>
        <v>0</v>
      </c>
      <c r="AU218" s="49" t="n">
        <f aca="false">IF(E50=D218,1,0)</f>
        <v>0</v>
      </c>
      <c r="AV218" s="49" t="n">
        <f aca="false">IF(E51=D218,1,0)</f>
        <v>0</v>
      </c>
      <c r="AW218" s="49" t="n">
        <f aca="false">IF(E52=D218,1,0)</f>
        <v>0</v>
      </c>
      <c r="AX218" s="49" t="n">
        <f aca="false">IF(E53=D218,1,0)</f>
        <v>0</v>
      </c>
      <c r="AY218" s="49" t="n">
        <f aca="false">IF(E54=D218,1,0)</f>
        <v>0</v>
      </c>
      <c r="AZ218" s="49" t="n">
        <f aca="false">IF(E55=D218,1,0)</f>
        <v>0</v>
      </c>
      <c r="BA218" s="49" t="n">
        <f aca="false">IF(E56=D218,1,0)</f>
        <v>0</v>
      </c>
      <c r="BB218" s="49" t="n">
        <f aca="false">IF(E57=D218,1,0)</f>
        <v>0</v>
      </c>
      <c r="BC218" s="49" t="n">
        <f aca="false">IF(E58=D218,1,0)</f>
        <v>0</v>
      </c>
      <c r="BD218" s="49" t="n">
        <f aca="false">IF(E59=D218,1,0)</f>
        <v>0</v>
      </c>
      <c r="BE218" s="49" t="n">
        <f aca="false">IF(E60=D218,1,0)</f>
        <v>0</v>
      </c>
      <c r="BF218" s="49" t="n">
        <f aca="false">IF(E61=D218,1,0)</f>
        <v>0</v>
      </c>
      <c r="BG218" s="49" t="n">
        <f aca="false">IF(E62=D218,1,0)</f>
        <v>0</v>
      </c>
      <c r="BH218" s="49" t="n">
        <f aca="false">IF(E63=D218,1,0)</f>
        <v>0</v>
      </c>
      <c r="BI218" s="49" t="n">
        <f aca="false">IF(E64=D218,1,0)</f>
        <v>0</v>
      </c>
      <c r="BJ218" s="49" t="n">
        <f aca="false">IF(E65=D218,1,0)</f>
        <v>0</v>
      </c>
      <c r="BK218" s="49" t="n">
        <f aca="false">IF(E66=D218,1,0)</f>
        <v>0</v>
      </c>
      <c r="BL218" s="49" t="n">
        <f aca="false">IF(E67=D218,1,0)</f>
        <v>0</v>
      </c>
      <c r="BM218" s="49" t="n">
        <f aca="false">IF(E68=D218,1,0)</f>
        <v>0</v>
      </c>
      <c r="BN218" s="49" t="n">
        <f aca="false">IF(E69=D218,1,0)</f>
        <v>0</v>
      </c>
      <c r="BO218" s="49" t="n">
        <f aca="false">IF(E70=D218,1,0)</f>
        <v>0</v>
      </c>
      <c r="BP218" s="49" t="n">
        <f aca="false">IF(E71=D218,1,0)</f>
        <v>0</v>
      </c>
      <c r="BQ218" s="49" t="n">
        <f aca="false">IF(E72=D218,1,0)</f>
        <v>0</v>
      </c>
      <c r="BR218" s="49" t="n">
        <f aca="false">IF(E73=D218,1,0)</f>
        <v>0</v>
      </c>
      <c r="BS218" s="49" t="n">
        <f aca="false">IF(E74=D218,1,0)</f>
        <v>0</v>
      </c>
      <c r="BT218" s="49" t="n">
        <f aca="false">IF(E75=D218,1,0)</f>
        <v>0</v>
      </c>
      <c r="BU218" s="49" t="n">
        <f aca="false">IF(E76=D218,1,0)</f>
        <v>0</v>
      </c>
      <c r="BV218" s="49" t="n">
        <f aca="false">IF(E77=D218,1,0)</f>
        <v>0</v>
      </c>
      <c r="BW218" s="49" t="n">
        <f aca="false">IF(E78=D218,1,0)</f>
        <v>0</v>
      </c>
      <c r="BX218" s="49" t="n">
        <f aca="false">IF(E79=D218,1,0)</f>
        <v>0</v>
      </c>
      <c r="BY218" s="49" t="n">
        <f aca="false">IF(E80=D218,1,0)</f>
        <v>0</v>
      </c>
      <c r="BZ218" s="49" t="n">
        <f aca="false">IF(E81=D218,1,0)</f>
        <v>0</v>
      </c>
      <c r="CA218" s="49" t="n">
        <f aca="false">IF(E82=D218,1,0)</f>
        <v>0</v>
      </c>
      <c r="CB218" s="49" t="n">
        <f aca="false">IF(E83=D218,1,0)</f>
        <v>0</v>
      </c>
      <c r="CC218" s="49" t="n">
        <f aca="false">IF(E84=D218,1,0)</f>
        <v>0</v>
      </c>
      <c r="CD218" s="49" t="n">
        <f aca="false">IF(E85=D218,1,0)</f>
        <v>0</v>
      </c>
      <c r="CE218" s="49" t="n">
        <f aca="false">IF(E86=D218,1,0)</f>
        <v>0</v>
      </c>
      <c r="CF218" s="49" t="n">
        <f aca="false">IF(E87=D218,1,0)</f>
        <v>0</v>
      </c>
      <c r="CG218" s="49" t="n">
        <f aca="false">IF(E88=D218,1,0)</f>
        <v>0</v>
      </c>
      <c r="CH218" s="49" t="n">
        <f aca="false">IF(E89=D218,1,0)</f>
        <v>0</v>
      </c>
      <c r="CI218" s="49" t="n">
        <f aca="false">IF(E90=D218,1,0)</f>
        <v>0</v>
      </c>
      <c r="CJ218" s="49" t="n">
        <f aca="false">IF(E91=D218,1,0)</f>
        <v>0</v>
      </c>
      <c r="CK218" s="49" t="n">
        <f aca="false">IF(E92=D218,1,0)</f>
        <v>0</v>
      </c>
      <c r="CL218" s="49" t="n">
        <f aca="false">IF(E93=D218,1,0)</f>
        <v>0</v>
      </c>
      <c r="CM218" s="49" t="n">
        <f aca="false">IF(E94=D218,1,0)</f>
        <v>0</v>
      </c>
      <c r="CN218" s="49" t="n">
        <f aca="false">IF(E95=D218,1,0)</f>
        <v>0</v>
      </c>
      <c r="CO218" s="49" t="n">
        <f aca="false">IF(E96=D218,1,0)</f>
        <v>0</v>
      </c>
      <c r="CP218" s="49" t="n">
        <f aca="false">IF(E97=D218,1,0)</f>
        <v>0</v>
      </c>
      <c r="CQ218" s="49" t="n">
        <f aca="false">IF(E98=D218,1,0)</f>
        <v>0</v>
      </c>
      <c r="CR218" s="49" t="n">
        <f aca="false">IF(E99=D218,1,0)</f>
        <v>0</v>
      </c>
      <c r="CS218" s="49" t="n">
        <f aca="false">IF(E100=D218,1,0)</f>
        <v>0</v>
      </c>
      <c r="CT218" s="49" t="n">
        <f aca="false">IF(E101=D218,1,0)</f>
        <v>0</v>
      </c>
      <c r="CU218" s="49" t="n">
        <f aca="false">IF(E102=D218,1,0)</f>
        <v>0</v>
      </c>
      <c r="CV218" s="49" t="n">
        <f aca="false">IF(E103=D218,1,0)</f>
        <v>0</v>
      </c>
      <c r="CW218" s="49" t="n">
        <f aca="false">IF(E104=D218,1,0)</f>
        <v>0</v>
      </c>
      <c r="CX218" s="49" t="n">
        <f aca="false">IF(E105=D218,1,0)</f>
        <v>0</v>
      </c>
      <c r="CY218" s="49" t="n">
        <f aca="false">IF(E106=D218,1,0)</f>
        <v>0</v>
      </c>
      <c r="CZ218" s="49" t="n">
        <f aca="false">IF(E107=D218,1,0)</f>
        <v>0</v>
      </c>
      <c r="DA218" s="49" t="n">
        <f aca="false">IF(E108=D218,1,0)</f>
        <v>0</v>
      </c>
      <c r="DB218" s="49" t="n">
        <f aca="false">IF(E109=D218,1,0)</f>
        <v>0</v>
      </c>
      <c r="DC218" s="49" t="n">
        <f aca="false">IF(E110=D218,1,0)</f>
        <v>0</v>
      </c>
      <c r="DD218" s="49" t="n">
        <f aca="false">IF(E111=D218,1,0)</f>
        <v>0</v>
      </c>
      <c r="DE218" s="49" t="n">
        <f aca="false">IF(E112=D218,1,0)</f>
        <v>0</v>
      </c>
      <c r="DF218" s="49" t="n">
        <f aca="false">IF(E113=D218,1,0)</f>
        <v>0</v>
      </c>
      <c r="DG218" s="49" t="n">
        <f aca="false">IF(E114=D218,1,0)</f>
        <v>0</v>
      </c>
      <c r="DH218" s="49" t="n">
        <f aca="false">IF(E115=D218,1,0)</f>
        <v>0</v>
      </c>
      <c r="DI218" s="49" t="n">
        <f aca="false">IF(E116=D218,1,0)</f>
        <v>0</v>
      </c>
      <c r="DJ218" s="49" t="n">
        <f aca="false">IF(E117=D218,1,0)</f>
        <v>0</v>
      </c>
      <c r="DK218" s="49" t="n">
        <f aca="false">IF(E118=D218,1,0)</f>
        <v>0</v>
      </c>
      <c r="DL218" s="49" t="n">
        <f aca="false">IF(E119=D218,1,0)</f>
        <v>0</v>
      </c>
      <c r="DM218" s="49" t="n">
        <f aca="false">IF(E120=D218,1,0)</f>
        <v>0</v>
      </c>
      <c r="DN218" s="49" t="n">
        <f aca="false">IF(E121=D218,1,0)</f>
        <v>0</v>
      </c>
      <c r="DO218" s="49" t="n">
        <f aca="false">IF(E122=D218,1,0)</f>
        <v>0</v>
      </c>
      <c r="DP218" s="49" t="n">
        <f aca="false">IF(E123=D218,1,0)</f>
        <v>0</v>
      </c>
      <c r="DQ218" s="49" t="n">
        <f aca="false">IF(E124=D218,1,0)</f>
        <v>0</v>
      </c>
      <c r="DR218" s="49" t="n">
        <f aca="false">IF(E125=D218,1,0)</f>
        <v>0</v>
      </c>
      <c r="DS218" s="49" t="n">
        <f aca="false">IF(E126=D218,1,0)</f>
        <v>0</v>
      </c>
      <c r="DT218" s="49" t="n">
        <f aca="false">IF(E127=D218,1,0)</f>
        <v>0</v>
      </c>
      <c r="DU218" s="49" t="n">
        <f aca="false">IF(E128=D218,1,0)</f>
        <v>0</v>
      </c>
      <c r="DV218" s="49" t="n">
        <f aca="false">IF(E129=D218,1,0)</f>
        <v>0</v>
      </c>
      <c r="DW218" s="49" t="n">
        <f aca="false">IF(E130=D218,1,0)</f>
        <v>0</v>
      </c>
      <c r="DX218" s="49" t="n">
        <f aca="false">IF(E131=D218,1,0)</f>
        <v>0</v>
      </c>
      <c r="DY218" s="49" t="n">
        <f aca="false">IF(E132=D218,1,0)</f>
        <v>0</v>
      </c>
      <c r="DZ218" s="49" t="n">
        <f aca="false">IF(E133=D218,1,0)</f>
        <v>0</v>
      </c>
      <c r="EA218" s="49" t="n">
        <f aca="false">IF(E134=D218,1,0)</f>
        <v>0</v>
      </c>
      <c r="EB218" s="49" t="n">
        <f aca="false">IF(E135=D218,1,0)</f>
        <v>0</v>
      </c>
      <c r="EC218" s="49" t="n">
        <f aca="false">IF(E136=D218,1,0)</f>
        <v>0</v>
      </c>
      <c r="ED218" s="49" t="n">
        <f aca="false">IF(E137=D218,1,0)</f>
        <v>0</v>
      </c>
      <c r="EE218" s="49" t="n">
        <f aca="false">IF(E138=D218,1,0)</f>
        <v>0</v>
      </c>
      <c r="EF218" s="49" t="n">
        <f aca="false">IF(E139=D218,1,0)</f>
        <v>0</v>
      </c>
      <c r="EG218" s="49" t="n">
        <f aca="false">IF(E140=D218,1,0)</f>
        <v>0</v>
      </c>
      <c r="EH218" s="49" t="n">
        <f aca="false">IF(E141=D218,1,0)</f>
        <v>0</v>
      </c>
      <c r="EI218" s="49" t="n">
        <f aca="false">IF(E142=D218,1,0)</f>
        <v>0</v>
      </c>
      <c r="EJ218" s="49" t="n">
        <f aca="false">IF(E143=D218,1,0)</f>
        <v>0</v>
      </c>
      <c r="EK218" s="49" t="n">
        <f aca="false">IF(E144=D218,1,0)</f>
        <v>0</v>
      </c>
      <c r="EL218" s="49" t="n">
        <f aca="false">IF(E145=D218,1,0)</f>
        <v>0</v>
      </c>
      <c r="EM218" s="49" t="n">
        <f aca="false">IF(E146=D218,1,0)</f>
        <v>0</v>
      </c>
      <c r="EN218" s="49" t="n">
        <f aca="false">IF(E147=D218,1,0)</f>
        <v>0</v>
      </c>
      <c r="EO218" s="49" t="n">
        <f aca="false">IF(E148=D218,1,0)</f>
        <v>0</v>
      </c>
      <c r="EP218" s="49" t="n">
        <f aca="false">IF(E149=D218,1,0)</f>
        <v>0</v>
      </c>
      <c r="EQ218" s="49" t="n">
        <f aca="false">IF(E150=D218,1,0)</f>
        <v>0</v>
      </c>
      <c r="ER218" s="49" t="n">
        <f aca="false">IF(E151=D218,1,0)</f>
        <v>0</v>
      </c>
      <c r="ES218" s="49" t="n">
        <f aca="false">IF(E152=D218,1,0)</f>
        <v>0</v>
      </c>
      <c r="ET218" s="49" t="n">
        <f aca="false">IF(E153=D218,1,0)</f>
        <v>0</v>
      </c>
      <c r="EU218" s="49" t="n">
        <f aca="false">IF(E154=D218,1,0)</f>
        <v>0</v>
      </c>
      <c r="EV218" s="49" t="n">
        <f aca="false">IF(E155=D218,1,0)</f>
        <v>0</v>
      </c>
      <c r="EW218" s="49" t="n">
        <f aca="false">IF(E156=D218,1,0)</f>
        <v>0</v>
      </c>
      <c r="EX218" s="49" t="n">
        <f aca="false">IF(E157=D218,1,0)</f>
        <v>0</v>
      </c>
      <c r="EY218" s="49" t="n">
        <f aca="false">IF(E158=D218,1,0)</f>
        <v>0</v>
      </c>
      <c r="EZ218" s="49" t="n">
        <f aca="false">IF(E159=D218,1,0)</f>
        <v>0</v>
      </c>
      <c r="FA218" s="49" t="n">
        <f aca="false">IF(E160=D218,1,0)</f>
        <v>0</v>
      </c>
      <c r="FB218" s="49" t="n">
        <f aca="false">IF(E161=D218,1,0)</f>
        <v>0</v>
      </c>
      <c r="FC218" s="49" t="n">
        <f aca="false">IF(E162=D218,1,0)</f>
        <v>0</v>
      </c>
      <c r="FD218" s="49" t="n">
        <f aca="false">IF(E163=D218,1,0)</f>
        <v>0</v>
      </c>
      <c r="FE218" s="49" t="n">
        <f aca="false">IF(E164=D218,1,0)</f>
        <v>0</v>
      </c>
      <c r="FF218" s="49" t="n">
        <f aca="false">IF(E165=D218,1,0)</f>
        <v>0</v>
      </c>
      <c r="FG218" s="49" t="n">
        <f aca="false">IF(E166=D218,1,0)</f>
        <v>0</v>
      </c>
      <c r="FH218" s="49" t="n">
        <f aca="false">IF(E167=D218,1,0)</f>
        <v>0</v>
      </c>
      <c r="FI218" s="49" t="n">
        <f aca="false">IF(E168=D218,1,0)</f>
        <v>0</v>
      </c>
      <c r="FJ218" s="49" t="n">
        <f aca="false">IF(E169=D218,1,0)</f>
        <v>0</v>
      </c>
      <c r="FK218" s="49" t="n">
        <f aca="false">IF(E170=D218,1,0)</f>
        <v>0</v>
      </c>
      <c r="FL218" s="49" t="n">
        <f aca="false">IF(E171=D218,1,0)</f>
        <v>0</v>
      </c>
      <c r="FM218" s="49" t="n">
        <f aca="false">IF(E172=D218,1,0)</f>
        <v>0</v>
      </c>
      <c r="FN218" s="49" t="n">
        <f aca="false">IF(E173=D218,1,0)</f>
        <v>0</v>
      </c>
      <c r="FO218" s="49" t="n">
        <f aca="false">IF(E174=D218,1,0)</f>
        <v>0</v>
      </c>
      <c r="FP218" s="49" t="n">
        <f aca="false">IF(E175=D218,1,0)</f>
        <v>0</v>
      </c>
      <c r="FQ218" s="49" t="n">
        <f aca="false">IF(E176=D218,1,0)</f>
        <v>0</v>
      </c>
      <c r="FR218" s="49" t="n">
        <f aca="false">IF(E177=D218,1,0)</f>
        <v>0</v>
      </c>
      <c r="FS218" s="49" t="n">
        <f aca="false">IF(E178=D218,1,0)</f>
        <v>0</v>
      </c>
      <c r="FT218" s="49" t="n">
        <f aca="false">IF(E179=D218,1,0)</f>
        <v>0</v>
      </c>
      <c r="FU218" s="49" t="n">
        <f aca="false">IF(E180=D218,1,0)</f>
        <v>0</v>
      </c>
      <c r="FV218" s="49" t="n">
        <f aca="false">IF(E181=D218,1,0)</f>
        <v>0</v>
      </c>
      <c r="FW218" s="49" t="n">
        <f aca="false">IF(E182=D218,1,0)</f>
        <v>0</v>
      </c>
      <c r="FX218" s="49" t="n">
        <f aca="false">IF(E183=D218,1,0)</f>
        <v>0</v>
      </c>
      <c r="FY218" s="49" t="n">
        <f aca="false">IF(E184=D218,1,0)</f>
        <v>0</v>
      </c>
      <c r="FZ218" s="49" t="n">
        <f aca="false">IF(E185=D218,1,0)</f>
        <v>0</v>
      </c>
      <c r="GA218" s="49" t="n">
        <f aca="false">IF(E186=D218,1,0)</f>
        <v>0</v>
      </c>
      <c r="GB218" s="49" t="n">
        <f aca="false">IF(E187=D218,1,0)</f>
        <v>0</v>
      </c>
      <c r="GC218" s="49" t="n">
        <f aca="false">IF(E188=D218,1,0)</f>
        <v>0</v>
      </c>
      <c r="GD218" s="49" t="n">
        <f aca="false">IF(E189=D218,1,0)</f>
        <v>0</v>
      </c>
      <c r="GE218" s="49" t="n">
        <f aca="false">IF(E190=D218,1,0)</f>
        <v>0</v>
      </c>
      <c r="GF218" s="49" t="n">
        <f aca="false">IF(E191=D218,1,0)</f>
        <v>0</v>
      </c>
      <c r="GG218" s="49" t="n">
        <f aca="false">IF(E192=D218,1,0)</f>
        <v>0</v>
      </c>
      <c r="GH218" s="49" t="n">
        <f aca="false">IF(E193=D218,1,0)</f>
        <v>0</v>
      </c>
      <c r="GI218" s="49" t="n">
        <f aca="false">IF(E194=D218,1,0)</f>
        <v>0</v>
      </c>
      <c r="GJ218" s="49" t="n">
        <f aca="false">IF(E195=D218,1,0)</f>
        <v>0</v>
      </c>
      <c r="GK218" s="49" t="n">
        <f aca="false">IF(E196=D218,1,0)</f>
        <v>0</v>
      </c>
      <c r="GL218" s="49" t="n">
        <f aca="false">IF(E197=D218,1,0)</f>
        <v>0</v>
      </c>
      <c r="GM218" s="49" t="n">
        <f aca="false">IF(E198=D218,1,0)</f>
        <v>0</v>
      </c>
      <c r="GN218" s="49" t="n">
        <f aca="false">IF(E199=D218,1,0)</f>
        <v>0</v>
      </c>
      <c r="GO218" s="49" t="n">
        <f aca="false">IF(E200=D218,1,0)</f>
        <v>0</v>
      </c>
      <c r="GP218" s="49" t="n">
        <f aca="false">IF(E201=D218,1,0)</f>
        <v>0</v>
      </c>
      <c r="GQ218" s="49" t="n">
        <f aca="false">IF(E202=D218,1,0)</f>
        <v>0</v>
      </c>
      <c r="GR218" s="49" t="n">
        <f aca="false">IF(E203=D218,1,0)</f>
        <v>0</v>
      </c>
      <c r="GS218" s="49" t="n">
        <f aca="false">IF(E204=D218,1,0)</f>
        <v>0</v>
      </c>
      <c r="GT218" s="49" t="n">
        <f aca="false">IF(E205=D218,1,0)</f>
        <v>0</v>
      </c>
      <c r="GU218" s="49" t="n">
        <f aca="false">IF(E206=D218,1,0)</f>
        <v>0</v>
      </c>
      <c r="GV218" s="49" t="n">
        <f aca="false">IF(E207=D218,1,0)</f>
        <v>0</v>
      </c>
      <c r="GW218" s="49" t="n">
        <f aca="false">IF(E208=D218,1,0)</f>
        <v>0</v>
      </c>
      <c r="GX218" s="49" t="n">
        <f aca="false">IF(E209=D218,1,0)</f>
        <v>0</v>
      </c>
      <c r="GY218" s="49" t="n">
        <f aca="false">IF(E210=D218,1,0)</f>
        <v>0</v>
      </c>
      <c r="GZ218" s="49" t="n">
        <f aca="false">IF(E211=D218,1,0)</f>
        <v>0</v>
      </c>
      <c r="HA218" s="49" t="n">
        <f aca="false">IF(E212=D218,1,0)</f>
        <v>0</v>
      </c>
      <c r="HB218" s="49" t="n">
        <f aca="false">IF(E213=D218,1,0)</f>
        <v>0</v>
      </c>
    </row>
    <row r="219" customFormat="false" ht="12.75" hidden="true" customHeight="false" outlineLevel="0" collapsed="false">
      <c r="A219" s="3"/>
      <c r="B219" s="40"/>
      <c r="C219" s="3"/>
      <c r="D219" s="46" t="s">
        <v>172</v>
      </c>
      <c r="E219" s="46"/>
      <c r="F219" s="47" t="n">
        <f aca="false">SUM(K219:HB219)</f>
        <v>0</v>
      </c>
      <c r="G219" s="3"/>
      <c r="H219" s="3"/>
      <c r="I219" s="3"/>
      <c r="K219" s="48" t="n">
        <f aca="false">IF(E14=D219,1,0)</f>
        <v>0</v>
      </c>
      <c r="L219" s="48" t="n">
        <f aca="false">IF(E15=D219,1,0)</f>
        <v>0</v>
      </c>
      <c r="M219" s="48" t="n">
        <f aca="false">IF(E16=D219,1,0)</f>
        <v>0</v>
      </c>
      <c r="N219" s="48" t="n">
        <f aca="false">IF(E17=D219,1,0)</f>
        <v>0</v>
      </c>
      <c r="O219" s="48" t="n">
        <f aca="false">IF(E18=D219,1,0)</f>
        <v>0</v>
      </c>
      <c r="P219" s="48" t="n">
        <f aca="false">IF(E19=D219,1,0)</f>
        <v>0</v>
      </c>
      <c r="Q219" s="48" t="n">
        <f aca="false">IF(E20=D219,1,0)</f>
        <v>0</v>
      </c>
      <c r="R219" s="48" t="n">
        <f aca="false">IF(E21=D219,1,0)</f>
        <v>0</v>
      </c>
      <c r="S219" s="48" t="n">
        <f aca="false">IF(E22=D219,1,0)</f>
        <v>0</v>
      </c>
      <c r="T219" s="48" t="n">
        <f aca="false">IF(E23=D219,1,0)</f>
        <v>0</v>
      </c>
      <c r="U219" s="48" t="n">
        <f aca="false">IF(E24=D219,1,0)</f>
        <v>0</v>
      </c>
      <c r="V219" s="48" t="n">
        <f aca="false">IF(E25=D219,1,0)</f>
        <v>0</v>
      </c>
      <c r="W219" s="48" t="n">
        <f aca="false">IF(E26=D219,1,0)</f>
        <v>0</v>
      </c>
      <c r="X219" s="48" t="n">
        <f aca="false">IF(E27=D219,1,0)</f>
        <v>0</v>
      </c>
      <c r="Y219" s="48" t="n">
        <f aca="false">IF(E28=D219,1,0)</f>
        <v>0</v>
      </c>
      <c r="Z219" s="48" t="n">
        <f aca="false">IF(E29=D219,1,0)</f>
        <v>0</v>
      </c>
      <c r="AA219" s="48" t="n">
        <f aca="false">IF(E30=D219,1,0)</f>
        <v>0</v>
      </c>
      <c r="AB219" s="48" t="n">
        <f aca="false">IF(E31=D219,1,0)</f>
        <v>0</v>
      </c>
      <c r="AC219" s="48" t="n">
        <f aca="false">IF(E32=D219,1,0)</f>
        <v>0</v>
      </c>
      <c r="AD219" s="48" t="n">
        <f aca="false">IF(E33=D219,1,0)</f>
        <v>0</v>
      </c>
      <c r="AE219" s="48" t="n">
        <f aca="false">IF(E34=D219,1,0)</f>
        <v>0</v>
      </c>
      <c r="AF219" s="48" t="n">
        <f aca="false">IF(E35=D219,1,0)</f>
        <v>0</v>
      </c>
      <c r="AG219" s="49" t="n">
        <f aca="false">IF(E36=D219,1,0)</f>
        <v>0</v>
      </c>
      <c r="AH219" s="49" t="n">
        <f aca="false">IF(E37=D219,1,0)</f>
        <v>0</v>
      </c>
      <c r="AI219" s="49" t="n">
        <f aca="false">IF(E38=D219,1,0)</f>
        <v>0</v>
      </c>
      <c r="AJ219" s="49" t="n">
        <f aca="false">IF(E39=D219,1,0)</f>
        <v>0</v>
      </c>
      <c r="AK219" s="49" t="n">
        <f aca="false">IF(E40=D219,1,0)</f>
        <v>0</v>
      </c>
      <c r="AL219" s="49" t="n">
        <f aca="false">IF(E41=D219,1,0)</f>
        <v>0</v>
      </c>
      <c r="AM219" s="49" t="n">
        <f aca="false">IF(E42=D219,1,0)</f>
        <v>0</v>
      </c>
      <c r="AN219" s="49" t="n">
        <f aca="false">IF(E43=D219,1,0)</f>
        <v>0</v>
      </c>
      <c r="AO219" s="49" t="n">
        <f aca="false">IF(E44=D219,1,0)</f>
        <v>0</v>
      </c>
      <c r="AP219" s="49" t="n">
        <f aca="false">IF(E45=D219,1,0)</f>
        <v>0</v>
      </c>
      <c r="AQ219" s="49" t="n">
        <f aca="false">IF(E46=D219,1,0)</f>
        <v>0</v>
      </c>
      <c r="AR219" s="49" t="n">
        <f aca="false">IF(E47=D219,1,0)</f>
        <v>0</v>
      </c>
      <c r="AS219" s="49" t="n">
        <f aca="false">IF(E48=D219,1,0)</f>
        <v>0</v>
      </c>
      <c r="AT219" s="49" t="n">
        <f aca="false">IF(E49=D219,1,0)</f>
        <v>0</v>
      </c>
      <c r="AU219" s="49" t="n">
        <f aca="false">IF(E50=D219,1,0)</f>
        <v>0</v>
      </c>
      <c r="AV219" s="49" t="n">
        <f aca="false">IF(E51=D219,1,0)</f>
        <v>0</v>
      </c>
      <c r="AW219" s="49" t="n">
        <f aca="false">IF(E52=D219,1,0)</f>
        <v>0</v>
      </c>
      <c r="AX219" s="49" t="n">
        <f aca="false">IF(E53=D219,1,0)</f>
        <v>0</v>
      </c>
      <c r="AY219" s="49" t="n">
        <f aca="false">IF(E54=D219,1,0)</f>
        <v>0</v>
      </c>
      <c r="AZ219" s="49" t="n">
        <f aca="false">IF(E55=D219,1,0)</f>
        <v>0</v>
      </c>
      <c r="BA219" s="49" t="n">
        <f aca="false">IF(E56=D219,1,0)</f>
        <v>0</v>
      </c>
      <c r="BB219" s="49" t="n">
        <f aca="false">IF(E57=D219,1,0)</f>
        <v>0</v>
      </c>
      <c r="BC219" s="49" t="n">
        <f aca="false">IF(E58=D219,1,0)</f>
        <v>0</v>
      </c>
      <c r="BD219" s="49" t="n">
        <f aca="false">IF(E59=D219,1,0)</f>
        <v>0</v>
      </c>
      <c r="BE219" s="49" t="n">
        <f aca="false">IF(E60=D219,1,0)</f>
        <v>0</v>
      </c>
      <c r="BF219" s="49" t="n">
        <f aca="false">IF(E61=D219,1,0)</f>
        <v>0</v>
      </c>
      <c r="BG219" s="49" t="n">
        <f aca="false">IF(E62=D219,1,0)</f>
        <v>0</v>
      </c>
      <c r="BH219" s="49" t="n">
        <f aca="false">IF(E63=D219,1,0)</f>
        <v>0</v>
      </c>
      <c r="BI219" s="49" t="n">
        <f aca="false">IF(E64=D219,1,0)</f>
        <v>0</v>
      </c>
      <c r="BJ219" s="49" t="n">
        <f aca="false">IF(E65=D219,1,0)</f>
        <v>0</v>
      </c>
      <c r="BK219" s="49" t="n">
        <f aca="false">IF(E66=D219,1,0)</f>
        <v>0</v>
      </c>
      <c r="BL219" s="49" t="n">
        <f aca="false">IF(E67=D219,1,0)</f>
        <v>0</v>
      </c>
      <c r="BM219" s="49" t="n">
        <f aca="false">IF(E68=D219,1,0)</f>
        <v>0</v>
      </c>
      <c r="BN219" s="49" t="n">
        <f aca="false">IF(E69=D219,1,0)</f>
        <v>0</v>
      </c>
      <c r="BO219" s="49" t="n">
        <f aca="false">IF(E70=D219,1,0)</f>
        <v>0</v>
      </c>
      <c r="BP219" s="49" t="n">
        <f aca="false">IF(E71=D219,1,0)</f>
        <v>0</v>
      </c>
      <c r="BQ219" s="49" t="n">
        <f aca="false">IF(E72=D219,1,0)</f>
        <v>0</v>
      </c>
      <c r="BR219" s="49" t="n">
        <f aca="false">IF(E73=D219,1,0)</f>
        <v>0</v>
      </c>
      <c r="BS219" s="49" t="n">
        <f aca="false">IF(E74=D219,1,0)</f>
        <v>0</v>
      </c>
      <c r="BT219" s="49" t="n">
        <f aca="false">IF(E75=D219,1,0)</f>
        <v>0</v>
      </c>
      <c r="BU219" s="49" t="n">
        <f aca="false">IF(E76=D219,1,0)</f>
        <v>0</v>
      </c>
      <c r="BV219" s="49" t="n">
        <f aca="false">IF(E77=D219,1,0)</f>
        <v>0</v>
      </c>
      <c r="BW219" s="49" t="n">
        <f aca="false">IF(E78=D219,1,0)</f>
        <v>0</v>
      </c>
      <c r="BX219" s="49" t="n">
        <f aca="false">IF(E79=D219,1,0)</f>
        <v>0</v>
      </c>
      <c r="BY219" s="49" t="n">
        <f aca="false">IF(E80=D219,1,0)</f>
        <v>0</v>
      </c>
      <c r="BZ219" s="49" t="n">
        <f aca="false">IF(E81=D219,1,0)</f>
        <v>0</v>
      </c>
      <c r="CA219" s="49" t="n">
        <f aca="false">IF(E82=D219,1,0)</f>
        <v>0</v>
      </c>
      <c r="CB219" s="49" t="n">
        <f aca="false">IF(E83=D219,1,0)</f>
        <v>0</v>
      </c>
      <c r="CC219" s="49" t="n">
        <f aca="false">IF(E84=D219,1,0)</f>
        <v>0</v>
      </c>
      <c r="CD219" s="49" t="n">
        <f aca="false">IF(E85=D219,1,0)</f>
        <v>0</v>
      </c>
      <c r="CE219" s="49" t="n">
        <f aca="false">IF(E86=D219,1,0)</f>
        <v>0</v>
      </c>
      <c r="CF219" s="49" t="n">
        <f aca="false">IF(E87=D219,1,0)</f>
        <v>0</v>
      </c>
      <c r="CG219" s="49" t="n">
        <f aca="false">IF(E88=D219,1,0)</f>
        <v>0</v>
      </c>
      <c r="CH219" s="49" t="n">
        <f aca="false">IF(E89=D219,1,0)</f>
        <v>0</v>
      </c>
      <c r="CI219" s="49" t="n">
        <f aca="false">IF(E90=D219,1,0)</f>
        <v>0</v>
      </c>
      <c r="CJ219" s="49" t="n">
        <f aca="false">IF(E91=D219,1,0)</f>
        <v>0</v>
      </c>
      <c r="CK219" s="49" t="n">
        <f aca="false">IF(E92=D219,1,0)</f>
        <v>0</v>
      </c>
      <c r="CL219" s="49" t="n">
        <f aca="false">IF(E93=D219,1,0)</f>
        <v>0</v>
      </c>
      <c r="CM219" s="49" t="n">
        <f aca="false">IF(E94=D219,1,0)</f>
        <v>0</v>
      </c>
      <c r="CN219" s="49" t="n">
        <f aca="false">IF(E95=D219,1,0)</f>
        <v>0</v>
      </c>
      <c r="CO219" s="49" t="n">
        <f aca="false">IF(E96=D219,1,0)</f>
        <v>0</v>
      </c>
      <c r="CP219" s="49" t="n">
        <f aca="false">IF(E97=D219,1,0)</f>
        <v>0</v>
      </c>
      <c r="CQ219" s="49" t="n">
        <f aca="false">IF(E98=D219,1,0)</f>
        <v>0</v>
      </c>
      <c r="CR219" s="49" t="n">
        <f aca="false">IF(E99=D219,1,0)</f>
        <v>0</v>
      </c>
      <c r="CS219" s="49" t="n">
        <f aca="false">IF(E100=D219,1,0)</f>
        <v>0</v>
      </c>
      <c r="CT219" s="49" t="n">
        <f aca="false">IF(E101=D219,1,0)</f>
        <v>0</v>
      </c>
      <c r="CU219" s="49" t="n">
        <f aca="false">IF(E102=D219,1,0)</f>
        <v>0</v>
      </c>
      <c r="CV219" s="49" t="n">
        <f aca="false">IF(E103=D219,1,0)</f>
        <v>0</v>
      </c>
      <c r="CW219" s="49" t="n">
        <f aca="false">IF(E104=D219,1,0)</f>
        <v>0</v>
      </c>
      <c r="CX219" s="49" t="n">
        <f aca="false">IF(E105=D219,1,0)</f>
        <v>0</v>
      </c>
      <c r="CY219" s="49" t="n">
        <f aca="false">IF(E106=D219,1,0)</f>
        <v>0</v>
      </c>
      <c r="CZ219" s="49" t="n">
        <f aca="false">IF(E107=D219,1,0)</f>
        <v>0</v>
      </c>
      <c r="DA219" s="49" t="n">
        <f aca="false">IF(E108=D219,1,0)</f>
        <v>0</v>
      </c>
      <c r="DB219" s="49" t="n">
        <f aca="false">IF(E109=D219,1,0)</f>
        <v>0</v>
      </c>
      <c r="DC219" s="49" t="n">
        <f aca="false">IF(E110=D219,1,0)</f>
        <v>0</v>
      </c>
      <c r="DD219" s="49" t="n">
        <f aca="false">IF(E111=D219,1,0)</f>
        <v>0</v>
      </c>
      <c r="DE219" s="49" t="n">
        <f aca="false">IF(E112=D219,1,0)</f>
        <v>0</v>
      </c>
      <c r="DF219" s="49" t="n">
        <f aca="false">IF(E113=D219,1,0)</f>
        <v>0</v>
      </c>
      <c r="DG219" s="49" t="n">
        <f aca="false">IF(E114=D219,1,0)</f>
        <v>0</v>
      </c>
      <c r="DH219" s="49" t="n">
        <f aca="false">IF(E115=D219,1,0)</f>
        <v>0</v>
      </c>
      <c r="DI219" s="49" t="n">
        <f aca="false">IF(E116=D219,1,0)</f>
        <v>0</v>
      </c>
      <c r="DJ219" s="49" t="n">
        <f aca="false">IF(E117=D219,1,0)</f>
        <v>0</v>
      </c>
      <c r="DK219" s="49" t="n">
        <f aca="false">IF(E118=D219,1,0)</f>
        <v>0</v>
      </c>
      <c r="DL219" s="49" t="n">
        <f aca="false">IF(E119=D219,1,0)</f>
        <v>0</v>
      </c>
      <c r="DM219" s="49" t="n">
        <f aca="false">IF(E120=D219,1,0)</f>
        <v>0</v>
      </c>
      <c r="DN219" s="49" t="n">
        <f aca="false">IF(E121=D219,1,0)</f>
        <v>0</v>
      </c>
      <c r="DO219" s="49" t="n">
        <f aca="false">IF(E122=D219,1,0)</f>
        <v>0</v>
      </c>
      <c r="DP219" s="49" t="n">
        <f aca="false">IF(E123=D219,1,0)</f>
        <v>0</v>
      </c>
      <c r="DQ219" s="49" t="n">
        <f aca="false">IF(E124=D219,1,0)</f>
        <v>0</v>
      </c>
      <c r="DR219" s="49" t="n">
        <f aca="false">IF(E125=D219,1,0)</f>
        <v>0</v>
      </c>
      <c r="DS219" s="49" t="n">
        <f aca="false">IF(E126=D219,1,0)</f>
        <v>0</v>
      </c>
      <c r="DT219" s="49" t="n">
        <f aca="false">IF(E127=D219,1,0)</f>
        <v>0</v>
      </c>
      <c r="DU219" s="49" t="n">
        <f aca="false">IF(E128=D219,1,0)</f>
        <v>0</v>
      </c>
      <c r="DV219" s="49" t="n">
        <f aca="false">IF(E129=D219,1,0)</f>
        <v>0</v>
      </c>
      <c r="DW219" s="49" t="n">
        <f aca="false">IF(E130=D219,1,0)</f>
        <v>0</v>
      </c>
      <c r="DX219" s="49" t="n">
        <f aca="false">IF(E131=D219,1,0)</f>
        <v>0</v>
      </c>
      <c r="DY219" s="49" t="n">
        <f aca="false">IF(E132=D219,1,0)</f>
        <v>0</v>
      </c>
      <c r="DZ219" s="49" t="n">
        <f aca="false">IF(E133=D219,1,0)</f>
        <v>0</v>
      </c>
      <c r="EA219" s="49" t="n">
        <f aca="false">IF(E134=D219,1,0)</f>
        <v>0</v>
      </c>
      <c r="EB219" s="49" t="n">
        <f aca="false">IF(E135=D219,1,0)</f>
        <v>0</v>
      </c>
      <c r="EC219" s="49" t="n">
        <f aca="false">IF(E136=D219,1,0)</f>
        <v>0</v>
      </c>
      <c r="ED219" s="49" t="n">
        <f aca="false">IF(E137=D219,1,0)</f>
        <v>0</v>
      </c>
      <c r="EE219" s="49" t="n">
        <f aca="false">IF(E138=D219,1,0)</f>
        <v>0</v>
      </c>
      <c r="EF219" s="49" t="n">
        <f aca="false">IF(E139=D219,1,0)</f>
        <v>0</v>
      </c>
      <c r="EG219" s="49" t="n">
        <f aca="false">IF(E140=D219,1,0)</f>
        <v>0</v>
      </c>
      <c r="EH219" s="49" t="n">
        <f aca="false">IF(E141=D219,1,0)</f>
        <v>0</v>
      </c>
      <c r="EI219" s="49" t="n">
        <f aca="false">IF(E142=D219,1,0)</f>
        <v>0</v>
      </c>
      <c r="EJ219" s="49" t="n">
        <f aca="false">IF(E143=D219,1,0)</f>
        <v>0</v>
      </c>
      <c r="EK219" s="49" t="n">
        <f aca="false">IF(E144=D219,1,0)</f>
        <v>0</v>
      </c>
      <c r="EL219" s="49" t="n">
        <f aca="false">IF(E145=D219,1,0)</f>
        <v>0</v>
      </c>
      <c r="EM219" s="49" t="n">
        <f aca="false">IF(E146=D219,1,0)</f>
        <v>0</v>
      </c>
      <c r="EN219" s="49" t="n">
        <f aca="false">IF(E147=D219,1,0)</f>
        <v>0</v>
      </c>
      <c r="EO219" s="49" t="n">
        <f aca="false">IF(E148=D219,1,0)</f>
        <v>0</v>
      </c>
      <c r="EP219" s="49" t="n">
        <f aca="false">IF(E149=D219,1,0)</f>
        <v>0</v>
      </c>
      <c r="EQ219" s="49" t="n">
        <f aca="false">IF(E150=D219,1,0)</f>
        <v>0</v>
      </c>
      <c r="ER219" s="49" t="n">
        <f aca="false">IF(E151=D219,1,0)</f>
        <v>0</v>
      </c>
      <c r="ES219" s="49" t="n">
        <f aca="false">IF(E152=D219,1,0)</f>
        <v>0</v>
      </c>
      <c r="ET219" s="49" t="n">
        <f aca="false">IF(E153=D219,1,0)</f>
        <v>0</v>
      </c>
      <c r="EU219" s="49" t="n">
        <f aca="false">IF(E154=D219,1,0)</f>
        <v>0</v>
      </c>
      <c r="EV219" s="49" t="n">
        <f aca="false">IF(E155=D219,1,0)</f>
        <v>0</v>
      </c>
      <c r="EW219" s="49" t="n">
        <f aca="false">IF(E156=D219,1,0)</f>
        <v>0</v>
      </c>
      <c r="EX219" s="49" t="n">
        <f aca="false">IF(E157=D219,1,0)</f>
        <v>0</v>
      </c>
      <c r="EY219" s="49" t="n">
        <f aca="false">IF(E158=D219,1,0)</f>
        <v>0</v>
      </c>
      <c r="EZ219" s="49" t="n">
        <f aca="false">IF(E159=D219,1,0)</f>
        <v>0</v>
      </c>
      <c r="FA219" s="49" t="n">
        <f aca="false">IF(E160=D219,1,0)</f>
        <v>0</v>
      </c>
      <c r="FB219" s="49" t="n">
        <f aca="false">IF(E161=D219,1,0)</f>
        <v>0</v>
      </c>
      <c r="FC219" s="49" t="n">
        <f aca="false">IF(E162=D219,1,0)</f>
        <v>0</v>
      </c>
      <c r="FD219" s="49" t="n">
        <f aca="false">IF(E163=D219,1,0)</f>
        <v>0</v>
      </c>
      <c r="FE219" s="49" t="n">
        <f aca="false">IF(E164=D219,1,0)</f>
        <v>0</v>
      </c>
      <c r="FF219" s="49" t="n">
        <f aca="false">IF(E165=D219,1,0)</f>
        <v>0</v>
      </c>
      <c r="FG219" s="49" t="n">
        <f aca="false">IF(E166=D219,1,0)</f>
        <v>0</v>
      </c>
      <c r="FH219" s="49" t="n">
        <f aca="false">IF(E167=D219,1,0)</f>
        <v>0</v>
      </c>
      <c r="FI219" s="49" t="n">
        <f aca="false">IF(E168=D219,1,0)</f>
        <v>0</v>
      </c>
      <c r="FJ219" s="49" t="n">
        <f aca="false">IF(E169=D219,1,0)</f>
        <v>0</v>
      </c>
      <c r="FK219" s="49" t="n">
        <f aca="false">IF(E170=D219,1,0)</f>
        <v>0</v>
      </c>
      <c r="FL219" s="49" t="n">
        <f aca="false">IF(E171=D219,1,0)</f>
        <v>0</v>
      </c>
      <c r="FM219" s="49" t="n">
        <f aca="false">IF(E172=D219,1,0)</f>
        <v>0</v>
      </c>
      <c r="FN219" s="49" t="n">
        <f aca="false">IF(E173=D219,1,0)</f>
        <v>0</v>
      </c>
      <c r="FO219" s="49" t="n">
        <f aca="false">IF(E174=D219,1,0)</f>
        <v>0</v>
      </c>
      <c r="FP219" s="49" t="n">
        <f aca="false">IF(E175=D219,1,0)</f>
        <v>0</v>
      </c>
      <c r="FQ219" s="49" t="n">
        <f aca="false">IF(E176=D219,1,0)</f>
        <v>0</v>
      </c>
      <c r="FR219" s="49" t="n">
        <f aca="false">IF(E177=D219,1,0)</f>
        <v>0</v>
      </c>
      <c r="FS219" s="49" t="n">
        <f aca="false">IF(E178=D219,1,0)</f>
        <v>0</v>
      </c>
      <c r="FT219" s="49" t="n">
        <f aca="false">IF(E179=D219,1,0)</f>
        <v>0</v>
      </c>
      <c r="FU219" s="49" t="n">
        <f aca="false">IF(E180=D219,1,0)</f>
        <v>0</v>
      </c>
      <c r="FV219" s="49" t="n">
        <f aca="false">IF(E181=D219,1,0)</f>
        <v>0</v>
      </c>
      <c r="FW219" s="49" t="n">
        <f aca="false">IF(E182=D219,1,0)</f>
        <v>0</v>
      </c>
      <c r="FX219" s="49" t="n">
        <f aca="false">IF(E183=D219,1,0)</f>
        <v>0</v>
      </c>
      <c r="FY219" s="49" t="n">
        <f aca="false">IF(E184=D219,1,0)</f>
        <v>0</v>
      </c>
      <c r="FZ219" s="49" t="n">
        <f aca="false">IF(E185=D219,1,0)</f>
        <v>0</v>
      </c>
      <c r="GA219" s="49" t="n">
        <f aca="false">IF(E186=D219,1,0)</f>
        <v>0</v>
      </c>
      <c r="GB219" s="49" t="n">
        <f aca="false">IF(E187=D219,1,0)</f>
        <v>0</v>
      </c>
      <c r="GC219" s="49" t="n">
        <f aca="false">IF(E188=D219,1,0)</f>
        <v>0</v>
      </c>
      <c r="GD219" s="49" t="n">
        <f aca="false">IF(E189=D219,1,0)</f>
        <v>0</v>
      </c>
      <c r="GE219" s="49" t="n">
        <f aca="false">IF(E190=D219,1,0)</f>
        <v>0</v>
      </c>
      <c r="GF219" s="49" t="n">
        <f aca="false">IF(E191=D219,1,0)</f>
        <v>0</v>
      </c>
      <c r="GG219" s="49" t="n">
        <f aca="false">IF(E192=D219,1,0)</f>
        <v>0</v>
      </c>
      <c r="GH219" s="49" t="n">
        <f aca="false">IF(E193=D219,1,0)</f>
        <v>0</v>
      </c>
      <c r="GI219" s="49" t="n">
        <f aca="false">IF(E194=D219,1,0)</f>
        <v>0</v>
      </c>
      <c r="GJ219" s="49" t="n">
        <f aca="false">IF(E195=D219,1,0)</f>
        <v>0</v>
      </c>
      <c r="GK219" s="49" t="n">
        <f aca="false">IF(E196=D219,1,0)</f>
        <v>0</v>
      </c>
      <c r="GL219" s="49" t="n">
        <f aca="false">IF(E197=D219,1,0)</f>
        <v>0</v>
      </c>
      <c r="GM219" s="49" t="n">
        <f aca="false">IF(E198=D219,1,0)</f>
        <v>0</v>
      </c>
      <c r="GN219" s="49" t="n">
        <f aca="false">IF(E199=D219,1,0)</f>
        <v>0</v>
      </c>
      <c r="GO219" s="49" t="n">
        <f aca="false">IF(E200=D219,1,0)</f>
        <v>0</v>
      </c>
      <c r="GP219" s="49" t="n">
        <f aca="false">IF(E201=D219,1,0)</f>
        <v>0</v>
      </c>
      <c r="GQ219" s="49" t="n">
        <f aca="false">IF(E202=D219,1,0)</f>
        <v>0</v>
      </c>
      <c r="GR219" s="49" t="n">
        <f aca="false">IF(E203=D219,1,0)</f>
        <v>0</v>
      </c>
      <c r="GS219" s="49" t="n">
        <f aca="false">IF(E204=D219,1,0)</f>
        <v>0</v>
      </c>
      <c r="GT219" s="49" t="n">
        <f aca="false">IF(E205=D219,1,0)</f>
        <v>0</v>
      </c>
      <c r="GU219" s="49" t="n">
        <f aca="false">IF(E206=D219,1,0)</f>
        <v>0</v>
      </c>
      <c r="GV219" s="49" t="n">
        <f aca="false">IF(E207=D219,1,0)</f>
        <v>0</v>
      </c>
      <c r="GW219" s="49" t="n">
        <f aca="false">IF(E208=D219,1,0)</f>
        <v>0</v>
      </c>
      <c r="GX219" s="49" t="n">
        <f aca="false">IF(E209=D219,1,0)</f>
        <v>0</v>
      </c>
      <c r="GY219" s="49" t="n">
        <f aca="false">IF(E210=D219,1,0)</f>
        <v>0</v>
      </c>
      <c r="GZ219" s="49" t="n">
        <f aca="false">IF(E211=D219,1,0)</f>
        <v>0</v>
      </c>
      <c r="HA219" s="49" t="n">
        <f aca="false">IF(E212=D219,1,0)</f>
        <v>0</v>
      </c>
      <c r="HB219" s="49" t="n">
        <f aca="false">IF(E213=D219,1,0)</f>
        <v>0</v>
      </c>
      <c r="HC219" s="49"/>
    </row>
    <row r="220" customFormat="false" ht="12.75" hidden="true" customHeight="false" outlineLevel="0" collapsed="false">
      <c r="A220" s="3"/>
      <c r="B220" s="40"/>
      <c r="C220" s="3"/>
      <c r="D220" s="46" t="s">
        <v>34</v>
      </c>
      <c r="E220" s="46"/>
      <c r="F220" s="47" t="n">
        <f aca="false">SUM(K220:HB220)</f>
        <v>0</v>
      </c>
      <c r="I220" s="3"/>
      <c r="K220" s="48" t="n">
        <f aca="false">IF(E14=D220,1,0)</f>
        <v>0</v>
      </c>
      <c r="L220" s="48" t="n">
        <f aca="false">IF(E15=D220,1,0)</f>
        <v>0</v>
      </c>
      <c r="M220" s="48" t="n">
        <f aca="false">IF(E16=D220,1,0)</f>
        <v>0</v>
      </c>
      <c r="N220" s="48" t="n">
        <f aca="false">IF(E17=D220,1,0)</f>
        <v>0</v>
      </c>
      <c r="O220" s="48" t="n">
        <f aca="false">IF(E18=D220,1,0)</f>
        <v>0</v>
      </c>
      <c r="P220" s="48" t="n">
        <f aca="false">IF(E19=D220,1,0)</f>
        <v>0</v>
      </c>
      <c r="Q220" s="48" t="n">
        <f aca="false">IF(E20=D220,1,0)</f>
        <v>0</v>
      </c>
      <c r="R220" s="48" t="n">
        <f aca="false">IF(E21=D220,1,0)</f>
        <v>0</v>
      </c>
      <c r="S220" s="48" t="n">
        <f aca="false">IF(E22=D220,1,0)</f>
        <v>0</v>
      </c>
      <c r="T220" s="48" t="n">
        <f aca="false">IF(E23=D220,1,0)</f>
        <v>0</v>
      </c>
      <c r="U220" s="48" t="n">
        <f aca="false">IF(E24=D220,1,0)</f>
        <v>0</v>
      </c>
      <c r="V220" s="48" t="n">
        <f aca="false">IF(E25=D220,1,0)</f>
        <v>0</v>
      </c>
      <c r="W220" s="48" t="n">
        <f aca="false">IF(E26=D220,1,0)</f>
        <v>0</v>
      </c>
      <c r="X220" s="48" t="n">
        <f aca="false">IF(E27=D220,1,0)</f>
        <v>0</v>
      </c>
      <c r="Y220" s="48" t="n">
        <f aca="false">IF(E28=D220,1,0)</f>
        <v>0</v>
      </c>
      <c r="Z220" s="48" t="n">
        <f aca="false">IF(E29=D220,1,0)</f>
        <v>0</v>
      </c>
      <c r="AA220" s="48" t="n">
        <f aca="false">IF(E30=D220,1,0)</f>
        <v>0</v>
      </c>
      <c r="AB220" s="48" t="n">
        <f aca="false">IF(E31=D220,1,0)</f>
        <v>0</v>
      </c>
      <c r="AC220" s="48" t="n">
        <f aca="false">IF(E32=D220,1,0)</f>
        <v>0</v>
      </c>
      <c r="AD220" s="48" t="n">
        <f aca="false">IF(E33=D220,1,0)</f>
        <v>0</v>
      </c>
      <c r="AE220" s="48" t="n">
        <f aca="false">IF(E34=D220,1,0)</f>
        <v>0</v>
      </c>
      <c r="AF220" s="48" t="n">
        <f aca="false">IF(E35=D220,1,0)</f>
        <v>0</v>
      </c>
      <c r="AG220" s="48" t="n">
        <f aca="false">IF(E36=D220,1,0)</f>
        <v>0</v>
      </c>
      <c r="AH220" s="49" t="n">
        <f aca="false">IF(E37=D220,1,0)</f>
        <v>0</v>
      </c>
      <c r="AI220" s="49" t="n">
        <f aca="false">IF(E38=D220,1,0)</f>
        <v>0</v>
      </c>
      <c r="AJ220" s="49" t="n">
        <f aca="false">IF(E39=D220,1,0)</f>
        <v>0</v>
      </c>
      <c r="AK220" s="49" t="n">
        <f aca="false">IF(E40=D220,1,0)</f>
        <v>0</v>
      </c>
      <c r="AL220" s="49" t="n">
        <f aca="false">IF(E41=D220,1,0)</f>
        <v>0</v>
      </c>
      <c r="AM220" s="49" t="n">
        <f aca="false">IF(E42=D220,1,0)</f>
        <v>0</v>
      </c>
      <c r="AN220" s="49" t="n">
        <f aca="false">IF(E43=D220,1,0)</f>
        <v>0</v>
      </c>
      <c r="AO220" s="49" t="n">
        <f aca="false">IF(E44=D220,1,0)</f>
        <v>0</v>
      </c>
      <c r="AP220" s="49" t="n">
        <f aca="false">IF(E45=D220,1,0)</f>
        <v>0</v>
      </c>
      <c r="AQ220" s="49" t="n">
        <f aca="false">IF(E46=D220,1,0)</f>
        <v>0</v>
      </c>
      <c r="AR220" s="49" t="n">
        <f aca="false">IF(E47=D220,1,0)</f>
        <v>0</v>
      </c>
      <c r="AS220" s="49" t="n">
        <f aca="false">IF(E48=D220,1,0)</f>
        <v>0</v>
      </c>
      <c r="AT220" s="49" t="n">
        <f aca="false">IF(E49=D220,1,0)</f>
        <v>0</v>
      </c>
      <c r="AU220" s="49" t="n">
        <f aca="false">IF(E50=D220,1,0)</f>
        <v>0</v>
      </c>
      <c r="AV220" s="49" t="n">
        <f aca="false">IF(E51=D220,1,0)</f>
        <v>0</v>
      </c>
      <c r="AW220" s="49" t="n">
        <f aca="false">IF(E52=D220,1,0)</f>
        <v>0</v>
      </c>
      <c r="AX220" s="49" t="n">
        <f aca="false">IF(E53=D220,1,0)</f>
        <v>0</v>
      </c>
      <c r="AY220" s="49" t="n">
        <f aca="false">IF(E54=D220,1,0)</f>
        <v>0</v>
      </c>
      <c r="AZ220" s="49" t="n">
        <f aca="false">IF(E55=D220,1,0)</f>
        <v>0</v>
      </c>
      <c r="BA220" s="49" t="n">
        <f aca="false">IF(E56=D220,1,0)</f>
        <v>0</v>
      </c>
      <c r="BB220" s="49" t="n">
        <f aca="false">IF(E57=D220,1,0)</f>
        <v>0</v>
      </c>
      <c r="BC220" s="49" t="n">
        <f aca="false">IF(E58=D220,1,0)</f>
        <v>0</v>
      </c>
      <c r="BD220" s="49" t="n">
        <f aca="false">IF(E59=D220,1,0)</f>
        <v>0</v>
      </c>
      <c r="BE220" s="49" t="n">
        <f aca="false">IF(E60=D220,1,0)</f>
        <v>0</v>
      </c>
      <c r="BF220" s="49" t="n">
        <f aca="false">IF(E61=D220,1,0)</f>
        <v>0</v>
      </c>
      <c r="BG220" s="49" t="n">
        <f aca="false">IF(E62=D220,1,0)</f>
        <v>0</v>
      </c>
      <c r="BH220" s="49" t="n">
        <f aca="false">IF(E63=D220,1,0)</f>
        <v>0</v>
      </c>
      <c r="BI220" s="49" t="n">
        <f aca="false">IF(E64=D220,1,0)</f>
        <v>0</v>
      </c>
      <c r="BJ220" s="49" t="n">
        <f aca="false">IF(E65=D220,1,0)</f>
        <v>0</v>
      </c>
      <c r="BK220" s="49" t="n">
        <f aca="false">IF(E66=D220,1,0)</f>
        <v>0</v>
      </c>
      <c r="BL220" s="49" t="n">
        <f aca="false">IF(E67=D220,1,0)</f>
        <v>0</v>
      </c>
      <c r="BM220" s="49" t="n">
        <f aca="false">IF(E68=D220,1,0)</f>
        <v>0</v>
      </c>
      <c r="BN220" s="49" t="n">
        <f aca="false">IF(E69=D220,1,0)</f>
        <v>0</v>
      </c>
      <c r="BO220" s="49" t="n">
        <f aca="false">IF(E70=D220,1,0)</f>
        <v>0</v>
      </c>
      <c r="BP220" s="49" t="n">
        <f aca="false">IF(E71=D220,1,0)</f>
        <v>0</v>
      </c>
      <c r="BQ220" s="49" t="n">
        <f aca="false">IF(E72=D220,1,0)</f>
        <v>0</v>
      </c>
      <c r="BR220" s="49" t="n">
        <f aca="false">IF(E73=D220,1,0)</f>
        <v>0</v>
      </c>
      <c r="BS220" s="49" t="n">
        <f aca="false">IF(E74=D220,1,0)</f>
        <v>0</v>
      </c>
      <c r="BT220" s="49" t="n">
        <f aca="false">IF(E75=D220,1,0)</f>
        <v>0</v>
      </c>
      <c r="BU220" s="49" t="n">
        <f aca="false">IF(E76=D220,1,0)</f>
        <v>0</v>
      </c>
      <c r="BV220" s="49" t="n">
        <f aca="false">IF(E77=D220,1,0)</f>
        <v>0</v>
      </c>
      <c r="BW220" s="49" t="n">
        <f aca="false">IF(E78=D220,1,0)</f>
        <v>0</v>
      </c>
      <c r="BX220" s="49" t="n">
        <f aca="false">IF(E79=D220,1,0)</f>
        <v>0</v>
      </c>
      <c r="BY220" s="49" t="n">
        <f aca="false">IF(E80=D220,1,0)</f>
        <v>0</v>
      </c>
      <c r="BZ220" s="49" t="n">
        <f aca="false">IF(E81=D220,1,0)</f>
        <v>0</v>
      </c>
      <c r="CA220" s="49" t="n">
        <f aca="false">IF(E82=D220,1,0)</f>
        <v>0</v>
      </c>
      <c r="CB220" s="49" t="n">
        <f aca="false">IF(E83=D220,1,0)</f>
        <v>0</v>
      </c>
      <c r="CC220" s="49" t="n">
        <f aca="false">IF(E84=D220,1,0)</f>
        <v>0</v>
      </c>
      <c r="CD220" s="49" t="n">
        <f aca="false">IF(E85=D220,1,0)</f>
        <v>0</v>
      </c>
      <c r="CE220" s="49" t="n">
        <f aca="false">IF(E86=D220,1,0)</f>
        <v>0</v>
      </c>
      <c r="CF220" s="49" t="n">
        <f aca="false">IF(E87=D220,1,0)</f>
        <v>0</v>
      </c>
      <c r="CG220" s="49" t="n">
        <f aca="false">IF(E88=D220,1,0)</f>
        <v>0</v>
      </c>
      <c r="CH220" s="49" t="n">
        <f aca="false">IF(E89=D220,1,0)</f>
        <v>0</v>
      </c>
      <c r="CI220" s="49" t="n">
        <f aca="false">IF(E90=D220,1,0)</f>
        <v>0</v>
      </c>
      <c r="CJ220" s="49" t="n">
        <f aca="false">IF(E91=D220,1,0)</f>
        <v>0</v>
      </c>
      <c r="CK220" s="49" t="n">
        <f aca="false">IF(E92=D220,1,0)</f>
        <v>0</v>
      </c>
      <c r="CL220" s="49" t="n">
        <f aca="false">IF(E93=D220,1,0)</f>
        <v>0</v>
      </c>
      <c r="CM220" s="49" t="n">
        <f aca="false">IF(E94=D220,1,0)</f>
        <v>0</v>
      </c>
      <c r="CN220" s="49" t="n">
        <f aca="false">IF(E95=D220,1,0)</f>
        <v>0</v>
      </c>
      <c r="CO220" s="49" t="n">
        <f aca="false">IF(E96=D220,1,0)</f>
        <v>0</v>
      </c>
      <c r="CP220" s="49" t="n">
        <f aca="false">IF(E97=D220,1,0)</f>
        <v>0</v>
      </c>
      <c r="CQ220" s="49" t="n">
        <f aca="false">IF(E98=D220,1,0)</f>
        <v>0</v>
      </c>
      <c r="CR220" s="49" t="n">
        <f aca="false">IF(E99=D220,1,0)</f>
        <v>0</v>
      </c>
      <c r="CS220" s="49" t="n">
        <f aca="false">IF(E100=D220,1,0)</f>
        <v>0</v>
      </c>
      <c r="CT220" s="49" t="n">
        <f aca="false">IF(E101=D220,1,0)</f>
        <v>0</v>
      </c>
      <c r="CU220" s="49" t="n">
        <f aca="false">IF(E102=D220,1,0)</f>
        <v>0</v>
      </c>
      <c r="CV220" s="49" t="n">
        <f aca="false">IF(E103=D220,1,0)</f>
        <v>0</v>
      </c>
      <c r="CW220" s="49" t="n">
        <f aca="false">IF(E104=D220,1,0)</f>
        <v>0</v>
      </c>
      <c r="CX220" s="49" t="n">
        <f aca="false">IF(E105=D220,1,0)</f>
        <v>0</v>
      </c>
      <c r="CY220" s="49" t="n">
        <f aca="false">IF(E106=D220,1,0)</f>
        <v>0</v>
      </c>
      <c r="CZ220" s="49" t="n">
        <f aca="false">IF(E107=D220,1,0)</f>
        <v>0</v>
      </c>
      <c r="DA220" s="49" t="n">
        <f aca="false">IF(E108=D220,1,0)</f>
        <v>0</v>
      </c>
      <c r="DB220" s="49" t="n">
        <f aca="false">IF(E109=D220,1,0)</f>
        <v>0</v>
      </c>
      <c r="DC220" s="49" t="n">
        <f aca="false">IF(E110=D220,1,0)</f>
        <v>0</v>
      </c>
      <c r="DD220" s="49" t="n">
        <f aca="false">IF(E111=D220,1,0)</f>
        <v>0</v>
      </c>
      <c r="DE220" s="49" t="n">
        <f aca="false">IF(E112=D220,1,0)</f>
        <v>0</v>
      </c>
      <c r="DF220" s="49" t="n">
        <f aca="false">IF(E113=D220,1,0)</f>
        <v>0</v>
      </c>
      <c r="DG220" s="49" t="n">
        <f aca="false">IF(E114=D220,1,0)</f>
        <v>0</v>
      </c>
      <c r="DH220" s="49" t="n">
        <f aca="false">IF(E115=D220,1,0)</f>
        <v>0</v>
      </c>
      <c r="DI220" s="49" t="n">
        <f aca="false">IF(E116=D220,1,0)</f>
        <v>0</v>
      </c>
      <c r="DJ220" s="49" t="n">
        <f aca="false">IF(E117=D220,1,0)</f>
        <v>0</v>
      </c>
      <c r="DK220" s="49" t="n">
        <f aca="false">IF(E118=D220,1,0)</f>
        <v>0</v>
      </c>
      <c r="DL220" s="49" t="n">
        <f aca="false">IF(E119=D220,1,0)</f>
        <v>0</v>
      </c>
      <c r="DM220" s="49" t="n">
        <f aca="false">IF(E120=D220,1,0)</f>
        <v>0</v>
      </c>
      <c r="DN220" s="49" t="n">
        <f aca="false">IF(E121=D220,1,0)</f>
        <v>0</v>
      </c>
      <c r="DO220" s="49" t="n">
        <f aca="false">IF(E122=D220,1,0)</f>
        <v>0</v>
      </c>
      <c r="DP220" s="49" t="n">
        <f aca="false">IF(E123=D220,1,0)</f>
        <v>0</v>
      </c>
      <c r="DQ220" s="49" t="n">
        <f aca="false">IF(E124=D220,1,0)</f>
        <v>0</v>
      </c>
      <c r="DR220" s="49" t="n">
        <f aca="false">IF(E125=D220,1,0)</f>
        <v>0</v>
      </c>
      <c r="DS220" s="49" t="n">
        <f aca="false">IF(E126=D220,1,0)</f>
        <v>0</v>
      </c>
      <c r="DT220" s="49" t="n">
        <f aca="false">IF(E127=D220,1,0)</f>
        <v>0</v>
      </c>
      <c r="DU220" s="49" t="n">
        <f aca="false">IF(E128=D220,1,0)</f>
        <v>0</v>
      </c>
      <c r="DV220" s="49" t="n">
        <f aca="false">IF(E129=D220,1,0)</f>
        <v>0</v>
      </c>
      <c r="DW220" s="49" t="n">
        <f aca="false">IF(E130=D220,1,0)</f>
        <v>0</v>
      </c>
      <c r="DX220" s="49" t="n">
        <f aca="false">IF(E131=D220,1,0)</f>
        <v>0</v>
      </c>
      <c r="DY220" s="49" t="n">
        <f aca="false">IF(E132=D220,1,0)</f>
        <v>0</v>
      </c>
      <c r="DZ220" s="49" t="n">
        <f aca="false">IF(E133=D220,1,0)</f>
        <v>0</v>
      </c>
      <c r="EA220" s="49" t="n">
        <f aca="false">IF(E134=D220,1,0)</f>
        <v>0</v>
      </c>
      <c r="EB220" s="49" t="n">
        <f aca="false">IF(E135=D220,1,0)</f>
        <v>0</v>
      </c>
      <c r="EC220" s="49" t="n">
        <f aca="false">IF(E136=D220,1,0)</f>
        <v>0</v>
      </c>
      <c r="ED220" s="49" t="n">
        <f aca="false">IF(E137=D220,1,0)</f>
        <v>0</v>
      </c>
      <c r="EE220" s="49" t="n">
        <f aca="false">IF(E138=D220,1,0)</f>
        <v>0</v>
      </c>
      <c r="EF220" s="49" t="n">
        <f aca="false">IF(E139=D220,1,0)</f>
        <v>0</v>
      </c>
      <c r="EG220" s="49" t="n">
        <f aca="false">IF(E140=D220,1,0)</f>
        <v>0</v>
      </c>
      <c r="EH220" s="49" t="n">
        <f aca="false">IF(E141=D220,1,0)</f>
        <v>0</v>
      </c>
      <c r="EI220" s="49" t="n">
        <f aca="false">IF(E142=D220,1,0)</f>
        <v>0</v>
      </c>
      <c r="EJ220" s="49" t="n">
        <f aca="false">IF(E143=D220,1,0)</f>
        <v>0</v>
      </c>
      <c r="EK220" s="49" t="n">
        <f aca="false">IF(E144=D220,1,0)</f>
        <v>0</v>
      </c>
      <c r="EL220" s="49" t="n">
        <f aca="false">IF(E145=D220,1,0)</f>
        <v>0</v>
      </c>
      <c r="EM220" s="49" t="n">
        <f aca="false">IF(E146=D220,1,0)</f>
        <v>0</v>
      </c>
      <c r="EN220" s="49" t="n">
        <f aca="false">IF(E147=D220,1,0)</f>
        <v>0</v>
      </c>
      <c r="EO220" s="49" t="n">
        <f aca="false">IF(E148=D220,1,0)</f>
        <v>0</v>
      </c>
      <c r="EP220" s="49" t="n">
        <f aca="false">IF(E149=D220,1,0)</f>
        <v>0</v>
      </c>
      <c r="EQ220" s="49" t="n">
        <f aca="false">IF(E150=D220,1,0)</f>
        <v>0</v>
      </c>
      <c r="ER220" s="49" t="n">
        <f aca="false">IF(E151=D220,1,0)</f>
        <v>0</v>
      </c>
      <c r="ES220" s="49" t="n">
        <f aca="false">IF(E152=D220,1,0)</f>
        <v>0</v>
      </c>
      <c r="ET220" s="49" t="n">
        <f aca="false">IF(E153=D220,1,0)</f>
        <v>0</v>
      </c>
      <c r="EU220" s="49" t="n">
        <f aca="false">IF(E154=D220,1,0)</f>
        <v>0</v>
      </c>
      <c r="EV220" s="49" t="n">
        <f aca="false">IF(E155=D220,1,0)</f>
        <v>0</v>
      </c>
      <c r="EW220" s="49" t="n">
        <f aca="false">IF(E156=D220,1,0)</f>
        <v>0</v>
      </c>
      <c r="EX220" s="49" t="n">
        <f aca="false">IF(E157=D220,1,0)</f>
        <v>0</v>
      </c>
      <c r="EY220" s="49" t="n">
        <f aca="false">IF(E158=D220,1,0)</f>
        <v>0</v>
      </c>
      <c r="EZ220" s="49" t="n">
        <f aca="false">IF(E159=D220,1,0)</f>
        <v>0</v>
      </c>
      <c r="FA220" s="49" t="n">
        <f aca="false">IF(E160=D220,1,0)</f>
        <v>0</v>
      </c>
      <c r="FB220" s="49" t="n">
        <f aca="false">IF(E161=D220,1,0)</f>
        <v>0</v>
      </c>
      <c r="FC220" s="49" t="n">
        <f aca="false">IF(E162=D220,1,0)</f>
        <v>0</v>
      </c>
      <c r="FD220" s="49" t="n">
        <f aca="false">IF(E163=D220,1,0)</f>
        <v>0</v>
      </c>
      <c r="FE220" s="49" t="n">
        <f aca="false">IF(E164=D220,1,0)</f>
        <v>0</v>
      </c>
      <c r="FF220" s="49" t="n">
        <f aca="false">IF(E165=D220,1,0)</f>
        <v>0</v>
      </c>
      <c r="FG220" s="49" t="n">
        <f aca="false">IF(E166=D220,1,0)</f>
        <v>0</v>
      </c>
      <c r="FH220" s="49" t="n">
        <f aca="false">IF(E167=D220,1,0)</f>
        <v>0</v>
      </c>
      <c r="FI220" s="49" t="n">
        <f aca="false">IF(E168=D220,1,0)</f>
        <v>0</v>
      </c>
      <c r="FJ220" s="49" t="n">
        <f aca="false">IF(E169=D220,1,0)</f>
        <v>0</v>
      </c>
      <c r="FK220" s="49" t="n">
        <f aca="false">IF(E170=D220,1,0)</f>
        <v>0</v>
      </c>
      <c r="FL220" s="49" t="n">
        <f aca="false">IF(E171=D220,1,0)</f>
        <v>0</v>
      </c>
      <c r="FM220" s="49" t="n">
        <f aca="false">IF(E172=D220,1,0)</f>
        <v>0</v>
      </c>
      <c r="FN220" s="49" t="n">
        <f aca="false">IF(E173=D220,1,0)</f>
        <v>0</v>
      </c>
      <c r="FO220" s="49" t="n">
        <f aca="false">IF(E174=D220,1,0)</f>
        <v>0</v>
      </c>
      <c r="FP220" s="49" t="n">
        <f aca="false">IF(E175=D220,1,0)</f>
        <v>0</v>
      </c>
      <c r="FQ220" s="49" t="n">
        <f aca="false">IF(E176=D220,1,0)</f>
        <v>0</v>
      </c>
      <c r="FR220" s="49" t="n">
        <f aca="false">IF(E177=D220,1,0)</f>
        <v>0</v>
      </c>
      <c r="FS220" s="49" t="n">
        <f aca="false">IF(E178=D220,1,0)</f>
        <v>0</v>
      </c>
      <c r="FT220" s="49" t="n">
        <f aca="false">IF(E179=D220,1,0)</f>
        <v>0</v>
      </c>
      <c r="FU220" s="49" t="n">
        <f aca="false">IF(E180=D220,1,0)</f>
        <v>0</v>
      </c>
      <c r="FV220" s="49" t="n">
        <f aca="false">IF(E181=D220,1,0)</f>
        <v>0</v>
      </c>
      <c r="FW220" s="49" t="n">
        <f aca="false">IF(E182=D220,1,0)</f>
        <v>0</v>
      </c>
      <c r="FX220" s="49" t="n">
        <f aca="false">IF(E183=D220,1,0)</f>
        <v>0</v>
      </c>
      <c r="FY220" s="49" t="n">
        <f aca="false">IF(E184=D220,1,0)</f>
        <v>0</v>
      </c>
      <c r="FZ220" s="49" t="n">
        <f aca="false">IF(E185=D220,1,0)</f>
        <v>0</v>
      </c>
      <c r="GA220" s="49" t="n">
        <f aca="false">IF(E186=D220,1,0)</f>
        <v>0</v>
      </c>
      <c r="GB220" s="49" t="n">
        <f aca="false">IF(E187=D220,1,0)</f>
        <v>0</v>
      </c>
      <c r="GC220" s="49" t="n">
        <f aca="false">IF(E188=D220,1,0)</f>
        <v>0</v>
      </c>
      <c r="GD220" s="49" t="n">
        <f aca="false">IF(E189=D220,1,0)</f>
        <v>0</v>
      </c>
      <c r="GE220" s="49" t="n">
        <f aca="false">IF(E190=D220,1,0)</f>
        <v>0</v>
      </c>
      <c r="GF220" s="49" t="n">
        <f aca="false">IF(E191=D220,1,0)</f>
        <v>0</v>
      </c>
      <c r="GG220" s="49" t="n">
        <f aca="false">IF(E192=D220,1,0)</f>
        <v>0</v>
      </c>
      <c r="GH220" s="49" t="n">
        <f aca="false">IF(E193=D220,1,0)</f>
        <v>0</v>
      </c>
      <c r="GI220" s="49" t="n">
        <f aca="false">IF(E194=D220,1,0)</f>
        <v>0</v>
      </c>
      <c r="GJ220" s="49" t="n">
        <f aca="false">IF(E195=D220,1,0)</f>
        <v>0</v>
      </c>
      <c r="GK220" s="49" t="n">
        <f aca="false">IF(E196=D220,1,0)</f>
        <v>0</v>
      </c>
      <c r="GL220" s="49" t="n">
        <f aca="false">IF(E197=D220,1,0)</f>
        <v>0</v>
      </c>
      <c r="GM220" s="49" t="n">
        <f aca="false">IF(E198=D220,1,0)</f>
        <v>0</v>
      </c>
      <c r="GN220" s="49" t="n">
        <f aca="false">IF(E199=D220,1,0)</f>
        <v>0</v>
      </c>
      <c r="GO220" s="49" t="n">
        <f aca="false">IF(E200=D220,1,0)</f>
        <v>0</v>
      </c>
      <c r="GP220" s="49" t="n">
        <f aca="false">IF(E201=D220,1,0)</f>
        <v>0</v>
      </c>
      <c r="GQ220" s="49" t="n">
        <f aca="false">IF(E202=D220,1,0)</f>
        <v>0</v>
      </c>
      <c r="GR220" s="49" t="n">
        <f aca="false">IF(E203=D220,1,0)</f>
        <v>0</v>
      </c>
      <c r="GS220" s="49" t="n">
        <f aca="false">IF(E204=D220,1,0)</f>
        <v>0</v>
      </c>
      <c r="GT220" s="49" t="n">
        <f aca="false">IF(E205=D220,1,0)</f>
        <v>0</v>
      </c>
      <c r="GU220" s="49" t="n">
        <f aca="false">IF(E206=D220,1,0)</f>
        <v>0</v>
      </c>
      <c r="GV220" s="49" t="n">
        <f aca="false">IF(E207=D220,1,0)</f>
        <v>0</v>
      </c>
      <c r="GW220" s="49" t="n">
        <f aca="false">IF(E208=D220,1,0)</f>
        <v>0</v>
      </c>
      <c r="GX220" s="49" t="n">
        <f aca="false">IF(E209=D220,1,0)</f>
        <v>0</v>
      </c>
      <c r="GY220" s="49" t="n">
        <f aca="false">IF(E210=D220,1,0)</f>
        <v>0</v>
      </c>
      <c r="GZ220" s="49" t="n">
        <f aca="false">IF(E211=D220,1,0)</f>
        <v>0</v>
      </c>
      <c r="HA220" s="49" t="n">
        <f aca="false">IF(E212=D220,1,0)</f>
        <v>0</v>
      </c>
      <c r="HB220" s="49" t="n">
        <f aca="false">IF(E213=D220,1,0)</f>
        <v>0</v>
      </c>
      <c r="HC220" s="49"/>
    </row>
    <row r="221" customFormat="false" ht="12.75" hidden="false" customHeight="false" outlineLevel="0" collapsed="false">
      <c r="A221" s="3"/>
      <c r="B221" s="40"/>
      <c r="C221" s="3"/>
      <c r="D221" s="46" t="s">
        <v>36</v>
      </c>
      <c r="E221" s="46"/>
      <c r="F221" s="47" t="n">
        <f aca="false">SUM(K221:HB221)</f>
        <v>8</v>
      </c>
      <c r="I221" s="3"/>
      <c r="K221" s="48" t="n">
        <f aca="false">IF(E14=D221,1,0)</f>
        <v>0</v>
      </c>
      <c r="L221" s="48" t="n">
        <f aca="false">IF(E15=D221,1,0)</f>
        <v>0</v>
      </c>
      <c r="M221" s="48" t="n">
        <f aca="false">IF(E16=D221,1,0)</f>
        <v>0</v>
      </c>
      <c r="N221" s="48" t="n">
        <f aca="false">IF(E17=D221,1,0)</f>
        <v>1</v>
      </c>
      <c r="O221" s="48" t="n">
        <f aca="false">IF(E18=D221,1,0)</f>
        <v>1</v>
      </c>
      <c r="P221" s="48" t="n">
        <f aca="false">IF(E19=D221,1,0)</f>
        <v>1</v>
      </c>
      <c r="Q221" s="48" t="n">
        <f aca="false">IF(E20=D221,1,0)</f>
        <v>0</v>
      </c>
      <c r="R221" s="48" t="n">
        <f aca="false">IF(E21=D221,1,0)</f>
        <v>0</v>
      </c>
      <c r="S221" s="48" t="n">
        <f aca="false">IF(E22=D221,1,0)</f>
        <v>0</v>
      </c>
      <c r="T221" s="48" t="n">
        <f aca="false">IF(E23=D221,1,0)</f>
        <v>1</v>
      </c>
      <c r="U221" s="48" t="n">
        <f aca="false">IF(E24=D221,1,0)</f>
        <v>0</v>
      </c>
      <c r="V221" s="48" t="n">
        <f aca="false">IF(E25=D221,1,0)</f>
        <v>0</v>
      </c>
      <c r="W221" s="48" t="n">
        <f aca="false">IF(E26=D221,1,0)</f>
        <v>0</v>
      </c>
      <c r="X221" s="48" t="n">
        <f aca="false">IF(E27=D221,1,0)</f>
        <v>1</v>
      </c>
      <c r="Y221" s="48" t="n">
        <f aca="false">IF(E28=D221,1,0)</f>
        <v>1</v>
      </c>
      <c r="Z221" s="48" t="n">
        <f aca="false">IF(E29=D221,1,0)</f>
        <v>1</v>
      </c>
      <c r="AA221" s="48" t="n">
        <f aca="false">IF(E30=D221,1,0)</f>
        <v>1</v>
      </c>
      <c r="AB221" s="48" t="n">
        <f aca="false">IF(E31=D221,1,0)</f>
        <v>0</v>
      </c>
      <c r="AC221" s="48" t="n">
        <f aca="false">IF(E32=D221,1,0)</f>
        <v>0</v>
      </c>
      <c r="AD221" s="48" t="n">
        <f aca="false">IF(E33=D221,1,0)</f>
        <v>0</v>
      </c>
      <c r="AE221" s="48" t="n">
        <f aca="false">IF(E34=D221,1,0)</f>
        <v>0</v>
      </c>
      <c r="AF221" s="48" t="n">
        <f aca="false">IF(E35=D221,1,0)</f>
        <v>0</v>
      </c>
      <c r="AG221" s="48" t="n">
        <f aca="false">IF(E36=D221,1,0)</f>
        <v>0</v>
      </c>
      <c r="AH221" s="48" t="n">
        <f aca="false">IF(E37=D221,1,0)</f>
        <v>0</v>
      </c>
      <c r="AI221" s="49" t="n">
        <f aca="false">IF(E38=D221,1,0)</f>
        <v>0</v>
      </c>
      <c r="AJ221" s="49" t="n">
        <f aca="false">IF(E39=D221,1,0)</f>
        <v>0</v>
      </c>
      <c r="AK221" s="49" t="n">
        <f aca="false">IF(E40=D221,1,0)</f>
        <v>0</v>
      </c>
      <c r="AL221" s="49" t="n">
        <f aca="false">IF(E41=D221,1,0)</f>
        <v>0</v>
      </c>
      <c r="AM221" s="49" t="n">
        <f aca="false">IF(E42=D221,1,0)</f>
        <v>0</v>
      </c>
      <c r="AN221" s="49" t="n">
        <f aca="false">IF(E43=D221,1,0)</f>
        <v>0</v>
      </c>
      <c r="AO221" s="49" t="n">
        <f aca="false">IF(E44=D221,1,0)</f>
        <v>0</v>
      </c>
      <c r="AP221" s="49" t="n">
        <f aca="false">IF(E45=D221,1,0)</f>
        <v>0</v>
      </c>
      <c r="AQ221" s="49" t="n">
        <f aca="false">IF(E46=D221,1,0)</f>
        <v>0</v>
      </c>
      <c r="AR221" s="49" t="n">
        <f aca="false">IF(E47=D221,1,0)</f>
        <v>0</v>
      </c>
      <c r="AS221" s="49" t="n">
        <f aca="false">IF(E48=D221,1,0)</f>
        <v>0</v>
      </c>
      <c r="AT221" s="49" t="n">
        <f aca="false">IF(E49=D221,1,0)</f>
        <v>0</v>
      </c>
      <c r="AU221" s="49" t="n">
        <f aca="false">IF(E50=D221,1,0)</f>
        <v>0</v>
      </c>
      <c r="AV221" s="49" t="n">
        <f aca="false">IF(E51=D221,1,0)</f>
        <v>0</v>
      </c>
      <c r="AW221" s="49" t="n">
        <f aca="false">IF(E52=D221,1,0)</f>
        <v>0</v>
      </c>
      <c r="AX221" s="49" t="n">
        <f aca="false">IF(E53=D221,1,0)</f>
        <v>0</v>
      </c>
      <c r="AY221" s="49" t="n">
        <f aca="false">IF(E54=D221,1,0)</f>
        <v>0</v>
      </c>
      <c r="AZ221" s="49" t="n">
        <f aca="false">IF(E55=D221,1,0)</f>
        <v>0</v>
      </c>
      <c r="BA221" s="49" t="n">
        <f aca="false">IF(E56=D221,1,0)</f>
        <v>0</v>
      </c>
      <c r="BB221" s="49" t="n">
        <f aca="false">IF(E57=D221,1,0)</f>
        <v>0</v>
      </c>
      <c r="BC221" s="49" t="n">
        <f aca="false">IF(E58=D221,1,0)</f>
        <v>0</v>
      </c>
      <c r="BD221" s="49" t="n">
        <f aca="false">IF(E59=D221,1,0)</f>
        <v>0</v>
      </c>
      <c r="BE221" s="49" t="n">
        <f aca="false">IF(E60=D221,1,0)</f>
        <v>0</v>
      </c>
      <c r="BF221" s="49" t="n">
        <f aca="false">IF(E61=D221,1,0)</f>
        <v>0</v>
      </c>
      <c r="BG221" s="49" t="n">
        <f aca="false">IF(E62=D221,1,0)</f>
        <v>0</v>
      </c>
      <c r="BH221" s="49" t="n">
        <f aca="false">IF(E63=D221,1,0)</f>
        <v>0</v>
      </c>
      <c r="BI221" s="49" t="n">
        <f aca="false">IF(E64=D221,1,0)</f>
        <v>0</v>
      </c>
      <c r="BJ221" s="49" t="n">
        <f aca="false">IF(E65=D221,1,0)</f>
        <v>0</v>
      </c>
      <c r="BK221" s="49" t="n">
        <f aca="false">IF(E66=D221,1,0)</f>
        <v>0</v>
      </c>
      <c r="BL221" s="49" t="n">
        <f aca="false">IF(E67=D221,1,0)</f>
        <v>0</v>
      </c>
      <c r="BM221" s="49" t="n">
        <f aca="false">IF(E68=D221,1,0)</f>
        <v>0</v>
      </c>
      <c r="BN221" s="49" t="n">
        <f aca="false">IF(E69=D221,1,0)</f>
        <v>0</v>
      </c>
      <c r="BO221" s="49" t="n">
        <f aca="false">IF(E70=D221,1,0)</f>
        <v>0</v>
      </c>
      <c r="BP221" s="49" t="n">
        <f aca="false">IF(E71=D221,1,0)</f>
        <v>0</v>
      </c>
      <c r="BQ221" s="49" t="n">
        <f aca="false">IF(E72=D221,1,0)</f>
        <v>0</v>
      </c>
      <c r="BR221" s="49" t="n">
        <f aca="false">IF(E73=D221,1,0)</f>
        <v>0</v>
      </c>
      <c r="BS221" s="49" t="n">
        <f aca="false">IF(E74=D221,1,0)</f>
        <v>0</v>
      </c>
      <c r="BT221" s="49" t="n">
        <f aca="false">IF(E75=D221,1,0)</f>
        <v>0</v>
      </c>
      <c r="BU221" s="49" t="n">
        <f aca="false">IF(E76=D221,1,0)</f>
        <v>0</v>
      </c>
      <c r="BV221" s="49" t="n">
        <f aca="false">IF(E77=D221,1,0)</f>
        <v>0</v>
      </c>
      <c r="BW221" s="49" t="n">
        <f aca="false">IF(E78=D221,1,0)</f>
        <v>0</v>
      </c>
      <c r="BX221" s="49" t="n">
        <f aca="false">IF(E79=D221,1,0)</f>
        <v>0</v>
      </c>
      <c r="BY221" s="49" t="n">
        <f aca="false">IF(E80=D221,1,0)</f>
        <v>0</v>
      </c>
      <c r="BZ221" s="49" t="n">
        <f aca="false">IF(E81=D221,1,0)</f>
        <v>0</v>
      </c>
      <c r="CA221" s="49" t="n">
        <f aca="false">IF(E82=D221,1,0)</f>
        <v>0</v>
      </c>
      <c r="CB221" s="49" t="n">
        <f aca="false">IF(E83=D221,1,0)</f>
        <v>0</v>
      </c>
      <c r="CC221" s="49" t="n">
        <f aca="false">IF(E84=D221,1,0)</f>
        <v>0</v>
      </c>
      <c r="CD221" s="49" t="n">
        <f aca="false">IF(E85=D221,1,0)</f>
        <v>0</v>
      </c>
      <c r="CE221" s="49" t="n">
        <f aca="false">IF(E86=D221,1,0)</f>
        <v>0</v>
      </c>
      <c r="CF221" s="49" t="n">
        <f aca="false">IF(E87=D221,1,0)</f>
        <v>0</v>
      </c>
      <c r="CG221" s="49" t="n">
        <f aca="false">IF(E88=D221,1,0)</f>
        <v>0</v>
      </c>
      <c r="CH221" s="49" t="n">
        <f aca="false">IF(E89=D221,1,0)</f>
        <v>0</v>
      </c>
      <c r="CI221" s="49" t="n">
        <f aca="false">IF(E90=D221,1,0)</f>
        <v>0</v>
      </c>
      <c r="CJ221" s="49" t="n">
        <f aca="false">IF(E91=D221,1,0)</f>
        <v>0</v>
      </c>
      <c r="CK221" s="49" t="n">
        <f aca="false">IF(E92=D221,1,0)</f>
        <v>0</v>
      </c>
      <c r="CL221" s="49" t="n">
        <f aca="false">IF(E93=D221,1,0)</f>
        <v>0</v>
      </c>
      <c r="CM221" s="49" t="n">
        <f aca="false">IF(E94=D221,1,0)</f>
        <v>0</v>
      </c>
      <c r="CN221" s="49" t="n">
        <f aca="false">IF(E95=D221,1,0)</f>
        <v>0</v>
      </c>
      <c r="CO221" s="49" t="n">
        <f aca="false">IF(E96=D221,1,0)</f>
        <v>0</v>
      </c>
      <c r="CP221" s="49" t="n">
        <f aca="false">IF(E97=D221,1,0)</f>
        <v>0</v>
      </c>
      <c r="CQ221" s="49" t="n">
        <f aca="false">IF(E98=D221,1,0)</f>
        <v>0</v>
      </c>
      <c r="CR221" s="49" t="n">
        <f aca="false">IF(E99=D221,1,0)</f>
        <v>0</v>
      </c>
      <c r="CS221" s="49" t="n">
        <f aca="false">IF(E100=D221,1,0)</f>
        <v>0</v>
      </c>
      <c r="CT221" s="49" t="n">
        <f aca="false">IF(E101=D221,1,0)</f>
        <v>0</v>
      </c>
      <c r="CU221" s="49" t="n">
        <f aca="false">IF(E102=D221,1,0)</f>
        <v>0</v>
      </c>
      <c r="CV221" s="49" t="n">
        <f aca="false">IF(E103=D221,1,0)</f>
        <v>0</v>
      </c>
      <c r="CW221" s="49" t="n">
        <f aca="false">IF(E104=D221,1,0)</f>
        <v>0</v>
      </c>
      <c r="CX221" s="49" t="n">
        <f aca="false">IF(E105=D221,1,0)</f>
        <v>0</v>
      </c>
      <c r="CY221" s="49" t="n">
        <f aca="false">IF(E106=D221,1,0)</f>
        <v>0</v>
      </c>
      <c r="CZ221" s="49" t="n">
        <f aca="false">IF(E107=D221,1,0)</f>
        <v>0</v>
      </c>
      <c r="DA221" s="49" t="n">
        <f aca="false">IF(E108=D221,1,0)</f>
        <v>0</v>
      </c>
      <c r="DB221" s="49" t="n">
        <f aca="false">IF(E109=D221,1,0)</f>
        <v>0</v>
      </c>
      <c r="DC221" s="49" t="n">
        <f aca="false">IF(E110=D221,1,0)</f>
        <v>0</v>
      </c>
      <c r="DD221" s="49" t="n">
        <f aca="false">IF(E111=D221,1,0)</f>
        <v>0</v>
      </c>
      <c r="DE221" s="49" t="n">
        <f aca="false">IF(E112=D221,1,0)</f>
        <v>0</v>
      </c>
      <c r="DF221" s="49" t="n">
        <f aca="false">IF(E113=D221,1,0)</f>
        <v>0</v>
      </c>
      <c r="DG221" s="49" t="n">
        <f aca="false">IF(E114=D221,1,0)</f>
        <v>0</v>
      </c>
      <c r="DH221" s="49" t="n">
        <f aca="false">IF(E115=D221,1,0)</f>
        <v>0</v>
      </c>
      <c r="DI221" s="49" t="n">
        <f aca="false">IF(E116=D221,1,0)</f>
        <v>0</v>
      </c>
      <c r="DJ221" s="49" t="n">
        <f aca="false">IF(E117=D221,1,0)</f>
        <v>0</v>
      </c>
      <c r="DK221" s="49" t="n">
        <f aca="false">IF(E118=D221,1,0)</f>
        <v>0</v>
      </c>
      <c r="DL221" s="49" t="n">
        <f aca="false">IF(E119=D221,1,0)</f>
        <v>0</v>
      </c>
      <c r="DM221" s="49" t="n">
        <f aca="false">IF(E120=D221,1,0)</f>
        <v>0</v>
      </c>
      <c r="DN221" s="49" t="n">
        <f aca="false">IF(E121=D221,1,0)</f>
        <v>0</v>
      </c>
      <c r="DO221" s="49" t="n">
        <f aca="false">IF(E122=D221,1,0)</f>
        <v>0</v>
      </c>
      <c r="DP221" s="49" t="n">
        <f aca="false">IF(E123=D221,1,0)</f>
        <v>0</v>
      </c>
      <c r="DQ221" s="49" t="n">
        <f aca="false">IF(E124=D221,1,0)</f>
        <v>0</v>
      </c>
      <c r="DR221" s="49" t="n">
        <f aca="false">IF(E125=D221,1,0)</f>
        <v>0</v>
      </c>
      <c r="DS221" s="49" t="n">
        <f aca="false">IF(E126=D221,1,0)</f>
        <v>0</v>
      </c>
      <c r="DT221" s="49" t="n">
        <f aca="false">IF(E127=D221,1,0)</f>
        <v>0</v>
      </c>
      <c r="DU221" s="49" t="n">
        <f aca="false">IF(E128=D221,1,0)</f>
        <v>0</v>
      </c>
      <c r="DV221" s="49" t="n">
        <f aca="false">IF(E129=D221,1,0)</f>
        <v>0</v>
      </c>
      <c r="DW221" s="49" t="n">
        <f aca="false">IF(E130=D221,1,0)</f>
        <v>0</v>
      </c>
      <c r="DX221" s="49" t="n">
        <f aca="false">IF(E131=D221,1,0)</f>
        <v>0</v>
      </c>
      <c r="DY221" s="49" t="n">
        <f aca="false">IF(E132=D221,1,0)</f>
        <v>0</v>
      </c>
      <c r="DZ221" s="49" t="n">
        <f aca="false">IF(E133=D221,1,0)</f>
        <v>0</v>
      </c>
      <c r="EA221" s="49" t="n">
        <f aca="false">IF(E134=D221,1,0)</f>
        <v>0</v>
      </c>
      <c r="EB221" s="49" t="n">
        <f aca="false">IF(E135=D221,1,0)</f>
        <v>0</v>
      </c>
      <c r="EC221" s="49" t="n">
        <f aca="false">IF(E136=D221,1,0)</f>
        <v>0</v>
      </c>
      <c r="ED221" s="49" t="n">
        <f aca="false">IF(E137=D221,1,0)</f>
        <v>0</v>
      </c>
      <c r="EE221" s="49" t="n">
        <f aca="false">IF(E138=D221,1,0)</f>
        <v>0</v>
      </c>
      <c r="EF221" s="49" t="n">
        <f aca="false">IF(E139=D221,1,0)</f>
        <v>0</v>
      </c>
      <c r="EG221" s="49" t="n">
        <f aca="false">IF(E140=D221,1,0)</f>
        <v>0</v>
      </c>
      <c r="EH221" s="49" t="n">
        <f aca="false">IF(E141=D221,1,0)</f>
        <v>0</v>
      </c>
      <c r="EI221" s="49" t="n">
        <f aca="false">IF(E142=D221,1,0)</f>
        <v>0</v>
      </c>
      <c r="EJ221" s="49" t="n">
        <f aca="false">IF(E143=D221,1,0)</f>
        <v>0</v>
      </c>
      <c r="EK221" s="49" t="n">
        <f aca="false">IF(E144=D221,1,0)</f>
        <v>0</v>
      </c>
      <c r="EL221" s="49" t="n">
        <f aca="false">IF(E145=D221,1,0)</f>
        <v>0</v>
      </c>
      <c r="EM221" s="49" t="n">
        <f aca="false">IF(E146=D221,1,0)</f>
        <v>0</v>
      </c>
      <c r="EN221" s="49" t="n">
        <f aca="false">IF(E147=D221,1,0)</f>
        <v>0</v>
      </c>
      <c r="EO221" s="49" t="n">
        <f aca="false">IF(E148=D221,1,0)</f>
        <v>0</v>
      </c>
      <c r="EP221" s="49" t="n">
        <f aca="false">IF(E149=D221,1,0)</f>
        <v>0</v>
      </c>
      <c r="EQ221" s="49" t="n">
        <f aca="false">IF(E150=D221,1,0)</f>
        <v>0</v>
      </c>
      <c r="ER221" s="49" t="n">
        <f aca="false">IF(E151=D221,1,0)</f>
        <v>0</v>
      </c>
      <c r="ES221" s="49" t="n">
        <f aca="false">IF(E152=D221,1,0)</f>
        <v>0</v>
      </c>
      <c r="ET221" s="49" t="n">
        <f aca="false">IF(E153=D221,1,0)</f>
        <v>0</v>
      </c>
      <c r="EU221" s="49" t="n">
        <f aca="false">IF(E154=D221,1,0)</f>
        <v>0</v>
      </c>
      <c r="EV221" s="49" t="n">
        <f aca="false">IF(E155=D221,1,0)</f>
        <v>0</v>
      </c>
      <c r="EW221" s="49" t="n">
        <f aca="false">IF(E156=D221,1,0)</f>
        <v>0</v>
      </c>
      <c r="EX221" s="49" t="n">
        <f aca="false">IF(E157=D221,1,0)</f>
        <v>0</v>
      </c>
      <c r="EY221" s="49" t="n">
        <f aca="false">IF(E158=D221,1,0)</f>
        <v>0</v>
      </c>
      <c r="EZ221" s="49" t="n">
        <f aca="false">IF(E159=D221,1,0)</f>
        <v>0</v>
      </c>
      <c r="FA221" s="49" t="n">
        <f aca="false">IF(E160=D221,1,0)</f>
        <v>0</v>
      </c>
      <c r="FB221" s="49" t="n">
        <f aca="false">IF(E161=D221,1,0)</f>
        <v>0</v>
      </c>
      <c r="FC221" s="49" t="n">
        <f aca="false">IF(E162=D221,1,0)</f>
        <v>0</v>
      </c>
      <c r="FD221" s="49" t="n">
        <f aca="false">IF(E163=D221,1,0)</f>
        <v>0</v>
      </c>
      <c r="FE221" s="49" t="n">
        <f aca="false">IF(E164=D221,1,0)</f>
        <v>0</v>
      </c>
      <c r="FF221" s="49" t="n">
        <f aca="false">IF(E165=D221,1,0)</f>
        <v>0</v>
      </c>
      <c r="FG221" s="49" t="n">
        <f aca="false">IF(E166=D221,1,0)</f>
        <v>0</v>
      </c>
      <c r="FH221" s="49" t="n">
        <f aca="false">IF(E167=D221,1,0)</f>
        <v>0</v>
      </c>
      <c r="FI221" s="49" t="n">
        <f aca="false">IF(E168=D221,1,0)</f>
        <v>0</v>
      </c>
      <c r="FJ221" s="49" t="n">
        <f aca="false">IF(E169=D221,1,0)</f>
        <v>0</v>
      </c>
      <c r="FK221" s="49" t="n">
        <f aca="false">IF(E170=D221,1,0)</f>
        <v>0</v>
      </c>
      <c r="FL221" s="49" t="n">
        <f aca="false">IF(E171=D221,1,0)</f>
        <v>0</v>
      </c>
      <c r="FM221" s="49" t="n">
        <f aca="false">IF(E172=D221,1,0)</f>
        <v>0</v>
      </c>
      <c r="FN221" s="49" t="n">
        <f aca="false">IF(E173=D221,1,0)</f>
        <v>0</v>
      </c>
      <c r="FO221" s="49" t="n">
        <f aca="false">IF(E174=D221,1,0)</f>
        <v>0</v>
      </c>
      <c r="FP221" s="49" t="n">
        <f aca="false">IF(E175=D221,1,0)</f>
        <v>0</v>
      </c>
      <c r="FQ221" s="49" t="n">
        <f aca="false">IF(E176=D221,1,0)</f>
        <v>0</v>
      </c>
      <c r="FR221" s="49" t="n">
        <f aca="false">IF(E177=D221,1,0)</f>
        <v>0</v>
      </c>
      <c r="FS221" s="49" t="n">
        <f aca="false">IF(E178=D221,1,0)</f>
        <v>0</v>
      </c>
      <c r="FT221" s="49" t="n">
        <f aca="false">IF(E179=D221,1,0)</f>
        <v>0</v>
      </c>
      <c r="FU221" s="49" t="n">
        <f aca="false">IF(E180=D221,1,0)</f>
        <v>0</v>
      </c>
      <c r="FV221" s="49" t="n">
        <f aca="false">IF(E181=D221,1,0)</f>
        <v>0</v>
      </c>
      <c r="FW221" s="49" t="n">
        <f aca="false">IF(E182=D221,1,0)</f>
        <v>0</v>
      </c>
      <c r="FX221" s="49" t="n">
        <f aca="false">IF(E183=D221,1,0)</f>
        <v>0</v>
      </c>
      <c r="FY221" s="49" t="n">
        <f aca="false">IF(E184=D221,1,0)</f>
        <v>0</v>
      </c>
      <c r="FZ221" s="49" t="n">
        <f aca="false">IF(E185=D221,1,0)</f>
        <v>0</v>
      </c>
      <c r="GA221" s="49" t="n">
        <f aca="false">IF(E186=D221,1,0)</f>
        <v>0</v>
      </c>
      <c r="GB221" s="49" t="n">
        <f aca="false">IF(E187=D221,1,0)</f>
        <v>0</v>
      </c>
      <c r="GC221" s="49" t="n">
        <f aca="false">IF(E188=D221,1,0)</f>
        <v>0</v>
      </c>
      <c r="GD221" s="49" t="n">
        <f aca="false">IF(E189=D221,1,0)</f>
        <v>0</v>
      </c>
      <c r="GE221" s="49" t="n">
        <f aca="false">IF(E190=D221,1,0)</f>
        <v>0</v>
      </c>
      <c r="GF221" s="49" t="n">
        <f aca="false">IF(E191=D221,1,0)</f>
        <v>0</v>
      </c>
      <c r="GG221" s="49" t="n">
        <f aca="false">IF(E192=D221,1,0)</f>
        <v>0</v>
      </c>
      <c r="GH221" s="49" t="n">
        <f aca="false">IF(E193=D221,1,0)</f>
        <v>0</v>
      </c>
      <c r="GI221" s="49" t="n">
        <f aca="false">IF(E194=D221,1,0)</f>
        <v>0</v>
      </c>
      <c r="GJ221" s="49" t="n">
        <f aca="false">IF(E195=D221,1,0)</f>
        <v>0</v>
      </c>
      <c r="GK221" s="49" t="n">
        <f aca="false">IF(E196=D221,1,0)</f>
        <v>0</v>
      </c>
      <c r="GL221" s="49" t="n">
        <f aca="false">IF(E197=D221,1,0)</f>
        <v>0</v>
      </c>
      <c r="GM221" s="49" t="n">
        <f aca="false">IF(E198=D221,1,0)</f>
        <v>0</v>
      </c>
      <c r="GN221" s="49" t="n">
        <f aca="false">IF(E199=D221,1,0)</f>
        <v>0</v>
      </c>
      <c r="GO221" s="49" t="n">
        <f aca="false">IF(E200=D221,1,0)</f>
        <v>0</v>
      </c>
      <c r="GP221" s="49" t="n">
        <f aca="false">IF(E201=D221,1,0)</f>
        <v>0</v>
      </c>
      <c r="GQ221" s="49" t="n">
        <f aca="false">IF(E202=D221,1,0)</f>
        <v>0</v>
      </c>
      <c r="GR221" s="49" t="n">
        <f aca="false">IF(E203=D221,1,0)</f>
        <v>0</v>
      </c>
      <c r="GS221" s="49" t="n">
        <f aca="false">IF(E204=D221,1,0)</f>
        <v>0</v>
      </c>
      <c r="GT221" s="49" t="n">
        <f aca="false">IF(E205=D221,1,0)</f>
        <v>0</v>
      </c>
      <c r="GU221" s="49" t="n">
        <f aca="false">IF(E206=D221,1,0)</f>
        <v>0</v>
      </c>
      <c r="GV221" s="49" t="n">
        <f aca="false">IF(E207=D221,1,0)</f>
        <v>0</v>
      </c>
      <c r="GW221" s="49" t="n">
        <f aca="false">IF(E208=D221,1,0)</f>
        <v>0</v>
      </c>
      <c r="GX221" s="49" t="n">
        <f aca="false">IF(E209=D221,1,0)</f>
        <v>0</v>
      </c>
      <c r="GY221" s="49" t="n">
        <f aca="false">IF(E210=D221,1,0)</f>
        <v>0</v>
      </c>
      <c r="GZ221" s="49" t="n">
        <f aca="false">IF(E211=D221,1,0)</f>
        <v>0</v>
      </c>
      <c r="HA221" s="49" t="n">
        <f aca="false">IF(E212=D221,1,0)</f>
        <v>0</v>
      </c>
      <c r="HB221" s="49" t="n">
        <f aca="false">IF(E213=D221,1,0)</f>
        <v>0</v>
      </c>
      <c r="HC221" s="49"/>
    </row>
    <row r="222" customFormat="false" ht="12.75" hidden="true" customHeight="false" outlineLevel="0" collapsed="false">
      <c r="A222" s="3"/>
      <c r="B222" s="40"/>
      <c r="C222" s="3"/>
      <c r="D222" s="46" t="s">
        <v>241</v>
      </c>
      <c r="E222" s="46"/>
      <c r="F222" s="47" t="n">
        <f aca="false">SUM(K222:HB222)</f>
        <v>0</v>
      </c>
      <c r="I222" s="3"/>
      <c r="K222" s="48" t="n">
        <f aca="false">IF(E14=D222,1,0)</f>
        <v>0</v>
      </c>
      <c r="L222" s="48" t="n">
        <f aca="false">IF(E15=D222,1,0)</f>
        <v>0</v>
      </c>
      <c r="M222" s="48" t="n">
        <f aca="false">IF(E16=D222,1,0)</f>
        <v>0</v>
      </c>
      <c r="N222" s="48" t="n">
        <f aca="false">IF(E17=D222,1,0)</f>
        <v>0</v>
      </c>
      <c r="O222" s="48" t="n">
        <f aca="false">IF(E18=D222,1,0)</f>
        <v>0</v>
      </c>
      <c r="P222" s="48" t="n">
        <f aca="false">IF(E19=D222,1,0)</f>
        <v>0</v>
      </c>
      <c r="Q222" s="48" t="n">
        <f aca="false">IF(E20=D222,1,0)</f>
        <v>0</v>
      </c>
      <c r="R222" s="48" t="n">
        <f aca="false">IF(E21=D222,1,0)</f>
        <v>0</v>
      </c>
      <c r="S222" s="48" t="n">
        <f aca="false">IF(E22=D222,1,0)</f>
        <v>0</v>
      </c>
      <c r="T222" s="48" t="n">
        <f aca="false">IF(E23=D222,1,0)</f>
        <v>0</v>
      </c>
      <c r="U222" s="48" t="n">
        <f aca="false">IF(E24=D222,1,0)</f>
        <v>0</v>
      </c>
      <c r="V222" s="48" t="n">
        <f aca="false">IF(E25=D222,1,0)</f>
        <v>0</v>
      </c>
      <c r="W222" s="48" t="n">
        <f aca="false">IF(E26=D222,1,0)</f>
        <v>0</v>
      </c>
      <c r="X222" s="48" t="n">
        <f aca="false">IF(E27=D222,1,0)</f>
        <v>0</v>
      </c>
      <c r="Y222" s="48" t="n">
        <f aca="false">IF(E28=D222,1,0)</f>
        <v>0</v>
      </c>
      <c r="Z222" s="48" t="n">
        <f aca="false">IF(E29=D222,1,0)</f>
        <v>0</v>
      </c>
      <c r="AA222" s="48" t="n">
        <f aca="false">IF(E30=D222,1,0)</f>
        <v>0</v>
      </c>
      <c r="AB222" s="48" t="n">
        <f aca="false">IF(E31=D222,1,0)</f>
        <v>0</v>
      </c>
      <c r="AC222" s="48" t="n">
        <f aca="false">IF(E32=D222,1,0)</f>
        <v>0</v>
      </c>
      <c r="AD222" s="48" t="n">
        <f aca="false">IF(E33=D222,1,0)</f>
        <v>0</v>
      </c>
      <c r="AE222" s="48" t="n">
        <f aca="false">IF(E34=D222,1,0)</f>
        <v>0</v>
      </c>
      <c r="AF222" s="48" t="n">
        <f aca="false">IF(E35=D222,1,0)</f>
        <v>0</v>
      </c>
      <c r="AG222" s="48" t="n">
        <f aca="false">IF(E36=D222,1,0)</f>
        <v>0</v>
      </c>
      <c r="AH222" s="48" t="n">
        <f aca="false">IF(E37=D222,1,0)</f>
        <v>0</v>
      </c>
      <c r="AI222" s="48" t="n">
        <f aca="false">IF(E38=D222,1,0)</f>
        <v>0</v>
      </c>
      <c r="AJ222" s="49" t="n">
        <f aca="false">IF(E39=D222,1,0)</f>
        <v>0</v>
      </c>
      <c r="AK222" s="49" t="n">
        <f aca="false">IF(E40=D222,1,0)</f>
        <v>0</v>
      </c>
      <c r="AL222" s="49" t="n">
        <f aca="false">IF(E41=D222,1,0)</f>
        <v>0</v>
      </c>
      <c r="AM222" s="49" t="n">
        <f aca="false">IF(E42=D222,1,0)</f>
        <v>0</v>
      </c>
      <c r="AN222" s="49" t="n">
        <f aca="false">IF(E43=D222,1,0)</f>
        <v>0</v>
      </c>
      <c r="AO222" s="49" t="n">
        <f aca="false">IF(E44=D222,1,0)</f>
        <v>0</v>
      </c>
      <c r="AP222" s="49" t="n">
        <f aca="false">IF(E45=D222,1,0)</f>
        <v>0</v>
      </c>
      <c r="AQ222" s="49" t="n">
        <f aca="false">IF(E46=D222,1,0)</f>
        <v>0</v>
      </c>
      <c r="AR222" s="49" t="n">
        <f aca="false">IF(E47=D222,1,0)</f>
        <v>0</v>
      </c>
      <c r="AS222" s="49" t="n">
        <f aca="false">IF(E48=D222,1,0)</f>
        <v>0</v>
      </c>
      <c r="AT222" s="49" t="n">
        <f aca="false">IF(E49=D222,1,0)</f>
        <v>0</v>
      </c>
      <c r="AU222" s="49" t="n">
        <f aca="false">IF(E50=D222,1,0)</f>
        <v>0</v>
      </c>
      <c r="AV222" s="49" t="n">
        <f aca="false">IF(E51=D222,1,0)</f>
        <v>0</v>
      </c>
      <c r="AW222" s="49" t="n">
        <f aca="false">IF(E52=D222,1,0)</f>
        <v>0</v>
      </c>
      <c r="AX222" s="49" t="n">
        <f aca="false">IF(E53=D222,1,0)</f>
        <v>0</v>
      </c>
      <c r="AY222" s="49" t="n">
        <f aca="false">IF(E54=D222,1,0)</f>
        <v>0</v>
      </c>
      <c r="AZ222" s="49" t="n">
        <f aca="false">IF(E55=D222,1,0)</f>
        <v>0</v>
      </c>
      <c r="BA222" s="49" t="n">
        <f aca="false">IF(E56=D222,1,0)</f>
        <v>0</v>
      </c>
      <c r="BB222" s="49" t="n">
        <f aca="false">IF(E57=D222,1,0)</f>
        <v>0</v>
      </c>
      <c r="BC222" s="49" t="n">
        <f aca="false">IF(E58=D222,1,0)</f>
        <v>0</v>
      </c>
      <c r="BD222" s="49" t="n">
        <f aca="false">IF(E59=D222,1,0)</f>
        <v>0</v>
      </c>
      <c r="BE222" s="49" t="n">
        <f aca="false">IF(E60=D222,1,0)</f>
        <v>0</v>
      </c>
      <c r="BF222" s="49" t="n">
        <f aca="false">IF(E61=D222,1,0)</f>
        <v>0</v>
      </c>
      <c r="BG222" s="49" t="n">
        <f aca="false">IF(E62=D222,1,0)</f>
        <v>0</v>
      </c>
      <c r="BH222" s="49" t="n">
        <f aca="false">IF(E63=D222,1,0)</f>
        <v>0</v>
      </c>
      <c r="BI222" s="49" t="n">
        <f aca="false">IF(E64=D222,1,0)</f>
        <v>0</v>
      </c>
      <c r="BJ222" s="49" t="n">
        <f aca="false">IF(E65=D222,1,0)</f>
        <v>0</v>
      </c>
      <c r="BK222" s="49" t="n">
        <f aca="false">IF(E66=D222,1,0)</f>
        <v>0</v>
      </c>
      <c r="BL222" s="49" t="n">
        <f aca="false">IF(E67=D222,1,0)</f>
        <v>0</v>
      </c>
      <c r="BM222" s="49" t="n">
        <f aca="false">IF(E68=D222,1,0)</f>
        <v>0</v>
      </c>
      <c r="BN222" s="49" t="n">
        <f aca="false">IF(E69=D222,1,0)</f>
        <v>0</v>
      </c>
      <c r="BO222" s="49" t="n">
        <f aca="false">IF(E70=D222,1,0)</f>
        <v>0</v>
      </c>
      <c r="BP222" s="49" t="n">
        <f aca="false">IF(E71=D222,1,0)</f>
        <v>0</v>
      </c>
      <c r="BQ222" s="49" t="n">
        <f aca="false">IF(E72=D222,1,0)</f>
        <v>0</v>
      </c>
      <c r="BR222" s="49" t="n">
        <f aca="false">IF(E73=D222,1,0)</f>
        <v>0</v>
      </c>
      <c r="BS222" s="49" t="n">
        <f aca="false">IF(E74=D222,1,0)</f>
        <v>0</v>
      </c>
      <c r="BT222" s="49" t="n">
        <f aca="false">IF(E75=D222,1,0)</f>
        <v>0</v>
      </c>
      <c r="BU222" s="49" t="n">
        <f aca="false">IF(E76=D222,1,0)</f>
        <v>0</v>
      </c>
      <c r="BV222" s="49" t="n">
        <f aca="false">IF(E77=D222,1,0)</f>
        <v>0</v>
      </c>
      <c r="BW222" s="49" t="n">
        <f aca="false">IF(E78=D222,1,0)</f>
        <v>0</v>
      </c>
      <c r="BX222" s="49" t="n">
        <f aca="false">IF(E79=D222,1,0)</f>
        <v>0</v>
      </c>
      <c r="BY222" s="49" t="n">
        <f aca="false">IF(E80=D222,1,0)</f>
        <v>0</v>
      </c>
      <c r="BZ222" s="49" t="n">
        <f aca="false">IF(E81=D222,1,0)</f>
        <v>0</v>
      </c>
      <c r="CA222" s="49" t="n">
        <f aca="false">IF(E82=D222,1,0)</f>
        <v>0</v>
      </c>
      <c r="CB222" s="49" t="n">
        <f aca="false">IF(E83=D222,1,0)</f>
        <v>0</v>
      </c>
      <c r="CC222" s="49" t="n">
        <f aca="false">IF(E84=D222,1,0)</f>
        <v>0</v>
      </c>
      <c r="CD222" s="49" t="n">
        <f aca="false">IF(E85=D222,1,0)</f>
        <v>0</v>
      </c>
      <c r="CE222" s="49" t="n">
        <f aca="false">IF(E86=D222,1,0)</f>
        <v>0</v>
      </c>
      <c r="CF222" s="49" t="n">
        <f aca="false">IF(E87=D222,1,0)</f>
        <v>0</v>
      </c>
      <c r="CG222" s="49" t="n">
        <f aca="false">IF(E88=D222,1,0)</f>
        <v>0</v>
      </c>
      <c r="CH222" s="49" t="n">
        <f aca="false">IF(E89=D222,1,0)</f>
        <v>0</v>
      </c>
      <c r="CI222" s="49" t="n">
        <f aca="false">IF(E90=D222,1,0)</f>
        <v>0</v>
      </c>
      <c r="CJ222" s="49" t="n">
        <f aca="false">IF(E91=D222,1,0)</f>
        <v>0</v>
      </c>
      <c r="CK222" s="49" t="n">
        <f aca="false">IF(E92=D222,1,0)</f>
        <v>0</v>
      </c>
      <c r="CL222" s="49" t="n">
        <f aca="false">IF(E93=D222,1,0)</f>
        <v>0</v>
      </c>
      <c r="CM222" s="49" t="n">
        <f aca="false">IF(E94=D222,1,0)</f>
        <v>0</v>
      </c>
      <c r="CN222" s="49" t="n">
        <f aca="false">IF(E95=D222,1,0)</f>
        <v>0</v>
      </c>
      <c r="CO222" s="49" t="n">
        <f aca="false">IF(E96=D222,1,0)</f>
        <v>0</v>
      </c>
      <c r="CP222" s="49" t="n">
        <f aca="false">IF(E97=D222,1,0)</f>
        <v>0</v>
      </c>
      <c r="CQ222" s="49" t="n">
        <f aca="false">IF(E98=D222,1,0)</f>
        <v>0</v>
      </c>
      <c r="CR222" s="49" t="n">
        <f aca="false">IF(E99=D222,1,0)</f>
        <v>0</v>
      </c>
      <c r="CS222" s="49" t="n">
        <f aca="false">IF(E100=D222,1,0)</f>
        <v>0</v>
      </c>
      <c r="CT222" s="49" t="n">
        <f aca="false">IF(E101=D222,1,0)</f>
        <v>0</v>
      </c>
      <c r="CU222" s="49" t="n">
        <f aca="false">IF(E102=D222,1,0)</f>
        <v>0</v>
      </c>
      <c r="CV222" s="49" t="n">
        <f aca="false">IF(E103=D222,1,0)</f>
        <v>0</v>
      </c>
      <c r="CW222" s="49" t="n">
        <f aca="false">IF(E104=D222,1,0)</f>
        <v>0</v>
      </c>
      <c r="CX222" s="49" t="n">
        <f aca="false">IF(E105=D222,1,0)</f>
        <v>0</v>
      </c>
      <c r="CY222" s="49" t="n">
        <f aca="false">IF(E106=D222,1,0)</f>
        <v>0</v>
      </c>
      <c r="CZ222" s="49" t="n">
        <f aca="false">IF(E107=D222,1,0)</f>
        <v>0</v>
      </c>
      <c r="DA222" s="49" t="n">
        <f aca="false">IF(E108=D222,1,0)</f>
        <v>0</v>
      </c>
      <c r="DB222" s="49" t="n">
        <f aca="false">IF(E109=D222,1,0)</f>
        <v>0</v>
      </c>
      <c r="DC222" s="49" t="n">
        <f aca="false">IF(E110=D222,1,0)</f>
        <v>0</v>
      </c>
      <c r="DD222" s="49" t="n">
        <f aca="false">IF(E111=D222,1,0)</f>
        <v>0</v>
      </c>
      <c r="DE222" s="49" t="n">
        <f aca="false">IF(E112=D222,1,0)</f>
        <v>0</v>
      </c>
      <c r="DF222" s="49" t="n">
        <f aca="false">IF(E113=D222,1,0)</f>
        <v>0</v>
      </c>
      <c r="DG222" s="49" t="n">
        <f aca="false">IF(E114=D222,1,0)</f>
        <v>0</v>
      </c>
      <c r="DH222" s="49" t="n">
        <f aca="false">IF(E115=D222,1,0)</f>
        <v>0</v>
      </c>
      <c r="DI222" s="49" t="n">
        <f aca="false">IF(E116=D222,1,0)</f>
        <v>0</v>
      </c>
      <c r="DJ222" s="49" t="n">
        <f aca="false">IF(E117=D222,1,0)</f>
        <v>0</v>
      </c>
      <c r="DK222" s="49" t="n">
        <f aca="false">IF(E118=D222,1,0)</f>
        <v>0</v>
      </c>
      <c r="DL222" s="49" t="n">
        <f aca="false">IF(E119=D222,1,0)</f>
        <v>0</v>
      </c>
      <c r="DM222" s="49" t="n">
        <f aca="false">IF(E120=D222,1,0)</f>
        <v>0</v>
      </c>
      <c r="DN222" s="49" t="n">
        <f aca="false">IF(E121=D222,1,0)</f>
        <v>0</v>
      </c>
      <c r="DO222" s="49" t="n">
        <f aca="false">IF(E122=D222,1,0)</f>
        <v>0</v>
      </c>
      <c r="DP222" s="49" t="n">
        <f aca="false">IF(E123=D222,1,0)</f>
        <v>0</v>
      </c>
      <c r="DQ222" s="49" t="n">
        <f aca="false">IF(E124=D222,1,0)</f>
        <v>0</v>
      </c>
      <c r="DR222" s="49" t="n">
        <f aca="false">IF(E125=D222,1,0)</f>
        <v>0</v>
      </c>
      <c r="DS222" s="49" t="n">
        <f aca="false">IF(E126=D222,1,0)</f>
        <v>0</v>
      </c>
      <c r="DT222" s="49" t="n">
        <f aca="false">IF(E127=D222,1,0)</f>
        <v>0</v>
      </c>
      <c r="DU222" s="49" t="n">
        <f aca="false">IF(E128=D222,1,0)</f>
        <v>0</v>
      </c>
      <c r="DV222" s="49" t="n">
        <f aca="false">IF(E129=D222,1,0)</f>
        <v>0</v>
      </c>
      <c r="DW222" s="49" t="n">
        <f aca="false">IF(E130=D222,1,0)</f>
        <v>0</v>
      </c>
      <c r="DX222" s="49" t="n">
        <f aca="false">IF(E131=D222,1,0)</f>
        <v>0</v>
      </c>
      <c r="DY222" s="49" t="n">
        <f aca="false">IF(E132=D222,1,0)</f>
        <v>0</v>
      </c>
      <c r="DZ222" s="49" t="n">
        <f aca="false">IF(E133=D222,1,0)</f>
        <v>0</v>
      </c>
      <c r="EA222" s="49" t="n">
        <f aca="false">IF(E134=D222,1,0)</f>
        <v>0</v>
      </c>
      <c r="EB222" s="49" t="n">
        <f aca="false">IF(E135=D222,1,0)</f>
        <v>0</v>
      </c>
      <c r="EC222" s="49" t="n">
        <f aca="false">IF(E136=D222,1,0)</f>
        <v>0</v>
      </c>
      <c r="ED222" s="49" t="n">
        <f aca="false">IF(E137=D222,1,0)</f>
        <v>0</v>
      </c>
      <c r="EE222" s="49" t="n">
        <f aca="false">IF(E138=D222,1,0)</f>
        <v>0</v>
      </c>
      <c r="EF222" s="49" t="n">
        <f aca="false">IF(E139=D222,1,0)</f>
        <v>0</v>
      </c>
      <c r="EG222" s="49" t="n">
        <f aca="false">IF(E140=D222,1,0)</f>
        <v>0</v>
      </c>
      <c r="EH222" s="49" t="n">
        <f aca="false">IF(E141=D222,1,0)</f>
        <v>0</v>
      </c>
      <c r="EI222" s="49" t="n">
        <f aca="false">IF(E142=D222,1,0)</f>
        <v>0</v>
      </c>
      <c r="EJ222" s="49" t="n">
        <f aca="false">IF(E143=D222,1,0)</f>
        <v>0</v>
      </c>
      <c r="EK222" s="49" t="n">
        <f aca="false">IF(E144=D222,1,0)</f>
        <v>0</v>
      </c>
      <c r="EL222" s="49" t="n">
        <f aca="false">IF(E145=D222,1,0)</f>
        <v>0</v>
      </c>
      <c r="EM222" s="49" t="n">
        <f aca="false">IF(E146=D222,1,0)</f>
        <v>0</v>
      </c>
      <c r="EN222" s="49" t="n">
        <f aca="false">IF(E147=D222,1,0)</f>
        <v>0</v>
      </c>
      <c r="EO222" s="49" t="n">
        <f aca="false">IF(E148=D222,1,0)</f>
        <v>0</v>
      </c>
      <c r="EP222" s="49" t="n">
        <f aca="false">IF(E149=D222,1,0)</f>
        <v>0</v>
      </c>
      <c r="EQ222" s="49" t="n">
        <f aca="false">IF(E150=D222,1,0)</f>
        <v>0</v>
      </c>
      <c r="ER222" s="49" t="n">
        <f aca="false">IF(E151=D222,1,0)</f>
        <v>0</v>
      </c>
      <c r="ES222" s="49" t="n">
        <f aca="false">IF(E152=D222,1,0)</f>
        <v>0</v>
      </c>
      <c r="ET222" s="49" t="n">
        <f aca="false">IF(E153=D222,1,0)</f>
        <v>0</v>
      </c>
      <c r="EU222" s="49" t="n">
        <f aca="false">IF(E154=D222,1,0)</f>
        <v>0</v>
      </c>
      <c r="EV222" s="49" t="n">
        <f aca="false">IF(E155=D222,1,0)</f>
        <v>0</v>
      </c>
      <c r="EW222" s="49" t="n">
        <f aca="false">IF(E156=D222,1,0)</f>
        <v>0</v>
      </c>
      <c r="EX222" s="49" t="n">
        <f aca="false">IF(E157=D222,1,0)</f>
        <v>0</v>
      </c>
      <c r="EY222" s="49" t="n">
        <f aca="false">IF(E158=D222,1,0)</f>
        <v>0</v>
      </c>
      <c r="EZ222" s="49" t="n">
        <f aca="false">IF(E159=D222,1,0)</f>
        <v>0</v>
      </c>
      <c r="FA222" s="49" t="n">
        <f aca="false">IF(E160=D222,1,0)</f>
        <v>0</v>
      </c>
      <c r="FB222" s="49" t="n">
        <f aca="false">IF(E161=D222,1,0)</f>
        <v>0</v>
      </c>
      <c r="FC222" s="49" t="n">
        <f aca="false">IF(E162=D222,1,0)</f>
        <v>0</v>
      </c>
      <c r="FD222" s="49" t="n">
        <f aca="false">IF(E163=D222,1,0)</f>
        <v>0</v>
      </c>
      <c r="FE222" s="49" t="n">
        <f aca="false">IF(E164=D222,1,0)</f>
        <v>0</v>
      </c>
      <c r="FF222" s="49" t="n">
        <f aca="false">IF(E165=D222,1,0)</f>
        <v>0</v>
      </c>
      <c r="FG222" s="49" t="n">
        <f aca="false">IF(E166=D222,1,0)</f>
        <v>0</v>
      </c>
      <c r="FH222" s="49" t="n">
        <f aca="false">IF(E167=D222,1,0)</f>
        <v>0</v>
      </c>
      <c r="FI222" s="49" t="n">
        <f aca="false">IF(E168=D222,1,0)</f>
        <v>0</v>
      </c>
      <c r="FJ222" s="49" t="n">
        <f aca="false">IF(E169=D222,1,0)</f>
        <v>0</v>
      </c>
      <c r="FK222" s="49" t="n">
        <f aca="false">IF(E170=D222,1,0)</f>
        <v>0</v>
      </c>
      <c r="FL222" s="49" t="n">
        <f aca="false">IF(E171=D222,1,0)</f>
        <v>0</v>
      </c>
      <c r="FM222" s="49" t="n">
        <f aca="false">IF(E172=D222,1,0)</f>
        <v>0</v>
      </c>
      <c r="FN222" s="49" t="n">
        <f aca="false">IF(E173=D222,1,0)</f>
        <v>0</v>
      </c>
      <c r="FO222" s="49" t="n">
        <f aca="false">IF(E174=D222,1,0)</f>
        <v>0</v>
      </c>
      <c r="FP222" s="49" t="n">
        <f aca="false">IF(E175=D222,1,0)</f>
        <v>0</v>
      </c>
      <c r="FQ222" s="49" t="n">
        <f aca="false">IF(E176=D222,1,0)</f>
        <v>0</v>
      </c>
      <c r="FR222" s="49" t="n">
        <f aca="false">IF(E177=D222,1,0)</f>
        <v>0</v>
      </c>
      <c r="FS222" s="49" t="n">
        <f aca="false">IF(E178=D222,1,0)</f>
        <v>0</v>
      </c>
      <c r="FT222" s="49" t="n">
        <f aca="false">IF(E179=D222,1,0)</f>
        <v>0</v>
      </c>
      <c r="FU222" s="49" t="n">
        <f aca="false">IF(E180=D222,1,0)</f>
        <v>0</v>
      </c>
      <c r="FV222" s="49" t="n">
        <f aca="false">IF(E181=D222,1,0)</f>
        <v>0</v>
      </c>
      <c r="FW222" s="49" t="n">
        <f aca="false">IF(E182=D222,1,0)</f>
        <v>0</v>
      </c>
      <c r="FX222" s="49" t="n">
        <f aca="false">IF(E183=D222,1,0)</f>
        <v>0</v>
      </c>
      <c r="FY222" s="49" t="n">
        <f aca="false">IF(E184=D222,1,0)</f>
        <v>0</v>
      </c>
      <c r="FZ222" s="49" t="n">
        <f aca="false">IF(E185=D222,1,0)</f>
        <v>0</v>
      </c>
      <c r="GA222" s="49" t="n">
        <f aca="false">IF(E186=D222,1,0)</f>
        <v>0</v>
      </c>
      <c r="GB222" s="49" t="n">
        <f aca="false">IF(E187=D222,1,0)</f>
        <v>0</v>
      </c>
      <c r="GC222" s="49" t="n">
        <f aca="false">IF(E188=D222,1,0)</f>
        <v>0</v>
      </c>
      <c r="GD222" s="49" t="n">
        <f aca="false">IF(E189=D222,1,0)</f>
        <v>0</v>
      </c>
      <c r="GE222" s="49" t="n">
        <f aca="false">IF(E190=D222,1,0)</f>
        <v>0</v>
      </c>
      <c r="GF222" s="49" t="n">
        <f aca="false">IF(E191=D222,1,0)</f>
        <v>0</v>
      </c>
      <c r="GG222" s="49" t="n">
        <f aca="false">IF(E192=D222,1,0)</f>
        <v>0</v>
      </c>
      <c r="GH222" s="49" t="n">
        <f aca="false">IF(E193=D222,1,0)</f>
        <v>0</v>
      </c>
      <c r="GI222" s="49" t="n">
        <f aca="false">IF(E194=D222,1,0)</f>
        <v>0</v>
      </c>
      <c r="GJ222" s="49" t="n">
        <f aca="false">IF(E195=D222,1,0)</f>
        <v>0</v>
      </c>
      <c r="GK222" s="49" t="n">
        <f aca="false">IF(E196=D222,1,0)</f>
        <v>0</v>
      </c>
      <c r="GL222" s="49" t="n">
        <f aca="false">IF(E197=D222,1,0)</f>
        <v>0</v>
      </c>
      <c r="GM222" s="49" t="n">
        <f aca="false">IF(E198=D222,1,0)</f>
        <v>0</v>
      </c>
      <c r="GN222" s="49" t="n">
        <f aca="false">IF(E199=D222,1,0)</f>
        <v>0</v>
      </c>
      <c r="GO222" s="49" t="n">
        <f aca="false">IF(E200=D222,1,0)</f>
        <v>0</v>
      </c>
      <c r="GP222" s="49" t="n">
        <f aca="false">IF(E201=D222,1,0)</f>
        <v>0</v>
      </c>
      <c r="GQ222" s="49" t="n">
        <f aca="false">IF(E202=D222,1,0)</f>
        <v>0</v>
      </c>
      <c r="GR222" s="49" t="n">
        <f aca="false">IF(E203=D222,1,0)</f>
        <v>0</v>
      </c>
      <c r="GS222" s="49" t="n">
        <f aca="false">IF(E204=D222,1,0)</f>
        <v>0</v>
      </c>
      <c r="GT222" s="49" t="n">
        <f aca="false">IF(E205=D222,1,0)</f>
        <v>0</v>
      </c>
      <c r="GU222" s="49" t="n">
        <f aca="false">IF(E206=D222,1,0)</f>
        <v>0</v>
      </c>
      <c r="GV222" s="49" t="n">
        <f aca="false">IF(E207=D222,1,0)</f>
        <v>0</v>
      </c>
      <c r="GW222" s="49" t="n">
        <f aca="false">IF(E208=D222,1,0)</f>
        <v>0</v>
      </c>
      <c r="GX222" s="49" t="n">
        <f aca="false">IF(E209=D222,1,0)</f>
        <v>0</v>
      </c>
      <c r="GY222" s="49" t="n">
        <f aca="false">IF(E210=D222,1,0)</f>
        <v>0</v>
      </c>
      <c r="GZ222" s="49" t="n">
        <f aca="false">IF(E211=D222,1,0)</f>
        <v>0</v>
      </c>
      <c r="HA222" s="49" t="n">
        <f aca="false">IF(E212=D222,1,0)</f>
        <v>0</v>
      </c>
      <c r="HB222" s="49" t="n">
        <f aca="false">IF(E213=D222,1,0)</f>
        <v>0</v>
      </c>
      <c r="HC222" s="49"/>
    </row>
    <row r="223" customFormat="false" ht="12.75" hidden="true" customHeight="false" outlineLevel="0" collapsed="false">
      <c r="A223" s="3"/>
      <c r="B223" s="40"/>
      <c r="C223" s="3"/>
      <c r="D223" s="46" t="s">
        <v>214</v>
      </c>
      <c r="E223" s="46"/>
      <c r="F223" s="47" t="n">
        <f aca="false">SUM(K223:HB223)</f>
        <v>0</v>
      </c>
      <c r="I223" s="3"/>
      <c r="K223" s="48" t="n">
        <f aca="false">IF(E14=D223,1,0)</f>
        <v>0</v>
      </c>
      <c r="L223" s="48" t="n">
        <f aca="false">IF(E15=D223,1,0)</f>
        <v>0</v>
      </c>
      <c r="M223" s="48" t="n">
        <f aca="false">IF(E16=D223,1,0)</f>
        <v>0</v>
      </c>
      <c r="N223" s="48" t="n">
        <f aca="false">IF(E17=D223,1,0)</f>
        <v>0</v>
      </c>
      <c r="O223" s="48" t="n">
        <f aca="false">IF(E18=D223,1,0)</f>
        <v>0</v>
      </c>
      <c r="P223" s="48" t="n">
        <f aca="false">IF(E19=D223,1,0)</f>
        <v>0</v>
      </c>
      <c r="Q223" s="48" t="n">
        <f aca="false">IF(E20=D223,1,0)</f>
        <v>0</v>
      </c>
      <c r="R223" s="48" t="n">
        <f aca="false">IF(E21=D223,1,0)</f>
        <v>0</v>
      </c>
      <c r="S223" s="48" t="n">
        <f aca="false">IF(E22=D223,1,0)</f>
        <v>0</v>
      </c>
      <c r="T223" s="48" t="n">
        <f aca="false">IF(E23=D223,1,0)</f>
        <v>0</v>
      </c>
      <c r="U223" s="48" t="n">
        <f aca="false">IF(E24=D223,1,0)</f>
        <v>0</v>
      </c>
      <c r="V223" s="48" t="n">
        <f aca="false">IF(E25=D223,1,0)</f>
        <v>0</v>
      </c>
      <c r="W223" s="48" t="n">
        <f aca="false">IF(E26=D223,1,0)</f>
        <v>0</v>
      </c>
      <c r="X223" s="48" t="n">
        <f aca="false">IF(E27=D223,1,0)</f>
        <v>0</v>
      </c>
      <c r="Y223" s="48" t="n">
        <f aca="false">IF(E28=D223,1,0)</f>
        <v>0</v>
      </c>
      <c r="Z223" s="48" t="n">
        <f aca="false">IF(E29=D223,1,0)</f>
        <v>0</v>
      </c>
      <c r="AA223" s="48" t="n">
        <f aca="false">IF(E30=D223,1,0)</f>
        <v>0</v>
      </c>
      <c r="AB223" s="48" t="n">
        <f aca="false">IF(E31=D223,1,0)</f>
        <v>0</v>
      </c>
      <c r="AC223" s="48" t="n">
        <f aca="false">IF(E32=D223,1,0)</f>
        <v>0</v>
      </c>
      <c r="AD223" s="48" t="n">
        <f aca="false">IF(E33=D223,1,0)</f>
        <v>0</v>
      </c>
      <c r="AE223" s="48" t="n">
        <f aca="false">IF(E34=D223,1,0)</f>
        <v>0</v>
      </c>
      <c r="AF223" s="48" t="n">
        <f aca="false">IF(E35=D223,1,0)</f>
        <v>0</v>
      </c>
      <c r="AG223" s="48" t="n">
        <f aca="false">IF(E36=D223,1,0)</f>
        <v>0</v>
      </c>
      <c r="AH223" s="48" t="n">
        <f aca="false">IF(E37=D223,1,0)</f>
        <v>0</v>
      </c>
      <c r="AI223" s="48" t="n">
        <f aca="false">IF(E38=D223,1,0)</f>
        <v>0</v>
      </c>
      <c r="AJ223" s="48" t="n">
        <f aca="false">IF(E39=D223,1,0)</f>
        <v>0</v>
      </c>
      <c r="AK223" s="49" t="n">
        <f aca="false">IF(E40=D223,1,0)</f>
        <v>0</v>
      </c>
      <c r="AL223" s="49" t="n">
        <f aca="false">IF(E41=D223,1,0)</f>
        <v>0</v>
      </c>
      <c r="AM223" s="49" t="n">
        <f aca="false">IF(E42=D223,1,0)</f>
        <v>0</v>
      </c>
      <c r="AN223" s="49" t="n">
        <f aca="false">IF(E43=D223,1,0)</f>
        <v>0</v>
      </c>
      <c r="AO223" s="49" t="n">
        <f aca="false">IF(E44=D223,1,0)</f>
        <v>0</v>
      </c>
      <c r="AP223" s="49" t="n">
        <f aca="false">IF(E45=D223,1,0)</f>
        <v>0</v>
      </c>
      <c r="AQ223" s="49" t="n">
        <f aca="false">IF(E46=D223,1,0)</f>
        <v>0</v>
      </c>
      <c r="AR223" s="49" t="n">
        <f aca="false">IF(E47=D223,1,0)</f>
        <v>0</v>
      </c>
      <c r="AS223" s="49" t="n">
        <f aca="false">IF(E48=D223,1,0)</f>
        <v>0</v>
      </c>
      <c r="AT223" s="49" t="n">
        <f aca="false">IF(E49=D223,1,0)</f>
        <v>0</v>
      </c>
      <c r="AU223" s="49" t="n">
        <f aca="false">IF(E50=D223,1,0)</f>
        <v>0</v>
      </c>
      <c r="AV223" s="49" t="n">
        <f aca="false">IF(E51=D223,1,0)</f>
        <v>0</v>
      </c>
      <c r="AW223" s="49" t="n">
        <f aca="false">IF(E52=D223,1,0)</f>
        <v>0</v>
      </c>
      <c r="AX223" s="49" t="n">
        <f aca="false">IF(E53=D223,1,0)</f>
        <v>0</v>
      </c>
      <c r="AY223" s="49" t="n">
        <f aca="false">IF(E54=D223,1,0)</f>
        <v>0</v>
      </c>
      <c r="AZ223" s="49" t="n">
        <f aca="false">IF(E55=D223,1,0)</f>
        <v>0</v>
      </c>
      <c r="BA223" s="49" t="n">
        <f aca="false">IF(E56=D223,1,0)</f>
        <v>0</v>
      </c>
      <c r="BB223" s="49" t="n">
        <f aca="false">IF(E57=D223,1,0)</f>
        <v>0</v>
      </c>
      <c r="BC223" s="49" t="n">
        <f aca="false">IF(E58=D223,1,0)</f>
        <v>0</v>
      </c>
      <c r="BD223" s="49" t="n">
        <f aca="false">IF(E59=D223,1,0)</f>
        <v>0</v>
      </c>
      <c r="BE223" s="49" t="n">
        <f aca="false">IF(E60=D223,1,0)</f>
        <v>0</v>
      </c>
      <c r="BF223" s="49" t="n">
        <f aca="false">IF(E61=D223,1,0)</f>
        <v>0</v>
      </c>
      <c r="BG223" s="49" t="n">
        <f aca="false">IF(E62=D223,1,0)</f>
        <v>0</v>
      </c>
      <c r="BH223" s="49" t="n">
        <f aca="false">IF(E63=D223,1,0)</f>
        <v>0</v>
      </c>
      <c r="BI223" s="49" t="n">
        <f aca="false">IF(E64=D223,1,0)</f>
        <v>0</v>
      </c>
      <c r="BJ223" s="49" t="n">
        <f aca="false">IF(E65=D223,1,0)</f>
        <v>0</v>
      </c>
      <c r="BK223" s="49" t="n">
        <f aca="false">IF(E66=D223,1,0)</f>
        <v>0</v>
      </c>
      <c r="BL223" s="49" t="n">
        <f aca="false">IF(E67=D223,1,0)</f>
        <v>0</v>
      </c>
      <c r="BM223" s="49" t="n">
        <f aca="false">IF(E68=D223,1,0)</f>
        <v>0</v>
      </c>
      <c r="BN223" s="49" t="n">
        <f aca="false">IF(E69=D223,1,0)</f>
        <v>0</v>
      </c>
      <c r="BO223" s="49" t="n">
        <f aca="false">IF(E70=D223,1,0)</f>
        <v>0</v>
      </c>
      <c r="BP223" s="49" t="n">
        <f aca="false">IF(E71=D223,1,0)</f>
        <v>0</v>
      </c>
      <c r="BQ223" s="49" t="n">
        <f aca="false">IF(E72=D223,1,0)</f>
        <v>0</v>
      </c>
      <c r="BR223" s="49" t="n">
        <f aca="false">IF(E73=D223,1,0)</f>
        <v>0</v>
      </c>
      <c r="BS223" s="49" t="n">
        <f aca="false">IF(E74=D223,1,0)</f>
        <v>0</v>
      </c>
      <c r="BT223" s="49" t="n">
        <f aca="false">IF(E75=D223,1,0)</f>
        <v>0</v>
      </c>
      <c r="BU223" s="49" t="n">
        <f aca="false">IF(E76=D223,1,0)</f>
        <v>0</v>
      </c>
      <c r="BV223" s="49" t="n">
        <f aca="false">IF(E77=D223,1,0)</f>
        <v>0</v>
      </c>
      <c r="BW223" s="49" t="n">
        <f aca="false">IF(E78=D223,1,0)</f>
        <v>0</v>
      </c>
      <c r="BX223" s="49" t="n">
        <f aca="false">IF(E79=D223,1,0)</f>
        <v>0</v>
      </c>
      <c r="BY223" s="49" t="n">
        <f aca="false">IF(E80=D223,1,0)</f>
        <v>0</v>
      </c>
      <c r="BZ223" s="49" t="n">
        <f aca="false">IF(E81=D223,1,0)</f>
        <v>0</v>
      </c>
      <c r="CA223" s="49" t="n">
        <f aca="false">IF(E82=D223,1,0)</f>
        <v>0</v>
      </c>
      <c r="CB223" s="49" t="n">
        <f aca="false">IF(E83=D223,1,0)</f>
        <v>0</v>
      </c>
      <c r="CC223" s="49" t="n">
        <f aca="false">IF(E84=D223,1,0)</f>
        <v>0</v>
      </c>
      <c r="CD223" s="49" t="n">
        <f aca="false">IF(E85=D223,1,0)</f>
        <v>0</v>
      </c>
      <c r="CE223" s="49" t="n">
        <f aca="false">IF(E86=D223,1,0)</f>
        <v>0</v>
      </c>
      <c r="CF223" s="49" t="n">
        <f aca="false">IF(E87=D223,1,0)</f>
        <v>0</v>
      </c>
      <c r="CG223" s="49" t="n">
        <f aca="false">IF(E88=D223,1,0)</f>
        <v>0</v>
      </c>
      <c r="CH223" s="49" t="n">
        <f aca="false">IF(E89=D223,1,0)</f>
        <v>0</v>
      </c>
      <c r="CI223" s="49" t="n">
        <f aca="false">IF(E90=D223,1,0)</f>
        <v>0</v>
      </c>
      <c r="CJ223" s="49" t="n">
        <f aca="false">IF(E91=D223,1,0)</f>
        <v>0</v>
      </c>
      <c r="CK223" s="49" t="n">
        <f aca="false">IF(E92=D223,1,0)</f>
        <v>0</v>
      </c>
      <c r="CL223" s="49" t="n">
        <f aca="false">IF(E93=D223,1,0)</f>
        <v>0</v>
      </c>
      <c r="CM223" s="49" t="n">
        <f aca="false">IF(E94=D223,1,0)</f>
        <v>0</v>
      </c>
      <c r="CN223" s="49" t="n">
        <f aca="false">IF(E95=D223,1,0)</f>
        <v>0</v>
      </c>
      <c r="CO223" s="49" t="n">
        <f aca="false">IF(E96=D223,1,0)</f>
        <v>0</v>
      </c>
      <c r="CP223" s="49" t="n">
        <f aca="false">IF(E97=D223,1,0)</f>
        <v>0</v>
      </c>
      <c r="CQ223" s="49" t="n">
        <f aca="false">IF(E98=D223,1,0)</f>
        <v>0</v>
      </c>
      <c r="CR223" s="49" t="n">
        <f aca="false">IF(E99=D223,1,0)</f>
        <v>0</v>
      </c>
      <c r="CS223" s="49" t="n">
        <f aca="false">IF(E100=D223,1,0)</f>
        <v>0</v>
      </c>
      <c r="CT223" s="49" t="n">
        <f aca="false">IF(E101=D223,1,0)</f>
        <v>0</v>
      </c>
      <c r="CU223" s="49" t="n">
        <f aca="false">IF(E102=D223,1,0)</f>
        <v>0</v>
      </c>
      <c r="CV223" s="49" t="n">
        <f aca="false">IF(E103=D223,1,0)</f>
        <v>0</v>
      </c>
      <c r="CW223" s="49" t="n">
        <f aca="false">IF(E104=D223,1,0)</f>
        <v>0</v>
      </c>
      <c r="CX223" s="49" t="n">
        <f aca="false">IF(E105=D223,1,0)</f>
        <v>0</v>
      </c>
      <c r="CY223" s="49" t="n">
        <f aca="false">IF(E106=D223,1,0)</f>
        <v>0</v>
      </c>
      <c r="CZ223" s="49" t="n">
        <f aca="false">IF(E107=D223,1,0)</f>
        <v>0</v>
      </c>
      <c r="DA223" s="49" t="n">
        <f aca="false">IF(E108=D223,1,0)</f>
        <v>0</v>
      </c>
      <c r="DB223" s="49" t="n">
        <f aca="false">IF(E109=D223,1,0)</f>
        <v>0</v>
      </c>
      <c r="DC223" s="49" t="n">
        <f aca="false">IF(E110=D223,1,0)</f>
        <v>0</v>
      </c>
      <c r="DD223" s="49" t="n">
        <f aca="false">IF(E111=D223,1,0)</f>
        <v>0</v>
      </c>
      <c r="DE223" s="49" t="n">
        <f aca="false">IF(E112=D223,1,0)</f>
        <v>0</v>
      </c>
      <c r="DF223" s="49" t="n">
        <f aca="false">IF(E113=D223,1,0)</f>
        <v>0</v>
      </c>
      <c r="DG223" s="49" t="n">
        <f aca="false">IF(E114=D223,1,0)</f>
        <v>0</v>
      </c>
      <c r="DH223" s="49" t="n">
        <f aca="false">IF(E115=D223,1,0)</f>
        <v>0</v>
      </c>
      <c r="DI223" s="49" t="n">
        <f aca="false">IF(E116=D223,1,0)</f>
        <v>0</v>
      </c>
      <c r="DJ223" s="49" t="n">
        <f aca="false">IF(E117=D223,1,0)</f>
        <v>0</v>
      </c>
      <c r="DK223" s="49" t="n">
        <f aca="false">IF(E118=D223,1,0)</f>
        <v>0</v>
      </c>
      <c r="DL223" s="49" t="n">
        <f aca="false">IF(E119=D223,1,0)</f>
        <v>0</v>
      </c>
      <c r="DM223" s="49" t="n">
        <f aca="false">IF(E120=D223,1,0)</f>
        <v>0</v>
      </c>
      <c r="DN223" s="49" t="n">
        <f aca="false">IF(E121=D223,1,0)</f>
        <v>0</v>
      </c>
      <c r="DO223" s="49" t="n">
        <f aca="false">IF(E122=D223,1,0)</f>
        <v>0</v>
      </c>
      <c r="DP223" s="49" t="n">
        <f aca="false">IF(E123=D223,1,0)</f>
        <v>0</v>
      </c>
      <c r="DQ223" s="49" t="n">
        <f aca="false">IF(E124=D223,1,0)</f>
        <v>0</v>
      </c>
      <c r="DR223" s="49" t="n">
        <f aca="false">IF(E125=D223,1,0)</f>
        <v>0</v>
      </c>
      <c r="DS223" s="49" t="n">
        <f aca="false">IF(E126=D223,1,0)</f>
        <v>0</v>
      </c>
      <c r="DT223" s="49" t="n">
        <f aca="false">IF(E127=D223,1,0)</f>
        <v>0</v>
      </c>
      <c r="DU223" s="49" t="n">
        <f aca="false">IF(E128=D223,1,0)</f>
        <v>0</v>
      </c>
      <c r="DV223" s="49" t="n">
        <f aca="false">IF(E129=D223,1,0)</f>
        <v>0</v>
      </c>
      <c r="DW223" s="49" t="n">
        <f aca="false">IF(E130=D223,1,0)</f>
        <v>0</v>
      </c>
      <c r="DX223" s="49" t="n">
        <f aca="false">IF(E131=D223,1,0)</f>
        <v>0</v>
      </c>
      <c r="DY223" s="49" t="n">
        <f aca="false">IF(E132=D223,1,0)</f>
        <v>0</v>
      </c>
      <c r="DZ223" s="49" t="n">
        <f aca="false">IF(E133=D223,1,0)</f>
        <v>0</v>
      </c>
      <c r="EA223" s="49" t="n">
        <f aca="false">IF(E134=D223,1,0)</f>
        <v>0</v>
      </c>
      <c r="EB223" s="49" t="n">
        <f aca="false">IF(E135=D223,1,0)</f>
        <v>0</v>
      </c>
      <c r="EC223" s="49" t="n">
        <f aca="false">IF(E136=D223,1,0)</f>
        <v>0</v>
      </c>
      <c r="ED223" s="49" t="n">
        <f aca="false">IF(E137=D223,1,0)</f>
        <v>0</v>
      </c>
      <c r="EE223" s="49" t="n">
        <f aca="false">IF(E138=D223,1,0)</f>
        <v>0</v>
      </c>
      <c r="EF223" s="49" t="n">
        <f aca="false">IF(E139=D223,1,0)</f>
        <v>0</v>
      </c>
      <c r="EG223" s="49" t="n">
        <f aca="false">IF(E140=D223,1,0)</f>
        <v>0</v>
      </c>
      <c r="EH223" s="49" t="n">
        <f aca="false">IF(E141=D223,1,0)</f>
        <v>0</v>
      </c>
      <c r="EI223" s="49" t="n">
        <f aca="false">IF(E142=D223,1,0)</f>
        <v>0</v>
      </c>
      <c r="EJ223" s="49" t="n">
        <f aca="false">IF(E143=D223,1,0)</f>
        <v>0</v>
      </c>
      <c r="EK223" s="49" t="n">
        <f aca="false">IF(E144=D223,1,0)</f>
        <v>0</v>
      </c>
      <c r="EL223" s="49" t="n">
        <f aca="false">IF(E145=D223,1,0)</f>
        <v>0</v>
      </c>
      <c r="EM223" s="49" t="n">
        <f aca="false">IF(E146=D223,1,0)</f>
        <v>0</v>
      </c>
      <c r="EN223" s="49" t="n">
        <f aca="false">IF(E147=D223,1,0)</f>
        <v>0</v>
      </c>
      <c r="EO223" s="49" t="n">
        <f aca="false">IF(E148=D223,1,0)</f>
        <v>0</v>
      </c>
      <c r="EP223" s="49" t="n">
        <f aca="false">IF(E149=D223,1,0)</f>
        <v>0</v>
      </c>
      <c r="EQ223" s="49" t="n">
        <f aca="false">IF(E150=D223,1,0)</f>
        <v>0</v>
      </c>
      <c r="ER223" s="49" t="n">
        <f aca="false">IF(E151=D223,1,0)</f>
        <v>0</v>
      </c>
      <c r="ES223" s="49" t="n">
        <f aca="false">IF(E152=D223,1,0)</f>
        <v>0</v>
      </c>
      <c r="ET223" s="49" t="n">
        <f aca="false">IF(E153=D223,1,0)</f>
        <v>0</v>
      </c>
      <c r="EU223" s="49" t="n">
        <f aca="false">IF(E154=D223,1,0)</f>
        <v>0</v>
      </c>
      <c r="EV223" s="49" t="n">
        <f aca="false">IF(E155=D223,1,0)</f>
        <v>0</v>
      </c>
      <c r="EW223" s="49" t="n">
        <f aca="false">IF(E156=D223,1,0)</f>
        <v>0</v>
      </c>
      <c r="EX223" s="49" t="n">
        <f aca="false">IF(E157=D223,1,0)</f>
        <v>0</v>
      </c>
      <c r="EY223" s="49" t="n">
        <f aca="false">IF(E158=D223,1,0)</f>
        <v>0</v>
      </c>
      <c r="EZ223" s="49" t="n">
        <f aca="false">IF(E159=D223,1,0)</f>
        <v>0</v>
      </c>
      <c r="FA223" s="49" t="n">
        <f aca="false">IF(E160=D223,1,0)</f>
        <v>0</v>
      </c>
      <c r="FB223" s="49" t="n">
        <f aca="false">IF(E161=D223,1,0)</f>
        <v>0</v>
      </c>
      <c r="FC223" s="49" t="n">
        <f aca="false">IF(E162=D223,1,0)</f>
        <v>0</v>
      </c>
      <c r="FD223" s="49" t="n">
        <f aca="false">IF(E163=D223,1,0)</f>
        <v>0</v>
      </c>
      <c r="FE223" s="49" t="n">
        <f aca="false">IF(E164=D223,1,0)</f>
        <v>0</v>
      </c>
      <c r="FF223" s="49" t="n">
        <f aca="false">IF(E165=D223,1,0)</f>
        <v>0</v>
      </c>
      <c r="FG223" s="49" t="n">
        <f aca="false">IF(E166=D223,1,0)</f>
        <v>0</v>
      </c>
      <c r="FH223" s="49" t="n">
        <f aca="false">IF(E167=D223,1,0)</f>
        <v>0</v>
      </c>
      <c r="FI223" s="49" t="n">
        <f aca="false">IF(E168=D223,1,0)</f>
        <v>0</v>
      </c>
      <c r="FJ223" s="49" t="n">
        <f aca="false">IF(E169=D223,1,0)</f>
        <v>0</v>
      </c>
      <c r="FK223" s="49" t="n">
        <f aca="false">IF(E170=D223,1,0)</f>
        <v>0</v>
      </c>
      <c r="FL223" s="49" t="n">
        <f aca="false">IF(E171=D223,1,0)</f>
        <v>0</v>
      </c>
      <c r="FM223" s="49" t="n">
        <f aca="false">IF(E172=D223,1,0)</f>
        <v>0</v>
      </c>
      <c r="FN223" s="49" t="n">
        <f aca="false">IF(E173=D223,1,0)</f>
        <v>0</v>
      </c>
      <c r="FO223" s="49" t="n">
        <f aca="false">IF(E174=D223,1,0)</f>
        <v>0</v>
      </c>
      <c r="FP223" s="49" t="n">
        <f aca="false">IF(E175=D223,1,0)</f>
        <v>0</v>
      </c>
      <c r="FQ223" s="49" t="n">
        <f aca="false">IF(E176=D223,1,0)</f>
        <v>0</v>
      </c>
      <c r="FR223" s="49" t="n">
        <f aca="false">IF(E177=D223,1,0)</f>
        <v>0</v>
      </c>
      <c r="FS223" s="49" t="n">
        <f aca="false">IF(E178=D223,1,0)</f>
        <v>0</v>
      </c>
      <c r="FT223" s="49" t="n">
        <f aca="false">IF(E179=D223,1,0)</f>
        <v>0</v>
      </c>
      <c r="FU223" s="49" t="n">
        <f aca="false">IF(E180=D223,1,0)</f>
        <v>0</v>
      </c>
      <c r="FV223" s="49" t="n">
        <f aca="false">IF(E181=D223,1,0)</f>
        <v>0</v>
      </c>
      <c r="FW223" s="49" t="n">
        <f aca="false">IF(E182=D223,1,0)</f>
        <v>0</v>
      </c>
      <c r="FX223" s="49" t="n">
        <f aca="false">IF(E183=D223,1,0)</f>
        <v>0</v>
      </c>
      <c r="FY223" s="49" t="n">
        <f aca="false">IF(E184=D223,1,0)</f>
        <v>0</v>
      </c>
      <c r="FZ223" s="49" t="n">
        <f aca="false">IF(E185=D223,1,0)</f>
        <v>0</v>
      </c>
      <c r="GA223" s="49" t="n">
        <f aca="false">IF(E186=D223,1,0)</f>
        <v>0</v>
      </c>
      <c r="GB223" s="49" t="n">
        <f aca="false">IF(E187=D223,1,0)</f>
        <v>0</v>
      </c>
      <c r="GC223" s="49" t="n">
        <f aca="false">IF(E188=D223,1,0)</f>
        <v>0</v>
      </c>
      <c r="GD223" s="49" t="n">
        <f aca="false">IF(E189=D223,1,0)</f>
        <v>0</v>
      </c>
      <c r="GE223" s="49" t="n">
        <f aca="false">IF(E190=D223,1,0)</f>
        <v>0</v>
      </c>
      <c r="GF223" s="49" t="n">
        <f aca="false">IF(E191=D223,1,0)</f>
        <v>0</v>
      </c>
      <c r="GG223" s="49" t="n">
        <f aca="false">IF(E192=D223,1,0)</f>
        <v>0</v>
      </c>
      <c r="GH223" s="49" t="n">
        <f aca="false">IF(E193=D223,1,0)</f>
        <v>0</v>
      </c>
      <c r="GI223" s="49" t="n">
        <f aca="false">IF(E194=D223,1,0)</f>
        <v>0</v>
      </c>
      <c r="GJ223" s="49" t="n">
        <f aca="false">IF(E195=D223,1,0)</f>
        <v>0</v>
      </c>
      <c r="GK223" s="49" t="n">
        <f aca="false">IF(E196=D223,1,0)</f>
        <v>0</v>
      </c>
      <c r="GL223" s="49" t="n">
        <f aca="false">IF(E197=D223,1,0)</f>
        <v>0</v>
      </c>
      <c r="GM223" s="49" t="n">
        <f aca="false">IF(E198=D223,1,0)</f>
        <v>0</v>
      </c>
      <c r="GN223" s="49" t="n">
        <f aca="false">IF(E199=D223,1,0)</f>
        <v>0</v>
      </c>
      <c r="GO223" s="49" t="n">
        <f aca="false">IF(E200=D223,1,0)</f>
        <v>0</v>
      </c>
      <c r="GP223" s="49" t="n">
        <f aca="false">IF(E201=D223,1,0)</f>
        <v>0</v>
      </c>
      <c r="GQ223" s="49" t="n">
        <f aca="false">IF(E202=D223,1,0)</f>
        <v>0</v>
      </c>
      <c r="GR223" s="49" t="n">
        <f aca="false">IF(E203=D223,1,0)</f>
        <v>0</v>
      </c>
      <c r="GS223" s="49" t="n">
        <f aca="false">IF(E204=D223,1,0)</f>
        <v>0</v>
      </c>
      <c r="GT223" s="49" t="n">
        <f aca="false">IF(E205=D223,1,0)</f>
        <v>0</v>
      </c>
      <c r="GU223" s="49" t="n">
        <f aca="false">IF(E206=D223,1,0)</f>
        <v>0</v>
      </c>
      <c r="GV223" s="49" t="n">
        <f aca="false">IF(E207=D223,1,0)</f>
        <v>0</v>
      </c>
      <c r="GW223" s="49" t="n">
        <f aca="false">IF(E208=D223,1,0)</f>
        <v>0</v>
      </c>
      <c r="GX223" s="49" t="n">
        <f aca="false">IF(E209=D223,1,0)</f>
        <v>0</v>
      </c>
      <c r="GY223" s="49" t="n">
        <f aca="false">IF(E210=D223,1,0)</f>
        <v>0</v>
      </c>
      <c r="GZ223" s="49" t="n">
        <f aca="false">IF(E211=D223,1,0)</f>
        <v>0</v>
      </c>
      <c r="HA223" s="49" t="n">
        <f aca="false">IF(E212=D223,1,0)</f>
        <v>0</v>
      </c>
      <c r="HB223" s="49" t="n">
        <f aca="false">IF(E213=D223,1,0)</f>
        <v>0</v>
      </c>
      <c r="HC223" s="49"/>
    </row>
    <row r="224" customFormat="false" ht="12.75" hidden="true" customHeight="false" outlineLevel="0" collapsed="false">
      <c r="A224" s="3"/>
      <c r="B224" s="40"/>
      <c r="C224" s="3"/>
      <c r="D224" s="46" t="s">
        <v>67</v>
      </c>
      <c r="E224" s="46"/>
      <c r="F224" s="47" t="n">
        <f aca="false">SUM(K224:HB224)</f>
        <v>0</v>
      </c>
      <c r="I224" s="3"/>
      <c r="K224" s="48" t="n">
        <f aca="false">IF(E14=D224,1,0)</f>
        <v>0</v>
      </c>
      <c r="L224" s="48" t="n">
        <f aca="false">IF(E15=D224,1,0)</f>
        <v>0</v>
      </c>
      <c r="M224" s="48" t="n">
        <f aca="false">IF(E16=D224,1,0)</f>
        <v>0</v>
      </c>
      <c r="N224" s="48" t="n">
        <f aca="false">IF(E17=D224,1,0)</f>
        <v>0</v>
      </c>
      <c r="O224" s="48" t="n">
        <f aca="false">IF(E18=D224,1,0)</f>
        <v>0</v>
      </c>
      <c r="P224" s="48" t="n">
        <f aca="false">IF(E19=D224,1,0)</f>
        <v>0</v>
      </c>
      <c r="Q224" s="48" t="n">
        <f aca="false">IF(E20=D224,1,0)</f>
        <v>0</v>
      </c>
      <c r="R224" s="48" t="n">
        <f aca="false">IF(E21=D224,1,0)</f>
        <v>0</v>
      </c>
      <c r="S224" s="48" t="n">
        <f aca="false">IF(E22=D224,1,0)</f>
        <v>0</v>
      </c>
      <c r="T224" s="48" t="n">
        <f aca="false">IF(E23=D224,1,0)</f>
        <v>0</v>
      </c>
      <c r="U224" s="48" t="n">
        <f aca="false">IF(E24=D224,1,0)</f>
        <v>0</v>
      </c>
      <c r="V224" s="48" t="n">
        <f aca="false">IF(E25=D224,1,0)</f>
        <v>0</v>
      </c>
      <c r="W224" s="48" t="n">
        <f aca="false">IF(E26=D224,1,0)</f>
        <v>0</v>
      </c>
      <c r="X224" s="48" t="n">
        <f aca="false">IF(E27=D224,1,0)</f>
        <v>0</v>
      </c>
      <c r="Y224" s="48" t="n">
        <f aca="false">IF(E28=D224,1,0)</f>
        <v>0</v>
      </c>
      <c r="Z224" s="48" t="n">
        <f aca="false">IF(E29=D224,1,0)</f>
        <v>0</v>
      </c>
      <c r="AA224" s="48" t="n">
        <f aca="false">IF(E30=D224,1,0)</f>
        <v>0</v>
      </c>
      <c r="AB224" s="48" t="n">
        <f aca="false">IF(E31=D224,1,0)</f>
        <v>0</v>
      </c>
      <c r="AC224" s="48" t="n">
        <f aca="false">IF(E32=D224,1,0)</f>
        <v>0</v>
      </c>
      <c r="AD224" s="48" t="n">
        <f aca="false">IF(E33=D224,1,0)</f>
        <v>0</v>
      </c>
      <c r="AE224" s="48" t="n">
        <f aca="false">IF(E34=D224,1,0)</f>
        <v>0</v>
      </c>
      <c r="AF224" s="48" t="n">
        <f aca="false">IF(E35=D224,1,0)</f>
        <v>0</v>
      </c>
      <c r="AG224" s="48" t="n">
        <f aca="false">IF(E36=D224,1,0)</f>
        <v>0</v>
      </c>
      <c r="AH224" s="48" t="n">
        <f aca="false">IF(E37=D224,1,0)</f>
        <v>0</v>
      </c>
      <c r="AI224" s="48" t="n">
        <f aca="false">IF(E38=D224,1,0)</f>
        <v>0</v>
      </c>
      <c r="AJ224" s="48" t="n">
        <f aca="false">IF(E39=D224,1,0)</f>
        <v>0</v>
      </c>
      <c r="AK224" s="48" t="n">
        <f aca="false">IF(E40=D224,1,0)</f>
        <v>0</v>
      </c>
      <c r="AL224" s="49" t="n">
        <f aca="false">IF(E41=D224,1,0)</f>
        <v>0</v>
      </c>
      <c r="AM224" s="49" t="n">
        <f aca="false">IF(E42=D224,1,0)</f>
        <v>0</v>
      </c>
      <c r="AN224" s="49" t="n">
        <f aca="false">IF(E43=D224,1,0)</f>
        <v>0</v>
      </c>
      <c r="AO224" s="49" t="n">
        <f aca="false">IF(E44=D224,1,0)</f>
        <v>0</v>
      </c>
      <c r="AP224" s="49" t="n">
        <f aca="false">IF(E45=D224,1,0)</f>
        <v>0</v>
      </c>
      <c r="AQ224" s="49" t="n">
        <f aca="false">IF(E46=D224,1,0)</f>
        <v>0</v>
      </c>
      <c r="AR224" s="49" t="n">
        <f aca="false">IF(E47=D224,1,0)</f>
        <v>0</v>
      </c>
      <c r="AS224" s="49" t="n">
        <f aca="false">IF(E48=D224,1,0)</f>
        <v>0</v>
      </c>
      <c r="AT224" s="49" t="n">
        <f aca="false">IF(E49=D224,1,0)</f>
        <v>0</v>
      </c>
      <c r="AU224" s="49" t="n">
        <f aca="false">IF(E50=D224,1,0)</f>
        <v>0</v>
      </c>
      <c r="AV224" s="49" t="n">
        <f aca="false">IF(E51=D224,1,0)</f>
        <v>0</v>
      </c>
      <c r="AW224" s="49" t="n">
        <f aca="false">IF(E52=D224,1,0)</f>
        <v>0</v>
      </c>
      <c r="AX224" s="49" t="n">
        <f aca="false">IF(E53=D224,1,0)</f>
        <v>0</v>
      </c>
      <c r="AY224" s="49" t="n">
        <f aca="false">IF(E54=D224,1,0)</f>
        <v>0</v>
      </c>
      <c r="AZ224" s="49" t="n">
        <f aca="false">IF(E55=D224,1,0)</f>
        <v>0</v>
      </c>
      <c r="BA224" s="49" t="n">
        <f aca="false">IF(E56=D224,1,0)</f>
        <v>0</v>
      </c>
      <c r="BB224" s="49" t="n">
        <f aca="false">IF(E57=D224,1,0)</f>
        <v>0</v>
      </c>
      <c r="BC224" s="49" t="n">
        <f aca="false">IF(E58=D224,1,0)</f>
        <v>0</v>
      </c>
      <c r="BD224" s="49" t="n">
        <f aca="false">IF(E59=D224,1,0)</f>
        <v>0</v>
      </c>
      <c r="BE224" s="49" t="n">
        <f aca="false">IF(E60=D224,1,0)</f>
        <v>0</v>
      </c>
      <c r="BF224" s="49" t="n">
        <f aca="false">IF(E61=D224,1,0)</f>
        <v>0</v>
      </c>
      <c r="BG224" s="49" t="n">
        <f aca="false">IF(E62=D224,1,0)</f>
        <v>0</v>
      </c>
      <c r="BH224" s="49" t="n">
        <f aca="false">IF(E63=D224,1,0)</f>
        <v>0</v>
      </c>
      <c r="BI224" s="49" t="n">
        <f aca="false">IF(E64=D224,1,0)</f>
        <v>0</v>
      </c>
      <c r="BJ224" s="49" t="n">
        <f aca="false">IF(E65=D224,1,0)</f>
        <v>0</v>
      </c>
      <c r="BK224" s="49" t="n">
        <f aca="false">IF(E66=D224,1,0)</f>
        <v>0</v>
      </c>
      <c r="BL224" s="49" t="n">
        <f aca="false">IF(E67=D224,1,0)</f>
        <v>0</v>
      </c>
      <c r="BM224" s="49" t="n">
        <f aca="false">IF(E68=D224,1,0)</f>
        <v>0</v>
      </c>
      <c r="BN224" s="49" t="n">
        <f aca="false">IF(E69=D224,1,0)</f>
        <v>0</v>
      </c>
      <c r="BO224" s="49" t="n">
        <f aca="false">IF(E70=D224,1,0)</f>
        <v>0</v>
      </c>
      <c r="BP224" s="49" t="n">
        <f aca="false">IF(E71=D224,1,0)</f>
        <v>0</v>
      </c>
      <c r="BQ224" s="49" t="n">
        <f aca="false">IF(E72=D224,1,0)</f>
        <v>0</v>
      </c>
      <c r="BR224" s="49" t="n">
        <f aca="false">IF(E73=D224,1,0)</f>
        <v>0</v>
      </c>
      <c r="BS224" s="49" t="n">
        <f aca="false">IF(E74=D224,1,0)</f>
        <v>0</v>
      </c>
      <c r="BT224" s="49" t="n">
        <f aca="false">IF(E75=D224,1,0)</f>
        <v>0</v>
      </c>
      <c r="BU224" s="49" t="n">
        <f aca="false">IF(E76=D224,1,0)</f>
        <v>0</v>
      </c>
      <c r="BV224" s="49" t="n">
        <f aca="false">IF(E77=D224,1,0)</f>
        <v>0</v>
      </c>
      <c r="BW224" s="49" t="n">
        <f aca="false">IF(E78=D224,1,0)</f>
        <v>0</v>
      </c>
      <c r="BX224" s="49" t="n">
        <f aca="false">IF(E79=D224,1,0)</f>
        <v>0</v>
      </c>
      <c r="BY224" s="49" t="n">
        <f aca="false">IF(E80=D224,1,0)</f>
        <v>0</v>
      </c>
      <c r="BZ224" s="49" t="n">
        <f aca="false">IF(E81=D224,1,0)</f>
        <v>0</v>
      </c>
      <c r="CA224" s="49" t="n">
        <f aca="false">IF(E82=D224,1,0)</f>
        <v>0</v>
      </c>
      <c r="CB224" s="49" t="n">
        <f aca="false">IF(E83=D224,1,0)</f>
        <v>0</v>
      </c>
      <c r="CC224" s="49" t="n">
        <f aca="false">IF(E84=D224,1,0)</f>
        <v>0</v>
      </c>
      <c r="CD224" s="49" t="n">
        <f aca="false">IF(E85=D224,1,0)</f>
        <v>0</v>
      </c>
      <c r="CE224" s="49" t="n">
        <f aca="false">IF(E86=D224,1,0)</f>
        <v>0</v>
      </c>
      <c r="CF224" s="49" t="n">
        <f aca="false">IF(E87=D224,1,0)</f>
        <v>0</v>
      </c>
      <c r="CG224" s="49" t="n">
        <f aca="false">IF(E88=D224,1,0)</f>
        <v>0</v>
      </c>
      <c r="CH224" s="49" t="n">
        <f aca="false">IF(E89=D224,1,0)</f>
        <v>0</v>
      </c>
      <c r="CI224" s="49" t="n">
        <f aca="false">IF(E90=D224,1,0)</f>
        <v>0</v>
      </c>
      <c r="CJ224" s="49" t="n">
        <f aca="false">IF(E91=D224,1,0)</f>
        <v>0</v>
      </c>
      <c r="CK224" s="49" t="n">
        <f aca="false">IF(E92=D224,1,0)</f>
        <v>0</v>
      </c>
      <c r="CL224" s="49" t="n">
        <f aca="false">IF(E93=D224,1,0)</f>
        <v>0</v>
      </c>
      <c r="CM224" s="49" t="n">
        <f aca="false">IF(E94=D224,1,0)</f>
        <v>0</v>
      </c>
      <c r="CN224" s="49" t="n">
        <f aca="false">IF(E95=D224,1,0)</f>
        <v>0</v>
      </c>
      <c r="CO224" s="49" t="n">
        <f aca="false">IF(E96=D224,1,0)</f>
        <v>0</v>
      </c>
      <c r="CP224" s="49" t="n">
        <f aca="false">IF(E97=D224,1,0)</f>
        <v>0</v>
      </c>
      <c r="CQ224" s="49" t="n">
        <f aca="false">IF(E98=D224,1,0)</f>
        <v>0</v>
      </c>
      <c r="CR224" s="49" t="n">
        <f aca="false">IF(E99=D224,1,0)</f>
        <v>0</v>
      </c>
      <c r="CS224" s="49" t="n">
        <f aca="false">IF(E100=D224,1,0)</f>
        <v>0</v>
      </c>
      <c r="CT224" s="49" t="n">
        <f aca="false">IF(E101=D224,1,0)</f>
        <v>0</v>
      </c>
      <c r="CU224" s="49" t="n">
        <f aca="false">IF(E102=D224,1,0)</f>
        <v>0</v>
      </c>
      <c r="CV224" s="49" t="n">
        <f aca="false">IF(E103=D224,1,0)</f>
        <v>0</v>
      </c>
      <c r="CW224" s="49" t="n">
        <f aca="false">IF(E104=D224,1,0)</f>
        <v>0</v>
      </c>
      <c r="CX224" s="49" t="n">
        <f aca="false">IF(E105=D224,1,0)</f>
        <v>0</v>
      </c>
      <c r="CY224" s="49" t="n">
        <f aca="false">IF(E106=D224,1,0)</f>
        <v>0</v>
      </c>
      <c r="CZ224" s="49" t="n">
        <f aca="false">IF(E107=D224,1,0)</f>
        <v>0</v>
      </c>
      <c r="DA224" s="49" t="n">
        <f aca="false">IF(E108=D224,1,0)</f>
        <v>0</v>
      </c>
      <c r="DB224" s="49" t="n">
        <f aca="false">IF(E109=D224,1,0)</f>
        <v>0</v>
      </c>
      <c r="DC224" s="49" t="n">
        <f aca="false">IF(E110=D224,1,0)</f>
        <v>0</v>
      </c>
      <c r="DD224" s="49" t="n">
        <f aca="false">IF(E111=D224,1,0)</f>
        <v>0</v>
      </c>
      <c r="DE224" s="49" t="n">
        <f aca="false">IF(E112=D224,1,0)</f>
        <v>0</v>
      </c>
      <c r="DF224" s="49" t="n">
        <f aca="false">IF(E113=D224,1,0)</f>
        <v>0</v>
      </c>
      <c r="DG224" s="49" t="n">
        <f aca="false">IF(E114=D224,1,0)</f>
        <v>0</v>
      </c>
      <c r="DH224" s="49" t="n">
        <f aca="false">IF(E115=D224,1,0)</f>
        <v>0</v>
      </c>
      <c r="DI224" s="49" t="n">
        <f aca="false">IF(E116=D224,1,0)</f>
        <v>0</v>
      </c>
      <c r="DJ224" s="49" t="n">
        <f aca="false">IF(E117=D224,1,0)</f>
        <v>0</v>
      </c>
      <c r="DK224" s="49" t="n">
        <f aca="false">IF(E118=D224,1,0)</f>
        <v>0</v>
      </c>
      <c r="DL224" s="49" t="n">
        <f aca="false">IF(E119=D224,1,0)</f>
        <v>0</v>
      </c>
      <c r="DM224" s="49" t="n">
        <f aca="false">IF(E120=D224,1,0)</f>
        <v>0</v>
      </c>
      <c r="DN224" s="49" t="n">
        <f aca="false">IF(E121=D224,1,0)</f>
        <v>0</v>
      </c>
      <c r="DO224" s="49" t="n">
        <f aca="false">IF(E122=D224,1,0)</f>
        <v>0</v>
      </c>
      <c r="DP224" s="49" t="n">
        <f aca="false">IF(E123=D224,1,0)</f>
        <v>0</v>
      </c>
      <c r="DQ224" s="49" t="n">
        <f aca="false">IF(E124=D224,1,0)</f>
        <v>0</v>
      </c>
      <c r="DR224" s="49" t="n">
        <f aca="false">IF(E125=D224,1,0)</f>
        <v>0</v>
      </c>
      <c r="DS224" s="49" t="n">
        <f aca="false">IF(E126=D224,1,0)</f>
        <v>0</v>
      </c>
      <c r="DT224" s="49" t="n">
        <f aca="false">IF(E127=D224,1,0)</f>
        <v>0</v>
      </c>
      <c r="DU224" s="49" t="n">
        <f aca="false">IF(E128=D224,1,0)</f>
        <v>0</v>
      </c>
      <c r="DV224" s="49" t="n">
        <f aca="false">IF(E129=D224,1,0)</f>
        <v>0</v>
      </c>
      <c r="DW224" s="49" t="n">
        <f aca="false">IF(E130=D224,1,0)</f>
        <v>0</v>
      </c>
      <c r="DX224" s="49" t="n">
        <f aca="false">IF(E131=D224,1,0)</f>
        <v>0</v>
      </c>
      <c r="DY224" s="49" t="n">
        <f aca="false">IF(E132=D224,1,0)</f>
        <v>0</v>
      </c>
      <c r="DZ224" s="49" t="n">
        <f aca="false">IF(E133=D224,1,0)</f>
        <v>0</v>
      </c>
      <c r="EA224" s="49" t="n">
        <f aca="false">IF(E134=D224,1,0)</f>
        <v>0</v>
      </c>
      <c r="EB224" s="49" t="n">
        <f aca="false">IF(E135=D224,1,0)</f>
        <v>0</v>
      </c>
      <c r="EC224" s="49" t="n">
        <f aca="false">IF(E136=D224,1,0)</f>
        <v>0</v>
      </c>
      <c r="ED224" s="49" t="n">
        <f aca="false">IF(E137=D224,1,0)</f>
        <v>0</v>
      </c>
      <c r="EE224" s="49" t="n">
        <f aca="false">IF(E138=D224,1,0)</f>
        <v>0</v>
      </c>
      <c r="EF224" s="49" t="n">
        <f aca="false">IF(E139=D224,1,0)</f>
        <v>0</v>
      </c>
      <c r="EG224" s="49" t="n">
        <f aca="false">IF(E140=D224,1,0)</f>
        <v>0</v>
      </c>
      <c r="EH224" s="49" t="n">
        <f aca="false">IF(E141=D224,1,0)</f>
        <v>0</v>
      </c>
      <c r="EI224" s="49" t="n">
        <f aca="false">IF(E142=D224,1,0)</f>
        <v>0</v>
      </c>
      <c r="EJ224" s="49" t="n">
        <f aca="false">IF(E143=D224,1,0)</f>
        <v>0</v>
      </c>
      <c r="EK224" s="49" t="n">
        <f aca="false">IF(E144=D224,1,0)</f>
        <v>0</v>
      </c>
      <c r="EL224" s="49" t="n">
        <f aca="false">IF(E145=D224,1,0)</f>
        <v>0</v>
      </c>
      <c r="EM224" s="49" t="n">
        <f aca="false">IF(E146=D224,1,0)</f>
        <v>0</v>
      </c>
      <c r="EN224" s="49" t="n">
        <f aca="false">IF(E147=D224,1,0)</f>
        <v>0</v>
      </c>
      <c r="EO224" s="49" t="n">
        <f aca="false">IF(E148=D224,1,0)</f>
        <v>0</v>
      </c>
      <c r="EP224" s="49" t="n">
        <f aca="false">IF(E149=D224,1,0)</f>
        <v>0</v>
      </c>
      <c r="EQ224" s="49" t="n">
        <f aca="false">IF(E150=D224,1,0)</f>
        <v>0</v>
      </c>
      <c r="ER224" s="49" t="n">
        <f aca="false">IF(E151=D224,1,0)</f>
        <v>0</v>
      </c>
      <c r="ES224" s="49" t="n">
        <f aca="false">IF(E152=D224,1,0)</f>
        <v>0</v>
      </c>
      <c r="ET224" s="49" t="n">
        <f aca="false">IF(E153=D224,1,0)</f>
        <v>0</v>
      </c>
      <c r="EU224" s="49" t="n">
        <f aca="false">IF(E154=D224,1,0)</f>
        <v>0</v>
      </c>
      <c r="EV224" s="49" t="n">
        <f aca="false">IF(E155=D224,1,0)</f>
        <v>0</v>
      </c>
      <c r="EW224" s="49" t="n">
        <f aca="false">IF(E156=D224,1,0)</f>
        <v>0</v>
      </c>
      <c r="EX224" s="49" t="n">
        <f aca="false">IF(E157=D224,1,0)</f>
        <v>0</v>
      </c>
      <c r="EY224" s="49" t="n">
        <f aca="false">IF(E158=D224,1,0)</f>
        <v>0</v>
      </c>
      <c r="EZ224" s="49" t="n">
        <f aca="false">IF(E159=D224,1,0)</f>
        <v>0</v>
      </c>
      <c r="FA224" s="49" t="n">
        <f aca="false">IF(E160=D224,1,0)</f>
        <v>0</v>
      </c>
      <c r="FB224" s="49" t="n">
        <f aca="false">IF(E161=D224,1,0)</f>
        <v>0</v>
      </c>
      <c r="FC224" s="49" t="n">
        <f aca="false">IF(E162=D224,1,0)</f>
        <v>0</v>
      </c>
      <c r="FD224" s="49" t="n">
        <f aca="false">IF(E163=D224,1,0)</f>
        <v>0</v>
      </c>
      <c r="FE224" s="49" t="n">
        <f aca="false">IF(E164=D224,1,0)</f>
        <v>0</v>
      </c>
      <c r="FF224" s="49" t="n">
        <f aca="false">IF(E165=D224,1,0)</f>
        <v>0</v>
      </c>
      <c r="FG224" s="49" t="n">
        <f aca="false">IF(E166=D224,1,0)</f>
        <v>0</v>
      </c>
      <c r="FH224" s="49" t="n">
        <f aca="false">IF(E167=D224,1,0)</f>
        <v>0</v>
      </c>
      <c r="FI224" s="49" t="n">
        <f aca="false">IF(E168=D224,1,0)</f>
        <v>0</v>
      </c>
      <c r="FJ224" s="49" t="n">
        <f aca="false">IF(E169=D224,1,0)</f>
        <v>0</v>
      </c>
      <c r="FK224" s="49" t="n">
        <f aca="false">IF(E170=D224,1,0)</f>
        <v>0</v>
      </c>
      <c r="FL224" s="49" t="n">
        <f aca="false">IF(E171=D224,1,0)</f>
        <v>0</v>
      </c>
      <c r="FM224" s="49" t="n">
        <f aca="false">IF(E172=D224,1,0)</f>
        <v>0</v>
      </c>
      <c r="FN224" s="49" t="n">
        <f aca="false">IF(E173=D224,1,0)</f>
        <v>0</v>
      </c>
      <c r="FO224" s="49" t="n">
        <f aca="false">IF(E174=D224,1,0)</f>
        <v>0</v>
      </c>
      <c r="FP224" s="49" t="n">
        <f aca="false">IF(E175=D224,1,0)</f>
        <v>0</v>
      </c>
      <c r="FQ224" s="49" t="n">
        <f aca="false">IF(E176=D224,1,0)</f>
        <v>0</v>
      </c>
      <c r="FR224" s="49" t="n">
        <f aca="false">IF(E177=D224,1,0)</f>
        <v>0</v>
      </c>
      <c r="FS224" s="49" t="n">
        <f aca="false">IF(E178=D224,1,0)</f>
        <v>0</v>
      </c>
      <c r="FT224" s="49" t="n">
        <f aca="false">IF(E179=D224,1,0)</f>
        <v>0</v>
      </c>
      <c r="FU224" s="49" t="n">
        <f aca="false">IF(E180=D224,1,0)</f>
        <v>0</v>
      </c>
      <c r="FV224" s="49" t="n">
        <f aca="false">IF(E181=D224,1,0)</f>
        <v>0</v>
      </c>
      <c r="FW224" s="49" t="n">
        <f aca="false">IF(E182=D224,1,0)</f>
        <v>0</v>
      </c>
      <c r="FX224" s="49" t="n">
        <f aca="false">IF(E183=D224,1,0)</f>
        <v>0</v>
      </c>
      <c r="FY224" s="49" t="n">
        <f aca="false">IF(E184=D224,1,0)</f>
        <v>0</v>
      </c>
      <c r="FZ224" s="49" t="n">
        <f aca="false">IF(E185=D224,1,0)</f>
        <v>0</v>
      </c>
      <c r="GA224" s="49" t="n">
        <f aca="false">IF(E186=D224,1,0)</f>
        <v>0</v>
      </c>
      <c r="GB224" s="49" t="n">
        <f aca="false">IF(E187=D224,1,0)</f>
        <v>0</v>
      </c>
      <c r="GC224" s="49" t="n">
        <f aca="false">IF(E188=D224,1,0)</f>
        <v>0</v>
      </c>
      <c r="GD224" s="49" t="n">
        <f aca="false">IF(E189=D224,1,0)</f>
        <v>0</v>
      </c>
      <c r="GE224" s="49" t="n">
        <f aca="false">IF(E190=D224,1,0)</f>
        <v>0</v>
      </c>
      <c r="GF224" s="49" t="n">
        <f aca="false">IF(E191=D224,1,0)</f>
        <v>0</v>
      </c>
      <c r="GG224" s="49" t="n">
        <f aca="false">IF(E192=D224,1,0)</f>
        <v>0</v>
      </c>
      <c r="GH224" s="49" t="n">
        <f aca="false">IF(E193=D224,1,0)</f>
        <v>0</v>
      </c>
      <c r="GI224" s="49" t="n">
        <f aca="false">IF(E194=D224,1,0)</f>
        <v>0</v>
      </c>
      <c r="GJ224" s="49" t="n">
        <f aca="false">IF(E195=D224,1,0)</f>
        <v>0</v>
      </c>
      <c r="GK224" s="49" t="n">
        <f aca="false">IF(E196=D224,1,0)</f>
        <v>0</v>
      </c>
      <c r="GL224" s="49" t="n">
        <f aca="false">IF(E197=D224,1,0)</f>
        <v>0</v>
      </c>
      <c r="GM224" s="49" t="n">
        <f aca="false">IF(E198=D224,1,0)</f>
        <v>0</v>
      </c>
      <c r="GN224" s="49" t="n">
        <f aca="false">IF(E199=D224,1,0)</f>
        <v>0</v>
      </c>
      <c r="GO224" s="49" t="n">
        <f aca="false">IF(E200=D224,1,0)</f>
        <v>0</v>
      </c>
      <c r="GP224" s="49" t="n">
        <f aca="false">IF(E201=D224,1,0)</f>
        <v>0</v>
      </c>
      <c r="GQ224" s="49" t="n">
        <f aca="false">IF(E202=D224,1,0)</f>
        <v>0</v>
      </c>
      <c r="GR224" s="49" t="n">
        <f aca="false">IF(E203=D224,1,0)</f>
        <v>0</v>
      </c>
      <c r="GS224" s="49" t="n">
        <f aca="false">IF(E204=D224,1,0)</f>
        <v>0</v>
      </c>
      <c r="GT224" s="49" t="n">
        <f aca="false">IF(E205=D224,1,0)</f>
        <v>0</v>
      </c>
      <c r="GU224" s="49" t="n">
        <f aca="false">IF(E206=D224,1,0)</f>
        <v>0</v>
      </c>
      <c r="GV224" s="49" t="n">
        <f aca="false">IF(E207=D224,1,0)</f>
        <v>0</v>
      </c>
      <c r="GW224" s="49" t="n">
        <f aca="false">IF(E208=D224,1,0)</f>
        <v>0</v>
      </c>
      <c r="GX224" s="49" t="n">
        <f aca="false">IF(E209=D224,1,0)</f>
        <v>0</v>
      </c>
      <c r="GY224" s="49" t="n">
        <f aca="false">IF(E210=D224,1,0)</f>
        <v>0</v>
      </c>
      <c r="GZ224" s="49" t="n">
        <f aca="false">IF(E211=D224,1,0)</f>
        <v>0</v>
      </c>
      <c r="HA224" s="49" t="n">
        <f aca="false">IF(E212=D224,1,0)</f>
        <v>0</v>
      </c>
      <c r="HB224" s="49" t="n">
        <f aca="false">IF(E213=D224,1,0)</f>
        <v>0</v>
      </c>
      <c r="HC224" s="49"/>
    </row>
    <row r="225" customFormat="false" ht="12.75" hidden="true" customHeight="false" outlineLevel="0" collapsed="false">
      <c r="A225" s="3"/>
      <c r="B225" s="40"/>
      <c r="C225" s="3"/>
      <c r="D225" s="46" t="s">
        <v>215</v>
      </c>
      <c r="E225" s="46"/>
      <c r="F225" s="47" t="n">
        <f aca="false">SUM(K225:HB225)</f>
        <v>0</v>
      </c>
      <c r="K225" s="48" t="n">
        <f aca="false">IF(E14=D225,1,0)</f>
        <v>0</v>
      </c>
      <c r="L225" s="48" t="n">
        <f aca="false">IF(E15=D225,1,0)</f>
        <v>0</v>
      </c>
      <c r="M225" s="48" t="n">
        <f aca="false">IF(E16=D225,1,0)</f>
        <v>0</v>
      </c>
      <c r="N225" s="48" t="n">
        <f aca="false">IF(E17=D225,1,0)</f>
        <v>0</v>
      </c>
      <c r="O225" s="48" t="n">
        <f aca="false">IF(E18=D225,1,0)</f>
        <v>0</v>
      </c>
      <c r="P225" s="48" t="n">
        <f aca="false">IF(E19=D225,1,0)</f>
        <v>0</v>
      </c>
      <c r="Q225" s="48" t="n">
        <f aca="false">IF(E20=D225,1,0)</f>
        <v>0</v>
      </c>
      <c r="R225" s="48" t="n">
        <f aca="false">IF(E21=D225,1,0)</f>
        <v>0</v>
      </c>
      <c r="S225" s="48" t="n">
        <f aca="false">IF(E22=D225,1,0)</f>
        <v>0</v>
      </c>
      <c r="T225" s="48" t="n">
        <f aca="false">IF(E23=D225,1,0)</f>
        <v>0</v>
      </c>
      <c r="U225" s="48" t="n">
        <f aca="false">IF(E24=D225,1,0)</f>
        <v>0</v>
      </c>
      <c r="V225" s="48" t="n">
        <f aca="false">IF(E25=D225,1,0)</f>
        <v>0</v>
      </c>
      <c r="W225" s="48" t="n">
        <f aca="false">IF(E26=D225,1,0)</f>
        <v>0</v>
      </c>
      <c r="X225" s="48" t="n">
        <f aca="false">IF(E27=D225,1,0)</f>
        <v>0</v>
      </c>
      <c r="Y225" s="48" t="n">
        <f aca="false">IF(E28=D225,1,0)</f>
        <v>0</v>
      </c>
      <c r="Z225" s="48" t="n">
        <f aca="false">IF(E29=D225,1,0)</f>
        <v>0</v>
      </c>
      <c r="AA225" s="48" t="n">
        <f aca="false">IF(E30=D225,1,0)</f>
        <v>0</v>
      </c>
      <c r="AB225" s="48" t="n">
        <f aca="false">IF(E31=D225,1,0)</f>
        <v>0</v>
      </c>
      <c r="AC225" s="48" t="n">
        <f aca="false">IF(E32=D225,1,0)</f>
        <v>0</v>
      </c>
      <c r="AD225" s="48" t="n">
        <f aca="false">IF(E33=D225,1,0)</f>
        <v>0</v>
      </c>
      <c r="AE225" s="48" t="n">
        <f aca="false">IF(E34=D225,1,0)</f>
        <v>0</v>
      </c>
      <c r="AF225" s="48" t="n">
        <f aca="false">IF(E35=D225,1,0)</f>
        <v>0</v>
      </c>
      <c r="AG225" s="48" t="n">
        <f aca="false">IF(E36=D225,1,0)</f>
        <v>0</v>
      </c>
      <c r="AH225" s="48" t="n">
        <f aca="false">IF(E37=D225,1,0)</f>
        <v>0</v>
      </c>
      <c r="AI225" s="48" t="n">
        <f aca="false">IF(E38=D225,1,0)</f>
        <v>0</v>
      </c>
      <c r="AJ225" s="48" t="n">
        <f aca="false">IF(E39=D225,1,0)</f>
        <v>0</v>
      </c>
      <c r="AK225" s="48" t="n">
        <f aca="false">IF(E40=D225,1,0)</f>
        <v>0</v>
      </c>
      <c r="AL225" s="48" t="n">
        <f aca="false">IF(E41=D225,1,0)</f>
        <v>0</v>
      </c>
      <c r="AM225" s="49" t="n">
        <f aca="false">IF(E42=D225,1,0)</f>
        <v>0</v>
      </c>
      <c r="AN225" s="49" t="n">
        <f aca="false">IF(E43=D225,1,0)</f>
        <v>0</v>
      </c>
      <c r="AO225" s="49" t="n">
        <f aca="false">IF(E44=D225,1,0)</f>
        <v>0</v>
      </c>
      <c r="AP225" s="49" t="n">
        <f aca="false">IF(E45=D225,1,0)</f>
        <v>0</v>
      </c>
      <c r="AQ225" s="49" t="n">
        <f aca="false">IF(E46=D225,1,0)</f>
        <v>0</v>
      </c>
      <c r="AR225" s="49" t="n">
        <f aca="false">IF(E47=D225,1,0)</f>
        <v>0</v>
      </c>
      <c r="AS225" s="49" t="n">
        <f aca="false">IF(E48=D225,1,0)</f>
        <v>0</v>
      </c>
      <c r="AT225" s="49" t="n">
        <f aca="false">IF(E49=D225,1,0)</f>
        <v>0</v>
      </c>
      <c r="AU225" s="49" t="n">
        <f aca="false">IF(E50=D225,1,0)</f>
        <v>0</v>
      </c>
      <c r="AV225" s="49" t="n">
        <f aca="false">IF(E51=D225,1,0)</f>
        <v>0</v>
      </c>
      <c r="AW225" s="49" t="n">
        <f aca="false">IF(E52=D225,1,0)</f>
        <v>0</v>
      </c>
      <c r="AX225" s="49" t="n">
        <f aca="false">IF(E53=D225,1,0)</f>
        <v>0</v>
      </c>
      <c r="AY225" s="49" t="n">
        <f aca="false">IF(E54=D225,1,0)</f>
        <v>0</v>
      </c>
      <c r="AZ225" s="49" t="n">
        <f aca="false">IF(E55=D225,1,0)</f>
        <v>0</v>
      </c>
      <c r="BA225" s="49" t="n">
        <f aca="false">IF(E56=D225,1,0)</f>
        <v>0</v>
      </c>
      <c r="BB225" s="49" t="n">
        <f aca="false">IF(E57=D225,1,0)</f>
        <v>0</v>
      </c>
      <c r="BC225" s="49" t="n">
        <f aca="false">IF(E58=D225,1,0)</f>
        <v>0</v>
      </c>
      <c r="BD225" s="49" t="n">
        <f aca="false">IF(E59=D225,1,0)</f>
        <v>0</v>
      </c>
      <c r="BE225" s="49" t="n">
        <f aca="false">IF(E60=D225,1,0)</f>
        <v>0</v>
      </c>
      <c r="BF225" s="49" t="n">
        <f aca="false">IF(E61=D225,1,0)</f>
        <v>0</v>
      </c>
      <c r="BG225" s="49" t="n">
        <f aca="false">IF(E62=D225,1,0)</f>
        <v>0</v>
      </c>
      <c r="BH225" s="49" t="n">
        <f aca="false">IF(E63=D225,1,0)</f>
        <v>0</v>
      </c>
      <c r="BI225" s="49" t="n">
        <f aca="false">IF(E64=D225,1,0)</f>
        <v>0</v>
      </c>
      <c r="BJ225" s="49" t="n">
        <f aca="false">IF(E65=D225,1,0)</f>
        <v>0</v>
      </c>
      <c r="BK225" s="49" t="n">
        <f aca="false">IF(E66=D225,1,0)</f>
        <v>0</v>
      </c>
      <c r="BL225" s="49" t="n">
        <f aca="false">IF(E67=D225,1,0)</f>
        <v>0</v>
      </c>
      <c r="BM225" s="49" t="n">
        <f aca="false">IF(E68=D225,1,0)</f>
        <v>0</v>
      </c>
      <c r="BN225" s="49" t="n">
        <f aca="false">IF(E69=D225,1,0)</f>
        <v>0</v>
      </c>
      <c r="BO225" s="49" t="n">
        <f aca="false">IF(E70=D225,1,0)</f>
        <v>0</v>
      </c>
      <c r="BP225" s="49" t="n">
        <f aca="false">IF(E71=D225,1,0)</f>
        <v>0</v>
      </c>
      <c r="BQ225" s="49" t="n">
        <f aca="false">IF(E72=D225,1,0)</f>
        <v>0</v>
      </c>
      <c r="BR225" s="49" t="n">
        <f aca="false">IF(E73=D225,1,0)</f>
        <v>0</v>
      </c>
      <c r="BS225" s="49" t="n">
        <f aca="false">IF(E74=D225,1,0)</f>
        <v>0</v>
      </c>
      <c r="BT225" s="49" t="n">
        <f aca="false">IF(E75=D225,1,0)</f>
        <v>0</v>
      </c>
      <c r="BU225" s="49" t="n">
        <f aca="false">IF(E76=D225,1,0)</f>
        <v>0</v>
      </c>
      <c r="BV225" s="49" t="n">
        <f aca="false">IF(E77=D225,1,0)</f>
        <v>0</v>
      </c>
      <c r="BW225" s="49" t="n">
        <f aca="false">IF(E78=D225,1,0)</f>
        <v>0</v>
      </c>
      <c r="BX225" s="49" t="n">
        <f aca="false">IF(E79=D225,1,0)</f>
        <v>0</v>
      </c>
      <c r="BY225" s="49" t="n">
        <f aca="false">IF(E80=D225,1,0)</f>
        <v>0</v>
      </c>
      <c r="BZ225" s="49" t="n">
        <f aca="false">IF(E81=D225,1,0)</f>
        <v>0</v>
      </c>
      <c r="CA225" s="49" t="n">
        <f aca="false">IF(E82=D225,1,0)</f>
        <v>0</v>
      </c>
      <c r="CB225" s="49" t="n">
        <f aca="false">IF(E83=D225,1,0)</f>
        <v>0</v>
      </c>
      <c r="CC225" s="49" t="n">
        <f aca="false">IF(E84=D225,1,0)</f>
        <v>0</v>
      </c>
      <c r="CD225" s="49" t="n">
        <f aca="false">IF(E85=D225,1,0)</f>
        <v>0</v>
      </c>
      <c r="CE225" s="49" t="n">
        <f aca="false">IF(E86=D225,1,0)</f>
        <v>0</v>
      </c>
      <c r="CF225" s="49" t="n">
        <f aca="false">IF(E87=D225,1,0)</f>
        <v>0</v>
      </c>
      <c r="CG225" s="49" t="n">
        <f aca="false">IF(E88=D225,1,0)</f>
        <v>0</v>
      </c>
      <c r="CH225" s="49" t="n">
        <f aca="false">IF(E89=D225,1,0)</f>
        <v>0</v>
      </c>
      <c r="CI225" s="49" t="n">
        <f aca="false">IF(E90=D225,1,0)</f>
        <v>0</v>
      </c>
      <c r="CJ225" s="49" t="n">
        <f aca="false">IF(E91=D225,1,0)</f>
        <v>0</v>
      </c>
      <c r="CK225" s="49" t="n">
        <f aca="false">IF(E92=D225,1,0)</f>
        <v>0</v>
      </c>
      <c r="CL225" s="49" t="n">
        <f aca="false">IF(E93=D225,1,0)</f>
        <v>0</v>
      </c>
      <c r="CM225" s="49" t="n">
        <f aca="false">IF(E94=D225,1,0)</f>
        <v>0</v>
      </c>
      <c r="CN225" s="49" t="n">
        <f aca="false">IF(E95=D225,1,0)</f>
        <v>0</v>
      </c>
      <c r="CO225" s="49" t="n">
        <f aca="false">IF(E96=D225,1,0)</f>
        <v>0</v>
      </c>
      <c r="CP225" s="49" t="n">
        <f aca="false">IF(E97=D225,1,0)</f>
        <v>0</v>
      </c>
      <c r="CQ225" s="49" t="n">
        <f aca="false">IF(E98=D225,1,0)</f>
        <v>0</v>
      </c>
      <c r="CR225" s="49" t="n">
        <f aca="false">IF(E99=D225,1,0)</f>
        <v>0</v>
      </c>
      <c r="CS225" s="49" t="n">
        <f aca="false">IF(E100=D225,1,0)</f>
        <v>0</v>
      </c>
      <c r="CT225" s="49" t="n">
        <f aca="false">IF(E101=D225,1,0)</f>
        <v>0</v>
      </c>
      <c r="CU225" s="49" t="n">
        <f aca="false">IF(E102=D225,1,0)</f>
        <v>0</v>
      </c>
      <c r="CV225" s="49" t="n">
        <f aca="false">IF(E103=D225,1,0)</f>
        <v>0</v>
      </c>
      <c r="CW225" s="49" t="n">
        <f aca="false">IF(E104=D225,1,0)</f>
        <v>0</v>
      </c>
      <c r="CX225" s="49" t="n">
        <f aca="false">IF(E105=D225,1,0)</f>
        <v>0</v>
      </c>
      <c r="CY225" s="49" t="n">
        <f aca="false">IF(E106=D225,1,0)</f>
        <v>0</v>
      </c>
      <c r="CZ225" s="49" t="n">
        <f aca="false">IF(E107=D225,1,0)</f>
        <v>0</v>
      </c>
      <c r="DA225" s="49" t="n">
        <f aca="false">IF(E108=D225,1,0)</f>
        <v>0</v>
      </c>
      <c r="DB225" s="49" t="n">
        <f aca="false">IF(E109=D225,1,0)</f>
        <v>0</v>
      </c>
      <c r="DC225" s="49" t="n">
        <f aca="false">IF(E110=D225,1,0)</f>
        <v>0</v>
      </c>
      <c r="DD225" s="49" t="n">
        <f aca="false">IF(E111=D225,1,0)</f>
        <v>0</v>
      </c>
      <c r="DE225" s="49" t="n">
        <f aca="false">IF(E112=D225,1,0)</f>
        <v>0</v>
      </c>
      <c r="DF225" s="49" t="n">
        <f aca="false">IF(E113=D225,1,0)</f>
        <v>0</v>
      </c>
      <c r="DG225" s="49" t="n">
        <f aca="false">IF(E114=D225,1,0)</f>
        <v>0</v>
      </c>
      <c r="DH225" s="49" t="n">
        <f aca="false">IF(E115=D225,1,0)</f>
        <v>0</v>
      </c>
      <c r="DI225" s="49" t="n">
        <f aca="false">IF(E116=D225,1,0)</f>
        <v>0</v>
      </c>
      <c r="DJ225" s="49" t="n">
        <f aca="false">IF(E117=D225,1,0)</f>
        <v>0</v>
      </c>
      <c r="DK225" s="49" t="n">
        <f aca="false">IF(E118=D225,1,0)</f>
        <v>0</v>
      </c>
      <c r="DL225" s="49" t="n">
        <f aca="false">IF(E119=D225,1,0)</f>
        <v>0</v>
      </c>
      <c r="DM225" s="49" t="n">
        <f aca="false">IF(E120=D225,1,0)</f>
        <v>0</v>
      </c>
      <c r="DN225" s="49" t="n">
        <f aca="false">IF(E121=D225,1,0)</f>
        <v>0</v>
      </c>
      <c r="DO225" s="49" t="n">
        <f aca="false">IF(E122=D225,1,0)</f>
        <v>0</v>
      </c>
      <c r="DP225" s="49" t="n">
        <f aca="false">IF(E123=D225,1,0)</f>
        <v>0</v>
      </c>
      <c r="DQ225" s="49" t="n">
        <f aca="false">IF(E124=D225,1,0)</f>
        <v>0</v>
      </c>
      <c r="DR225" s="49" t="n">
        <f aca="false">IF(E125=D225,1,0)</f>
        <v>0</v>
      </c>
      <c r="DS225" s="49" t="n">
        <f aca="false">IF(E126=D225,1,0)</f>
        <v>0</v>
      </c>
      <c r="DT225" s="49" t="n">
        <f aca="false">IF(E127=D225,1,0)</f>
        <v>0</v>
      </c>
      <c r="DU225" s="49" t="n">
        <f aca="false">IF(E128=D225,1,0)</f>
        <v>0</v>
      </c>
      <c r="DV225" s="49" t="n">
        <f aca="false">IF(E129=D225,1,0)</f>
        <v>0</v>
      </c>
      <c r="DW225" s="49" t="n">
        <f aca="false">IF(E130=D225,1,0)</f>
        <v>0</v>
      </c>
      <c r="DX225" s="49" t="n">
        <f aca="false">IF(E131=D225,1,0)</f>
        <v>0</v>
      </c>
      <c r="DY225" s="49" t="n">
        <f aca="false">IF(E132=D225,1,0)</f>
        <v>0</v>
      </c>
      <c r="DZ225" s="49" t="n">
        <f aca="false">IF(E133=D225,1,0)</f>
        <v>0</v>
      </c>
      <c r="EA225" s="49" t="n">
        <f aca="false">IF(E134=D225,1,0)</f>
        <v>0</v>
      </c>
      <c r="EB225" s="49" t="n">
        <f aca="false">IF(E135=D225,1,0)</f>
        <v>0</v>
      </c>
      <c r="EC225" s="49" t="n">
        <f aca="false">IF(E136=D225,1,0)</f>
        <v>0</v>
      </c>
      <c r="ED225" s="49" t="n">
        <f aca="false">IF(E137=D225,1,0)</f>
        <v>0</v>
      </c>
      <c r="EE225" s="49" t="n">
        <f aca="false">IF(E138=D225,1,0)</f>
        <v>0</v>
      </c>
      <c r="EF225" s="49" t="n">
        <f aca="false">IF(E139=D225,1,0)</f>
        <v>0</v>
      </c>
      <c r="EG225" s="49" t="n">
        <f aca="false">IF(E140=D225,1,0)</f>
        <v>0</v>
      </c>
      <c r="EH225" s="49" t="n">
        <f aca="false">IF(E141=D225,1,0)</f>
        <v>0</v>
      </c>
      <c r="EI225" s="49" t="n">
        <f aca="false">IF(E142=D225,1,0)</f>
        <v>0</v>
      </c>
      <c r="EJ225" s="49" t="n">
        <f aca="false">IF(E143=D225,1,0)</f>
        <v>0</v>
      </c>
      <c r="EK225" s="49" t="n">
        <f aca="false">IF(E144=D225,1,0)</f>
        <v>0</v>
      </c>
      <c r="EL225" s="49" t="n">
        <f aca="false">IF(E145=D225,1,0)</f>
        <v>0</v>
      </c>
      <c r="EM225" s="49" t="n">
        <f aca="false">IF(E146=D225,1,0)</f>
        <v>0</v>
      </c>
      <c r="EN225" s="49" t="n">
        <f aca="false">IF(E147=D225,1,0)</f>
        <v>0</v>
      </c>
      <c r="EO225" s="49" t="n">
        <f aca="false">IF(E148=D225,1,0)</f>
        <v>0</v>
      </c>
      <c r="EP225" s="49" t="n">
        <f aca="false">IF(E149=D225,1,0)</f>
        <v>0</v>
      </c>
      <c r="EQ225" s="49" t="n">
        <f aca="false">IF(E150=D225,1,0)</f>
        <v>0</v>
      </c>
      <c r="ER225" s="49" t="n">
        <f aca="false">IF(E151=D225,1,0)</f>
        <v>0</v>
      </c>
      <c r="ES225" s="49" t="n">
        <f aca="false">IF(E152=D225,1,0)</f>
        <v>0</v>
      </c>
      <c r="ET225" s="49" t="n">
        <f aca="false">IF(E153=D225,1,0)</f>
        <v>0</v>
      </c>
      <c r="EU225" s="49" t="n">
        <f aca="false">IF(E154=D225,1,0)</f>
        <v>0</v>
      </c>
      <c r="EV225" s="49" t="n">
        <f aca="false">IF(E155=D225,1,0)</f>
        <v>0</v>
      </c>
      <c r="EW225" s="49" t="n">
        <f aca="false">IF(E156=D225,1,0)</f>
        <v>0</v>
      </c>
      <c r="EX225" s="49" t="n">
        <f aca="false">IF(E157=D225,1,0)</f>
        <v>0</v>
      </c>
      <c r="EY225" s="49" t="n">
        <f aca="false">IF(E158=D225,1,0)</f>
        <v>0</v>
      </c>
      <c r="EZ225" s="49" t="n">
        <f aca="false">IF(E159=D225,1,0)</f>
        <v>0</v>
      </c>
      <c r="FA225" s="49" t="n">
        <f aca="false">IF(E160=D225,1,0)</f>
        <v>0</v>
      </c>
      <c r="FB225" s="49" t="n">
        <f aca="false">IF(E161=D225,1,0)</f>
        <v>0</v>
      </c>
      <c r="FC225" s="49" t="n">
        <f aca="false">IF(E162=D225,1,0)</f>
        <v>0</v>
      </c>
      <c r="FD225" s="49" t="n">
        <f aca="false">IF(E163=D225,1,0)</f>
        <v>0</v>
      </c>
      <c r="FE225" s="49" t="n">
        <f aca="false">IF(E164=D225,1,0)</f>
        <v>0</v>
      </c>
      <c r="FF225" s="49" t="n">
        <f aca="false">IF(E165=D225,1,0)</f>
        <v>0</v>
      </c>
      <c r="FG225" s="49" t="n">
        <f aca="false">IF(E166=D225,1,0)</f>
        <v>0</v>
      </c>
      <c r="FH225" s="49" t="n">
        <f aca="false">IF(E167=D225,1,0)</f>
        <v>0</v>
      </c>
      <c r="FI225" s="49" t="n">
        <f aca="false">IF(E168=D225,1,0)</f>
        <v>0</v>
      </c>
      <c r="FJ225" s="49" t="n">
        <f aca="false">IF(E169=D225,1,0)</f>
        <v>0</v>
      </c>
      <c r="FK225" s="49" t="n">
        <f aca="false">IF(E170=D225,1,0)</f>
        <v>0</v>
      </c>
      <c r="FL225" s="49" t="n">
        <f aca="false">IF(E171=D225,1,0)</f>
        <v>0</v>
      </c>
      <c r="FM225" s="49" t="n">
        <f aca="false">IF(E172=D225,1,0)</f>
        <v>0</v>
      </c>
      <c r="FN225" s="49" t="n">
        <f aca="false">IF(E173=D225,1,0)</f>
        <v>0</v>
      </c>
      <c r="FO225" s="49" t="n">
        <f aca="false">IF(E174=D225,1,0)</f>
        <v>0</v>
      </c>
      <c r="FP225" s="49" t="n">
        <f aca="false">IF(E175=D225,1,0)</f>
        <v>0</v>
      </c>
      <c r="FQ225" s="49" t="n">
        <f aca="false">IF(E176=D225,1,0)</f>
        <v>0</v>
      </c>
      <c r="FR225" s="49" t="n">
        <f aca="false">IF(E177=D225,1,0)</f>
        <v>0</v>
      </c>
      <c r="FS225" s="49" t="n">
        <f aca="false">IF(E178=D225,1,0)</f>
        <v>0</v>
      </c>
      <c r="FT225" s="49" t="n">
        <f aca="false">IF(E179=D225,1,0)</f>
        <v>0</v>
      </c>
      <c r="FU225" s="49" t="n">
        <f aca="false">IF(E180=D225,1,0)</f>
        <v>0</v>
      </c>
      <c r="FV225" s="49" t="n">
        <f aca="false">IF(E181=D225,1,0)</f>
        <v>0</v>
      </c>
      <c r="FW225" s="49" t="n">
        <f aca="false">IF(E182=D225,1,0)</f>
        <v>0</v>
      </c>
      <c r="FX225" s="49" t="n">
        <f aca="false">IF(E183=D225,1,0)</f>
        <v>0</v>
      </c>
      <c r="FY225" s="49" t="n">
        <f aca="false">IF(E184=D225,1,0)</f>
        <v>0</v>
      </c>
      <c r="FZ225" s="49" t="n">
        <f aca="false">IF(E185=D225,1,0)</f>
        <v>0</v>
      </c>
      <c r="GA225" s="49" t="n">
        <f aca="false">IF(E186=D225,1,0)</f>
        <v>0</v>
      </c>
      <c r="GB225" s="49" t="n">
        <f aca="false">IF(E187=D225,1,0)</f>
        <v>0</v>
      </c>
      <c r="GC225" s="49" t="n">
        <f aca="false">IF(E188=D225,1,0)</f>
        <v>0</v>
      </c>
      <c r="GD225" s="49" t="n">
        <f aca="false">IF(E189=D225,1,0)</f>
        <v>0</v>
      </c>
      <c r="GE225" s="49" t="n">
        <f aca="false">IF(E190=D225,1,0)</f>
        <v>0</v>
      </c>
      <c r="GF225" s="49" t="n">
        <f aca="false">IF(E191=D225,1,0)</f>
        <v>0</v>
      </c>
      <c r="GG225" s="49" t="n">
        <f aca="false">IF(E192=D225,1,0)</f>
        <v>0</v>
      </c>
      <c r="GH225" s="49" t="n">
        <f aca="false">IF(E193=D225,1,0)</f>
        <v>0</v>
      </c>
      <c r="GI225" s="49" t="n">
        <f aca="false">IF(E194=D225,1,0)</f>
        <v>0</v>
      </c>
      <c r="GJ225" s="49" t="n">
        <f aca="false">IF(E195=D225,1,0)</f>
        <v>0</v>
      </c>
      <c r="GK225" s="49" t="n">
        <f aca="false">IF(E196=D225,1,0)</f>
        <v>0</v>
      </c>
      <c r="GL225" s="49" t="n">
        <f aca="false">IF(E197=D225,1,0)</f>
        <v>0</v>
      </c>
      <c r="GM225" s="49" t="n">
        <f aca="false">IF(E198=D225,1,0)</f>
        <v>0</v>
      </c>
      <c r="GN225" s="49" t="n">
        <f aca="false">IF(E199=D225,1,0)</f>
        <v>0</v>
      </c>
      <c r="GO225" s="49" t="n">
        <f aca="false">IF(E200=D225,1,0)</f>
        <v>0</v>
      </c>
      <c r="GP225" s="49" t="n">
        <f aca="false">IF(E201=D225,1,0)</f>
        <v>0</v>
      </c>
      <c r="GQ225" s="49" t="n">
        <f aca="false">IF(E202=D225,1,0)</f>
        <v>0</v>
      </c>
      <c r="GR225" s="49" t="n">
        <f aca="false">IF(E203=D225,1,0)</f>
        <v>0</v>
      </c>
      <c r="GS225" s="49" t="n">
        <f aca="false">IF(E204=D225,1,0)</f>
        <v>0</v>
      </c>
      <c r="GT225" s="49" t="n">
        <f aca="false">IF(E205=D225,1,0)</f>
        <v>0</v>
      </c>
      <c r="GU225" s="49" t="n">
        <f aca="false">IF(E206=D225,1,0)</f>
        <v>0</v>
      </c>
      <c r="GV225" s="49" t="n">
        <f aca="false">IF(E207=D225,1,0)</f>
        <v>0</v>
      </c>
      <c r="GW225" s="49" t="n">
        <f aca="false">IF(E208=D225,1,0)</f>
        <v>0</v>
      </c>
      <c r="GX225" s="49" t="n">
        <f aca="false">IF(E209=D225,1,0)</f>
        <v>0</v>
      </c>
      <c r="GY225" s="49" t="n">
        <f aca="false">IF(E210=D225,1,0)</f>
        <v>0</v>
      </c>
      <c r="GZ225" s="49" t="n">
        <f aca="false">IF(E211=D225,1,0)</f>
        <v>0</v>
      </c>
      <c r="HA225" s="49" t="n">
        <f aca="false">IF(E212=D225,1,0)</f>
        <v>0</v>
      </c>
      <c r="HB225" s="49" t="n">
        <f aca="false">IF(E213=D225,1,0)</f>
        <v>0</v>
      </c>
      <c r="HC225" s="49"/>
    </row>
    <row r="226" customFormat="false" ht="12.75" hidden="false" customHeight="false" outlineLevel="0" collapsed="false">
      <c r="A226" s="3"/>
      <c r="B226" s="40"/>
      <c r="C226" s="3"/>
      <c r="D226" s="46" t="s">
        <v>74</v>
      </c>
      <c r="E226" s="46"/>
      <c r="F226" s="47" t="n">
        <f aca="false">SUM(K226:HB226)</f>
        <v>2</v>
      </c>
      <c r="K226" s="48" t="n">
        <f aca="false">IF(E14=D226,1,0)</f>
        <v>0</v>
      </c>
      <c r="L226" s="48" t="n">
        <f aca="false">IF(E15=D226,1,0)</f>
        <v>0</v>
      </c>
      <c r="M226" s="48" t="n">
        <f aca="false">IF(E16=D226,1,0)</f>
        <v>1</v>
      </c>
      <c r="N226" s="48" t="n">
        <f aca="false">IF(E17=D226,1,0)</f>
        <v>0</v>
      </c>
      <c r="O226" s="48" t="n">
        <f aca="false">IF(E18=D226,1,0)</f>
        <v>0</v>
      </c>
      <c r="P226" s="48" t="n">
        <f aca="false">IF(E19=D226,1,0)</f>
        <v>0</v>
      </c>
      <c r="Q226" s="48" t="n">
        <f aca="false">IF(E20=D226,1,0)</f>
        <v>0</v>
      </c>
      <c r="R226" s="48" t="n">
        <f aca="false">IF(E21=D226,1,0)</f>
        <v>0</v>
      </c>
      <c r="S226" s="48" t="n">
        <f aca="false">IF(E22=D226,1,0)</f>
        <v>0</v>
      </c>
      <c r="T226" s="48" t="n">
        <f aca="false">IF(E23=D226,1,0)</f>
        <v>0</v>
      </c>
      <c r="U226" s="48" t="n">
        <f aca="false">IF(E24=D226,1,0)</f>
        <v>0</v>
      </c>
      <c r="V226" s="48" t="n">
        <f aca="false">IF(E25=D226,1,0)</f>
        <v>0</v>
      </c>
      <c r="W226" s="48" t="n">
        <f aca="false">IF(E26=D226,1,0)</f>
        <v>1</v>
      </c>
      <c r="X226" s="48" t="n">
        <f aca="false">IF(E27=D226,1,0)</f>
        <v>0</v>
      </c>
      <c r="Y226" s="48" t="n">
        <f aca="false">IF(E28=D226,1,0)</f>
        <v>0</v>
      </c>
      <c r="Z226" s="48" t="n">
        <f aca="false">IF(E29=D226,1,0)</f>
        <v>0</v>
      </c>
      <c r="AA226" s="48" t="n">
        <f aca="false">IF(E30=D226,1,0)</f>
        <v>0</v>
      </c>
      <c r="AB226" s="48" t="n">
        <f aca="false">IF(E31=D226,1,0)</f>
        <v>0</v>
      </c>
      <c r="AC226" s="48" t="n">
        <f aca="false">IF(E32=D226,1,0)</f>
        <v>0</v>
      </c>
      <c r="AD226" s="48" t="n">
        <f aca="false">IF(E33=D226,1,0)</f>
        <v>0</v>
      </c>
      <c r="AE226" s="48" t="n">
        <f aca="false">IF(E34=D226,1,0)</f>
        <v>0</v>
      </c>
      <c r="AF226" s="48" t="n">
        <f aca="false">IF(E35=D226,1,0)</f>
        <v>0</v>
      </c>
      <c r="AG226" s="48" t="n">
        <f aca="false">IF(E36=D226,1,0)</f>
        <v>0</v>
      </c>
      <c r="AH226" s="48" t="n">
        <f aca="false">IF(E37=D226,1,0)</f>
        <v>0</v>
      </c>
      <c r="AI226" s="48" t="n">
        <f aca="false">IF(E38=D226,1,0)</f>
        <v>0</v>
      </c>
      <c r="AJ226" s="48" t="n">
        <f aca="false">IF(E39=D226,1,0)</f>
        <v>0</v>
      </c>
      <c r="AK226" s="48" t="n">
        <f aca="false">IF(E40=D226,1,0)</f>
        <v>0</v>
      </c>
      <c r="AL226" s="48" t="n">
        <f aca="false">IF(E41=D226,1,0)</f>
        <v>0</v>
      </c>
      <c r="AM226" s="48" t="n">
        <f aca="false">IF(E42=D226,1,0)</f>
        <v>0</v>
      </c>
      <c r="AN226" s="49" t="n">
        <f aca="false">IF(E43=D226,1,0)</f>
        <v>0</v>
      </c>
      <c r="AO226" s="49" t="n">
        <f aca="false">IF(E44=D226,1,0)</f>
        <v>0</v>
      </c>
      <c r="AP226" s="49" t="n">
        <f aca="false">IF(E45=D226,1,0)</f>
        <v>0</v>
      </c>
      <c r="AQ226" s="49" t="n">
        <f aca="false">IF(E46=D226,1,0)</f>
        <v>0</v>
      </c>
      <c r="AR226" s="49" t="n">
        <f aca="false">IF(E47=D226,1,0)</f>
        <v>0</v>
      </c>
      <c r="AS226" s="49" t="n">
        <f aca="false">IF(E48=D226,1,0)</f>
        <v>0</v>
      </c>
      <c r="AT226" s="49" t="n">
        <f aca="false">IF(E49=D226,1,0)</f>
        <v>0</v>
      </c>
      <c r="AU226" s="49" t="n">
        <f aca="false">IF(E50=D226,1,0)</f>
        <v>0</v>
      </c>
      <c r="AV226" s="49" t="n">
        <f aca="false">IF(E51=D226,1,0)</f>
        <v>0</v>
      </c>
      <c r="AW226" s="49" t="n">
        <f aca="false">IF(E52=D226,1,0)</f>
        <v>0</v>
      </c>
      <c r="AX226" s="49" t="n">
        <f aca="false">IF(E53=D226,1,0)</f>
        <v>0</v>
      </c>
      <c r="AY226" s="49" t="n">
        <f aca="false">IF(E54=D226,1,0)</f>
        <v>0</v>
      </c>
      <c r="AZ226" s="49" t="n">
        <f aca="false">IF(E55=D226,1,0)</f>
        <v>0</v>
      </c>
      <c r="BA226" s="49" t="n">
        <f aca="false">IF(E56=D226,1,0)</f>
        <v>0</v>
      </c>
      <c r="BB226" s="49" t="n">
        <f aca="false">IF(E57=D226,1,0)</f>
        <v>0</v>
      </c>
      <c r="BC226" s="49" t="n">
        <f aca="false">IF(E58=D226,1,0)</f>
        <v>0</v>
      </c>
      <c r="BD226" s="49" t="n">
        <f aca="false">IF(E59=D226,1,0)</f>
        <v>0</v>
      </c>
      <c r="BE226" s="49" t="n">
        <f aca="false">IF(E60=D226,1,0)</f>
        <v>0</v>
      </c>
      <c r="BF226" s="49" t="n">
        <f aca="false">IF(E61=D226,1,0)</f>
        <v>0</v>
      </c>
      <c r="BG226" s="49" t="n">
        <f aca="false">IF(E62=D226,1,0)</f>
        <v>0</v>
      </c>
      <c r="BH226" s="49" t="n">
        <f aca="false">IF(E63=D226,1,0)</f>
        <v>0</v>
      </c>
      <c r="BI226" s="49" t="n">
        <f aca="false">IF(E64=D226,1,0)</f>
        <v>0</v>
      </c>
      <c r="BJ226" s="49" t="n">
        <f aca="false">IF(E65=D226,1,0)</f>
        <v>0</v>
      </c>
      <c r="BK226" s="49" t="n">
        <f aca="false">IF(E66=D226,1,0)</f>
        <v>0</v>
      </c>
      <c r="BL226" s="49" t="n">
        <f aca="false">IF(E67=D226,1,0)</f>
        <v>0</v>
      </c>
      <c r="BM226" s="49" t="n">
        <f aca="false">IF(E68=D226,1,0)</f>
        <v>0</v>
      </c>
      <c r="BN226" s="49" t="n">
        <f aca="false">IF(E69=D226,1,0)</f>
        <v>0</v>
      </c>
      <c r="BO226" s="49" t="n">
        <f aca="false">IF(E70=D226,1,0)</f>
        <v>0</v>
      </c>
      <c r="BP226" s="49" t="n">
        <f aca="false">IF(E71=D226,1,0)</f>
        <v>0</v>
      </c>
      <c r="BQ226" s="49" t="n">
        <f aca="false">IF(E72=D226,1,0)</f>
        <v>0</v>
      </c>
      <c r="BR226" s="49" t="n">
        <f aca="false">IF(E73=D226,1,0)</f>
        <v>0</v>
      </c>
      <c r="BS226" s="49" t="n">
        <f aca="false">IF(E74=D226,1,0)</f>
        <v>0</v>
      </c>
      <c r="BT226" s="49" t="n">
        <f aca="false">IF(E75=D226,1,0)</f>
        <v>0</v>
      </c>
      <c r="BU226" s="49" t="n">
        <f aca="false">IF(E76=D226,1,0)</f>
        <v>0</v>
      </c>
      <c r="BV226" s="49" t="n">
        <f aca="false">IF(E77=D226,1,0)</f>
        <v>0</v>
      </c>
      <c r="BW226" s="49" t="n">
        <f aca="false">IF(E78=D226,1,0)</f>
        <v>0</v>
      </c>
      <c r="BX226" s="49" t="n">
        <f aca="false">IF(E79=D226,1,0)</f>
        <v>0</v>
      </c>
      <c r="BY226" s="49" t="n">
        <f aca="false">IF(E80=D226,1,0)</f>
        <v>0</v>
      </c>
      <c r="BZ226" s="49" t="n">
        <f aca="false">IF(E81=D226,1,0)</f>
        <v>0</v>
      </c>
      <c r="CA226" s="49" t="n">
        <f aca="false">IF(E82=D226,1,0)</f>
        <v>0</v>
      </c>
      <c r="CB226" s="49" t="n">
        <f aca="false">IF(E83=D226,1,0)</f>
        <v>0</v>
      </c>
      <c r="CC226" s="49" t="n">
        <f aca="false">IF(E84=D226,1,0)</f>
        <v>0</v>
      </c>
      <c r="CD226" s="49" t="n">
        <f aca="false">IF(E85=D226,1,0)</f>
        <v>0</v>
      </c>
      <c r="CE226" s="49" t="n">
        <f aca="false">IF(E86=D226,1,0)</f>
        <v>0</v>
      </c>
      <c r="CF226" s="49" t="n">
        <f aca="false">IF(E87=D226,1,0)</f>
        <v>0</v>
      </c>
      <c r="CG226" s="49" t="n">
        <f aca="false">IF(E88=D226,1,0)</f>
        <v>0</v>
      </c>
      <c r="CH226" s="49" t="n">
        <f aca="false">IF(E89=D226,1,0)</f>
        <v>0</v>
      </c>
      <c r="CI226" s="49" t="n">
        <f aca="false">IF(E90=D226,1,0)</f>
        <v>0</v>
      </c>
      <c r="CJ226" s="49" t="n">
        <f aca="false">IF(E91=D226,1,0)</f>
        <v>0</v>
      </c>
      <c r="CK226" s="49" t="n">
        <f aca="false">IF(E92=D226,1,0)</f>
        <v>0</v>
      </c>
      <c r="CL226" s="49" t="n">
        <f aca="false">IF(E93=D226,1,0)</f>
        <v>0</v>
      </c>
      <c r="CM226" s="49" t="n">
        <f aca="false">IF(E94=D226,1,0)</f>
        <v>0</v>
      </c>
      <c r="CN226" s="49" t="n">
        <f aca="false">IF(E95=D226,1,0)</f>
        <v>0</v>
      </c>
      <c r="CO226" s="49" t="n">
        <f aca="false">IF(E96=D226,1,0)</f>
        <v>0</v>
      </c>
      <c r="CP226" s="49" t="n">
        <f aca="false">IF(E97=D226,1,0)</f>
        <v>0</v>
      </c>
      <c r="CQ226" s="49" t="n">
        <f aca="false">IF(E98=D226,1,0)</f>
        <v>0</v>
      </c>
      <c r="CR226" s="49" t="n">
        <f aca="false">IF(E99=D226,1,0)</f>
        <v>0</v>
      </c>
      <c r="CS226" s="49" t="n">
        <f aca="false">IF(E100=D226,1,0)</f>
        <v>0</v>
      </c>
      <c r="CT226" s="49" t="n">
        <f aca="false">IF(E101=D226,1,0)</f>
        <v>0</v>
      </c>
      <c r="CU226" s="49" t="n">
        <f aca="false">IF(E102=D226,1,0)</f>
        <v>0</v>
      </c>
      <c r="CV226" s="49" t="n">
        <f aca="false">IF(E103=D226,1,0)</f>
        <v>0</v>
      </c>
      <c r="CW226" s="49" t="n">
        <f aca="false">IF(E104=D226,1,0)</f>
        <v>0</v>
      </c>
      <c r="CX226" s="49" t="n">
        <f aca="false">IF(E105=D226,1,0)</f>
        <v>0</v>
      </c>
      <c r="CY226" s="49" t="n">
        <f aca="false">IF(E106=D226,1,0)</f>
        <v>0</v>
      </c>
      <c r="CZ226" s="49" t="n">
        <f aca="false">IF(E107=D226,1,0)</f>
        <v>0</v>
      </c>
      <c r="DA226" s="49" t="n">
        <f aca="false">IF(E108=D226,1,0)</f>
        <v>0</v>
      </c>
      <c r="DB226" s="49" t="n">
        <f aca="false">IF(E109=D226,1,0)</f>
        <v>0</v>
      </c>
      <c r="DC226" s="49" t="n">
        <f aca="false">IF(E110=D226,1,0)</f>
        <v>0</v>
      </c>
      <c r="DD226" s="49" t="n">
        <f aca="false">IF(E111=D226,1,0)</f>
        <v>0</v>
      </c>
      <c r="DE226" s="49" t="n">
        <f aca="false">IF(E112=D226,1,0)</f>
        <v>0</v>
      </c>
      <c r="DF226" s="49" t="n">
        <f aca="false">IF(E113=D226,1,0)</f>
        <v>0</v>
      </c>
      <c r="DG226" s="49" t="n">
        <f aca="false">IF(E114=D226,1,0)</f>
        <v>0</v>
      </c>
      <c r="DH226" s="49" t="n">
        <f aca="false">IF(E115=D226,1,0)</f>
        <v>0</v>
      </c>
      <c r="DI226" s="49" t="n">
        <f aca="false">IF(E116=D226,1,0)</f>
        <v>0</v>
      </c>
      <c r="DJ226" s="49" t="n">
        <f aca="false">IF(E117=D226,1,0)</f>
        <v>0</v>
      </c>
      <c r="DK226" s="49" t="n">
        <f aca="false">IF(E118=D226,1,0)</f>
        <v>0</v>
      </c>
      <c r="DL226" s="49" t="n">
        <f aca="false">IF(E119=D226,1,0)</f>
        <v>0</v>
      </c>
      <c r="DM226" s="49" t="n">
        <f aca="false">IF(E120=D226,1,0)</f>
        <v>0</v>
      </c>
      <c r="DN226" s="49" t="n">
        <f aca="false">IF(E121=D226,1,0)</f>
        <v>0</v>
      </c>
      <c r="DO226" s="49" t="n">
        <f aca="false">IF(E122=D226,1,0)</f>
        <v>0</v>
      </c>
      <c r="DP226" s="49" t="n">
        <f aca="false">IF(E123=D226,1,0)</f>
        <v>0</v>
      </c>
      <c r="DQ226" s="49" t="n">
        <f aca="false">IF(E124=D226,1,0)</f>
        <v>0</v>
      </c>
      <c r="DR226" s="49" t="n">
        <f aca="false">IF(E125=D226,1,0)</f>
        <v>0</v>
      </c>
      <c r="DS226" s="49" t="n">
        <f aca="false">IF(E126=D226,1,0)</f>
        <v>0</v>
      </c>
      <c r="DT226" s="49" t="n">
        <f aca="false">IF(E127=D226,1,0)</f>
        <v>0</v>
      </c>
      <c r="DU226" s="49" t="n">
        <f aca="false">IF(E128=D226,1,0)</f>
        <v>0</v>
      </c>
      <c r="DV226" s="49" t="n">
        <f aca="false">IF(E129=D226,1,0)</f>
        <v>0</v>
      </c>
      <c r="DW226" s="49" t="n">
        <f aca="false">IF(E130=D226,1,0)</f>
        <v>0</v>
      </c>
      <c r="DX226" s="49" t="n">
        <f aca="false">IF(E131=D226,1,0)</f>
        <v>0</v>
      </c>
      <c r="DY226" s="49" t="n">
        <f aca="false">IF(E132=D226,1,0)</f>
        <v>0</v>
      </c>
      <c r="DZ226" s="49" t="n">
        <f aca="false">IF(E133=D226,1,0)</f>
        <v>0</v>
      </c>
      <c r="EA226" s="49" t="n">
        <f aca="false">IF(E134=D226,1,0)</f>
        <v>0</v>
      </c>
      <c r="EB226" s="49" t="n">
        <f aca="false">IF(E135=D226,1,0)</f>
        <v>0</v>
      </c>
      <c r="EC226" s="49" t="n">
        <f aca="false">IF(E136=D226,1,0)</f>
        <v>0</v>
      </c>
      <c r="ED226" s="49" t="n">
        <f aca="false">IF(E137=D226,1,0)</f>
        <v>0</v>
      </c>
      <c r="EE226" s="49" t="n">
        <f aca="false">IF(E138=D226,1,0)</f>
        <v>0</v>
      </c>
      <c r="EF226" s="49" t="n">
        <f aca="false">IF(E139=D226,1,0)</f>
        <v>0</v>
      </c>
      <c r="EG226" s="49" t="n">
        <f aca="false">IF(E140=D226,1,0)</f>
        <v>0</v>
      </c>
      <c r="EH226" s="49" t="n">
        <f aca="false">IF(E141=D226,1,0)</f>
        <v>0</v>
      </c>
      <c r="EI226" s="49" t="n">
        <f aca="false">IF(E142=D226,1,0)</f>
        <v>0</v>
      </c>
      <c r="EJ226" s="49" t="n">
        <f aca="false">IF(E143=D226,1,0)</f>
        <v>0</v>
      </c>
      <c r="EK226" s="49" t="n">
        <f aca="false">IF(E144=D226,1,0)</f>
        <v>0</v>
      </c>
      <c r="EL226" s="49" t="n">
        <f aca="false">IF(E145=D226,1,0)</f>
        <v>0</v>
      </c>
      <c r="EM226" s="49" t="n">
        <f aca="false">IF(E146=D226,1,0)</f>
        <v>0</v>
      </c>
      <c r="EN226" s="49" t="n">
        <f aca="false">IF(E147=D226,1,0)</f>
        <v>0</v>
      </c>
      <c r="EO226" s="49" t="n">
        <f aca="false">IF(E148=D226,1,0)</f>
        <v>0</v>
      </c>
      <c r="EP226" s="49" t="n">
        <f aca="false">IF(E149=D226,1,0)</f>
        <v>0</v>
      </c>
      <c r="EQ226" s="49" t="n">
        <f aca="false">IF(E150=D226,1,0)</f>
        <v>0</v>
      </c>
      <c r="ER226" s="49" t="n">
        <f aca="false">IF(E151=D226,1,0)</f>
        <v>0</v>
      </c>
      <c r="ES226" s="49" t="n">
        <f aca="false">IF(E152=D226,1,0)</f>
        <v>0</v>
      </c>
      <c r="ET226" s="49" t="n">
        <f aca="false">IF(E153=D226,1,0)</f>
        <v>0</v>
      </c>
      <c r="EU226" s="49" t="n">
        <f aca="false">IF(E154=D226,1,0)</f>
        <v>0</v>
      </c>
      <c r="EV226" s="49" t="n">
        <f aca="false">IF(E155=D226,1,0)</f>
        <v>0</v>
      </c>
      <c r="EW226" s="49" t="n">
        <f aca="false">IF(E156=D226,1,0)</f>
        <v>0</v>
      </c>
      <c r="EX226" s="49" t="n">
        <f aca="false">IF(E157=D226,1,0)</f>
        <v>0</v>
      </c>
      <c r="EY226" s="49" t="n">
        <f aca="false">IF(E158=D226,1,0)</f>
        <v>0</v>
      </c>
      <c r="EZ226" s="49" t="n">
        <f aca="false">IF(E159=D226,1,0)</f>
        <v>0</v>
      </c>
      <c r="FA226" s="49" t="n">
        <f aca="false">IF(E160=D226,1,0)</f>
        <v>0</v>
      </c>
      <c r="FB226" s="49" t="n">
        <f aca="false">IF(E161=D226,1,0)</f>
        <v>0</v>
      </c>
      <c r="FC226" s="49" t="n">
        <f aca="false">IF(E162=D226,1,0)</f>
        <v>0</v>
      </c>
      <c r="FD226" s="49" t="n">
        <f aca="false">IF(E163=D226,1,0)</f>
        <v>0</v>
      </c>
      <c r="FE226" s="49" t="n">
        <f aca="false">IF(E164=D226,1,0)</f>
        <v>0</v>
      </c>
      <c r="FF226" s="49" t="n">
        <f aca="false">IF(E165=D226,1,0)</f>
        <v>0</v>
      </c>
      <c r="FG226" s="49" t="n">
        <f aca="false">IF(E166=D226,1,0)</f>
        <v>0</v>
      </c>
      <c r="FH226" s="49" t="n">
        <f aca="false">IF(E167=D226,1,0)</f>
        <v>0</v>
      </c>
      <c r="FI226" s="49" t="n">
        <f aca="false">IF(E168=D226,1,0)</f>
        <v>0</v>
      </c>
      <c r="FJ226" s="49" t="n">
        <f aca="false">IF(E169=D226,1,0)</f>
        <v>0</v>
      </c>
      <c r="FK226" s="49" t="n">
        <f aca="false">IF(E170=D226,1,0)</f>
        <v>0</v>
      </c>
      <c r="FL226" s="49" t="n">
        <f aca="false">IF(E171=D226,1,0)</f>
        <v>0</v>
      </c>
      <c r="FM226" s="49" t="n">
        <f aca="false">IF(E172=D226,1,0)</f>
        <v>0</v>
      </c>
      <c r="FN226" s="49" t="n">
        <f aca="false">IF(E173=D226,1,0)</f>
        <v>0</v>
      </c>
      <c r="FO226" s="49" t="n">
        <f aca="false">IF(E174=D226,1,0)</f>
        <v>0</v>
      </c>
      <c r="FP226" s="49" t="n">
        <f aca="false">IF(E175=D226,1,0)</f>
        <v>0</v>
      </c>
      <c r="FQ226" s="49" t="n">
        <f aca="false">IF(E176=D226,1,0)</f>
        <v>0</v>
      </c>
      <c r="FR226" s="49" t="n">
        <f aca="false">IF(E177=D226,1,0)</f>
        <v>0</v>
      </c>
      <c r="FS226" s="49" t="n">
        <f aca="false">IF(E178=D226,1,0)</f>
        <v>0</v>
      </c>
      <c r="FT226" s="49" t="n">
        <f aca="false">IF(E179=D226,1,0)</f>
        <v>0</v>
      </c>
      <c r="FU226" s="49" t="n">
        <f aca="false">IF(E180=D226,1,0)</f>
        <v>0</v>
      </c>
      <c r="FV226" s="49" t="n">
        <f aca="false">IF(E181=D226,1,0)</f>
        <v>0</v>
      </c>
      <c r="FW226" s="49" t="n">
        <f aca="false">IF(E182=D226,1,0)</f>
        <v>0</v>
      </c>
      <c r="FX226" s="49" t="n">
        <f aca="false">IF(E183=D226,1,0)</f>
        <v>0</v>
      </c>
      <c r="FY226" s="49" t="n">
        <f aca="false">IF(E184=D226,1,0)</f>
        <v>0</v>
      </c>
      <c r="FZ226" s="49" t="n">
        <f aca="false">IF(E185=D226,1,0)</f>
        <v>0</v>
      </c>
      <c r="GA226" s="49" t="n">
        <f aca="false">IF(E186=D226,1,0)</f>
        <v>0</v>
      </c>
      <c r="GB226" s="49" t="n">
        <f aca="false">IF(E187=D226,1,0)</f>
        <v>0</v>
      </c>
      <c r="GC226" s="49" t="n">
        <f aca="false">IF(E188=D226,1,0)</f>
        <v>0</v>
      </c>
      <c r="GD226" s="49" t="n">
        <f aca="false">IF(E189=D226,1,0)</f>
        <v>0</v>
      </c>
      <c r="GE226" s="49" t="n">
        <f aca="false">IF(E190=D226,1,0)</f>
        <v>0</v>
      </c>
      <c r="GF226" s="49" t="n">
        <f aca="false">IF(E191=D226,1,0)</f>
        <v>0</v>
      </c>
      <c r="GG226" s="49" t="n">
        <f aca="false">IF(E192=D226,1,0)</f>
        <v>0</v>
      </c>
      <c r="GH226" s="49" t="n">
        <f aca="false">IF(E193=D226,1,0)</f>
        <v>0</v>
      </c>
      <c r="GI226" s="49" t="n">
        <f aca="false">IF(E194=D226,1,0)</f>
        <v>0</v>
      </c>
      <c r="GJ226" s="49" t="n">
        <f aca="false">IF(E195=D226,1,0)</f>
        <v>0</v>
      </c>
      <c r="GK226" s="49" t="n">
        <f aca="false">IF(E196=D226,1,0)</f>
        <v>0</v>
      </c>
      <c r="GL226" s="49" t="n">
        <f aca="false">IF(E197=D226,1,0)</f>
        <v>0</v>
      </c>
      <c r="GM226" s="49" t="n">
        <f aca="false">IF(E198=D226,1,0)</f>
        <v>0</v>
      </c>
      <c r="GN226" s="49" t="n">
        <f aca="false">IF(E199=D226,1,0)</f>
        <v>0</v>
      </c>
      <c r="GO226" s="49" t="n">
        <f aca="false">IF(E200=D226,1,0)</f>
        <v>0</v>
      </c>
      <c r="GP226" s="49" t="n">
        <f aca="false">IF(E201=D226,1,0)</f>
        <v>0</v>
      </c>
      <c r="GQ226" s="49" t="n">
        <f aca="false">IF(E202=D226,1,0)</f>
        <v>0</v>
      </c>
      <c r="GR226" s="49" t="n">
        <f aca="false">IF(E203=D226,1,0)</f>
        <v>0</v>
      </c>
      <c r="GS226" s="49" t="n">
        <f aca="false">IF(E204=D226,1,0)</f>
        <v>0</v>
      </c>
      <c r="GT226" s="49" t="n">
        <f aca="false">IF(E205=D226,1,0)</f>
        <v>0</v>
      </c>
      <c r="GU226" s="49" t="n">
        <f aca="false">IF(E206=D226,1,0)</f>
        <v>0</v>
      </c>
      <c r="GV226" s="49" t="n">
        <f aca="false">IF(E207=D226,1,0)</f>
        <v>0</v>
      </c>
      <c r="GW226" s="49" t="n">
        <f aca="false">IF(E208=D226,1,0)</f>
        <v>0</v>
      </c>
      <c r="GX226" s="49" t="n">
        <f aca="false">IF(E209=D226,1,0)</f>
        <v>0</v>
      </c>
      <c r="GY226" s="49" t="n">
        <f aca="false">IF(E210=D226,1,0)</f>
        <v>0</v>
      </c>
      <c r="GZ226" s="49" t="n">
        <f aca="false">IF(E211=D226,1,0)</f>
        <v>0</v>
      </c>
      <c r="HA226" s="49" t="n">
        <f aca="false">IF(E212=D226,1,0)</f>
        <v>0</v>
      </c>
      <c r="HB226" s="49" t="n">
        <f aca="false">IF(E213=D226,1,0)</f>
        <v>0</v>
      </c>
      <c r="HC226" s="49"/>
    </row>
    <row r="227" customFormat="false" ht="12.75" hidden="true" customHeight="false" outlineLevel="0" collapsed="false">
      <c r="A227" s="3"/>
      <c r="B227" s="40"/>
      <c r="C227" s="3"/>
      <c r="D227" s="46" t="s">
        <v>216</v>
      </c>
      <c r="E227" s="46"/>
      <c r="F227" s="47" t="n">
        <f aca="false">SUM(K227:HB227)</f>
        <v>0</v>
      </c>
      <c r="K227" s="48" t="n">
        <f aca="false">IF(E14=D227,1,0)</f>
        <v>0</v>
      </c>
      <c r="L227" s="48" t="n">
        <f aca="false">IF(E15=D227,1,0)</f>
        <v>0</v>
      </c>
      <c r="M227" s="48" t="n">
        <f aca="false">IF(E16=D227,1,0)</f>
        <v>0</v>
      </c>
      <c r="N227" s="48" t="n">
        <f aca="false">IF(E17=D227,1,0)</f>
        <v>0</v>
      </c>
      <c r="O227" s="48" t="n">
        <f aca="false">IF(E18=D227,1,0)</f>
        <v>0</v>
      </c>
      <c r="P227" s="48" t="n">
        <f aca="false">IF(E19=D227,1,0)</f>
        <v>0</v>
      </c>
      <c r="Q227" s="48" t="n">
        <f aca="false">IF(E20=D227,1,0)</f>
        <v>0</v>
      </c>
      <c r="R227" s="48" t="n">
        <f aca="false">IF(E21=D227,1,0)</f>
        <v>0</v>
      </c>
      <c r="S227" s="48" t="n">
        <f aca="false">IF(E22=D227,1,0)</f>
        <v>0</v>
      </c>
      <c r="T227" s="48" t="n">
        <f aca="false">IF(E23=D227,1,0)</f>
        <v>0</v>
      </c>
      <c r="U227" s="48" t="n">
        <f aca="false">IF(E24=D227,1,0)</f>
        <v>0</v>
      </c>
      <c r="V227" s="48" t="n">
        <f aca="false">IF(E25=D227,1,0)</f>
        <v>0</v>
      </c>
      <c r="W227" s="48" t="n">
        <f aca="false">IF(E26=D227,1,0)</f>
        <v>0</v>
      </c>
      <c r="X227" s="48" t="n">
        <f aca="false">IF(E27=D227,1,0)</f>
        <v>0</v>
      </c>
      <c r="Y227" s="48" t="n">
        <f aca="false">IF(E28=D227,1,0)</f>
        <v>0</v>
      </c>
      <c r="Z227" s="48" t="n">
        <f aca="false">IF(E29=D227,1,0)</f>
        <v>0</v>
      </c>
      <c r="AA227" s="48" t="n">
        <f aca="false">IF(E30=D227,1,0)</f>
        <v>0</v>
      </c>
      <c r="AB227" s="48" t="n">
        <f aca="false">IF(E31=D227,1,0)</f>
        <v>0</v>
      </c>
      <c r="AC227" s="48" t="n">
        <f aca="false">IF(E32=D227,1,0)</f>
        <v>0</v>
      </c>
      <c r="AD227" s="48" t="n">
        <f aca="false">IF(E33=D227,1,0)</f>
        <v>0</v>
      </c>
      <c r="AE227" s="48" t="n">
        <f aca="false">IF(E34=D227,1,0)</f>
        <v>0</v>
      </c>
      <c r="AF227" s="48" t="n">
        <f aca="false">IF(E35=D227,1,0)</f>
        <v>0</v>
      </c>
      <c r="AG227" s="48" t="n">
        <f aca="false">IF(E36=D227,1,0)</f>
        <v>0</v>
      </c>
      <c r="AH227" s="48" t="n">
        <f aca="false">IF(E37=D227,1,0)</f>
        <v>0</v>
      </c>
      <c r="AI227" s="48" t="n">
        <f aca="false">IF(E38=D227,1,0)</f>
        <v>0</v>
      </c>
      <c r="AJ227" s="48" t="n">
        <f aca="false">IF(E39=D227,1,0)</f>
        <v>0</v>
      </c>
      <c r="AK227" s="48" t="n">
        <f aca="false">IF(E40=D227,1,0)</f>
        <v>0</v>
      </c>
      <c r="AL227" s="48" t="n">
        <f aca="false">IF(E41=D227,1,0)</f>
        <v>0</v>
      </c>
      <c r="AM227" s="48" t="n">
        <f aca="false">IF(E42=D227,1,0)</f>
        <v>0</v>
      </c>
      <c r="AN227" s="48" t="n">
        <f aca="false">IF(E43=D227,1,0)</f>
        <v>0</v>
      </c>
      <c r="AO227" s="49" t="n">
        <f aca="false">IF(E44=D227,1,0)</f>
        <v>0</v>
      </c>
      <c r="AP227" s="49" t="n">
        <f aca="false">IF(E45=D227,1,0)</f>
        <v>0</v>
      </c>
      <c r="AQ227" s="49" t="n">
        <f aca="false">IF(E46=D227,1,0)</f>
        <v>0</v>
      </c>
      <c r="AR227" s="49" t="n">
        <f aca="false">IF(E47=D227,1,0)</f>
        <v>0</v>
      </c>
      <c r="AS227" s="49" t="n">
        <f aca="false">IF(E48=D227,1,0)</f>
        <v>0</v>
      </c>
      <c r="AT227" s="49" t="n">
        <f aca="false">IF(E49=D227,1,0)</f>
        <v>0</v>
      </c>
      <c r="AU227" s="49" t="n">
        <f aca="false">IF(E50=D227,1,0)</f>
        <v>0</v>
      </c>
      <c r="AV227" s="49" t="n">
        <f aca="false">IF(E51=D227,1,0)</f>
        <v>0</v>
      </c>
      <c r="AW227" s="49" t="n">
        <f aca="false">IF(E52=D227,1,0)</f>
        <v>0</v>
      </c>
      <c r="AX227" s="49" t="n">
        <f aca="false">IF(E53=D227,1,0)</f>
        <v>0</v>
      </c>
      <c r="AY227" s="49" t="n">
        <f aca="false">IF(E54=D227,1,0)</f>
        <v>0</v>
      </c>
      <c r="AZ227" s="49" t="n">
        <f aca="false">IF(E55=D227,1,0)</f>
        <v>0</v>
      </c>
      <c r="BA227" s="49" t="n">
        <f aca="false">IF(E56=D227,1,0)</f>
        <v>0</v>
      </c>
      <c r="BB227" s="49" t="n">
        <f aca="false">IF(E57=D227,1,0)</f>
        <v>0</v>
      </c>
      <c r="BC227" s="49" t="n">
        <f aca="false">IF(E58=D227,1,0)</f>
        <v>0</v>
      </c>
      <c r="BD227" s="49" t="n">
        <f aca="false">IF(E59=D227,1,0)</f>
        <v>0</v>
      </c>
      <c r="BE227" s="49" t="n">
        <f aca="false">IF(E60=D227,1,0)</f>
        <v>0</v>
      </c>
      <c r="BF227" s="49" t="n">
        <f aca="false">IF(E61=D227,1,0)</f>
        <v>0</v>
      </c>
      <c r="BG227" s="49" t="n">
        <f aca="false">IF(E62=D227,1,0)</f>
        <v>0</v>
      </c>
      <c r="BH227" s="49" t="n">
        <f aca="false">IF(E63=D227,1,0)</f>
        <v>0</v>
      </c>
      <c r="BI227" s="49" t="n">
        <f aca="false">IF(E64=D227,1,0)</f>
        <v>0</v>
      </c>
      <c r="BJ227" s="49" t="n">
        <f aca="false">IF(E65=D227,1,0)</f>
        <v>0</v>
      </c>
      <c r="BK227" s="49" t="n">
        <f aca="false">IF(E66=D227,1,0)</f>
        <v>0</v>
      </c>
      <c r="BL227" s="49" t="n">
        <f aca="false">IF(E67=D227,1,0)</f>
        <v>0</v>
      </c>
      <c r="BM227" s="49" t="n">
        <f aca="false">IF(E68=D227,1,0)</f>
        <v>0</v>
      </c>
      <c r="BN227" s="49" t="n">
        <f aca="false">IF(E69=D227,1,0)</f>
        <v>0</v>
      </c>
      <c r="BO227" s="49" t="n">
        <f aca="false">IF(E70=D227,1,0)</f>
        <v>0</v>
      </c>
      <c r="BP227" s="49" t="n">
        <f aca="false">IF(E71=D227,1,0)</f>
        <v>0</v>
      </c>
      <c r="BQ227" s="49" t="n">
        <f aca="false">IF(E72=D227,1,0)</f>
        <v>0</v>
      </c>
      <c r="BR227" s="49" t="n">
        <f aca="false">IF(E73=D227,1,0)</f>
        <v>0</v>
      </c>
      <c r="BS227" s="49" t="n">
        <f aca="false">IF(E74=D227,1,0)</f>
        <v>0</v>
      </c>
      <c r="BT227" s="49" t="n">
        <f aca="false">IF(E75=D227,1,0)</f>
        <v>0</v>
      </c>
      <c r="BU227" s="49" t="n">
        <f aca="false">IF(E76=D227,1,0)</f>
        <v>0</v>
      </c>
      <c r="BV227" s="49" t="n">
        <f aca="false">IF(E77=D227,1,0)</f>
        <v>0</v>
      </c>
      <c r="BW227" s="49" t="n">
        <f aca="false">IF(E78=D227,1,0)</f>
        <v>0</v>
      </c>
      <c r="BX227" s="49" t="n">
        <f aca="false">IF(E79=D227,1,0)</f>
        <v>0</v>
      </c>
      <c r="BY227" s="49" t="n">
        <f aca="false">IF(E80=D227,1,0)</f>
        <v>0</v>
      </c>
      <c r="BZ227" s="49" t="n">
        <f aca="false">IF(E81=D227,1,0)</f>
        <v>0</v>
      </c>
      <c r="CA227" s="49" t="n">
        <f aca="false">IF(E82=D227,1,0)</f>
        <v>0</v>
      </c>
      <c r="CB227" s="49" t="n">
        <f aca="false">IF(E83=D227,1,0)</f>
        <v>0</v>
      </c>
      <c r="CC227" s="49" t="n">
        <f aca="false">IF(E84=D227,1,0)</f>
        <v>0</v>
      </c>
      <c r="CD227" s="49" t="n">
        <f aca="false">IF(E85=D227,1,0)</f>
        <v>0</v>
      </c>
      <c r="CE227" s="49" t="n">
        <f aca="false">IF(E86=D227,1,0)</f>
        <v>0</v>
      </c>
      <c r="CF227" s="49" t="n">
        <f aca="false">IF(E87=D227,1,0)</f>
        <v>0</v>
      </c>
      <c r="CG227" s="49" t="n">
        <f aca="false">IF(E88=D227,1,0)</f>
        <v>0</v>
      </c>
      <c r="CH227" s="49" t="n">
        <f aca="false">IF(E89=D227,1,0)</f>
        <v>0</v>
      </c>
      <c r="CI227" s="49" t="n">
        <f aca="false">IF(E90=D227,1,0)</f>
        <v>0</v>
      </c>
      <c r="CJ227" s="49" t="n">
        <f aca="false">IF(E91=D227,1,0)</f>
        <v>0</v>
      </c>
      <c r="CK227" s="49" t="n">
        <f aca="false">IF(E92=D227,1,0)</f>
        <v>0</v>
      </c>
      <c r="CL227" s="49" t="n">
        <f aca="false">IF(E93=D227,1,0)</f>
        <v>0</v>
      </c>
      <c r="CM227" s="49" t="n">
        <f aca="false">IF(E94=D227,1,0)</f>
        <v>0</v>
      </c>
      <c r="CN227" s="49" t="n">
        <f aca="false">IF(E95=D227,1,0)</f>
        <v>0</v>
      </c>
      <c r="CO227" s="49" t="n">
        <f aca="false">IF(E96=D227,1,0)</f>
        <v>0</v>
      </c>
      <c r="CP227" s="49" t="n">
        <f aca="false">IF(E97=D227,1,0)</f>
        <v>0</v>
      </c>
      <c r="CQ227" s="49" t="n">
        <f aca="false">IF(E98=D227,1,0)</f>
        <v>0</v>
      </c>
      <c r="CR227" s="49" t="n">
        <f aca="false">IF(E99=D227,1,0)</f>
        <v>0</v>
      </c>
      <c r="CS227" s="49" t="n">
        <f aca="false">IF(E100=D227,1,0)</f>
        <v>0</v>
      </c>
      <c r="CT227" s="49" t="n">
        <f aca="false">IF(E101=D227,1,0)</f>
        <v>0</v>
      </c>
      <c r="CU227" s="49" t="n">
        <f aca="false">IF(E102=D227,1,0)</f>
        <v>0</v>
      </c>
      <c r="CV227" s="49" t="n">
        <f aca="false">IF(E103=D227,1,0)</f>
        <v>0</v>
      </c>
      <c r="CW227" s="49" t="n">
        <f aca="false">IF(E104=D227,1,0)</f>
        <v>0</v>
      </c>
      <c r="CX227" s="49" t="n">
        <f aca="false">IF(E105=D227,1,0)</f>
        <v>0</v>
      </c>
      <c r="CY227" s="49" t="n">
        <f aca="false">IF(E106=D227,1,0)</f>
        <v>0</v>
      </c>
      <c r="CZ227" s="49" t="n">
        <f aca="false">IF(E107=D227,1,0)</f>
        <v>0</v>
      </c>
      <c r="DA227" s="49" t="n">
        <f aca="false">IF(E108=D227,1,0)</f>
        <v>0</v>
      </c>
      <c r="DB227" s="49" t="n">
        <f aca="false">IF(E109=D227,1,0)</f>
        <v>0</v>
      </c>
      <c r="DC227" s="49" t="n">
        <f aca="false">IF(E110=D227,1,0)</f>
        <v>0</v>
      </c>
      <c r="DD227" s="49" t="n">
        <f aca="false">IF(E111=D227,1,0)</f>
        <v>0</v>
      </c>
      <c r="DE227" s="49" t="n">
        <f aca="false">IF(E112=D227,1,0)</f>
        <v>0</v>
      </c>
      <c r="DF227" s="49" t="n">
        <f aca="false">IF(E113=D227,1,0)</f>
        <v>0</v>
      </c>
      <c r="DG227" s="49" t="n">
        <f aca="false">IF(E114=D227,1,0)</f>
        <v>0</v>
      </c>
      <c r="DH227" s="49" t="n">
        <f aca="false">IF(E115=D227,1,0)</f>
        <v>0</v>
      </c>
      <c r="DI227" s="49" t="n">
        <f aca="false">IF(E116=D227,1,0)</f>
        <v>0</v>
      </c>
      <c r="DJ227" s="49" t="n">
        <f aca="false">IF(E117=D227,1,0)</f>
        <v>0</v>
      </c>
      <c r="DK227" s="49" t="n">
        <f aca="false">IF(E118=D227,1,0)</f>
        <v>0</v>
      </c>
      <c r="DL227" s="49" t="n">
        <f aca="false">IF(E119=D227,1,0)</f>
        <v>0</v>
      </c>
      <c r="DM227" s="49" t="n">
        <f aca="false">IF(E120=D227,1,0)</f>
        <v>0</v>
      </c>
      <c r="DN227" s="49" t="n">
        <f aca="false">IF(E121=D227,1,0)</f>
        <v>0</v>
      </c>
      <c r="DO227" s="49" t="n">
        <f aca="false">IF(E122=D227,1,0)</f>
        <v>0</v>
      </c>
      <c r="DP227" s="49" t="n">
        <f aca="false">IF(E123=D227,1,0)</f>
        <v>0</v>
      </c>
      <c r="DQ227" s="49" t="n">
        <f aca="false">IF(E124=D227,1,0)</f>
        <v>0</v>
      </c>
      <c r="DR227" s="49" t="n">
        <f aca="false">IF(E125=D227,1,0)</f>
        <v>0</v>
      </c>
      <c r="DS227" s="49" t="n">
        <f aca="false">IF(E126=D227,1,0)</f>
        <v>0</v>
      </c>
      <c r="DT227" s="49" t="n">
        <f aca="false">IF(E127=D227,1,0)</f>
        <v>0</v>
      </c>
      <c r="DU227" s="49" t="n">
        <f aca="false">IF(E128=D227,1,0)</f>
        <v>0</v>
      </c>
      <c r="DV227" s="49" t="n">
        <f aca="false">IF(E129=D227,1,0)</f>
        <v>0</v>
      </c>
      <c r="DW227" s="49" t="n">
        <f aca="false">IF(E130=D227,1,0)</f>
        <v>0</v>
      </c>
      <c r="DX227" s="49" t="n">
        <f aca="false">IF(E131=D227,1,0)</f>
        <v>0</v>
      </c>
      <c r="DY227" s="49" t="n">
        <f aca="false">IF(E132=D227,1,0)</f>
        <v>0</v>
      </c>
      <c r="DZ227" s="49" t="n">
        <f aca="false">IF(E133=D227,1,0)</f>
        <v>0</v>
      </c>
      <c r="EA227" s="49" t="n">
        <f aca="false">IF(E134=D227,1,0)</f>
        <v>0</v>
      </c>
      <c r="EB227" s="49" t="n">
        <f aca="false">IF(E135=D227,1,0)</f>
        <v>0</v>
      </c>
      <c r="EC227" s="49" t="n">
        <f aca="false">IF(E136=D227,1,0)</f>
        <v>0</v>
      </c>
      <c r="ED227" s="49" t="n">
        <f aca="false">IF(E137=D227,1,0)</f>
        <v>0</v>
      </c>
      <c r="EE227" s="49" t="n">
        <f aca="false">IF(E138=D227,1,0)</f>
        <v>0</v>
      </c>
      <c r="EF227" s="49" t="n">
        <f aca="false">IF(E139=D227,1,0)</f>
        <v>0</v>
      </c>
      <c r="EG227" s="49" t="n">
        <f aca="false">IF(E140=D227,1,0)</f>
        <v>0</v>
      </c>
      <c r="EH227" s="49" t="n">
        <f aca="false">IF(E141=D227,1,0)</f>
        <v>0</v>
      </c>
      <c r="EI227" s="49" t="n">
        <f aca="false">IF(E142=D227,1,0)</f>
        <v>0</v>
      </c>
      <c r="EJ227" s="49" t="n">
        <f aca="false">IF(E143=D227,1,0)</f>
        <v>0</v>
      </c>
      <c r="EK227" s="49" t="n">
        <f aca="false">IF(E144=D227,1,0)</f>
        <v>0</v>
      </c>
      <c r="EL227" s="49" t="n">
        <f aca="false">IF(E145=D227,1,0)</f>
        <v>0</v>
      </c>
      <c r="EM227" s="49" t="n">
        <f aca="false">IF(E146=D227,1,0)</f>
        <v>0</v>
      </c>
      <c r="EN227" s="49" t="n">
        <f aca="false">IF(E147=D227,1,0)</f>
        <v>0</v>
      </c>
      <c r="EO227" s="49" t="n">
        <f aca="false">IF(E148=D227,1,0)</f>
        <v>0</v>
      </c>
      <c r="EP227" s="49" t="n">
        <f aca="false">IF(E149=D227,1,0)</f>
        <v>0</v>
      </c>
      <c r="EQ227" s="49" t="n">
        <f aca="false">IF(E150=D227,1,0)</f>
        <v>0</v>
      </c>
      <c r="ER227" s="49" t="n">
        <f aca="false">IF(E151=D227,1,0)</f>
        <v>0</v>
      </c>
      <c r="ES227" s="49" t="n">
        <f aca="false">IF(E152=D227,1,0)</f>
        <v>0</v>
      </c>
      <c r="ET227" s="49" t="n">
        <f aca="false">IF(E153=D227,1,0)</f>
        <v>0</v>
      </c>
      <c r="EU227" s="49" t="n">
        <f aca="false">IF(E154=D227,1,0)</f>
        <v>0</v>
      </c>
      <c r="EV227" s="49" t="n">
        <f aca="false">IF(E155=D227,1,0)</f>
        <v>0</v>
      </c>
      <c r="EW227" s="49" t="n">
        <f aca="false">IF(E156=D227,1,0)</f>
        <v>0</v>
      </c>
      <c r="EX227" s="49" t="n">
        <f aca="false">IF(E157=D227,1,0)</f>
        <v>0</v>
      </c>
      <c r="EY227" s="49" t="n">
        <f aca="false">IF(E158=D227,1,0)</f>
        <v>0</v>
      </c>
      <c r="EZ227" s="49" t="n">
        <f aca="false">IF(E159=D227,1,0)</f>
        <v>0</v>
      </c>
      <c r="FA227" s="49" t="n">
        <f aca="false">IF(E160=D227,1,0)</f>
        <v>0</v>
      </c>
      <c r="FB227" s="49" t="n">
        <f aca="false">IF(E161=D227,1,0)</f>
        <v>0</v>
      </c>
      <c r="FC227" s="49" t="n">
        <f aca="false">IF(E162=D227,1,0)</f>
        <v>0</v>
      </c>
      <c r="FD227" s="49" t="n">
        <f aca="false">IF(E163=D227,1,0)</f>
        <v>0</v>
      </c>
      <c r="FE227" s="49" t="n">
        <f aca="false">IF(E164=D227,1,0)</f>
        <v>0</v>
      </c>
      <c r="FF227" s="49" t="n">
        <f aca="false">IF(E165=D227,1,0)</f>
        <v>0</v>
      </c>
      <c r="FG227" s="49" t="n">
        <f aca="false">IF(E166=D227,1,0)</f>
        <v>0</v>
      </c>
      <c r="FH227" s="49" t="n">
        <f aca="false">IF(E167=D227,1,0)</f>
        <v>0</v>
      </c>
      <c r="FI227" s="49" t="n">
        <f aca="false">IF(E168=D227,1,0)</f>
        <v>0</v>
      </c>
      <c r="FJ227" s="49" t="n">
        <f aca="false">IF(E169=D227,1,0)</f>
        <v>0</v>
      </c>
      <c r="FK227" s="49" t="n">
        <f aca="false">IF(E170=D227,1,0)</f>
        <v>0</v>
      </c>
      <c r="FL227" s="49" t="n">
        <f aca="false">IF(E171=D227,1,0)</f>
        <v>0</v>
      </c>
      <c r="FM227" s="49" t="n">
        <f aca="false">IF(E172=D227,1,0)</f>
        <v>0</v>
      </c>
      <c r="FN227" s="49" t="n">
        <f aca="false">IF(E173=D227,1,0)</f>
        <v>0</v>
      </c>
      <c r="FO227" s="49" t="n">
        <f aca="false">IF(E174=D227,1,0)</f>
        <v>0</v>
      </c>
      <c r="FP227" s="49" t="n">
        <f aca="false">IF(E175=D227,1,0)</f>
        <v>0</v>
      </c>
      <c r="FQ227" s="49" t="n">
        <f aca="false">IF(E176=D227,1,0)</f>
        <v>0</v>
      </c>
      <c r="FR227" s="49" t="n">
        <f aca="false">IF(E177=D227,1,0)</f>
        <v>0</v>
      </c>
      <c r="FS227" s="49" t="n">
        <f aca="false">IF(E178=D227,1,0)</f>
        <v>0</v>
      </c>
      <c r="FT227" s="49" t="n">
        <f aca="false">IF(E179=D227,1,0)</f>
        <v>0</v>
      </c>
      <c r="FU227" s="49" t="n">
        <f aca="false">IF(E180=D227,1,0)</f>
        <v>0</v>
      </c>
      <c r="FV227" s="49" t="n">
        <f aca="false">IF(E181=D227,1,0)</f>
        <v>0</v>
      </c>
      <c r="FW227" s="49" t="n">
        <f aca="false">IF(E182=D227,1,0)</f>
        <v>0</v>
      </c>
      <c r="FX227" s="49" t="n">
        <f aca="false">IF(E183=D227,1,0)</f>
        <v>0</v>
      </c>
      <c r="FY227" s="49" t="n">
        <f aca="false">IF(E184=D227,1,0)</f>
        <v>0</v>
      </c>
      <c r="FZ227" s="49" t="n">
        <f aca="false">IF(E185=D227,1,0)</f>
        <v>0</v>
      </c>
      <c r="GA227" s="49" t="n">
        <f aca="false">IF(E186=D227,1,0)</f>
        <v>0</v>
      </c>
      <c r="GB227" s="49" t="n">
        <f aca="false">IF(E187=D227,1,0)</f>
        <v>0</v>
      </c>
      <c r="GC227" s="49" t="n">
        <f aca="false">IF(E188=D227,1,0)</f>
        <v>0</v>
      </c>
      <c r="GD227" s="49" t="n">
        <f aca="false">IF(E189=D227,1,0)</f>
        <v>0</v>
      </c>
      <c r="GE227" s="49" t="n">
        <f aca="false">IF(E190=D227,1,0)</f>
        <v>0</v>
      </c>
      <c r="GF227" s="49" t="n">
        <f aca="false">IF(E191=D227,1,0)</f>
        <v>0</v>
      </c>
      <c r="GG227" s="49" t="n">
        <f aca="false">IF(E192=D227,1,0)</f>
        <v>0</v>
      </c>
      <c r="GH227" s="49" t="n">
        <f aca="false">IF(E193=D227,1,0)</f>
        <v>0</v>
      </c>
      <c r="GI227" s="49" t="n">
        <f aca="false">IF(E194=D227,1,0)</f>
        <v>0</v>
      </c>
      <c r="GJ227" s="49" t="n">
        <f aca="false">IF(E195=D227,1,0)</f>
        <v>0</v>
      </c>
      <c r="GK227" s="49" t="n">
        <f aca="false">IF(E196=D227,1,0)</f>
        <v>0</v>
      </c>
      <c r="GL227" s="49" t="n">
        <f aca="false">IF(E197=D227,1,0)</f>
        <v>0</v>
      </c>
      <c r="GM227" s="49" t="n">
        <f aca="false">IF(E198=D227,1,0)</f>
        <v>0</v>
      </c>
      <c r="GN227" s="49" t="n">
        <f aca="false">IF(E199=D227,1,0)</f>
        <v>0</v>
      </c>
      <c r="GO227" s="49" t="n">
        <f aca="false">IF(E200=D227,1,0)</f>
        <v>0</v>
      </c>
      <c r="GP227" s="49" t="n">
        <f aca="false">IF(E201=D227,1,0)</f>
        <v>0</v>
      </c>
      <c r="GQ227" s="49" t="n">
        <f aca="false">IF(E202=D227,1,0)</f>
        <v>0</v>
      </c>
      <c r="GR227" s="49" t="n">
        <f aca="false">IF(E203=D227,1,0)</f>
        <v>0</v>
      </c>
      <c r="GS227" s="49" t="n">
        <f aca="false">IF(E204=D227,1,0)</f>
        <v>0</v>
      </c>
      <c r="GT227" s="49" t="n">
        <f aca="false">IF(E205=D227,1,0)</f>
        <v>0</v>
      </c>
      <c r="GU227" s="49" t="n">
        <f aca="false">IF(E206=D227,1,0)</f>
        <v>0</v>
      </c>
      <c r="GV227" s="49" t="n">
        <f aca="false">IF(E207=D227,1,0)</f>
        <v>0</v>
      </c>
      <c r="GW227" s="49" t="n">
        <f aca="false">IF(E208=D227,1,0)</f>
        <v>0</v>
      </c>
      <c r="GX227" s="49" t="n">
        <f aca="false">IF(E209=D227,1,0)</f>
        <v>0</v>
      </c>
      <c r="GY227" s="49" t="n">
        <f aca="false">IF(E210=D227,1,0)</f>
        <v>0</v>
      </c>
      <c r="GZ227" s="49" t="n">
        <f aca="false">IF(E211=D227,1,0)</f>
        <v>0</v>
      </c>
      <c r="HA227" s="49" t="n">
        <f aca="false">IF(E212=D227,1,0)</f>
        <v>0</v>
      </c>
      <c r="HB227" s="49" t="n">
        <f aca="false">IF(E213=D227,1,0)</f>
        <v>0</v>
      </c>
      <c r="HC227" s="49"/>
    </row>
    <row r="228" customFormat="false" ht="12.75" hidden="true" customHeight="false" outlineLevel="0" collapsed="false">
      <c r="A228" s="3"/>
      <c r="B228" s="40"/>
      <c r="C228" s="3"/>
      <c r="D228" s="46" t="s">
        <v>217</v>
      </c>
      <c r="E228" s="46"/>
      <c r="F228" s="47" t="n">
        <f aca="false">SUM(K228:HB228)</f>
        <v>0</v>
      </c>
      <c r="K228" s="48" t="n">
        <f aca="false">IF(E14=D228,1,0)</f>
        <v>0</v>
      </c>
      <c r="L228" s="48" t="n">
        <f aca="false">IF(E15=D228,1,0)</f>
        <v>0</v>
      </c>
      <c r="M228" s="48" t="n">
        <f aca="false">IF(E16=D228,1,0)</f>
        <v>0</v>
      </c>
      <c r="N228" s="48" t="n">
        <f aca="false">IF(E17=D228,1,0)</f>
        <v>0</v>
      </c>
      <c r="O228" s="48" t="n">
        <f aca="false">IF(E18=D228,1,0)</f>
        <v>0</v>
      </c>
      <c r="P228" s="48" t="n">
        <f aca="false">IF(E19=D228,1,0)</f>
        <v>0</v>
      </c>
      <c r="Q228" s="48" t="n">
        <f aca="false">IF(E20=D228,1,0)</f>
        <v>0</v>
      </c>
      <c r="R228" s="48" t="n">
        <f aca="false">IF(E21=D228,1,0)</f>
        <v>0</v>
      </c>
      <c r="S228" s="48" t="n">
        <f aca="false">IF(E22=D228,1,0)</f>
        <v>0</v>
      </c>
      <c r="T228" s="48" t="n">
        <f aca="false">IF(E23=D228,1,0)</f>
        <v>0</v>
      </c>
      <c r="U228" s="48" t="n">
        <f aca="false">IF(E24=D228,1,0)</f>
        <v>0</v>
      </c>
      <c r="V228" s="48" t="n">
        <f aca="false">IF(E25=D228,1,0)</f>
        <v>0</v>
      </c>
      <c r="W228" s="48" t="n">
        <f aca="false">IF(E26=D228,1,0)</f>
        <v>0</v>
      </c>
      <c r="X228" s="48" t="n">
        <f aca="false">IF(E27=D228,1,0)</f>
        <v>0</v>
      </c>
      <c r="Y228" s="48" t="n">
        <f aca="false">IF(E28=D228,1,0)</f>
        <v>0</v>
      </c>
      <c r="Z228" s="48" t="n">
        <f aca="false">IF(E29=D228,1,0)</f>
        <v>0</v>
      </c>
      <c r="AA228" s="48" t="n">
        <f aca="false">IF(E30=D228,1,0)</f>
        <v>0</v>
      </c>
      <c r="AB228" s="48" t="n">
        <f aca="false">IF(E31=D228,1,0)</f>
        <v>0</v>
      </c>
      <c r="AC228" s="48" t="n">
        <f aca="false">IF(E32=D228,1,0)</f>
        <v>0</v>
      </c>
      <c r="AD228" s="48" t="n">
        <f aca="false">IF(E33=D228,1,0)</f>
        <v>0</v>
      </c>
      <c r="AE228" s="48" t="n">
        <f aca="false">IF(E34=D228,1,0)</f>
        <v>0</v>
      </c>
      <c r="AF228" s="48" t="n">
        <f aca="false">IF(E35=D228,1,0)</f>
        <v>0</v>
      </c>
      <c r="AG228" s="48" t="n">
        <f aca="false">IF(E36=D228,1,0)</f>
        <v>0</v>
      </c>
      <c r="AH228" s="48" t="n">
        <f aca="false">IF(E37=D228,1,0)</f>
        <v>0</v>
      </c>
      <c r="AI228" s="48" t="n">
        <f aca="false">IF(E38=D228,1,0)</f>
        <v>0</v>
      </c>
      <c r="AJ228" s="48" t="n">
        <f aca="false">IF(E39=D228,1,0)</f>
        <v>0</v>
      </c>
      <c r="AK228" s="48" t="n">
        <f aca="false">IF(E40=D228,1,0)</f>
        <v>0</v>
      </c>
      <c r="AL228" s="48" t="n">
        <f aca="false">IF(E41=D228,1,0)</f>
        <v>0</v>
      </c>
      <c r="AM228" s="48" t="n">
        <f aca="false">IF(E42=D228,1,0)</f>
        <v>0</v>
      </c>
      <c r="AN228" s="48" t="n">
        <f aca="false">IF(E43=D228,1,0)</f>
        <v>0</v>
      </c>
      <c r="AO228" s="48" t="n">
        <f aca="false">IF(E44=D228,1,0)</f>
        <v>0</v>
      </c>
      <c r="AP228" s="49" t="n">
        <f aca="false">IF(E45=D228,1,0)</f>
        <v>0</v>
      </c>
      <c r="AQ228" s="49" t="n">
        <f aca="false">IF(E46=D228,1,0)</f>
        <v>0</v>
      </c>
      <c r="AR228" s="49" t="n">
        <f aca="false">IF(E47=D228,1,0)</f>
        <v>0</v>
      </c>
      <c r="AS228" s="49" t="n">
        <f aca="false">IF(E48=D228,1,0)</f>
        <v>0</v>
      </c>
      <c r="AT228" s="49" t="n">
        <f aca="false">IF(E49=D228,1,0)</f>
        <v>0</v>
      </c>
      <c r="AU228" s="49" t="n">
        <f aca="false">IF(E50=D228,1,0)</f>
        <v>0</v>
      </c>
      <c r="AV228" s="49" t="n">
        <f aca="false">IF(E51=D228,1,0)</f>
        <v>0</v>
      </c>
      <c r="AW228" s="49" t="n">
        <f aca="false">IF(E52=D228,1,0)</f>
        <v>0</v>
      </c>
      <c r="AX228" s="49" t="n">
        <f aca="false">IF(E53=D228,1,0)</f>
        <v>0</v>
      </c>
      <c r="AY228" s="49" t="n">
        <f aca="false">IF(E54=D228,1,0)</f>
        <v>0</v>
      </c>
      <c r="AZ228" s="49" t="n">
        <f aca="false">IF(E55=D228,1,0)</f>
        <v>0</v>
      </c>
      <c r="BA228" s="49" t="n">
        <f aca="false">IF(E56=D228,1,0)</f>
        <v>0</v>
      </c>
      <c r="BB228" s="49" t="n">
        <f aca="false">IF(E57=D228,1,0)</f>
        <v>0</v>
      </c>
      <c r="BC228" s="49" t="n">
        <f aca="false">IF(E58=D228,1,0)</f>
        <v>0</v>
      </c>
      <c r="BD228" s="49" t="n">
        <f aca="false">IF(E59=D228,1,0)</f>
        <v>0</v>
      </c>
      <c r="BE228" s="49" t="n">
        <f aca="false">IF(E60=D228,1,0)</f>
        <v>0</v>
      </c>
      <c r="BF228" s="49" t="n">
        <f aca="false">IF(E61=D228,1,0)</f>
        <v>0</v>
      </c>
      <c r="BG228" s="49" t="n">
        <f aca="false">IF(E62=D228,1,0)</f>
        <v>0</v>
      </c>
      <c r="BH228" s="49" t="n">
        <f aca="false">IF(E63=D228,1,0)</f>
        <v>0</v>
      </c>
      <c r="BI228" s="49" t="n">
        <f aca="false">IF(E64=D228,1,0)</f>
        <v>0</v>
      </c>
      <c r="BJ228" s="49" t="n">
        <f aca="false">IF(E65=D228,1,0)</f>
        <v>0</v>
      </c>
      <c r="BK228" s="49" t="n">
        <f aca="false">IF(E66=D228,1,0)</f>
        <v>0</v>
      </c>
      <c r="BL228" s="49" t="n">
        <f aca="false">IF(E67=D228,1,0)</f>
        <v>0</v>
      </c>
      <c r="BM228" s="49" t="n">
        <f aca="false">IF(E68=D228,1,0)</f>
        <v>0</v>
      </c>
      <c r="BN228" s="49" t="n">
        <f aca="false">IF(E69=D228,1,0)</f>
        <v>0</v>
      </c>
      <c r="BO228" s="49" t="n">
        <f aca="false">IF(E70=D228,1,0)</f>
        <v>0</v>
      </c>
      <c r="BP228" s="49" t="n">
        <f aca="false">IF(E71=D228,1,0)</f>
        <v>0</v>
      </c>
      <c r="BQ228" s="49" t="n">
        <f aca="false">IF(E72=D228,1,0)</f>
        <v>0</v>
      </c>
      <c r="BR228" s="49" t="n">
        <f aca="false">IF(E73=D228,1,0)</f>
        <v>0</v>
      </c>
      <c r="BS228" s="49" t="n">
        <f aca="false">IF(E74=D228,1,0)</f>
        <v>0</v>
      </c>
      <c r="BT228" s="49" t="n">
        <f aca="false">IF(E75=D228,1,0)</f>
        <v>0</v>
      </c>
      <c r="BU228" s="49" t="n">
        <f aca="false">IF(E76=D228,1,0)</f>
        <v>0</v>
      </c>
      <c r="BV228" s="49" t="n">
        <f aca="false">IF(E77=D228,1,0)</f>
        <v>0</v>
      </c>
      <c r="BW228" s="49" t="n">
        <f aca="false">IF(E78=D228,1,0)</f>
        <v>0</v>
      </c>
      <c r="BX228" s="49" t="n">
        <f aca="false">IF(E79=D228,1,0)</f>
        <v>0</v>
      </c>
      <c r="BY228" s="49" t="n">
        <f aca="false">IF(E80=D228,1,0)</f>
        <v>0</v>
      </c>
      <c r="BZ228" s="49" t="n">
        <f aca="false">IF(E81=D228,1,0)</f>
        <v>0</v>
      </c>
      <c r="CA228" s="49" t="n">
        <f aca="false">IF(E82=D228,1,0)</f>
        <v>0</v>
      </c>
      <c r="CB228" s="49" t="n">
        <f aca="false">IF(E83=D228,1,0)</f>
        <v>0</v>
      </c>
      <c r="CC228" s="49" t="n">
        <f aca="false">IF(E84=D228,1,0)</f>
        <v>0</v>
      </c>
      <c r="CD228" s="49" t="n">
        <f aca="false">IF(E85=D228,1,0)</f>
        <v>0</v>
      </c>
      <c r="CE228" s="49" t="n">
        <f aca="false">IF(E86=D228,1,0)</f>
        <v>0</v>
      </c>
      <c r="CF228" s="49" t="n">
        <f aca="false">IF(E87=D228,1,0)</f>
        <v>0</v>
      </c>
      <c r="CG228" s="49" t="n">
        <f aca="false">IF(E88=D228,1,0)</f>
        <v>0</v>
      </c>
      <c r="CH228" s="49" t="n">
        <f aca="false">IF(E89=D228,1,0)</f>
        <v>0</v>
      </c>
      <c r="CI228" s="49" t="n">
        <f aca="false">IF(E90=D228,1,0)</f>
        <v>0</v>
      </c>
      <c r="CJ228" s="49" t="n">
        <f aca="false">IF(E91=D228,1,0)</f>
        <v>0</v>
      </c>
      <c r="CK228" s="49" t="n">
        <f aca="false">IF(E92=D228,1,0)</f>
        <v>0</v>
      </c>
      <c r="CL228" s="49" t="n">
        <f aca="false">IF(E93=D228,1,0)</f>
        <v>0</v>
      </c>
      <c r="CM228" s="49" t="n">
        <f aca="false">IF(E94=D228,1,0)</f>
        <v>0</v>
      </c>
      <c r="CN228" s="49" t="n">
        <f aca="false">IF(E95=D228,1,0)</f>
        <v>0</v>
      </c>
      <c r="CO228" s="49" t="n">
        <f aca="false">IF(E96=D228,1,0)</f>
        <v>0</v>
      </c>
      <c r="CP228" s="49" t="n">
        <f aca="false">IF(E97=D228,1,0)</f>
        <v>0</v>
      </c>
      <c r="CQ228" s="49" t="n">
        <f aca="false">IF(E98=D228,1,0)</f>
        <v>0</v>
      </c>
      <c r="CR228" s="49" t="n">
        <f aca="false">IF(E99=D228,1,0)</f>
        <v>0</v>
      </c>
      <c r="CS228" s="49" t="n">
        <f aca="false">IF(E100=D228,1,0)</f>
        <v>0</v>
      </c>
      <c r="CT228" s="49" t="n">
        <f aca="false">IF(E101=D228,1,0)</f>
        <v>0</v>
      </c>
      <c r="CU228" s="49" t="n">
        <f aca="false">IF(E102=D228,1,0)</f>
        <v>0</v>
      </c>
      <c r="CV228" s="49" t="n">
        <f aca="false">IF(E103=D228,1,0)</f>
        <v>0</v>
      </c>
      <c r="CW228" s="49" t="n">
        <f aca="false">IF(E104=D228,1,0)</f>
        <v>0</v>
      </c>
      <c r="CX228" s="49" t="n">
        <f aca="false">IF(E105=D228,1,0)</f>
        <v>0</v>
      </c>
      <c r="CY228" s="49" t="n">
        <f aca="false">IF(E106=D228,1,0)</f>
        <v>0</v>
      </c>
      <c r="CZ228" s="49" t="n">
        <f aca="false">IF(E107=D228,1,0)</f>
        <v>0</v>
      </c>
      <c r="DA228" s="49" t="n">
        <f aca="false">IF(E108=D228,1,0)</f>
        <v>0</v>
      </c>
      <c r="DB228" s="49" t="n">
        <f aca="false">IF(E109=D228,1,0)</f>
        <v>0</v>
      </c>
      <c r="DC228" s="49" t="n">
        <f aca="false">IF(E110=D228,1,0)</f>
        <v>0</v>
      </c>
      <c r="DD228" s="49" t="n">
        <f aca="false">IF(E111=D228,1,0)</f>
        <v>0</v>
      </c>
      <c r="DE228" s="49" t="n">
        <f aca="false">IF(E112=D228,1,0)</f>
        <v>0</v>
      </c>
      <c r="DF228" s="49" t="n">
        <f aca="false">IF(E113=D228,1,0)</f>
        <v>0</v>
      </c>
      <c r="DG228" s="49" t="n">
        <f aca="false">IF(E114=D228,1,0)</f>
        <v>0</v>
      </c>
      <c r="DH228" s="49" t="n">
        <f aca="false">IF(E115=D228,1,0)</f>
        <v>0</v>
      </c>
      <c r="DI228" s="49" t="n">
        <f aca="false">IF(E116=D228,1,0)</f>
        <v>0</v>
      </c>
      <c r="DJ228" s="49" t="n">
        <f aca="false">IF(E117=D228,1,0)</f>
        <v>0</v>
      </c>
      <c r="DK228" s="49" t="n">
        <f aca="false">IF(E118=D228,1,0)</f>
        <v>0</v>
      </c>
      <c r="DL228" s="49" t="n">
        <f aca="false">IF(E119=D228,1,0)</f>
        <v>0</v>
      </c>
      <c r="DM228" s="49" t="n">
        <f aca="false">IF(E120=D228,1,0)</f>
        <v>0</v>
      </c>
      <c r="DN228" s="49" t="n">
        <f aca="false">IF(E121=D228,1,0)</f>
        <v>0</v>
      </c>
      <c r="DO228" s="49" t="n">
        <f aca="false">IF(E122=D228,1,0)</f>
        <v>0</v>
      </c>
      <c r="DP228" s="49" t="n">
        <f aca="false">IF(E123=D228,1,0)</f>
        <v>0</v>
      </c>
      <c r="DQ228" s="49" t="n">
        <f aca="false">IF(E124=D228,1,0)</f>
        <v>0</v>
      </c>
      <c r="DR228" s="49" t="n">
        <f aca="false">IF(E125=D228,1,0)</f>
        <v>0</v>
      </c>
      <c r="DS228" s="49" t="n">
        <f aca="false">IF(E126=D228,1,0)</f>
        <v>0</v>
      </c>
      <c r="DT228" s="49" t="n">
        <f aca="false">IF(E127=D228,1,0)</f>
        <v>0</v>
      </c>
      <c r="DU228" s="49" t="n">
        <f aca="false">IF(E128=D228,1,0)</f>
        <v>0</v>
      </c>
      <c r="DV228" s="49" t="n">
        <f aca="false">IF(E129=D228,1,0)</f>
        <v>0</v>
      </c>
      <c r="DW228" s="49" t="n">
        <f aca="false">IF(E130=D228,1,0)</f>
        <v>0</v>
      </c>
      <c r="DX228" s="49" t="n">
        <f aca="false">IF(E131=D228,1,0)</f>
        <v>0</v>
      </c>
      <c r="DY228" s="49" t="n">
        <f aca="false">IF(E132=D228,1,0)</f>
        <v>0</v>
      </c>
      <c r="DZ228" s="49" t="n">
        <f aca="false">IF(E133=D228,1,0)</f>
        <v>0</v>
      </c>
      <c r="EA228" s="49" t="n">
        <f aca="false">IF(E134=D228,1,0)</f>
        <v>0</v>
      </c>
      <c r="EB228" s="49" t="n">
        <f aca="false">IF(E135=D228,1,0)</f>
        <v>0</v>
      </c>
      <c r="EC228" s="49" t="n">
        <f aca="false">IF(E136=D228,1,0)</f>
        <v>0</v>
      </c>
      <c r="ED228" s="49" t="n">
        <f aca="false">IF(E137=D228,1,0)</f>
        <v>0</v>
      </c>
      <c r="EE228" s="49" t="n">
        <f aca="false">IF(E138=D228,1,0)</f>
        <v>0</v>
      </c>
      <c r="EF228" s="49" t="n">
        <f aca="false">IF(E139=D228,1,0)</f>
        <v>0</v>
      </c>
      <c r="EG228" s="49" t="n">
        <f aca="false">IF(E140=D228,1,0)</f>
        <v>0</v>
      </c>
      <c r="EH228" s="49" t="n">
        <f aca="false">IF(E141=D228,1,0)</f>
        <v>0</v>
      </c>
      <c r="EI228" s="49" t="n">
        <f aca="false">IF(E142=D228,1,0)</f>
        <v>0</v>
      </c>
      <c r="EJ228" s="49" t="n">
        <f aca="false">IF(E143=D228,1,0)</f>
        <v>0</v>
      </c>
      <c r="EK228" s="49" t="n">
        <f aca="false">IF(E144=D228,1,0)</f>
        <v>0</v>
      </c>
      <c r="EL228" s="49" t="n">
        <f aca="false">IF(E145=D228,1,0)</f>
        <v>0</v>
      </c>
      <c r="EM228" s="49" t="n">
        <f aca="false">IF(E146=D228,1,0)</f>
        <v>0</v>
      </c>
      <c r="EN228" s="49" t="n">
        <f aca="false">IF(E147=D228,1,0)</f>
        <v>0</v>
      </c>
      <c r="EO228" s="49" t="n">
        <f aca="false">IF(E148=D228,1,0)</f>
        <v>0</v>
      </c>
      <c r="EP228" s="49" t="n">
        <f aca="false">IF(E149=D228,1,0)</f>
        <v>0</v>
      </c>
      <c r="EQ228" s="49" t="n">
        <f aca="false">IF(E150=D228,1,0)</f>
        <v>0</v>
      </c>
      <c r="ER228" s="49" t="n">
        <f aca="false">IF(E151=D228,1,0)</f>
        <v>0</v>
      </c>
      <c r="ES228" s="49" t="n">
        <f aca="false">IF(E152=D228,1,0)</f>
        <v>0</v>
      </c>
      <c r="ET228" s="49" t="n">
        <f aca="false">IF(E153=D228,1,0)</f>
        <v>0</v>
      </c>
      <c r="EU228" s="49" t="n">
        <f aca="false">IF(E154=D228,1,0)</f>
        <v>0</v>
      </c>
      <c r="EV228" s="49" t="n">
        <f aca="false">IF(E155=D228,1,0)</f>
        <v>0</v>
      </c>
      <c r="EW228" s="49" t="n">
        <f aca="false">IF(E156=D228,1,0)</f>
        <v>0</v>
      </c>
      <c r="EX228" s="49" t="n">
        <f aca="false">IF(E157=D228,1,0)</f>
        <v>0</v>
      </c>
      <c r="EY228" s="49" t="n">
        <f aca="false">IF(E158=D228,1,0)</f>
        <v>0</v>
      </c>
      <c r="EZ228" s="49" t="n">
        <f aca="false">IF(E159=D228,1,0)</f>
        <v>0</v>
      </c>
      <c r="FA228" s="49" t="n">
        <f aca="false">IF(E160=D228,1,0)</f>
        <v>0</v>
      </c>
      <c r="FB228" s="49" t="n">
        <f aca="false">IF(E161=D228,1,0)</f>
        <v>0</v>
      </c>
      <c r="FC228" s="49" t="n">
        <f aca="false">IF(E162=D228,1,0)</f>
        <v>0</v>
      </c>
      <c r="FD228" s="49" t="n">
        <f aca="false">IF(E163=D228,1,0)</f>
        <v>0</v>
      </c>
      <c r="FE228" s="49" t="n">
        <f aca="false">IF(E164=D228,1,0)</f>
        <v>0</v>
      </c>
      <c r="FF228" s="49" t="n">
        <f aca="false">IF(E165=D228,1,0)</f>
        <v>0</v>
      </c>
      <c r="FG228" s="49" t="n">
        <f aca="false">IF(E166=D228,1,0)</f>
        <v>0</v>
      </c>
      <c r="FH228" s="49" t="n">
        <f aca="false">IF(E167=D228,1,0)</f>
        <v>0</v>
      </c>
      <c r="FI228" s="49" t="n">
        <f aca="false">IF(E168=D228,1,0)</f>
        <v>0</v>
      </c>
      <c r="FJ228" s="49" t="n">
        <f aca="false">IF(E169=D228,1,0)</f>
        <v>0</v>
      </c>
      <c r="FK228" s="49" t="n">
        <f aca="false">IF(E170=D228,1,0)</f>
        <v>0</v>
      </c>
      <c r="FL228" s="49" t="n">
        <f aca="false">IF(E171=D228,1,0)</f>
        <v>0</v>
      </c>
      <c r="FM228" s="49" t="n">
        <f aca="false">IF(E172=D228,1,0)</f>
        <v>0</v>
      </c>
      <c r="FN228" s="49" t="n">
        <f aca="false">IF(E173=D228,1,0)</f>
        <v>0</v>
      </c>
      <c r="FO228" s="49" t="n">
        <f aca="false">IF(E174=D228,1,0)</f>
        <v>0</v>
      </c>
      <c r="FP228" s="49" t="n">
        <f aca="false">IF(E175=D228,1,0)</f>
        <v>0</v>
      </c>
      <c r="FQ228" s="49" t="n">
        <f aca="false">IF(E176=D228,1,0)</f>
        <v>0</v>
      </c>
      <c r="FR228" s="49" t="n">
        <f aca="false">IF(E177=D228,1,0)</f>
        <v>0</v>
      </c>
      <c r="FS228" s="49" t="n">
        <f aca="false">IF(E178=D228,1,0)</f>
        <v>0</v>
      </c>
      <c r="FT228" s="49" t="n">
        <f aca="false">IF(E179=D228,1,0)</f>
        <v>0</v>
      </c>
      <c r="FU228" s="49" t="n">
        <f aca="false">IF(E180=D228,1,0)</f>
        <v>0</v>
      </c>
      <c r="FV228" s="49" t="n">
        <f aca="false">IF(E181=D228,1,0)</f>
        <v>0</v>
      </c>
      <c r="FW228" s="49" t="n">
        <f aca="false">IF(E182=D228,1,0)</f>
        <v>0</v>
      </c>
      <c r="FX228" s="49" t="n">
        <f aca="false">IF(E183=D228,1,0)</f>
        <v>0</v>
      </c>
      <c r="FY228" s="49" t="n">
        <f aca="false">IF(E184=D228,1,0)</f>
        <v>0</v>
      </c>
      <c r="FZ228" s="49" t="n">
        <f aca="false">IF(E185=D228,1,0)</f>
        <v>0</v>
      </c>
      <c r="GA228" s="49" t="n">
        <f aca="false">IF(E186=D228,1,0)</f>
        <v>0</v>
      </c>
      <c r="GB228" s="49" t="n">
        <f aca="false">IF(E187=D228,1,0)</f>
        <v>0</v>
      </c>
      <c r="GC228" s="49" t="n">
        <f aca="false">IF(E188=D228,1,0)</f>
        <v>0</v>
      </c>
      <c r="GD228" s="49" t="n">
        <f aca="false">IF(E189=D228,1,0)</f>
        <v>0</v>
      </c>
      <c r="GE228" s="49" t="n">
        <f aca="false">IF(E190=D228,1,0)</f>
        <v>0</v>
      </c>
      <c r="GF228" s="49" t="n">
        <f aca="false">IF(E191=D228,1,0)</f>
        <v>0</v>
      </c>
      <c r="GG228" s="49" t="n">
        <f aca="false">IF(E192=D228,1,0)</f>
        <v>0</v>
      </c>
      <c r="GH228" s="49" t="n">
        <f aca="false">IF(E193=D228,1,0)</f>
        <v>0</v>
      </c>
      <c r="GI228" s="49" t="n">
        <f aca="false">IF(E194=D228,1,0)</f>
        <v>0</v>
      </c>
      <c r="GJ228" s="49" t="n">
        <f aca="false">IF(E195=D228,1,0)</f>
        <v>0</v>
      </c>
      <c r="GK228" s="49" t="n">
        <f aca="false">IF(E196=D228,1,0)</f>
        <v>0</v>
      </c>
      <c r="GL228" s="49" t="n">
        <f aca="false">IF(E197=D228,1,0)</f>
        <v>0</v>
      </c>
      <c r="GM228" s="49" t="n">
        <f aca="false">IF(E198=D228,1,0)</f>
        <v>0</v>
      </c>
      <c r="GN228" s="49" t="n">
        <f aca="false">IF(E199=D228,1,0)</f>
        <v>0</v>
      </c>
      <c r="GO228" s="49" t="n">
        <f aca="false">IF(E200=D228,1,0)</f>
        <v>0</v>
      </c>
      <c r="GP228" s="49" t="n">
        <f aca="false">IF(E201=D228,1,0)</f>
        <v>0</v>
      </c>
      <c r="GQ228" s="49" t="n">
        <f aca="false">IF(E202=D228,1,0)</f>
        <v>0</v>
      </c>
      <c r="GR228" s="49" t="n">
        <f aca="false">IF(E203=D228,1,0)</f>
        <v>0</v>
      </c>
      <c r="GS228" s="49" t="n">
        <f aca="false">IF(E204=D228,1,0)</f>
        <v>0</v>
      </c>
      <c r="GT228" s="49" t="n">
        <f aca="false">IF(E205=D228,1,0)</f>
        <v>0</v>
      </c>
      <c r="GU228" s="49" t="n">
        <f aca="false">IF(E206=D228,1,0)</f>
        <v>0</v>
      </c>
      <c r="GV228" s="49" t="n">
        <f aca="false">IF(E207=D228,1,0)</f>
        <v>0</v>
      </c>
      <c r="GW228" s="49" t="n">
        <f aca="false">IF(E208=D228,1,0)</f>
        <v>0</v>
      </c>
      <c r="GX228" s="49" t="n">
        <f aca="false">IF(E209=D228,1,0)</f>
        <v>0</v>
      </c>
      <c r="GY228" s="49" t="n">
        <f aca="false">IF(E210=D228,1,0)</f>
        <v>0</v>
      </c>
      <c r="GZ228" s="49" t="n">
        <f aca="false">IF(E211=D228,1,0)</f>
        <v>0</v>
      </c>
      <c r="HA228" s="49" t="n">
        <f aca="false">IF(E212=D228,1,0)</f>
        <v>0</v>
      </c>
      <c r="HB228" s="49" t="n">
        <f aca="false">IF(E213=D228,1,0)</f>
        <v>0</v>
      </c>
      <c r="HC228" s="49"/>
    </row>
    <row r="229" customFormat="false" ht="12.75" hidden="true" customHeight="false" outlineLevel="0" collapsed="false">
      <c r="A229" s="3"/>
      <c r="B229" s="40"/>
      <c r="C229" s="3"/>
      <c r="D229" s="46" t="s">
        <v>99</v>
      </c>
      <c r="E229" s="46"/>
      <c r="F229" s="47" t="n">
        <f aca="false">SUM(K229:HB229)</f>
        <v>0</v>
      </c>
      <c r="K229" s="48" t="n">
        <f aca="false">IF(E14=D229,1,0)</f>
        <v>0</v>
      </c>
      <c r="L229" s="48" t="n">
        <f aca="false">IF(E15=D229,1,0)</f>
        <v>0</v>
      </c>
      <c r="M229" s="48" t="n">
        <f aca="false">IF(E16=D229,1,0)</f>
        <v>0</v>
      </c>
      <c r="N229" s="48" t="n">
        <f aca="false">IF(E17=D229,1,0)</f>
        <v>0</v>
      </c>
      <c r="O229" s="48" t="n">
        <f aca="false">IF(E18=D229,1,0)</f>
        <v>0</v>
      </c>
      <c r="P229" s="48" t="n">
        <f aca="false">IF(E19=D229,1,0)</f>
        <v>0</v>
      </c>
      <c r="Q229" s="48" t="n">
        <f aca="false">IF(E20=D229,1,0)</f>
        <v>0</v>
      </c>
      <c r="R229" s="48" t="n">
        <f aca="false">IF(E21=D229,1,0)</f>
        <v>0</v>
      </c>
      <c r="S229" s="48" t="n">
        <f aca="false">IF(E22=D229,1,0)</f>
        <v>0</v>
      </c>
      <c r="T229" s="48" t="n">
        <f aca="false">IF(E23=D229,1,0)</f>
        <v>0</v>
      </c>
      <c r="U229" s="48" t="n">
        <f aca="false">IF(E24=D229,1,0)</f>
        <v>0</v>
      </c>
      <c r="V229" s="48" t="n">
        <f aca="false">IF(E25=D229,1,0)</f>
        <v>0</v>
      </c>
      <c r="W229" s="48" t="n">
        <f aca="false">IF(E26=D229,1,0)</f>
        <v>0</v>
      </c>
      <c r="X229" s="48" t="n">
        <f aca="false">IF(E27=D229,1,0)</f>
        <v>0</v>
      </c>
      <c r="Y229" s="48" t="n">
        <f aca="false">IF(E28=D229,1,0)</f>
        <v>0</v>
      </c>
      <c r="Z229" s="48" t="n">
        <f aca="false">IF(E29=D229,1,0)</f>
        <v>0</v>
      </c>
      <c r="AA229" s="48" t="n">
        <f aca="false">IF(E30=D229,1,0)</f>
        <v>0</v>
      </c>
      <c r="AB229" s="48" t="n">
        <f aca="false">IF(E31=D229,1,0)</f>
        <v>0</v>
      </c>
      <c r="AC229" s="48" t="n">
        <f aca="false">IF(E32=D229,1,0)</f>
        <v>0</v>
      </c>
      <c r="AD229" s="48" t="n">
        <f aca="false">IF(E33=D229,1,0)</f>
        <v>0</v>
      </c>
      <c r="AE229" s="48" t="n">
        <f aca="false">IF(E34=D229,1,0)</f>
        <v>0</v>
      </c>
      <c r="AF229" s="48" t="n">
        <f aca="false">IF(E35=D229,1,0)</f>
        <v>0</v>
      </c>
      <c r="AG229" s="48" t="n">
        <f aca="false">IF(E36=D229,1,0)</f>
        <v>0</v>
      </c>
      <c r="AH229" s="48" t="n">
        <f aca="false">IF(E37=D229,1,0)</f>
        <v>0</v>
      </c>
      <c r="AI229" s="48" t="n">
        <f aca="false">IF(E38=D229,1,0)</f>
        <v>0</v>
      </c>
      <c r="AJ229" s="48" t="n">
        <f aca="false">IF(E39=D229,1,0)</f>
        <v>0</v>
      </c>
      <c r="AK229" s="48" t="n">
        <f aca="false">IF(E40=D229,1,0)</f>
        <v>0</v>
      </c>
      <c r="AL229" s="48" t="n">
        <f aca="false">IF(E41=D229,1,0)</f>
        <v>0</v>
      </c>
      <c r="AM229" s="48" t="n">
        <f aca="false">IF(E42=D229,1,0)</f>
        <v>0</v>
      </c>
      <c r="AN229" s="48" t="n">
        <f aca="false">IF(E43=D229,1,0)</f>
        <v>0</v>
      </c>
      <c r="AO229" s="48" t="n">
        <f aca="false">IF(E44=D229,1,0)</f>
        <v>0</v>
      </c>
      <c r="AP229" s="48" t="n">
        <f aca="false">IF(E45=D229,1,0)</f>
        <v>0</v>
      </c>
      <c r="AQ229" s="49" t="n">
        <f aca="false">IF(E46=D229,1,0)</f>
        <v>0</v>
      </c>
      <c r="AR229" s="49" t="n">
        <f aca="false">IF(E47=D229,1,0)</f>
        <v>0</v>
      </c>
      <c r="AS229" s="49" t="n">
        <f aca="false">IF(E48=D229,1,0)</f>
        <v>0</v>
      </c>
      <c r="AT229" s="49" t="n">
        <f aca="false">IF(E49=D229,1,0)</f>
        <v>0</v>
      </c>
      <c r="AU229" s="49" t="n">
        <f aca="false">IF(E50=D229,1,0)</f>
        <v>0</v>
      </c>
      <c r="AV229" s="49" t="n">
        <f aca="false">IF(E51=D229,1,0)</f>
        <v>0</v>
      </c>
      <c r="AW229" s="49" t="n">
        <f aca="false">IF(E52=D229,1,0)</f>
        <v>0</v>
      </c>
      <c r="AX229" s="49" t="n">
        <f aca="false">IF(E53=D229,1,0)</f>
        <v>0</v>
      </c>
      <c r="AY229" s="49" t="n">
        <f aca="false">IF(E54=D229,1,0)</f>
        <v>0</v>
      </c>
      <c r="AZ229" s="49" t="n">
        <f aca="false">IF(E55=D229,1,0)</f>
        <v>0</v>
      </c>
      <c r="BA229" s="49" t="n">
        <f aca="false">IF(E56=D229,1,0)</f>
        <v>0</v>
      </c>
      <c r="BB229" s="49" t="n">
        <f aca="false">IF(E57=D229,1,0)</f>
        <v>0</v>
      </c>
      <c r="BC229" s="49" t="n">
        <f aca="false">IF(E58=D229,1,0)</f>
        <v>0</v>
      </c>
      <c r="BD229" s="49" t="n">
        <f aca="false">IF(E59=D229,1,0)</f>
        <v>0</v>
      </c>
      <c r="BE229" s="49" t="n">
        <f aca="false">IF(E60=D229,1,0)</f>
        <v>0</v>
      </c>
      <c r="BF229" s="49" t="n">
        <f aca="false">IF(E61=D229,1,0)</f>
        <v>0</v>
      </c>
      <c r="BG229" s="49" t="n">
        <f aca="false">IF(E62=D229,1,0)</f>
        <v>0</v>
      </c>
      <c r="BH229" s="49" t="n">
        <f aca="false">IF(E63=D229,1,0)</f>
        <v>0</v>
      </c>
      <c r="BI229" s="49" t="n">
        <f aca="false">IF(E64=D229,1,0)</f>
        <v>0</v>
      </c>
      <c r="BJ229" s="49" t="n">
        <f aca="false">IF(E65=D229,1,0)</f>
        <v>0</v>
      </c>
      <c r="BK229" s="49" t="n">
        <f aca="false">IF(E66=D229,1,0)</f>
        <v>0</v>
      </c>
      <c r="BL229" s="49" t="n">
        <f aca="false">IF(E67=D229,1,0)</f>
        <v>0</v>
      </c>
      <c r="BM229" s="49" t="n">
        <f aca="false">IF(E68=D229,1,0)</f>
        <v>0</v>
      </c>
      <c r="BN229" s="49" t="n">
        <f aca="false">IF(E69=D229,1,0)</f>
        <v>0</v>
      </c>
      <c r="BO229" s="49" t="n">
        <f aca="false">IF(E70=D229,1,0)</f>
        <v>0</v>
      </c>
      <c r="BP229" s="49" t="n">
        <f aca="false">IF(E71=D229,1,0)</f>
        <v>0</v>
      </c>
      <c r="BQ229" s="49" t="n">
        <f aca="false">IF(E72=D229,1,0)</f>
        <v>0</v>
      </c>
      <c r="BR229" s="49" t="n">
        <f aca="false">IF(E73=D229,1,0)</f>
        <v>0</v>
      </c>
      <c r="BS229" s="49" t="n">
        <f aca="false">IF(E74=D229,1,0)</f>
        <v>0</v>
      </c>
      <c r="BT229" s="49" t="n">
        <f aca="false">IF(E75=D229,1,0)</f>
        <v>0</v>
      </c>
      <c r="BU229" s="49" t="n">
        <f aca="false">IF(E76=D229,1,0)</f>
        <v>0</v>
      </c>
      <c r="BV229" s="49" t="n">
        <f aca="false">IF(E77=D229,1,0)</f>
        <v>0</v>
      </c>
      <c r="BW229" s="49" t="n">
        <f aca="false">IF(E78=D229,1,0)</f>
        <v>0</v>
      </c>
      <c r="BX229" s="49" t="n">
        <f aca="false">IF(E79=D229,1,0)</f>
        <v>0</v>
      </c>
      <c r="BY229" s="49" t="n">
        <f aca="false">IF(E80=D229,1,0)</f>
        <v>0</v>
      </c>
      <c r="BZ229" s="49" t="n">
        <f aca="false">IF(E81=D229,1,0)</f>
        <v>0</v>
      </c>
      <c r="CA229" s="49" t="n">
        <f aca="false">IF(E82=D229,1,0)</f>
        <v>0</v>
      </c>
      <c r="CB229" s="49" t="n">
        <f aca="false">IF(E83=D229,1,0)</f>
        <v>0</v>
      </c>
      <c r="CC229" s="49" t="n">
        <f aca="false">IF(E84=D229,1,0)</f>
        <v>0</v>
      </c>
      <c r="CD229" s="49" t="n">
        <f aca="false">IF(E85=D229,1,0)</f>
        <v>0</v>
      </c>
      <c r="CE229" s="49" t="n">
        <f aca="false">IF(E86=D229,1,0)</f>
        <v>0</v>
      </c>
      <c r="CF229" s="49" t="n">
        <f aca="false">IF(E87=D229,1,0)</f>
        <v>0</v>
      </c>
      <c r="CG229" s="49" t="n">
        <f aca="false">IF(E88=D229,1,0)</f>
        <v>0</v>
      </c>
      <c r="CH229" s="49" t="n">
        <f aca="false">IF(E89=D229,1,0)</f>
        <v>0</v>
      </c>
      <c r="CI229" s="49" t="n">
        <f aca="false">IF(E90=D229,1,0)</f>
        <v>0</v>
      </c>
      <c r="CJ229" s="49" t="n">
        <f aca="false">IF(E91=D229,1,0)</f>
        <v>0</v>
      </c>
      <c r="CK229" s="49" t="n">
        <f aca="false">IF(E92=D229,1,0)</f>
        <v>0</v>
      </c>
      <c r="CL229" s="49" t="n">
        <f aca="false">IF(E93=D229,1,0)</f>
        <v>0</v>
      </c>
      <c r="CM229" s="49" t="n">
        <f aca="false">IF(E94=D229,1,0)</f>
        <v>0</v>
      </c>
      <c r="CN229" s="49" t="n">
        <f aca="false">IF(E95=D229,1,0)</f>
        <v>0</v>
      </c>
      <c r="CO229" s="49" t="n">
        <f aca="false">IF(E96=D229,1,0)</f>
        <v>0</v>
      </c>
      <c r="CP229" s="49" t="n">
        <f aca="false">IF(E97=D229,1,0)</f>
        <v>0</v>
      </c>
      <c r="CQ229" s="49" t="n">
        <f aca="false">IF(E98=D229,1,0)</f>
        <v>0</v>
      </c>
      <c r="CR229" s="49" t="n">
        <f aca="false">IF(E99=D229,1,0)</f>
        <v>0</v>
      </c>
      <c r="CS229" s="49" t="n">
        <f aca="false">IF(E100=D229,1,0)</f>
        <v>0</v>
      </c>
      <c r="CT229" s="49" t="n">
        <f aca="false">IF(E101=D229,1,0)</f>
        <v>0</v>
      </c>
      <c r="CU229" s="49" t="n">
        <f aca="false">IF(E102=D229,1,0)</f>
        <v>0</v>
      </c>
      <c r="CV229" s="49" t="n">
        <f aca="false">IF(E103=D229,1,0)</f>
        <v>0</v>
      </c>
      <c r="CW229" s="49" t="n">
        <f aca="false">IF(E104=D229,1,0)</f>
        <v>0</v>
      </c>
      <c r="CX229" s="49" t="n">
        <f aca="false">IF(E105=D229,1,0)</f>
        <v>0</v>
      </c>
      <c r="CY229" s="49" t="n">
        <f aca="false">IF(E106=D229,1,0)</f>
        <v>0</v>
      </c>
      <c r="CZ229" s="49" t="n">
        <f aca="false">IF(E107=D229,1,0)</f>
        <v>0</v>
      </c>
      <c r="DA229" s="49" t="n">
        <f aca="false">IF(E108=D229,1,0)</f>
        <v>0</v>
      </c>
      <c r="DB229" s="49" t="n">
        <f aca="false">IF(E109=D229,1,0)</f>
        <v>0</v>
      </c>
      <c r="DC229" s="49" t="n">
        <f aca="false">IF(E110=D229,1,0)</f>
        <v>0</v>
      </c>
      <c r="DD229" s="49" t="n">
        <f aca="false">IF(E111=D229,1,0)</f>
        <v>0</v>
      </c>
      <c r="DE229" s="49" t="n">
        <f aca="false">IF(E112=D229,1,0)</f>
        <v>0</v>
      </c>
      <c r="DF229" s="49" t="n">
        <f aca="false">IF(E113=D229,1,0)</f>
        <v>0</v>
      </c>
      <c r="DG229" s="49" t="n">
        <f aca="false">IF(E114=D229,1,0)</f>
        <v>0</v>
      </c>
      <c r="DH229" s="49" t="n">
        <f aca="false">IF(E115=D229,1,0)</f>
        <v>0</v>
      </c>
      <c r="DI229" s="49" t="n">
        <f aca="false">IF(E116=D229,1,0)</f>
        <v>0</v>
      </c>
      <c r="DJ229" s="49" t="n">
        <f aca="false">IF(E117=D229,1,0)</f>
        <v>0</v>
      </c>
      <c r="DK229" s="49" t="n">
        <f aca="false">IF(E118=D229,1,0)</f>
        <v>0</v>
      </c>
      <c r="DL229" s="49" t="n">
        <f aca="false">IF(E119=D229,1,0)</f>
        <v>0</v>
      </c>
      <c r="DM229" s="49" t="n">
        <f aca="false">IF(E120=D229,1,0)</f>
        <v>0</v>
      </c>
      <c r="DN229" s="49" t="n">
        <f aca="false">IF(E121=D229,1,0)</f>
        <v>0</v>
      </c>
      <c r="DO229" s="49" t="n">
        <f aca="false">IF(E122=D229,1,0)</f>
        <v>0</v>
      </c>
      <c r="DP229" s="49" t="n">
        <f aca="false">IF(E123=D229,1,0)</f>
        <v>0</v>
      </c>
      <c r="DQ229" s="49" t="n">
        <f aca="false">IF(E124=D229,1,0)</f>
        <v>0</v>
      </c>
      <c r="DR229" s="49" t="n">
        <f aca="false">IF(E125=D229,1,0)</f>
        <v>0</v>
      </c>
      <c r="DS229" s="49" t="n">
        <f aca="false">IF(E126=D229,1,0)</f>
        <v>0</v>
      </c>
      <c r="DT229" s="49" t="n">
        <f aca="false">IF(E127=D229,1,0)</f>
        <v>0</v>
      </c>
      <c r="DU229" s="49" t="n">
        <f aca="false">IF(E128=D229,1,0)</f>
        <v>0</v>
      </c>
      <c r="DV229" s="49" t="n">
        <f aca="false">IF(E129=D229,1,0)</f>
        <v>0</v>
      </c>
      <c r="DW229" s="49" t="n">
        <f aca="false">IF(E130=D229,1,0)</f>
        <v>0</v>
      </c>
      <c r="DX229" s="49" t="n">
        <f aca="false">IF(E131=D229,1,0)</f>
        <v>0</v>
      </c>
      <c r="DY229" s="49" t="n">
        <f aca="false">IF(E132=D229,1,0)</f>
        <v>0</v>
      </c>
      <c r="DZ229" s="49" t="n">
        <f aca="false">IF(E133=D229,1,0)</f>
        <v>0</v>
      </c>
      <c r="EA229" s="49" t="n">
        <f aca="false">IF(E134=D229,1,0)</f>
        <v>0</v>
      </c>
      <c r="EB229" s="49" t="n">
        <f aca="false">IF(E135=D229,1,0)</f>
        <v>0</v>
      </c>
      <c r="EC229" s="49" t="n">
        <f aca="false">IF(E136=D229,1,0)</f>
        <v>0</v>
      </c>
      <c r="ED229" s="49" t="n">
        <f aca="false">IF(E137=D229,1,0)</f>
        <v>0</v>
      </c>
      <c r="EE229" s="49" t="n">
        <f aca="false">IF(E138=D229,1,0)</f>
        <v>0</v>
      </c>
      <c r="EF229" s="49" t="n">
        <f aca="false">IF(E139=D229,1,0)</f>
        <v>0</v>
      </c>
      <c r="EG229" s="49" t="n">
        <f aca="false">IF(E140=D229,1,0)</f>
        <v>0</v>
      </c>
      <c r="EH229" s="49" t="n">
        <f aca="false">IF(E141=D229,1,0)</f>
        <v>0</v>
      </c>
      <c r="EI229" s="49" t="n">
        <f aca="false">IF(E142=D229,1,0)</f>
        <v>0</v>
      </c>
      <c r="EJ229" s="49" t="n">
        <f aca="false">IF(E143=D229,1,0)</f>
        <v>0</v>
      </c>
      <c r="EK229" s="49" t="n">
        <f aca="false">IF(E144=D229,1,0)</f>
        <v>0</v>
      </c>
      <c r="EL229" s="49" t="n">
        <f aca="false">IF(E145=D229,1,0)</f>
        <v>0</v>
      </c>
      <c r="EM229" s="49" t="n">
        <f aca="false">IF(E146=D229,1,0)</f>
        <v>0</v>
      </c>
      <c r="EN229" s="49" t="n">
        <f aca="false">IF(E147=D229,1,0)</f>
        <v>0</v>
      </c>
      <c r="EO229" s="49" t="n">
        <f aca="false">IF(E148=D229,1,0)</f>
        <v>0</v>
      </c>
      <c r="EP229" s="49" t="n">
        <f aca="false">IF(E149=D229,1,0)</f>
        <v>0</v>
      </c>
      <c r="EQ229" s="49" t="n">
        <f aca="false">IF(E150=D229,1,0)</f>
        <v>0</v>
      </c>
      <c r="ER229" s="49" t="n">
        <f aca="false">IF(E151=D229,1,0)</f>
        <v>0</v>
      </c>
      <c r="ES229" s="49" t="n">
        <f aca="false">IF(E152=D229,1,0)</f>
        <v>0</v>
      </c>
      <c r="ET229" s="49" t="n">
        <f aca="false">IF(E153=D229,1,0)</f>
        <v>0</v>
      </c>
      <c r="EU229" s="49" t="n">
        <f aca="false">IF(E154=D229,1,0)</f>
        <v>0</v>
      </c>
      <c r="EV229" s="49" t="n">
        <f aca="false">IF(E155=D229,1,0)</f>
        <v>0</v>
      </c>
      <c r="EW229" s="49" t="n">
        <f aca="false">IF(E156=D229,1,0)</f>
        <v>0</v>
      </c>
      <c r="EX229" s="49" t="n">
        <f aca="false">IF(E157=D229,1,0)</f>
        <v>0</v>
      </c>
      <c r="EY229" s="49" t="n">
        <f aca="false">IF(E158=D229,1,0)</f>
        <v>0</v>
      </c>
      <c r="EZ229" s="49" t="n">
        <f aca="false">IF(E159=D229,1,0)</f>
        <v>0</v>
      </c>
      <c r="FA229" s="49" t="n">
        <f aca="false">IF(E160=D229,1,0)</f>
        <v>0</v>
      </c>
      <c r="FB229" s="49" t="n">
        <f aca="false">IF(E161=D229,1,0)</f>
        <v>0</v>
      </c>
      <c r="FC229" s="49" t="n">
        <f aca="false">IF(E162=D229,1,0)</f>
        <v>0</v>
      </c>
      <c r="FD229" s="49" t="n">
        <f aca="false">IF(E163=D229,1,0)</f>
        <v>0</v>
      </c>
      <c r="FE229" s="49" t="n">
        <f aca="false">IF(E164=D229,1,0)</f>
        <v>0</v>
      </c>
      <c r="FF229" s="49" t="n">
        <f aca="false">IF(E165=D229,1,0)</f>
        <v>0</v>
      </c>
      <c r="FG229" s="49" t="n">
        <f aca="false">IF(E166=D229,1,0)</f>
        <v>0</v>
      </c>
      <c r="FH229" s="49" t="n">
        <f aca="false">IF(E167=D229,1,0)</f>
        <v>0</v>
      </c>
      <c r="FI229" s="49" t="n">
        <f aca="false">IF(E168=D229,1,0)</f>
        <v>0</v>
      </c>
      <c r="FJ229" s="49" t="n">
        <f aca="false">IF(E169=D229,1,0)</f>
        <v>0</v>
      </c>
      <c r="FK229" s="49" t="n">
        <f aca="false">IF(E170=D229,1,0)</f>
        <v>0</v>
      </c>
      <c r="FL229" s="49" t="n">
        <f aca="false">IF(E171=D229,1,0)</f>
        <v>0</v>
      </c>
      <c r="FM229" s="49" t="n">
        <f aca="false">IF(E172=D229,1,0)</f>
        <v>0</v>
      </c>
      <c r="FN229" s="49" t="n">
        <f aca="false">IF(E173=D229,1,0)</f>
        <v>0</v>
      </c>
      <c r="FO229" s="49" t="n">
        <f aca="false">IF(E174=D229,1,0)</f>
        <v>0</v>
      </c>
      <c r="FP229" s="49" t="n">
        <f aca="false">IF(E175=D229,1,0)</f>
        <v>0</v>
      </c>
      <c r="FQ229" s="49" t="n">
        <f aca="false">IF(E176=D229,1,0)</f>
        <v>0</v>
      </c>
      <c r="FR229" s="49" t="n">
        <f aca="false">IF(E177=D229,1,0)</f>
        <v>0</v>
      </c>
      <c r="FS229" s="49" t="n">
        <f aca="false">IF(E178=D229,1,0)</f>
        <v>0</v>
      </c>
      <c r="FT229" s="49" t="n">
        <f aca="false">IF(E179=D229,1,0)</f>
        <v>0</v>
      </c>
      <c r="FU229" s="49" t="n">
        <f aca="false">IF(E180=D229,1,0)</f>
        <v>0</v>
      </c>
      <c r="FV229" s="49" t="n">
        <f aca="false">IF(E181=D229,1,0)</f>
        <v>0</v>
      </c>
      <c r="FW229" s="49" t="n">
        <f aca="false">IF(E182=D229,1,0)</f>
        <v>0</v>
      </c>
      <c r="FX229" s="49" t="n">
        <f aca="false">IF(E183=D229,1,0)</f>
        <v>0</v>
      </c>
      <c r="FY229" s="49" t="n">
        <f aca="false">IF(E184=D229,1,0)</f>
        <v>0</v>
      </c>
      <c r="FZ229" s="49" t="n">
        <f aca="false">IF(E185=D229,1,0)</f>
        <v>0</v>
      </c>
      <c r="GA229" s="49" t="n">
        <f aca="false">IF(E186=D229,1,0)</f>
        <v>0</v>
      </c>
      <c r="GB229" s="49" t="n">
        <f aca="false">IF(E187=D229,1,0)</f>
        <v>0</v>
      </c>
      <c r="GC229" s="49" t="n">
        <f aca="false">IF(E188=D229,1,0)</f>
        <v>0</v>
      </c>
      <c r="GD229" s="49" t="n">
        <f aca="false">IF(E189=D229,1,0)</f>
        <v>0</v>
      </c>
      <c r="GE229" s="49" t="n">
        <f aca="false">IF(E190=D229,1,0)</f>
        <v>0</v>
      </c>
      <c r="GF229" s="49" t="n">
        <f aca="false">IF(E191=D229,1,0)</f>
        <v>0</v>
      </c>
      <c r="GG229" s="49" t="n">
        <f aca="false">IF(E192=D229,1,0)</f>
        <v>0</v>
      </c>
      <c r="GH229" s="49" t="n">
        <f aca="false">IF(E193=D229,1,0)</f>
        <v>0</v>
      </c>
      <c r="GI229" s="49" t="n">
        <f aca="false">IF(E194=D229,1,0)</f>
        <v>0</v>
      </c>
      <c r="GJ229" s="49" t="n">
        <f aca="false">IF(E195=D229,1,0)</f>
        <v>0</v>
      </c>
      <c r="GK229" s="49" t="n">
        <f aca="false">IF(E196=D229,1,0)</f>
        <v>0</v>
      </c>
      <c r="GL229" s="49" t="n">
        <f aca="false">IF(E197=D229,1,0)</f>
        <v>0</v>
      </c>
      <c r="GM229" s="49" t="n">
        <f aca="false">IF(E198=D229,1,0)</f>
        <v>0</v>
      </c>
      <c r="GN229" s="49" t="n">
        <f aca="false">IF(E199=D229,1,0)</f>
        <v>0</v>
      </c>
      <c r="GO229" s="49" t="n">
        <f aca="false">IF(E200=D229,1,0)</f>
        <v>0</v>
      </c>
      <c r="GP229" s="49" t="n">
        <f aca="false">IF(E201=D229,1,0)</f>
        <v>0</v>
      </c>
      <c r="GQ229" s="49" t="n">
        <f aca="false">IF(E202=D229,1,0)</f>
        <v>0</v>
      </c>
      <c r="GR229" s="49" t="n">
        <f aca="false">IF(E203=D229,1,0)</f>
        <v>0</v>
      </c>
      <c r="GS229" s="49" t="n">
        <f aca="false">IF(E204=D229,1,0)</f>
        <v>0</v>
      </c>
      <c r="GT229" s="49" t="n">
        <f aca="false">IF(E205=D229,1,0)</f>
        <v>0</v>
      </c>
      <c r="GU229" s="49" t="n">
        <f aca="false">IF(E206=D229,1,0)</f>
        <v>0</v>
      </c>
      <c r="GV229" s="49" t="n">
        <f aca="false">IF(E207=D229,1,0)</f>
        <v>0</v>
      </c>
      <c r="GW229" s="49" t="n">
        <f aca="false">IF(E208=D229,1,0)</f>
        <v>0</v>
      </c>
      <c r="GX229" s="49" t="n">
        <f aca="false">IF(E209=D229,1,0)</f>
        <v>0</v>
      </c>
      <c r="GY229" s="49" t="n">
        <f aca="false">IF(E210=D229,1,0)</f>
        <v>0</v>
      </c>
      <c r="GZ229" s="49" t="n">
        <f aca="false">IF(E211=D229,1,0)</f>
        <v>0</v>
      </c>
      <c r="HA229" s="49" t="n">
        <f aca="false">IF(E212=D229,1,0)</f>
        <v>0</v>
      </c>
      <c r="HB229" s="49" t="n">
        <f aca="false">IF(E213=D229,1,0)</f>
        <v>0</v>
      </c>
      <c r="HC229" s="49"/>
    </row>
    <row r="230" customFormat="false" ht="12.75" hidden="true" customHeight="false" outlineLevel="0" collapsed="false">
      <c r="A230" s="3"/>
      <c r="B230" s="40"/>
      <c r="C230" s="3"/>
      <c r="D230" s="46" t="s">
        <v>69</v>
      </c>
      <c r="E230" s="46"/>
      <c r="F230" s="47" t="n">
        <f aca="false">SUM(K230:HB230)</f>
        <v>0</v>
      </c>
      <c r="K230" s="48" t="n">
        <f aca="false">IF(E14=D230,1,0)</f>
        <v>0</v>
      </c>
      <c r="L230" s="48" t="n">
        <f aca="false">IF(E15=D230,1,0)</f>
        <v>0</v>
      </c>
      <c r="M230" s="48" t="n">
        <f aca="false">IF(E16=D230,1,0)</f>
        <v>0</v>
      </c>
      <c r="N230" s="48" t="n">
        <f aca="false">IF(E17=D230,1,0)</f>
        <v>0</v>
      </c>
      <c r="O230" s="48" t="n">
        <f aca="false">IF(E18=D230,1,0)</f>
        <v>0</v>
      </c>
      <c r="P230" s="48" t="n">
        <f aca="false">IF(E19=D230,1,0)</f>
        <v>0</v>
      </c>
      <c r="Q230" s="48" t="n">
        <f aca="false">IF(E20=D230,1,0)</f>
        <v>0</v>
      </c>
      <c r="R230" s="48" t="n">
        <f aca="false">IF(E21=D230,1,0)</f>
        <v>0</v>
      </c>
      <c r="S230" s="48" t="n">
        <f aca="false">IF(E22=D230,1,0)</f>
        <v>0</v>
      </c>
      <c r="T230" s="48" t="n">
        <f aca="false">IF(E23=D230,1,0)</f>
        <v>0</v>
      </c>
      <c r="U230" s="48" t="n">
        <f aca="false">IF(E24=D230,1,0)</f>
        <v>0</v>
      </c>
      <c r="V230" s="48" t="n">
        <f aca="false">IF(E25=D230,1,0)</f>
        <v>0</v>
      </c>
      <c r="W230" s="48" t="n">
        <f aca="false">IF(E26=D230,1,0)</f>
        <v>0</v>
      </c>
      <c r="X230" s="48" t="n">
        <f aca="false">IF(E27=D230,1,0)</f>
        <v>0</v>
      </c>
      <c r="Y230" s="48" t="n">
        <f aca="false">IF(E28=D230,1,0)</f>
        <v>0</v>
      </c>
      <c r="Z230" s="48" t="n">
        <f aca="false">IF(E29=D230,1,0)</f>
        <v>0</v>
      </c>
      <c r="AA230" s="48" t="n">
        <f aca="false">IF(E30=D230,1,0)</f>
        <v>0</v>
      </c>
      <c r="AB230" s="48" t="n">
        <f aca="false">IF(E31=D230,1,0)</f>
        <v>0</v>
      </c>
      <c r="AC230" s="48" t="n">
        <f aca="false">IF(E32=D230,1,0)</f>
        <v>0</v>
      </c>
      <c r="AD230" s="48" t="n">
        <f aca="false">IF(E33=D230,1,0)</f>
        <v>0</v>
      </c>
      <c r="AE230" s="48" t="n">
        <f aca="false">IF(E34=D230,1,0)</f>
        <v>0</v>
      </c>
      <c r="AF230" s="48" t="n">
        <f aca="false">IF(E35=D230,1,0)</f>
        <v>0</v>
      </c>
      <c r="AG230" s="48" t="n">
        <f aca="false">IF(E36=D230,1,0)</f>
        <v>0</v>
      </c>
      <c r="AH230" s="48" t="n">
        <f aca="false">IF(E37=D230,1,0)</f>
        <v>0</v>
      </c>
      <c r="AI230" s="48" t="n">
        <f aca="false">IF(E38=D230,1,0)</f>
        <v>0</v>
      </c>
      <c r="AJ230" s="48" t="n">
        <f aca="false">IF(E39=D230,1,0)</f>
        <v>0</v>
      </c>
      <c r="AK230" s="48" t="n">
        <f aca="false">IF(E40=D230,1,0)</f>
        <v>0</v>
      </c>
      <c r="AL230" s="48" t="n">
        <f aca="false">IF(E41=D230,1,0)</f>
        <v>0</v>
      </c>
      <c r="AM230" s="48" t="n">
        <f aca="false">IF(E42=D230,1,0)</f>
        <v>0</v>
      </c>
      <c r="AN230" s="48" t="n">
        <f aca="false">IF(E43=D230,1,0)</f>
        <v>0</v>
      </c>
      <c r="AO230" s="48" t="n">
        <f aca="false">IF(E44=D230,1,0)</f>
        <v>0</v>
      </c>
      <c r="AP230" s="48" t="n">
        <f aca="false">IF(E45=D230,1,0)</f>
        <v>0</v>
      </c>
      <c r="AQ230" s="48" t="n">
        <f aca="false">IF(E46=D230,1,0)</f>
        <v>0</v>
      </c>
      <c r="AR230" s="49" t="n">
        <f aca="false">IF(E47=D230,1,0)</f>
        <v>0</v>
      </c>
      <c r="AS230" s="49" t="n">
        <f aca="false">IF(E48=D230,1,0)</f>
        <v>0</v>
      </c>
      <c r="AT230" s="49" t="n">
        <f aca="false">IF(E49=D230,1,0)</f>
        <v>0</v>
      </c>
      <c r="AU230" s="49" t="n">
        <f aca="false">IF(E50=D230,1,0)</f>
        <v>0</v>
      </c>
      <c r="AV230" s="49" t="n">
        <f aca="false">IF(E51=D230,1,0)</f>
        <v>0</v>
      </c>
      <c r="AW230" s="49" t="n">
        <f aca="false">IF(E52=D230,1,0)</f>
        <v>0</v>
      </c>
      <c r="AX230" s="49" t="n">
        <f aca="false">IF(E53=D230,1,0)</f>
        <v>0</v>
      </c>
      <c r="AY230" s="49" t="n">
        <f aca="false">IF(E54=D230,1,0)</f>
        <v>0</v>
      </c>
      <c r="AZ230" s="49" t="n">
        <f aca="false">IF(E55=D230,1,0)</f>
        <v>0</v>
      </c>
      <c r="BA230" s="49" t="n">
        <f aca="false">IF(E56=D230,1,0)</f>
        <v>0</v>
      </c>
      <c r="BB230" s="49" t="n">
        <f aca="false">IF(E57=D230,1,0)</f>
        <v>0</v>
      </c>
      <c r="BC230" s="49" t="n">
        <f aca="false">IF(E58=D230,1,0)</f>
        <v>0</v>
      </c>
      <c r="BD230" s="49" t="n">
        <f aca="false">IF(E59=D230,1,0)</f>
        <v>0</v>
      </c>
      <c r="BE230" s="49" t="n">
        <f aca="false">IF(E60=D230,1,0)</f>
        <v>0</v>
      </c>
      <c r="BF230" s="49" t="n">
        <f aca="false">IF(E61=D230,1,0)</f>
        <v>0</v>
      </c>
      <c r="BG230" s="49" t="n">
        <f aca="false">IF(E62=D230,1,0)</f>
        <v>0</v>
      </c>
      <c r="BH230" s="49" t="n">
        <f aca="false">IF(E63=D230,1,0)</f>
        <v>0</v>
      </c>
      <c r="BI230" s="49" t="n">
        <f aca="false">IF(E64=D230,1,0)</f>
        <v>0</v>
      </c>
      <c r="BJ230" s="49" t="n">
        <f aca="false">IF(E65=D230,1,0)</f>
        <v>0</v>
      </c>
      <c r="BK230" s="49" t="n">
        <f aca="false">IF(E66=D230,1,0)</f>
        <v>0</v>
      </c>
      <c r="BL230" s="49" t="n">
        <f aca="false">IF(E67=D230,1,0)</f>
        <v>0</v>
      </c>
      <c r="BM230" s="49" t="n">
        <f aca="false">IF(E68=D230,1,0)</f>
        <v>0</v>
      </c>
      <c r="BN230" s="49" t="n">
        <f aca="false">IF(E69=D230,1,0)</f>
        <v>0</v>
      </c>
      <c r="BO230" s="49" t="n">
        <f aca="false">IF(E70=D230,1,0)</f>
        <v>0</v>
      </c>
      <c r="BP230" s="49" t="n">
        <f aca="false">IF(E71=D230,1,0)</f>
        <v>0</v>
      </c>
      <c r="BQ230" s="49" t="n">
        <f aca="false">IF(E72=D230,1,0)</f>
        <v>0</v>
      </c>
      <c r="BR230" s="49" t="n">
        <f aca="false">IF(E73=D230,1,0)</f>
        <v>0</v>
      </c>
      <c r="BS230" s="49" t="n">
        <f aca="false">IF(E74=D230,1,0)</f>
        <v>0</v>
      </c>
      <c r="BT230" s="49" t="n">
        <f aca="false">IF(E75=D230,1,0)</f>
        <v>0</v>
      </c>
      <c r="BU230" s="49" t="n">
        <f aca="false">IF(E76=D230,1,0)</f>
        <v>0</v>
      </c>
      <c r="BV230" s="49" t="n">
        <f aca="false">IF(E77=D230,1,0)</f>
        <v>0</v>
      </c>
      <c r="BW230" s="49" t="n">
        <f aca="false">IF(E78=D230,1,0)</f>
        <v>0</v>
      </c>
      <c r="BX230" s="49" t="n">
        <f aca="false">IF(E79=D230,1,0)</f>
        <v>0</v>
      </c>
      <c r="BY230" s="49" t="n">
        <f aca="false">IF(E80=D230,1,0)</f>
        <v>0</v>
      </c>
      <c r="BZ230" s="49" t="n">
        <f aca="false">IF(E81=D230,1,0)</f>
        <v>0</v>
      </c>
      <c r="CA230" s="49" t="n">
        <f aca="false">IF(E82=D230,1,0)</f>
        <v>0</v>
      </c>
      <c r="CB230" s="49" t="n">
        <f aca="false">IF(E83=D230,1,0)</f>
        <v>0</v>
      </c>
      <c r="CC230" s="49" t="n">
        <f aca="false">IF(E84=D230,1,0)</f>
        <v>0</v>
      </c>
      <c r="CD230" s="49" t="n">
        <f aca="false">IF(E85=D230,1,0)</f>
        <v>0</v>
      </c>
      <c r="CE230" s="49" t="n">
        <f aca="false">IF(E86=D230,1,0)</f>
        <v>0</v>
      </c>
      <c r="CF230" s="49" t="n">
        <f aca="false">IF(E87=D230,1,0)</f>
        <v>0</v>
      </c>
      <c r="CG230" s="49" t="n">
        <f aca="false">IF(E88=D230,1,0)</f>
        <v>0</v>
      </c>
      <c r="CH230" s="49" t="n">
        <f aca="false">IF(E89=D230,1,0)</f>
        <v>0</v>
      </c>
      <c r="CI230" s="49" t="n">
        <f aca="false">IF(E90=D230,1,0)</f>
        <v>0</v>
      </c>
      <c r="CJ230" s="49" t="n">
        <f aca="false">IF(E91=D230,1,0)</f>
        <v>0</v>
      </c>
      <c r="CK230" s="49" t="n">
        <f aca="false">IF(E92=D230,1,0)</f>
        <v>0</v>
      </c>
      <c r="CL230" s="49" t="n">
        <f aca="false">IF(E93=D230,1,0)</f>
        <v>0</v>
      </c>
      <c r="CM230" s="49" t="n">
        <f aca="false">IF(E94=D230,1,0)</f>
        <v>0</v>
      </c>
      <c r="CN230" s="49" t="n">
        <f aca="false">IF(E95=D230,1,0)</f>
        <v>0</v>
      </c>
      <c r="CO230" s="49" t="n">
        <f aca="false">IF(E96=D230,1,0)</f>
        <v>0</v>
      </c>
      <c r="CP230" s="49" t="n">
        <f aca="false">IF(E97=D230,1,0)</f>
        <v>0</v>
      </c>
      <c r="CQ230" s="49" t="n">
        <f aca="false">IF(E98=D230,1,0)</f>
        <v>0</v>
      </c>
      <c r="CR230" s="49" t="n">
        <f aca="false">IF(E99=D230,1,0)</f>
        <v>0</v>
      </c>
      <c r="CS230" s="49" t="n">
        <f aca="false">IF(E100=D230,1,0)</f>
        <v>0</v>
      </c>
      <c r="CT230" s="49" t="n">
        <f aca="false">IF(E101=D230,1,0)</f>
        <v>0</v>
      </c>
      <c r="CU230" s="49" t="n">
        <f aca="false">IF(E102=D230,1,0)</f>
        <v>0</v>
      </c>
      <c r="CV230" s="49" t="n">
        <f aca="false">IF(E103=D230,1,0)</f>
        <v>0</v>
      </c>
      <c r="CW230" s="49" t="n">
        <f aca="false">IF(E104=D230,1,0)</f>
        <v>0</v>
      </c>
      <c r="CX230" s="49" t="n">
        <f aca="false">IF(E105=D230,1,0)</f>
        <v>0</v>
      </c>
      <c r="CY230" s="49" t="n">
        <f aca="false">IF(E106=D230,1,0)</f>
        <v>0</v>
      </c>
      <c r="CZ230" s="49" t="n">
        <f aca="false">IF(E107=D230,1,0)</f>
        <v>0</v>
      </c>
      <c r="DA230" s="49" t="n">
        <f aca="false">IF(E108=D230,1,0)</f>
        <v>0</v>
      </c>
      <c r="DB230" s="49" t="n">
        <f aca="false">IF(E109=D230,1,0)</f>
        <v>0</v>
      </c>
      <c r="DC230" s="49" t="n">
        <f aca="false">IF(E110=D230,1,0)</f>
        <v>0</v>
      </c>
      <c r="DD230" s="49" t="n">
        <f aca="false">IF(E111=D230,1,0)</f>
        <v>0</v>
      </c>
      <c r="DE230" s="49" t="n">
        <f aca="false">IF(E112=D230,1,0)</f>
        <v>0</v>
      </c>
      <c r="DF230" s="49" t="n">
        <f aca="false">IF(E113=D230,1,0)</f>
        <v>0</v>
      </c>
      <c r="DG230" s="49" t="n">
        <f aca="false">IF(E114=D230,1,0)</f>
        <v>0</v>
      </c>
      <c r="DH230" s="49" t="n">
        <f aca="false">IF(E115=D230,1,0)</f>
        <v>0</v>
      </c>
      <c r="DI230" s="49" t="n">
        <f aca="false">IF(E116=D230,1,0)</f>
        <v>0</v>
      </c>
      <c r="DJ230" s="49" t="n">
        <f aca="false">IF(E117=D230,1,0)</f>
        <v>0</v>
      </c>
      <c r="DK230" s="49" t="n">
        <f aca="false">IF(E118=D230,1,0)</f>
        <v>0</v>
      </c>
      <c r="DL230" s="49" t="n">
        <f aca="false">IF(E119=D230,1,0)</f>
        <v>0</v>
      </c>
      <c r="DM230" s="49" t="n">
        <f aca="false">IF(E120=D230,1,0)</f>
        <v>0</v>
      </c>
      <c r="DN230" s="49" t="n">
        <f aca="false">IF(E121=D230,1,0)</f>
        <v>0</v>
      </c>
      <c r="DO230" s="49" t="n">
        <f aca="false">IF(E122=D230,1,0)</f>
        <v>0</v>
      </c>
      <c r="DP230" s="49" t="n">
        <f aca="false">IF(E123=D230,1,0)</f>
        <v>0</v>
      </c>
      <c r="DQ230" s="49" t="n">
        <f aca="false">IF(E124=D230,1,0)</f>
        <v>0</v>
      </c>
      <c r="DR230" s="49" t="n">
        <f aca="false">IF(E125=D230,1,0)</f>
        <v>0</v>
      </c>
      <c r="DS230" s="49" t="n">
        <f aca="false">IF(E126=D230,1,0)</f>
        <v>0</v>
      </c>
      <c r="DT230" s="49" t="n">
        <f aca="false">IF(E127=D230,1,0)</f>
        <v>0</v>
      </c>
      <c r="DU230" s="49" t="n">
        <f aca="false">IF(E128=D230,1,0)</f>
        <v>0</v>
      </c>
      <c r="DV230" s="49" t="n">
        <f aca="false">IF(E129=D230,1,0)</f>
        <v>0</v>
      </c>
      <c r="DW230" s="49" t="n">
        <f aca="false">IF(E130=D230,1,0)</f>
        <v>0</v>
      </c>
      <c r="DX230" s="49" t="n">
        <f aca="false">IF(E131=D230,1,0)</f>
        <v>0</v>
      </c>
      <c r="DY230" s="49" t="n">
        <f aca="false">IF(E132=D230,1,0)</f>
        <v>0</v>
      </c>
      <c r="DZ230" s="49" t="n">
        <f aca="false">IF(E133=D230,1,0)</f>
        <v>0</v>
      </c>
      <c r="EA230" s="49" t="n">
        <f aca="false">IF(E134=D230,1,0)</f>
        <v>0</v>
      </c>
      <c r="EB230" s="49" t="n">
        <f aca="false">IF(E135=D230,1,0)</f>
        <v>0</v>
      </c>
      <c r="EC230" s="49" t="n">
        <f aca="false">IF(E136=D230,1,0)</f>
        <v>0</v>
      </c>
      <c r="ED230" s="49" t="n">
        <f aca="false">IF(E137=D230,1,0)</f>
        <v>0</v>
      </c>
      <c r="EE230" s="49" t="n">
        <f aca="false">IF(E138=D230,1,0)</f>
        <v>0</v>
      </c>
      <c r="EF230" s="49" t="n">
        <f aca="false">IF(E139=D230,1,0)</f>
        <v>0</v>
      </c>
      <c r="EG230" s="49" t="n">
        <f aca="false">IF(E140=D230,1,0)</f>
        <v>0</v>
      </c>
      <c r="EH230" s="49" t="n">
        <f aca="false">IF(E141=D230,1,0)</f>
        <v>0</v>
      </c>
      <c r="EI230" s="49" t="n">
        <f aca="false">IF(E142=D230,1,0)</f>
        <v>0</v>
      </c>
      <c r="EJ230" s="49" t="n">
        <f aca="false">IF(E143=D230,1,0)</f>
        <v>0</v>
      </c>
      <c r="EK230" s="49" t="n">
        <f aca="false">IF(E144=D230,1,0)</f>
        <v>0</v>
      </c>
      <c r="EL230" s="49" t="n">
        <f aca="false">IF(E145=D230,1,0)</f>
        <v>0</v>
      </c>
      <c r="EM230" s="49" t="n">
        <f aca="false">IF(E146=D230,1,0)</f>
        <v>0</v>
      </c>
      <c r="EN230" s="49" t="n">
        <f aca="false">IF(E147=D230,1,0)</f>
        <v>0</v>
      </c>
      <c r="EO230" s="49" t="n">
        <f aca="false">IF(E148=D230,1,0)</f>
        <v>0</v>
      </c>
      <c r="EP230" s="49" t="n">
        <f aca="false">IF(E149=D230,1,0)</f>
        <v>0</v>
      </c>
      <c r="EQ230" s="49" t="n">
        <f aca="false">IF(E150=D230,1,0)</f>
        <v>0</v>
      </c>
      <c r="ER230" s="49" t="n">
        <f aca="false">IF(E151=D230,1,0)</f>
        <v>0</v>
      </c>
      <c r="ES230" s="49" t="n">
        <f aca="false">IF(E152=D230,1,0)</f>
        <v>0</v>
      </c>
      <c r="ET230" s="49" t="n">
        <f aca="false">IF(E153=D230,1,0)</f>
        <v>0</v>
      </c>
      <c r="EU230" s="49" t="n">
        <f aca="false">IF(E154=D230,1,0)</f>
        <v>0</v>
      </c>
      <c r="EV230" s="49" t="n">
        <f aca="false">IF(E155=D230,1,0)</f>
        <v>0</v>
      </c>
      <c r="EW230" s="49" t="n">
        <f aca="false">IF(E156=D230,1,0)</f>
        <v>0</v>
      </c>
      <c r="EX230" s="49" t="n">
        <f aca="false">IF(E157=D230,1,0)</f>
        <v>0</v>
      </c>
      <c r="EY230" s="49" t="n">
        <f aca="false">IF(E158=D230,1,0)</f>
        <v>0</v>
      </c>
      <c r="EZ230" s="49" t="n">
        <f aca="false">IF(E159=D230,1,0)</f>
        <v>0</v>
      </c>
      <c r="FA230" s="49" t="n">
        <f aca="false">IF(E160=D230,1,0)</f>
        <v>0</v>
      </c>
      <c r="FB230" s="49" t="n">
        <f aca="false">IF(E161=D230,1,0)</f>
        <v>0</v>
      </c>
      <c r="FC230" s="49" t="n">
        <f aca="false">IF(E162=D230,1,0)</f>
        <v>0</v>
      </c>
      <c r="FD230" s="49" t="n">
        <f aca="false">IF(E163=D230,1,0)</f>
        <v>0</v>
      </c>
      <c r="FE230" s="49" t="n">
        <f aca="false">IF(E164=D230,1,0)</f>
        <v>0</v>
      </c>
      <c r="FF230" s="49" t="n">
        <f aca="false">IF(E165=D230,1,0)</f>
        <v>0</v>
      </c>
      <c r="FG230" s="49" t="n">
        <f aca="false">IF(E166=D230,1,0)</f>
        <v>0</v>
      </c>
      <c r="FH230" s="49" t="n">
        <f aca="false">IF(E167=D230,1,0)</f>
        <v>0</v>
      </c>
      <c r="FI230" s="49" t="n">
        <f aca="false">IF(E168=D230,1,0)</f>
        <v>0</v>
      </c>
      <c r="FJ230" s="49" t="n">
        <f aca="false">IF(E169=D230,1,0)</f>
        <v>0</v>
      </c>
      <c r="FK230" s="49" t="n">
        <f aca="false">IF(E170=D230,1,0)</f>
        <v>0</v>
      </c>
      <c r="FL230" s="49" t="n">
        <f aca="false">IF(E171=D230,1,0)</f>
        <v>0</v>
      </c>
      <c r="FM230" s="49" t="n">
        <f aca="false">IF(E172=D230,1,0)</f>
        <v>0</v>
      </c>
      <c r="FN230" s="49" t="n">
        <f aca="false">IF(E173=D230,1,0)</f>
        <v>0</v>
      </c>
      <c r="FO230" s="49" t="n">
        <f aca="false">IF(E174=D230,1,0)</f>
        <v>0</v>
      </c>
      <c r="FP230" s="49" t="n">
        <f aca="false">IF(E175=D230,1,0)</f>
        <v>0</v>
      </c>
      <c r="FQ230" s="49" t="n">
        <f aca="false">IF(E176=D230,1,0)</f>
        <v>0</v>
      </c>
      <c r="FR230" s="49" t="n">
        <f aca="false">IF(E177=D230,1,0)</f>
        <v>0</v>
      </c>
      <c r="FS230" s="49" t="n">
        <f aca="false">IF(E178=D230,1,0)</f>
        <v>0</v>
      </c>
      <c r="FT230" s="49" t="n">
        <f aca="false">IF(E179=D230,1,0)</f>
        <v>0</v>
      </c>
      <c r="FU230" s="49" t="n">
        <f aca="false">IF(E180=D230,1,0)</f>
        <v>0</v>
      </c>
      <c r="FV230" s="49" t="n">
        <f aca="false">IF(E181=D230,1,0)</f>
        <v>0</v>
      </c>
      <c r="FW230" s="49" t="n">
        <f aca="false">IF(E182=D230,1,0)</f>
        <v>0</v>
      </c>
      <c r="FX230" s="49" t="n">
        <f aca="false">IF(E183=D230,1,0)</f>
        <v>0</v>
      </c>
      <c r="FY230" s="49" t="n">
        <f aca="false">IF(E184=D230,1,0)</f>
        <v>0</v>
      </c>
      <c r="FZ230" s="49" t="n">
        <f aca="false">IF(E185=D230,1,0)</f>
        <v>0</v>
      </c>
      <c r="GA230" s="49" t="n">
        <f aca="false">IF(E186=D230,1,0)</f>
        <v>0</v>
      </c>
      <c r="GB230" s="49" t="n">
        <f aca="false">IF(E187=D230,1,0)</f>
        <v>0</v>
      </c>
      <c r="GC230" s="49" t="n">
        <f aca="false">IF(E188=D230,1,0)</f>
        <v>0</v>
      </c>
      <c r="GD230" s="49" t="n">
        <f aca="false">IF(E189=D230,1,0)</f>
        <v>0</v>
      </c>
      <c r="GE230" s="49" t="n">
        <f aca="false">IF(E190=D230,1,0)</f>
        <v>0</v>
      </c>
      <c r="GF230" s="49" t="n">
        <f aca="false">IF(E191=D230,1,0)</f>
        <v>0</v>
      </c>
      <c r="GG230" s="49" t="n">
        <f aca="false">IF(E192=D230,1,0)</f>
        <v>0</v>
      </c>
      <c r="GH230" s="49" t="n">
        <f aca="false">IF(E193=D230,1,0)</f>
        <v>0</v>
      </c>
      <c r="GI230" s="49" t="n">
        <f aca="false">IF(E194=D230,1,0)</f>
        <v>0</v>
      </c>
      <c r="GJ230" s="49" t="n">
        <f aca="false">IF(E195=D230,1,0)</f>
        <v>0</v>
      </c>
      <c r="GK230" s="49" t="n">
        <f aca="false">IF(E196=D230,1,0)</f>
        <v>0</v>
      </c>
      <c r="GL230" s="49" t="n">
        <f aca="false">IF(E197=D230,1,0)</f>
        <v>0</v>
      </c>
      <c r="GM230" s="49" t="n">
        <f aca="false">IF(E198=D230,1,0)</f>
        <v>0</v>
      </c>
      <c r="GN230" s="49" t="n">
        <f aca="false">IF(E199=D230,1,0)</f>
        <v>0</v>
      </c>
      <c r="GO230" s="49" t="n">
        <f aca="false">IF(E200=D230,1,0)</f>
        <v>0</v>
      </c>
      <c r="GP230" s="49" t="n">
        <f aca="false">IF(E201=D230,1,0)</f>
        <v>0</v>
      </c>
      <c r="GQ230" s="49" t="n">
        <f aca="false">IF(E202=D230,1,0)</f>
        <v>0</v>
      </c>
      <c r="GR230" s="49" t="n">
        <f aca="false">IF(E203=D230,1,0)</f>
        <v>0</v>
      </c>
      <c r="GS230" s="49" t="n">
        <f aca="false">IF(E204=D230,1,0)</f>
        <v>0</v>
      </c>
      <c r="GT230" s="49" t="n">
        <f aca="false">IF(E205=D230,1,0)</f>
        <v>0</v>
      </c>
      <c r="GU230" s="49" t="n">
        <f aca="false">IF(E206=D230,1,0)</f>
        <v>0</v>
      </c>
      <c r="GV230" s="49" t="n">
        <f aca="false">IF(E207=D230,1,0)</f>
        <v>0</v>
      </c>
      <c r="GW230" s="49" t="n">
        <f aca="false">IF(E208=D230,1,0)</f>
        <v>0</v>
      </c>
      <c r="GX230" s="49" t="n">
        <f aca="false">IF(E209=D230,1,0)</f>
        <v>0</v>
      </c>
      <c r="GY230" s="49" t="n">
        <f aca="false">IF(E210=D230,1,0)</f>
        <v>0</v>
      </c>
      <c r="GZ230" s="49" t="n">
        <f aca="false">IF(E211=D230,1,0)</f>
        <v>0</v>
      </c>
      <c r="HA230" s="49" t="n">
        <f aca="false">IF(E212=D230,1,0)</f>
        <v>0</v>
      </c>
      <c r="HB230" s="49" t="n">
        <f aca="false">IF(E213=D230,1,0)</f>
        <v>0</v>
      </c>
      <c r="HC230" s="49"/>
    </row>
    <row r="231" customFormat="false" ht="12.75" hidden="true" customHeight="false" outlineLevel="0" collapsed="false">
      <c r="A231" s="3"/>
      <c r="B231" s="40"/>
      <c r="C231" s="3"/>
      <c r="D231" s="46" t="s">
        <v>189</v>
      </c>
      <c r="E231" s="46"/>
      <c r="F231" s="47" t="n">
        <f aca="false">SUM(K231:HB231)</f>
        <v>0</v>
      </c>
      <c r="K231" s="48" t="n">
        <f aca="false">IF(E14=D231,1,0)</f>
        <v>0</v>
      </c>
      <c r="L231" s="48" t="n">
        <f aca="false">IF(E15=D231,1,0)</f>
        <v>0</v>
      </c>
      <c r="M231" s="48" t="n">
        <f aca="false">IF(E16=D231,1,0)</f>
        <v>0</v>
      </c>
      <c r="N231" s="48" t="n">
        <f aca="false">IF(E17=D231,1,0)</f>
        <v>0</v>
      </c>
      <c r="O231" s="48" t="n">
        <f aca="false">IF(E18=D231,1,0)</f>
        <v>0</v>
      </c>
      <c r="P231" s="48" t="n">
        <f aca="false">IF(E19=D231,1,0)</f>
        <v>0</v>
      </c>
      <c r="Q231" s="48" t="n">
        <f aca="false">IF(E20=D231,1,0)</f>
        <v>0</v>
      </c>
      <c r="R231" s="48" t="n">
        <f aca="false">IF(E21=D231,1,0)</f>
        <v>0</v>
      </c>
      <c r="S231" s="48" t="n">
        <f aca="false">IF(E22=D231,1,0)</f>
        <v>0</v>
      </c>
      <c r="T231" s="48" t="n">
        <f aca="false">IF(E23=D231,1,0)</f>
        <v>0</v>
      </c>
      <c r="U231" s="48" t="n">
        <f aca="false">IF(E24=D231,1,0)</f>
        <v>0</v>
      </c>
      <c r="V231" s="48" t="n">
        <f aca="false">IF(E25=D231,1,0)</f>
        <v>0</v>
      </c>
      <c r="W231" s="48" t="n">
        <f aca="false">IF(E26=D231,1,0)</f>
        <v>0</v>
      </c>
      <c r="X231" s="48" t="n">
        <f aca="false">IF(E27=D231,1,0)</f>
        <v>0</v>
      </c>
      <c r="Y231" s="48" t="n">
        <f aca="false">IF(E28=D231,1,0)</f>
        <v>0</v>
      </c>
      <c r="Z231" s="48" t="n">
        <f aca="false">IF(E29=D231,1,0)</f>
        <v>0</v>
      </c>
      <c r="AA231" s="48" t="n">
        <f aca="false">IF(E30=D231,1,0)</f>
        <v>0</v>
      </c>
      <c r="AB231" s="48" t="n">
        <f aca="false">IF(E31=D231,1,0)</f>
        <v>0</v>
      </c>
      <c r="AC231" s="48" t="n">
        <f aca="false">IF(E32=D231,1,0)</f>
        <v>0</v>
      </c>
      <c r="AD231" s="48" t="n">
        <f aca="false">IF(E33=D231,1,0)</f>
        <v>0</v>
      </c>
      <c r="AE231" s="48" t="n">
        <f aca="false">IF(E34=D231,1,0)</f>
        <v>0</v>
      </c>
      <c r="AF231" s="48" t="n">
        <f aca="false">IF(E35=D231,1,0)</f>
        <v>0</v>
      </c>
      <c r="AG231" s="48" t="n">
        <f aca="false">IF(E36=D231,1,0)</f>
        <v>0</v>
      </c>
      <c r="AH231" s="48" t="n">
        <f aca="false">IF(E37=D231,1,0)</f>
        <v>0</v>
      </c>
      <c r="AI231" s="48" t="n">
        <f aca="false">IF(E38=D231,1,0)</f>
        <v>0</v>
      </c>
      <c r="AJ231" s="48" t="n">
        <f aca="false">IF(E39=D231,1,0)</f>
        <v>0</v>
      </c>
      <c r="AK231" s="48" t="n">
        <f aca="false">IF(E40=D231,1,0)</f>
        <v>0</v>
      </c>
      <c r="AL231" s="48" t="n">
        <f aca="false">IF(E41=D231,1,0)</f>
        <v>0</v>
      </c>
      <c r="AM231" s="48" t="n">
        <f aca="false">IF(E42=D231,1,0)</f>
        <v>0</v>
      </c>
      <c r="AN231" s="48" t="n">
        <f aca="false">IF(E43=D231,1,0)</f>
        <v>0</v>
      </c>
      <c r="AO231" s="48" t="n">
        <f aca="false">IF(E44=D231,1,0)</f>
        <v>0</v>
      </c>
      <c r="AP231" s="48" t="n">
        <f aca="false">IF(E45=D231,1,0)</f>
        <v>0</v>
      </c>
      <c r="AQ231" s="48" t="n">
        <f aca="false">IF(E46=D231,1,0)</f>
        <v>0</v>
      </c>
      <c r="AR231" s="48" t="n">
        <f aca="false">IF(E47=D231,1,0)</f>
        <v>0</v>
      </c>
      <c r="AS231" s="49" t="n">
        <f aca="false">IF(E48=D231,1,0)</f>
        <v>0</v>
      </c>
      <c r="AT231" s="49" t="n">
        <f aca="false">IF(E49=D231,1,0)</f>
        <v>0</v>
      </c>
      <c r="AU231" s="49" t="n">
        <f aca="false">IF(E50=D231,1,0)</f>
        <v>0</v>
      </c>
      <c r="AV231" s="49" t="n">
        <f aca="false">IF(E51=D231,1,0)</f>
        <v>0</v>
      </c>
      <c r="AW231" s="49" t="n">
        <f aca="false">IF(E52=D231,1,0)</f>
        <v>0</v>
      </c>
      <c r="AX231" s="49" t="n">
        <f aca="false">IF(E53=D231,1,0)</f>
        <v>0</v>
      </c>
      <c r="AY231" s="49" t="n">
        <f aca="false">IF(E54=D231,1,0)</f>
        <v>0</v>
      </c>
      <c r="AZ231" s="49" t="n">
        <f aca="false">IF(E55=D231,1,0)</f>
        <v>0</v>
      </c>
      <c r="BA231" s="49" t="n">
        <f aca="false">IF(E56=D231,1,0)</f>
        <v>0</v>
      </c>
      <c r="BB231" s="49" t="n">
        <f aca="false">IF(E57=D231,1,0)</f>
        <v>0</v>
      </c>
      <c r="BC231" s="49" t="n">
        <f aca="false">IF(E58=D231,1,0)</f>
        <v>0</v>
      </c>
      <c r="BD231" s="49" t="n">
        <f aca="false">IF(E59=D231,1,0)</f>
        <v>0</v>
      </c>
      <c r="BE231" s="49" t="n">
        <f aca="false">IF(E60=D231,1,0)</f>
        <v>0</v>
      </c>
      <c r="BF231" s="49" t="n">
        <f aca="false">IF(E61=D231,1,0)</f>
        <v>0</v>
      </c>
      <c r="BG231" s="49" t="n">
        <f aca="false">IF(E62=D231,1,0)</f>
        <v>0</v>
      </c>
      <c r="BH231" s="49" t="n">
        <f aca="false">IF(E63=D231,1,0)</f>
        <v>0</v>
      </c>
      <c r="BI231" s="49" t="n">
        <f aca="false">IF(E64=D231,1,0)</f>
        <v>0</v>
      </c>
      <c r="BJ231" s="49" t="n">
        <f aca="false">IF(E65=D231,1,0)</f>
        <v>0</v>
      </c>
      <c r="BK231" s="49" t="n">
        <f aca="false">IF(E66=D231,1,0)</f>
        <v>0</v>
      </c>
      <c r="BL231" s="49" t="n">
        <f aca="false">IF(E67=D231,1,0)</f>
        <v>0</v>
      </c>
      <c r="BM231" s="49" t="n">
        <f aca="false">IF(E68=D231,1,0)</f>
        <v>0</v>
      </c>
      <c r="BN231" s="49" t="n">
        <f aca="false">IF(E69=D231,1,0)</f>
        <v>0</v>
      </c>
      <c r="BO231" s="49" t="n">
        <f aca="false">IF(E70=D231,1,0)</f>
        <v>0</v>
      </c>
      <c r="BP231" s="49" t="n">
        <f aca="false">IF(E71=D231,1,0)</f>
        <v>0</v>
      </c>
      <c r="BQ231" s="49" t="n">
        <f aca="false">IF(E72=D231,1,0)</f>
        <v>0</v>
      </c>
      <c r="BR231" s="49" t="n">
        <f aca="false">IF(E73=D231,1,0)</f>
        <v>0</v>
      </c>
      <c r="BS231" s="49" t="n">
        <f aca="false">IF(E74=D231,1,0)</f>
        <v>0</v>
      </c>
      <c r="BT231" s="49" t="n">
        <f aca="false">IF(E75=D231,1,0)</f>
        <v>0</v>
      </c>
      <c r="BU231" s="49" t="n">
        <f aca="false">IF(E76=D231,1,0)</f>
        <v>0</v>
      </c>
      <c r="BV231" s="49" t="n">
        <f aca="false">IF(E77=D231,1,0)</f>
        <v>0</v>
      </c>
      <c r="BW231" s="49" t="n">
        <f aca="false">IF(E78=D231,1,0)</f>
        <v>0</v>
      </c>
      <c r="BX231" s="49" t="n">
        <f aca="false">IF(E79=D231,1,0)</f>
        <v>0</v>
      </c>
      <c r="BY231" s="49" t="n">
        <f aca="false">IF(E80=D231,1,0)</f>
        <v>0</v>
      </c>
      <c r="BZ231" s="49" t="n">
        <f aca="false">IF(E81=D231,1,0)</f>
        <v>0</v>
      </c>
      <c r="CA231" s="49" t="n">
        <f aca="false">IF(E82=D231,1,0)</f>
        <v>0</v>
      </c>
      <c r="CB231" s="49" t="n">
        <f aca="false">IF(E83=D231,1,0)</f>
        <v>0</v>
      </c>
      <c r="CC231" s="49" t="n">
        <f aca="false">IF(E84=D231,1,0)</f>
        <v>0</v>
      </c>
      <c r="CD231" s="49" t="n">
        <f aca="false">IF(E85=D231,1,0)</f>
        <v>0</v>
      </c>
      <c r="CE231" s="49" t="n">
        <f aca="false">IF(E86=D231,1,0)</f>
        <v>0</v>
      </c>
      <c r="CF231" s="49" t="n">
        <f aca="false">IF(E87=D231,1,0)</f>
        <v>0</v>
      </c>
      <c r="CG231" s="49" t="n">
        <f aca="false">IF(E88=D231,1,0)</f>
        <v>0</v>
      </c>
      <c r="CH231" s="49" t="n">
        <f aca="false">IF(E89=D231,1,0)</f>
        <v>0</v>
      </c>
      <c r="CI231" s="49" t="n">
        <f aca="false">IF(E90=D231,1,0)</f>
        <v>0</v>
      </c>
      <c r="CJ231" s="49" t="n">
        <f aca="false">IF(E91=D231,1,0)</f>
        <v>0</v>
      </c>
      <c r="CK231" s="49" t="n">
        <f aca="false">IF(E92=D231,1,0)</f>
        <v>0</v>
      </c>
      <c r="CL231" s="49" t="n">
        <f aca="false">IF(E93=D231,1,0)</f>
        <v>0</v>
      </c>
      <c r="CM231" s="49" t="n">
        <f aca="false">IF(E94=D231,1,0)</f>
        <v>0</v>
      </c>
      <c r="CN231" s="49" t="n">
        <f aca="false">IF(E95=D231,1,0)</f>
        <v>0</v>
      </c>
      <c r="CO231" s="49" t="n">
        <f aca="false">IF(E96=D231,1,0)</f>
        <v>0</v>
      </c>
      <c r="CP231" s="49" t="n">
        <f aca="false">IF(E97=D231,1,0)</f>
        <v>0</v>
      </c>
      <c r="CQ231" s="49" t="n">
        <f aca="false">IF(E98=D231,1,0)</f>
        <v>0</v>
      </c>
      <c r="CR231" s="49" t="n">
        <f aca="false">IF(E99=D231,1,0)</f>
        <v>0</v>
      </c>
      <c r="CS231" s="49" t="n">
        <f aca="false">IF(E100=D231,1,0)</f>
        <v>0</v>
      </c>
      <c r="CT231" s="49" t="n">
        <f aca="false">IF(E101=D231,1,0)</f>
        <v>0</v>
      </c>
      <c r="CU231" s="49" t="n">
        <f aca="false">IF(E102=D231,1,0)</f>
        <v>0</v>
      </c>
      <c r="CV231" s="49" t="n">
        <f aca="false">IF(E103=D231,1,0)</f>
        <v>0</v>
      </c>
      <c r="CW231" s="49" t="n">
        <f aca="false">IF(E104=D231,1,0)</f>
        <v>0</v>
      </c>
      <c r="CX231" s="49" t="n">
        <f aca="false">IF(E105=D231,1,0)</f>
        <v>0</v>
      </c>
      <c r="CY231" s="49" t="n">
        <f aca="false">IF(E106=D231,1,0)</f>
        <v>0</v>
      </c>
      <c r="CZ231" s="49" t="n">
        <f aca="false">IF(E107=D231,1,0)</f>
        <v>0</v>
      </c>
      <c r="DA231" s="49" t="n">
        <f aca="false">IF(E108=D231,1,0)</f>
        <v>0</v>
      </c>
      <c r="DB231" s="49" t="n">
        <f aca="false">IF(E109=D231,1,0)</f>
        <v>0</v>
      </c>
      <c r="DC231" s="49" t="n">
        <f aca="false">IF(E110=D231,1,0)</f>
        <v>0</v>
      </c>
      <c r="DD231" s="49" t="n">
        <f aca="false">IF(E111=D231,1,0)</f>
        <v>0</v>
      </c>
      <c r="DE231" s="49" t="n">
        <f aca="false">IF(E112=D231,1,0)</f>
        <v>0</v>
      </c>
      <c r="DF231" s="49" t="n">
        <f aca="false">IF(E113=D231,1,0)</f>
        <v>0</v>
      </c>
      <c r="DG231" s="49" t="n">
        <f aca="false">IF(E114=D231,1,0)</f>
        <v>0</v>
      </c>
      <c r="DH231" s="49" t="n">
        <f aca="false">IF(E115=D231,1,0)</f>
        <v>0</v>
      </c>
      <c r="DI231" s="49" t="n">
        <f aca="false">IF(E116=D231,1,0)</f>
        <v>0</v>
      </c>
      <c r="DJ231" s="49" t="n">
        <f aca="false">IF(E117=D231,1,0)</f>
        <v>0</v>
      </c>
      <c r="DK231" s="49" t="n">
        <f aca="false">IF(E118=D231,1,0)</f>
        <v>0</v>
      </c>
      <c r="DL231" s="49" t="n">
        <f aca="false">IF(E119=D231,1,0)</f>
        <v>0</v>
      </c>
      <c r="DM231" s="49" t="n">
        <f aca="false">IF(E120=D231,1,0)</f>
        <v>0</v>
      </c>
      <c r="DN231" s="49" t="n">
        <f aca="false">IF(E121=D231,1,0)</f>
        <v>0</v>
      </c>
      <c r="DO231" s="49" t="n">
        <f aca="false">IF(E122=D231,1,0)</f>
        <v>0</v>
      </c>
      <c r="DP231" s="49" t="n">
        <f aca="false">IF(E123=D231,1,0)</f>
        <v>0</v>
      </c>
      <c r="DQ231" s="49" t="n">
        <f aca="false">IF(E124=D231,1,0)</f>
        <v>0</v>
      </c>
      <c r="DR231" s="49" t="n">
        <f aca="false">IF(E125=D231,1,0)</f>
        <v>0</v>
      </c>
      <c r="DS231" s="49" t="n">
        <f aca="false">IF(E126=D231,1,0)</f>
        <v>0</v>
      </c>
      <c r="DT231" s="49" t="n">
        <f aca="false">IF(E127=D231,1,0)</f>
        <v>0</v>
      </c>
      <c r="DU231" s="49" t="n">
        <f aca="false">IF(E128=D231,1,0)</f>
        <v>0</v>
      </c>
      <c r="DV231" s="49" t="n">
        <f aca="false">IF(E129=D231,1,0)</f>
        <v>0</v>
      </c>
      <c r="DW231" s="49" t="n">
        <f aca="false">IF(E130=D231,1,0)</f>
        <v>0</v>
      </c>
      <c r="DX231" s="49" t="n">
        <f aca="false">IF(E131=D231,1,0)</f>
        <v>0</v>
      </c>
      <c r="DY231" s="49" t="n">
        <f aca="false">IF(E132=D231,1,0)</f>
        <v>0</v>
      </c>
      <c r="DZ231" s="49" t="n">
        <f aca="false">IF(E133=D231,1,0)</f>
        <v>0</v>
      </c>
      <c r="EA231" s="49" t="n">
        <f aca="false">IF(E134=D231,1,0)</f>
        <v>0</v>
      </c>
      <c r="EB231" s="49" t="n">
        <f aca="false">IF(E135=D231,1,0)</f>
        <v>0</v>
      </c>
      <c r="EC231" s="49" t="n">
        <f aca="false">IF(E136=D231,1,0)</f>
        <v>0</v>
      </c>
      <c r="ED231" s="49" t="n">
        <f aca="false">IF(E137=D231,1,0)</f>
        <v>0</v>
      </c>
      <c r="EE231" s="49" t="n">
        <f aca="false">IF(E138=D231,1,0)</f>
        <v>0</v>
      </c>
      <c r="EF231" s="49" t="n">
        <f aca="false">IF(E139=D231,1,0)</f>
        <v>0</v>
      </c>
      <c r="EG231" s="49" t="n">
        <f aca="false">IF(E140=D231,1,0)</f>
        <v>0</v>
      </c>
      <c r="EH231" s="49" t="n">
        <f aca="false">IF(E141=D231,1,0)</f>
        <v>0</v>
      </c>
      <c r="EI231" s="49" t="n">
        <f aca="false">IF(E142=D231,1,0)</f>
        <v>0</v>
      </c>
      <c r="EJ231" s="49" t="n">
        <f aca="false">IF(E143=D231,1,0)</f>
        <v>0</v>
      </c>
      <c r="EK231" s="49" t="n">
        <f aca="false">IF(E144=D231,1,0)</f>
        <v>0</v>
      </c>
      <c r="EL231" s="49" t="n">
        <f aca="false">IF(E145=D231,1,0)</f>
        <v>0</v>
      </c>
      <c r="EM231" s="49" t="n">
        <f aca="false">IF(E146=D231,1,0)</f>
        <v>0</v>
      </c>
      <c r="EN231" s="49" t="n">
        <f aca="false">IF(E147=D231,1,0)</f>
        <v>0</v>
      </c>
      <c r="EO231" s="49" t="n">
        <f aca="false">IF(E148=D231,1,0)</f>
        <v>0</v>
      </c>
      <c r="EP231" s="49" t="n">
        <f aca="false">IF(E149=D231,1,0)</f>
        <v>0</v>
      </c>
      <c r="EQ231" s="49" t="n">
        <f aca="false">IF(E150=D231,1,0)</f>
        <v>0</v>
      </c>
      <c r="ER231" s="49" t="n">
        <f aca="false">IF(E151=D231,1,0)</f>
        <v>0</v>
      </c>
      <c r="ES231" s="49" t="n">
        <f aca="false">IF(E152=D231,1,0)</f>
        <v>0</v>
      </c>
      <c r="ET231" s="49" t="n">
        <f aca="false">IF(E153=D231,1,0)</f>
        <v>0</v>
      </c>
      <c r="EU231" s="49" t="n">
        <f aca="false">IF(E154=D231,1,0)</f>
        <v>0</v>
      </c>
      <c r="EV231" s="49" t="n">
        <f aca="false">IF(E155=D231,1,0)</f>
        <v>0</v>
      </c>
      <c r="EW231" s="49" t="n">
        <f aca="false">IF(E156=D231,1,0)</f>
        <v>0</v>
      </c>
      <c r="EX231" s="49" t="n">
        <f aca="false">IF(E157=D231,1,0)</f>
        <v>0</v>
      </c>
      <c r="EY231" s="49" t="n">
        <f aca="false">IF(E158=D231,1,0)</f>
        <v>0</v>
      </c>
      <c r="EZ231" s="49" t="n">
        <f aca="false">IF(E159=D231,1,0)</f>
        <v>0</v>
      </c>
      <c r="FA231" s="49" t="n">
        <f aca="false">IF(E160=D231,1,0)</f>
        <v>0</v>
      </c>
      <c r="FB231" s="49" t="n">
        <f aca="false">IF(E161=D231,1,0)</f>
        <v>0</v>
      </c>
      <c r="FC231" s="49" t="n">
        <f aca="false">IF(E162=D231,1,0)</f>
        <v>0</v>
      </c>
      <c r="FD231" s="49" t="n">
        <f aca="false">IF(E163=D231,1,0)</f>
        <v>0</v>
      </c>
      <c r="FE231" s="49" t="n">
        <f aca="false">IF(E164=D231,1,0)</f>
        <v>0</v>
      </c>
      <c r="FF231" s="49" t="n">
        <f aca="false">IF(E165=D231,1,0)</f>
        <v>0</v>
      </c>
      <c r="FG231" s="49" t="n">
        <f aca="false">IF(E166=D231,1,0)</f>
        <v>0</v>
      </c>
      <c r="FH231" s="49" t="n">
        <f aca="false">IF(E167=D231,1,0)</f>
        <v>0</v>
      </c>
      <c r="FI231" s="49" t="n">
        <f aca="false">IF(E168=D231,1,0)</f>
        <v>0</v>
      </c>
      <c r="FJ231" s="49" t="n">
        <f aca="false">IF(E169=D231,1,0)</f>
        <v>0</v>
      </c>
      <c r="FK231" s="49" t="n">
        <f aca="false">IF(E170=D231,1,0)</f>
        <v>0</v>
      </c>
      <c r="FL231" s="49" t="n">
        <f aca="false">IF(E171=D231,1,0)</f>
        <v>0</v>
      </c>
      <c r="FM231" s="49" t="n">
        <f aca="false">IF(E172=D231,1,0)</f>
        <v>0</v>
      </c>
      <c r="FN231" s="49" t="n">
        <f aca="false">IF(E173=D231,1,0)</f>
        <v>0</v>
      </c>
      <c r="FO231" s="49" t="n">
        <f aca="false">IF(E174=D231,1,0)</f>
        <v>0</v>
      </c>
      <c r="FP231" s="49" t="n">
        <f aca="false">IF(E175=D231,1,0)</f>
        <v>0</v>
      </c>
      <c r="FQ231" s="49" t="n">
        <f aca="false">IF(E176=D231,1,0)</f>
        <v>0</v>
      </c>
      <c r="FR231" s="49" t="n">
        <f aca="false">IF(E177=D231,1,0)</f>
        <v>0</v>
      </c>
      <c r="FS231" s="49" t="n">
        <f aca="false">IF(E178=D231,1,0)</f>
        <v>0</v>
      </c>
      <c r="FT231" s="49" t="n">
        <f aca="false">IF(E179=D231,1,0)</f>
        <v>0</v>
      </c>
      <c r="FU231" s="49" t="n">
        <f aca="false">IF(E180=D231,1,0)</f>
        <v>0</v>
      </c>
      <c r="FV231" s="49" t="n">
        <f aca="false">IF(E181=D231,1,0)</f>
        <v>0</v>
      </c>
      <c r="FW231" s="49" t="n">
        <f aca="false">IF(E182=D231,1,0)</f>
        <v>0</v>
      </c>
      <c r="FX231" s="49" t="n">
        <f aca="false">IF(E183=D231,1,0)</f>
        <v>0</v>
      </c>
      <c r="FY231" s="49" t="n">
        <f aca="false">IF(E184=D231,1,0)</f>
        <v>0</v>
      </c>
      <c r="FZ231" s="49" t="n">
        <f aca="false">IF(E185=D231,1,0)</f>
        <v>0</v>
      </c>
      <c r="GA231" s="49" t="n">
        <f aca="false">IF(E186=D231,1,0)</f>
        <v>0</v>
      </c>
      <c r="GB231" s="49" t="n">
        <f aca="false">IF(E187=D231,1,0)</f>
        <v>0</v>
      </c>
      <c r="GC231" s="49" t="n">
        <f aca="false">IF(E188=D231,1,0)</f>
        <v>0</v>
      </c>
      <c r="GD231" s="49" t="n">
        <f aca="false">IF(E189=D231,1,0)</f>
        <v>0</v>
      </c>
      <c r="GE231" s="49" t="n">
        <f aca="false">IF(E190=D231,1,0)</f>
        <v>0</v>
      </c>
      <c r="GF231" s="49" t="n">
        <f aca="false">IF(E191=D231,1,0)</f>
        <v>0</v>
      </c>
      <c r="GG231" s="49" t="n">
        <f aca="false">IF(E192=D231,1,0)</f>
        <v>0</v>
      </c>
      <c r="GH231" s="49" t="n">
        <f aca="false">IF(E193=D231,1,0)</f>
        <v>0</v>
      </c>
      <c r="GI231" s="49" t="n">
        <f aca="false">IF(E194=D231,1,0)</f>
        <v>0</v>
      </c>
      <c r="GJ231" s="49" t="n">
        <f aca="false">IF(E195=D231,1,0)</f>
        <v>0</v>
      </c>
      <c r="GK231" s="49" t="n">
        <f aca="false">IF(E196=D231,1,0)</f>
        <v>0</v>
      </c>
      <c r="GL231" s="49" t="n">
        <f aca="false">IF(E197=D231,1,0)</f>
        <v>0</v>
      </c>
      <c r="GM231" s="49" t="n">
        <f aca="false">IF(E198=D231,1,0)</f>
        <v>0</v>
      </c>
      <c r="GN231" s="49" t="n">
        <f aca="false">IF(E199=D231,1,0)</f>
        <v>0</v>
      </c>
      <c r="GO231" s="49" t="n">
        <f aca="false">IF(E200=D231,1,0)</f>
        <v>0</v>
      </c>
      <c r="GP231" s="49" t="n">
        <f aca="false">IF(E201=D231,1,0)</f>
        <v>0</v>
      </c>
      <c r="GQ231" s="49" t="n">
        <f aca="false">IF(E202=D231,1,0)</f>
        <v>0</v>
      </c>
      <c r="GR231" s="49" t="n">
        <f aca="false">IF(E203=D231,1,0)</f>
        <v>0</v>
      </c>
      <c r="GS231" s="49" t="n">
        <f aca="false">IF(E204=D231,1,0)</f>
        <v>0</v>
      </c>
      <c r="GT231" s="49" t="n">
        <f aca="false">IF(E205=D231,1,0)</f>
        <v>0</v>
      </c>
      <c r="GU231" s="49" t="n">
        <f aca="false">IF(E206=D231,1,0)</f>
        <v>0</v>
      </c>
      <c r="GV231" s="49" t="n">
        <f aca="false">IF(E207=D231,1,0)</f>
        <v>0</v>
      </c>
      <c r="GW231" s="49" t="n">
        <f aca="false">IF(E208=D231,1,0)</f>
        <v>0</v>
      </c>
      <c r="GX231" s="49" t="n">
        <f aca="false">IF(E209=D231,1,0)</f>
        <v>0</v>
      </c>
      <c r="GY231" s="49" t="n">
        <f aca="false">IF(E210=D231,1,0)</f>
        <v>0</v>
      </c>
      <c r="GZ231" s="49" t="n">
        <f aca="false">IF(E211=D231,1,0)</f>
        <v>0</v>
      </c>
      <c r="HA231" s="49" t="n">
        <f aca="false">IF(E212=D231,1,0)</f>
        <v>0</v>
      </c>
      <c r="HB231" s="49" t="n">
        <f aca="false">IF(E213=D231,1,0)</f>
        <v>0</v>
      </c>
      <c r="HC231" s="49"/>
    </row>
    <row r="232" customFormat="false" ht="12.75" hidden="true" customHeight="false" outlineLevel="0" collapsed="false">
      <c r="A232" s="3"/>
      <c r="B232" s="40"/>
      <c r="C232" s="3"/>
      <c r="D232" s="46" t="s">
        <v>218</v>
      </c>
      <c r="E232" s="46"/>
      <c r="F232" s="47" t="n">
        <f aca="false">SUM(K232:HB232)</f>
        <v>0</v>
      </c>
      <c r="K232" s="48" t="n">
        <f aca="false">IF(E14=D232,1,0)</f>
        <v>0</v>
      </c>
      <c r="L232" s="48" t="n">
        <f aca="false">IF(E15=D232,1,0)</f>
        <v>0</v>
      </c>
      <c r="M232" s="48" t="n">
        <f aca="false">IF(E16=D232,1,0)</f>
        <v>0</v>
      </c>
      <c r="N232" s="48" t="n">
        <f aca="false">IF(E17=D232,1,0)</f>
        <v>0</v>
      </c>
      <c r="O232" s="48" t="n">
        <f aca="false">IF(E18=D232,1,0)</f>
        <v>0</v>
      </c>
      <c r="P232" s="48" t="n">
        <f aca="false">IF(E19=D232,1,0)</f>
        <v>0</v>
      </c>
      <c r="Q232" s="48" t="n">
        <f aca="false">IF(E20=D232,1,0)</f>
        <v>0</v>
      </c>
      <c r="R232" s="48" t="n">
        <f aca="false">IF(E21=D232,1,0)</f>
        <v>0</v>
      </c>
      <c r="S232" s="48" t="n">
        <f aca="false">IF(E22=D232,1,0)</f>
        <v>0</v>
      </c>
      <c r="T232" s="48" t="n">
        <f aca="false">IF(E23=D232,1,0)</f>
        <v>0</v>
      </c>
      <c r="U232" s="48" t="n">
        <f aca="false">IF(E24=D232,1,0)</f>
        <v>0</v>
      </c>
      <c r="V232" s="48" t="n">
        <f aca="false">IF(E25=D232,1,0)</f>
        <v>0</v>
      </c>
      <c r="W232" s="48" t="n">
        <f aca="false">IF(E26=D232,1,0)</f>
        <v>0</v>
      </c>
      <c r="X232" s="48" t="n">
        <f aca="false">IF(E27=D232,1,0)</f>
        <v>0</v>
      </c>
      <c r="Y232" s="48" t="n">
        <f aca="false">IF(E28=D232,1,0)</f>
        <v>0</v>
      </c>
      <c r="Z232" s="48" t="n">
        <f aca="false">IF(E29=D232,1,0)</f>
        <v>0</v>
      </c>
      <c r="AA232" s="48" t="n">
        <f aca="false">IF(E30=D232,1,0)</f>
        <v>0</v>
      </c>
      <c r="AB232" s="48" t="n">
        <f aca="false">IF(E31=D232,1,0)</f>
        <v>0</v>
      </c>
      <c r="AC232" s="48" t="n">
        <f aca="false">IF(E32=D232,1,0)</f>
        <v>0</v>
      </c>
      <c r="AD232" s="48" t="n">
        <f aca="false">IF(E33=D232,1,0)</f>
        <v>0</v>
      </c>
      <c r="AE232" s="48" t="n">
        <f aca="false">IF(E34=D232,1,0)</f>
        <v>0</v>
      </c>
      <c r="AF232" s="48" t="n">
        <f aca="false">IF(E35=D232,1,0)</f>
        <v>0</v>
      </c>
      <c r="AG232" s="48" t="n">
        <f aca="false">IF(E36=D232,1,0)</f>
        <v>0</v>
      </c>
      <c r="AH232" s="48" t="n">
        <f aca="false">IF(E37=D232,1,0)</f>
        <v>0</v>
      </c>
      <c r="AI232" s="48" t="n">
        <f aca="false">IF(E38=D232,1,0)</f>
        <v>0</v>
      </c>
      <c r="AJ232" s="48" t="n">
        <f aca="false">IF(E39=D232,1,0)</f>
        <v>0</v>
      </c>
      <c r="AK232" s="48" t="n">
        <f aca="false">IF(E40=D232,1,0)</f>
        <v>0</v>
      </c>
      <c r="AL232" s="48" t="n">
        <f aca="false">IF(E41=D232,1,0)</f>
        <v>0</v>
      </c>
      <c r="AM232" s="48" t="n">
        <f aca="false">IF(E42=D232,1,0)</f>
        <v>0</v>
      </c>
      <c r="AN232" s="48" t="n">
        <f aca="false">IF(E43=D232,1,0)</f>
        <v>0</v>
      </c>
      <c r="AO232" s="48" t="n">
        <f aca="false">IF(E44=D232,1,0)</f>
        <v>0</v>
      </c>
      <c r="AP232" s="48" t="n">
        <f aca="false">IF(E45=D232,1,0)</f>
        <v>0</v>
      </c>
      <c r="AQ232" s="48" t="n">
        <f aca="false">IF(E46=D232,1,0)</f>
        <v>0</v>
      </c>
      <c r="AR232" s="48" t="n">
        <f aca="false">IF(E47=D232,1,0)</f>
        <v>0</v>
      </c>
      <c r="AS232" s="48" t="n">
        <f aca="false">IF(E48=D232,1,0)</f>
        <v>0</v>
      </c>
      <c r="AT232" s="49" t="n">
        <f aca="false">IF(E49=D232,1,0)</f>
        <v>0</v>
      </c>
      <c r="AU232" s="49" t="n">
        <f aca="false">IF(E50=D232,1,0)</f>
        <v>0</v>
      </c>
      <c r="AV232" s="49" t="n">
        <f aca="false">IF(E51=D232,1,0)</f>
        <v>0</v>
      </c>
      <c r="AW232" s="49" t="n">
        <f aca="false">IF(E52=D232,1,0)</f>
        <v>0</v>
      </c>
      <c r="AX232" s="49" t="n">
        <f aca="false">IF(E53=D232,1,0)</f>
        <v>0</v>
      </c>
      <c r="AY232" s="49" t="n">
        <f aca="false">IF(E54=D232,1,0)</f>
        <v>0</v>
      </c>
      <c r="AZ232" s="49" t="n">
        <f aca="false">IF(E55=D232,1,0)</f>
        <v>0</v>
      </c>
      <c r="BA232" s="49" t="n">
        <f aca="false">IF(E56=D232,1,0)</f>
        <v>0</v>
      </c>
      <c r="BB232" s="49" t="n">
        <f aca="false">IF(E57=D232,1,0)</f>
        <v>0</v>
      </c>
      <c r="BC232" s="49" t="n">
        <f aca="false">IF(E58=D232,1,0)</f>
        <v>0</v>
      </c>
      <c r="BD232" s="49" t="n">
        <f aca="false">IF(E59=D232,1,0)</f>
        <v>0</v>
      </c>
      <c r="BE232" s="49" t="n">
        <f aca="false">IF(E60=D232,1,0)</f>
        <v>0</v>
      </c>
      <c r="BF232" s="49" t="n">
        <f aca="false">IF(E61=D232,1,0)</f>
        <v>0</v>
      </c>
      <c r="BG232" s="49" t="n">
        <f aca="false">IF(E62=D232,1,0)</f>
        <v>0</v>
      </c>
      <c r="BH232" s="49" t="n">
        <f aca="false">IF(E63=D232,1,0)</f>
        <v>0</v>
      </c>
      <c r="BI232" s="49" t="n">
        <f aca="false">IF(E64=D232,1,0)</f>
        <v>0</v>
      </c>
      <c r="BJ232" s="49" t="n">
        <f aca="false">IF(E65=D232,1,0)</f>
        <v>0</v>
      </c>
      <c r="BK232" s="49" t="n">
        <f aca="false">IF(E66=D232,1,0)</f>
        <v>0</v>
      </c>
      <c r="BL232" s="49" t="n">
        <f aca="false">IF(E67=D232,1,0)</f>
        <v>0</v>
      </c>
      <c r="BM232" s="49" t="n">
        <f aca="false">IF(E68=D232,1,0)</f>
        <v>0</v>
      </c>
      <c r="BN232" s="49" t="n">
        <f aca="false">IF(E69=D232,1,0)</f>
        <v>0</v>
      </c>
      <c r="BO232" s="49" t="n">
        <f aca="false">IF(E70=D232,1,0)</f>
        <v>0</v>
      </c>
      <c r="BP232" s="49" t="n">
        <f aca="false">IF(E71=D232,1,0)</f>
        <v>0</v>
      </c>
      <c r="BQ232" s="49" t="n">
        <f aca="false">IF(E72=D232,1,0)</f>
        <v>0</v>
      </c>
      <c r="BR232" s="49" t="n">
        <f aca="false">IF(E73=D232,1,0)</f>
        <v>0</v>
      </c>
      <c r="BS232" s="49" t="n">
        <f aca="false">IF(E74=D232,1,0)</f>
        <v>0</v>
      </c>
      <c r="BT232" s="49" t="n">
        <f aca="false">IF(E75=D232,1,0)</f>
        <v>0</v>
      </c>
      <c r="BU232" s="49" t="n">
        <f aca="false">IF(E76=D232,1,0)</f>
        <v>0</v>
      </c>
      <c r="BV232" s="49" t="n">
        <f aca="false">IF(E77=D232,1,0)</f>
        <v>0</v>
      </c>
      <c r="BW232" s="49" t="n">
        <f aca="false">IF(E78=D232,1,0)</f>
        <v>0</v>
      </c>
      <c r="BX232" s="49" t="n">
        <f aca="false">IF(E79=D232,1,0)</f>
        <v>0</v>
      </c>
      <c r="BY232" s="49" t="n">
        <f aca="false">IF(E80=D232,1,0)</f>
        <v>0</v>
      </c>
      <c r="BZ232" s="49" t="n">
        <f aca="false">IF(E81=D232,1,0)</f>
        <v>0</v>
      </c>
      <c r="CA232" s="49" t="n">
        <f aca="false">IF(E82=D232,1,0)</f>
        <v>0</v>
      </c>
      <c r="CB232" s="49" t="n">
        <f aca="false">IF(E83=D232,1,0)</f>
        <v>0</v>
      </c>
      <c r="CC232" s="49" t="n">
        <f aca="false">IF(E84=D232,1,0)</f>
        <v>0</v>
      </c>
      <c r="CD232" s="49" t="n">
        <f aca="false">IF(E85=D232,1,0)</f>
        <v>0</v>
      </c>
      <c r="CE232" s="49" t="n">
        <f aca="false">IF(E86=D232,1,0)</f>
        <v>0</v>
      </c>
      <c r="CF232" s="49" t="n">
        <f aca="false">IF(E87=D232,1,0)</f>
        <v>0</v>
      </c>
      <c r="CG232" s="49" t="n">
        <f aca="false">IF(E88=D232,1,0)</f>
        <v>0</v>
      </c>
      <c r="CH232" s="49" t="n">
        <f aca="false">IF(E89=D232,1,0)</f>
        <v>0</v>
      </c>
      <c r="CI232" s="49" t="n">
        <f aca="false">IF(E90=D232,1,0)</f>
        <v>0</v>
      </c>
      <c r="CJ232" s="49" t="n">
        <f aca="false">IF(E91=D232,1,0)</f>
        <v>0</v>
      </c>
      <c r="CK232" s="49" t="n">
        <f aca="false">IF(E92=D232,1,0)</f>
        <v>0</v>
      </c>
      <c r="CL232" s="49" t="n">
        <f aca="false">IF(E93=D232,1,0)</f>
        <v>0</v>
      </c>
      <c r="CM232" s="49" t="n">
        <f aca="false">IF(E94=D232,1,0)</f>
        <v>0</v>
      </c>
      <c r="CN232" s="49" t="n">
        <f aca="false">IF(E95=D232,1,0)</f>
        <v>0</v>
      </c>
      <c r="CO232" s="49" t="n">
        <f aca="false">IF(E96=D232,1,0)</f>
        <v>0</v>
      </c>
      <c r="CP232" s="49" t="n">
        <f aca="false">IF(E97=D232,1,0)</f>
        <v>0</v>
      </c>
      <c r="CQ232" s="49" t="n">
        <f aca="false">IF(E98=D232,1,0)</f>
        <v>0</v>
      </c>
      <c r="CR232" s="49" t="n">
        <f aca="false">IF(E99=D232,1,0)</f>
        <v>0</v>
      </c>
      <c r="CS232" s="49" t="n">
        <f aca="false">IF(E100=D232,1,0)</f>
        <v>0</v>
      </c>
      <c r="CT232" s="49" t="n">
        <f aca="false">IF(E101=D232,1,0)</f>
        <v>0</v>
      </c>
      <c r="CU232" s="49" t="n">
        <f aca="false">IF(E102=D232,1,0)</f>
        <v>0</v>
      </c>
      <c r="CV232" s="49" t="n">
        <f aca="false">IF(E103=D232,1,0)</f>
        <v>0</v>
      </c>
      <c r="CW232" s="49" t="n">
        <f aca="false">IF(E104=D232,1,0)</f>
        <v>0</v>
      </c>
      <c r="CX232" s="49" t="n">
        <f aca="false">IF(E105=D232,1,0)</f>
        <v>0</v>
      </c>
      <c r="CY232" s="49" t="n">
        <f aca="false">IF(E106=D232,1,0)</f>
        <v>0</v>
      </c>
      <c r="CZ232" s="49" t="n">
        <f aca="false">IF(E107=D232,1,0)</f>
        <v>0</v>
      </c>
      <c r="DA232" s="49" t="n">
        <f aca="false">IF(E108=D232,1,0)</f>
        <v>0</v>
      </c>
      <c r="DB232" s="49" t="n">
        <f aca="false">IF(E109=D232,1,0)</f>
        <v>0</v>
      </c>
      <c r="DC232" s="49" t="n">
        <f aca="false">IF(E110=D232,1,0)</f>
        <v>0</v>
      </c>
      <c r="DD232" s="49" t="n">
        <f aca="false">IF(E111=D232,1,0)</f>
        <v>0</v>
      </c>
      <c r="DE232" s="49" t="n">
        <f aca="false">IF(E112=D232,1,0)</f>
        <v>0</v>
      </c>
      <c r="DF232" s="49" t="n">
        <f aca="false">IF(E113=D232,1,0)</f>
        <v>0</v>
      </c>
      <c r="DG232" s="49" t="n">
        <f aca="false">IF(E114=D232,1,0)</f>
        <v>0</v>
      </c>
      <c r="DH232" s="49" t="n">
        <f aca="false">IF(E115=D232,1,0)</f>
        <v>0</v>
      </c>
      <c r="DI232" s="49" t="n">
        <f aca="false">IF(E116=D232,1,0)</f>
        <v>0</v>
      </c>
      <c r="DJ232" s="49" t="n">
        <f aca="false">IF(E117=D232,1,0)</f>
        <v>0</v>
      </c>
      <c r="DK232" s="49" t="n">
        <f aca="false">IF(E118=D232,1,0)</f>
        <v>0</v>
      </c>
      <c r="DL232" s="49" t="n">
        <f aca="false">IF(E119=D232,1,0)</f>
        <v>0</v>
      </c>
      <c r="DM232" s="49" t="n">
        <f aca="false">IF(E120=D232,1,0)</f>
        <v>0</v>
      </c>
      <c r="DN232" s="49" t="n">
        <f aca="false">IF(E121=D232,1,0)</f>
        <v>0</v>
      </c>
      <c r="DO232" s="49" t="n">
        <f aca="false">IF(E122=D232,1,0)</f>
        <v>0</v>
      </c>
      <c r="DP232" s="49" t="n">
        <f aca="false">IF(E123=D232,1,0)</f>
        <v>0</v>
      </c>
      <c r="DQ232" s="49" t="n">
        <f aca="false">IF(E124=D232,1,0)</f>
        <v>0</v>
      </c>
      <c r="DR232" s="49" t="n">
        <f aca="false">IF(E125=D232,1,0)</f>
        <v>0</v>
      </c>
      <c r="DS232" s="49" t="n">
        <f aca="false">IF(E126=D232,1,0)</f>
        <v>0</v>
      </c>
      <c r="DT232" s="49" t="n">
        <f aca="false">IF(E127=D232,1,0)</f>
        <v>0</v>
      </c>
      <c r="DU232" s="49" t="n">
        <f aca="false">IF(E128=D232,1,0)</f>
        <v>0</v>
      </c>
      <c r="DV232" s="49" t="n">
        <f aca="false">IF(E129=D232,1,0)</f>
        <v>0</v>
      </c>
      <c r="DW232" s="49" t="n">
        <f aca="false">IF(E130=D232,1,0)</f>
        <v>0</v>
      </c>
      <c r="DX232" s="49" t="n">
        <f aca="false">IF(E131=D232,1,0)</f>
        <v>0</v>
      </c>
      <c r="DY232" s="49" t="n">
        <f aca="false">IF(E132=D232,1,0)</f>
        <v>0</v>
      </c>
      <c r="DZ232" s="49" t="n">
        <f aca="false">IF(E133=D232,1,0)</f>
        <v>0</v>
      </c>
      <c r="EA232" s="49" t="n">
        <f aca="false">IF(E134=D232,1,0)</f>
        <v>0</v>
      </c>
      <c r="EB232" s="49" t="n">
        <f aca="false">IF(E135=D232,1,0)</f>
        <v>0</v>
      </c>
      <c r="EC232" s="49" t="n">
        <f aca="false">IF(E136=D232,1,0)</f>
        <v>0</v>
      </c>
      <c r="ED232" s="49" t="n">
        <f aca="false">IF(E137=D232,1,0)</f>
        <v>0</v>
      </c>
      <c r="EE232" s="49" t="n">
        <f aca="false">IF(E138=D232,1,0)</f>
        <v>0</v>
      </c>
      <c r="EF232" s="49" t="n">
        <f aca="false">IF(E139=D232,1,0)</f>
        <v>0</v>
      </c>
      <c r="EG232" s="49" t="n">
        <f aca="false">IF(E140=D232,1,0)</f>
        <v>0</v>
      </c>
      <c r="EH232" s="49" t="n">
        <f aca="false">IF(E141=D232,1,0)</f>
        <v>0</v>
      </c>
      <c r="EI232" s="49" t="n">
        <f aca="false">IF(E142=D232,1,0)</f>
        <v>0</v>
      </c>
      <c r="EJ232" s="49" t="n">
        <f aca="false">IF(E143=D232,1,0)</f>
        <v>0</v>
      </c>
      <c r="EK232" s="49" t="n">
        <f aca="false">IF(E144=D232,1,0)</f>
        <v>0</v>
      </c>
      <c r="EL232" s="49" t="n">
        <f aca="false">IF(E145=D232,1,0)</f>
        <v>0</v>
      </c>
      <c r="EM232" s="49" t="n">
        <f aca="false">IF(E146=D232,1,0)</f>
        <v>0</v>
      </c>
      <c r="EN232" s="49" t="n">
        <f aca="false">IF(E147=D232,1,0)</f>
        <v>0</v>
      </c>
      <c r="EO232" s="49" t="n">
        <f aca="false">IF(E148=D232,1,0)</f>
        <v>0</v>
      </c>
      <c r="EP232" s="49" t="n">
        <f aca="false">IF(E149=D232,1,0)</f>
        <v>0</v>
      </c>
      <c r="EQ232" s="49" t="n">
        <f aca="false">IF(E150=D232,1,0)</f>
        <v>0</v>
      </c>
      <c r="ER232" s="49" t="n">
        <f aca="false">IF(E151=D232,1,0)</f>
        <v>0</v>
      </c>
      <c r="ES232" s="49" t="n">
        <f aca="false">IF(E152=D232,1,0)</f>
        <v>0</v>
      </c>
      <c r="ET232" s="49" t="n">
        <f aca="false">IF(E153=D232,1,0)</f>
        <v>0</v>
      </c>
      <c r="EU232" s="49" t="n">
        <f aca="false">IF(E154=D232,1,0)</f>
        <v>0</v>
      </c>
      <c r="EV232" s="49" t="n">
        <f aca="false">IF(E155=D232,1,0)</f>
        <v>0</v>
      </c>
      <c r="EW232" s="49" t="n">
        <f aca="false">IF(E156=D232,1,0)</f>
        <v>0</v>
      </c>
      <c r="EX232" s="49" t="n">
        <f aca="false">IF(E157=D232,1,0)</f>
        <v>0</v>
      </c>
      <c r="EY232" s="49" t="n">
        <f aca="false">IF(E158=D232,1,0)</f>
        <v>0</v>
      </c>
      <c r="EZ232" s="49" t="n">
        <f aca="false">IF(E159=D232,1,0)</f>
        <v>0</v>
      </c>
      <c r="FA232" s="49" t="n">
        <f aca="false">IF(E160=D232,1,0)</f>
        <v>0</v>
      </c>
      <c r="FB232" s="49" t="n">
        <f aca="false">IF(E161=D232,1,0)</f>
        <v>0</v>
      </c>
      <c r="FC232" s="49" t="n">
        <f aca="false">IF(E162=D232,1,0)</f>
        <v>0</v>
      </c>
      <c r="FD232" s="49" t="n">
        <f aca="false">IF(E163=D232,1,0)</f>
        <v>0</v>
      </c>
      <c r="FE232" s="49" t="n">
        <f aca="false">IF(E164=D232,1,0)</f>
        <v>0</v>
      </c>
      <c r="FF232" s="49" t="n">
        <f aca="false">IF(E165=D232,1,0)</f>
        <v>0</v>
      </c>
      <c r="FG232" s="49" t="n">
        <f aca="false">IF(E166=D232,1,0)</f>
        <v>0</v>
      </c>
      <c r="FH232" s="49" t="n">
        <f aca="false">IF(E167=D232,1,0)</f>
        <v>0</v>
      </c>
      <c r="FI232" s="49" t="n">
        <f aca="false">IF(E168=D232,1,0)</f>
        <v>0</v>
      </c>
      <c r="FJ232" s="49" t="n">
        <f aca="false">IF(E169=D232,1,0)</f>
        <v>0</v>
      </c>
      <c r="FK232" s="49" t="n">
        <f aca="false">IF(E170=D232,1,0)</f>
        <v>0</v>
      </c>
      <c r="FL232" s="49" t="n">
        <f aca="false">IF(E171=D232,1,0)</f>
        <v>0</v>
      </c>
      <c r="FM232" s="49" t="n">
        <f aca="false">IF(E172=D232,1,0)</f>
        <v>0</v>
      </c>
      <c r="FN232" s="49" t="n">
        <f aca="false">IF(E173=D232,1,0)</f>
        <v>0</v>
      </c>
      <c r="FO232" s="49" t="n">
        <f aca="false">IF(E174=D232,1,0)</f>
        <v>0</v>
      </c>
      <c r="FP232" s="49" t="n">
        <f aca="false">IF(E175=D232,1,0)</f>
        <v>0</v>
      </c>
      <c r="FQ232" s="49" t="n">
        <f aca="false">IF(E176=D232,1,0)</f>
        <v>0</v>
      </c>
      <c r="FR232" s="49" t="n">
        <f aca="false">IF(E177=D232,1,0)</f>
        <v>0</v>
      </c>
      <c r="FS232" s="49" t="n">
        <f aca="false">IF(E178=D232,1,0)</f>
        <v>0</v>
      </c>
      <c r="FT232" s="49" t="n">
        <f aca="false">IF(E179=D232,1,0)</f>
        <v>0</v>
      </c>
      <c r="FU232" s="49" t="n">
        <f aca="false">IF(E180=D232,1,0)</f>
        <v>0</v>
      </c>
      <c r="FV232" s="49" t="n">
        <f aca="false">IF(E181=D232,1,0)</f>
        <v>0</v>
      </c>
      <c r="FW232" s="49" t="n">
        <f aca="false">IF(E182=D232,1,0)</f>
        <v>0</v>
      </c>
      <c r="FX232" s="49" t="n">
        <f aca="false">IF(E183=D232,1,0)</f>
        <v>0</v>
      </c>
      <c r="FY232" s="49" t="n">
        <f aca="false">IF(E184=D232,1,0)</f>
        <v>0</v>
      </c>
      <c r="FZ232" s="49" t="n">
        <f aca="false">IF(E185=D232,1,0)</f>
        <v>0</v>
      </c>
      <c r="GA232" s="49" t="n">
        <f aca="false">IF(E186=D232,1,0)</f>
        <v>0</v>
      </c>
      <c r="GB232" s="49" t="n">
        <f aca="false">IF(E187=D232,1,0)</f>
        <v>0</v>
      </c>
      <c r="GC232" s="49" t="n">
        <f aca="false">IF(E188=D232,1,0)</f>
        <v>0</v>
      </c>
      <c r="GD232" s="49" t="n">
        <f aca="false">IF(E189=D232,1,0)</f>
        <v>0</v>
      </c>
      <c r="GE232" s="49" t="n">
        <f aca="false">IF(E190=D232,1,0)</f>
        <v>0</v>
      </c>
      <c r="GF232" s="49" t="n">
        <f aca="false">IF(E191=D232,1,0)</f>
        <v>0</v>
      </c>
      <c r="GG232" s="49" t="n">
        <f aca="false">IF(E192=D232,1,0)</f>
        <v>0</v>
      </c>
      <c r="GH232" s="49" t="n">
        <f aca="false">IF(E193=D232,1,0)</f>
        <v>0</v>
      </c>
      <c r="GI232" s="49" t="n">
        <f aca="false">IF(E194=D232,1,0)</f>
        <v>0</v>
      </c>
      <c r="GJ232" s="49" t="n">
        <f aca="false">IF(E195=D232,1,0)</f>
        <v>0</v>
      </c>
      <c r="GK232" s="49" t="n">
        <f aca="false">IF(E196=D232,1,0)</f>
        <v>0</v>
      </c>
      <c r="GL232" s="49" t="n">
        <f aca="false">IF(E197=D232,1,0)</f>
        <v>0</v>
      </c>
      <c r="GM232" s="49" t="n">
        <f aca="false">IF(E198=D232,1,0)</f>
        <v>0</v>
      </c>
      <c r="GN232" s="49" t="n">
        <f aca="false">IF(E199=D232,1,0)</f>
        <v>0</v>
      </c>
      <c r="GO232" s="49" t="n">
        <f aca="false">IF(E200=D232,1,0)</f>
        <v>0</v>
      </c>
      <c r="GP232" s="49" t="n">
        <f aca="false">IF(E201=D232,1,0)</f>
        <v>0</v>
      </c>
      <c r="GQ232" s="49" t="n">
        <f aca="false">IF(E202=D232,1,0)</f>
        <v>0</v>
      </c>
      <c r="GR232" s="49" t="n">
        <f aca="false">IF(E203=D232,1,0)</f>
        <v>0</v>
      </c>
      <c r="GS232" s="49" t="n">
        <f aca="false">IF(E204=D232,1,0)</f>
        <v>0</v>
      </c>
      <c r="GT232" s="49" t="n">
        <f aca="false">IF(E205=D232,1,0)</f>
        <v>0</v>
      </c>
      <c r="GU232" s="49" t="n">
        <f aca="false">IF(E206=D232,1,0)</f>
        <v>0</v>
      </c>
      <c r="GV232" s="49" t="n">
        <f aca="false">IF(E207=D232,1,0)</f>
        <v>0</v>
      </c>
      <c r="GW232" s="49" t="n">
        <f aca="false">IF(E208=D232,1,0)</f>
        <v>0</v>
      </c>
      <c r="GX232" s="49" t="n">
        <f aca="false">IF(E209=D232,1,0)</f>
        <v>0</v>
      </c>
      <c r="GY232" s="49" t="n">
        <f aca="false">IF(E210=D232,1,0)</f>
        <v>0</v>
      </c>
      <c r="GZ232" s="49" t="n">
        <f aca="false">IF(E211=D232,1,0)</f>
        <v>0</v>
      </c>
      <c r="HA232" s="49" t="n">
        <f aca="false">IF(E212=D232,1,0)</f>
        <v>0</v>
      </c>
      <c r="HB232" s="49" t="n">
        <f aca="false">IF(E213=D232,1,0)</f>
        <v>0</v>
      </c>
      <c r="HC232" s="49"/>
    </row>
    <row r="233" customFormat="false" ht="12.75" hidden="true" customHeight="false" outlineLevel="0" collapsed="false">
      <c r="A233" s="3"/>
      <c r="B233" s="40"/>
      <c r="C233" s="3"/>
      <c r="D233" s="46" t="s">
        <v>219</v>
      </c>
      <c r="E233" s="46"/>
      <c r="F233" s="47" t="n">
        <f aca="false">SUM(K233:HB233)</f>
        <v>0</v>
      </c>
      <c r="K233" s="48" t="n">
        <f aca="false">IF(E14=D233,1,0)</f>
        <v>0</v>
      </c>
      <c r="L233" s="48" t="n">
        <f aca="false">IF(E15=D233,1,0)</f>
        <v>0</v>
      </c>
      <c r="M233" s="48" t="n">
        <f aca="false">IF(E16=D233,1,0)</f>
        <v>0</v>
      </c>
      <c r="N233" s="48" t="n">
        <f aca="false">IF(E17=D233,1,0)</f>
        <v>0</v>
      </c>
      <c r="O233" s="48" t="n">
        <f aca="false">IF(E18=D233,1,0)</f>
        <v>0</v>
      </c>
      <c r="P233" s="48" t="n">
        <f aca="false">IF(E19=D233,1,0)</f>
        <v>0</v>
      </c>
      <c r="Q233" s="48" t="n">
        <f aca="false">IF(E20=D233,1,0)</f>
        <v>0</v>
      </c>
      <c r="R233" s="48" t="n">
        <f aca="false">IF(E21=D233,1,0)</f>
        <v>0</v>
      </c>
      <c r="S233" s="48" t="n">
        <f aca="false">IF(E22=D233,1,0)</f>
        <v>0</v>
      </c>
      <c r="T233" s="48" t="n">
        <f aca="false">IF(E23=D233,1,0)</f>
        <v>0</v>
      </c>
      <c r="U233" s="48" t="n">
        <f aca="false">IF(E24=D233,1,0)</f>
        <v>0</v>
      </c>
      <c r="V233" s="48" t="n">
        <f aca="false">IF(E25=D233,1,0)</f>
        <v>0</v>
      </c>
      <c r="W233" s="48" t="n">
        <f aca="false">IF(E26=D233,1,0)</f>
        <v>0</v>
      </c>
      <c r="X233" s="48" t="n">
        <f aca="false">IF(E27=D233,1,0)</f>
        <v>0</v>
      </c>
      <c r="Y233" s="48" t="n">
        <f aca="false">IF(E28=D233,1,0)</f>
        <v>0</v>
      </c>
      <c r="Z233" s="48" t="n">
        <f aca="false">IF(E29=D233,1,0)</f>
        <v>0</v>
      </c>
      <c r="AA233" s="48" t="n">
        <f aca="false">IF(E30=D233,1,0)</f>
        <v>0</v>
      </c>
      <c r="AB233" s="48" t="n">
        <f aca="false">IF(E31=D233,1,0)</f>
        <v>0</v>
      </c>
      <c r="AC233" s="48" t="n">
        <f aca="false">IF(E32=D233,1,0)</f>
        <v>0</v>
      </c>
      <c r="AD233" s="48" t="n">
        <f aca="false">IF(E33=D233,1,0)</f>
        <v>0</v>
      </c>
      <c r="AE233" s="48" t="n">
        <f aca="false">IF(E34=D233,1,0)</f>
        <v>0</v>
      </c>
      <c r="AF233" s="48" t="n">
        <f aca="false">IF(E35=D233,1,0)</f>
        <v>0</v>
      </c>
      <c r="AG233" s="48" t="n">
        <f aca="false">IF(E36=D233,1,0)</f>
        <v>0</v>
      </c>
      <c r="AH233" s="48" t="n">
        <f aca="false">IF(E37=D233,1,0)</f>
        <v>0</v>
      </c>
      <c r="AI233" s="48" t="n">
        <f aca="false">IF(E38=D233,1,0)</f>
        <v>0</v>
      </c>
      <c r="AJ233" s="48" t="n">
        <f aca="false">IF(E39=D233,1,0)</f>
        <v>0</v>
      </c>
      <c r="AK233" s="48" t="n">
        <f aca="false">IF(E40=D233,1,0)</f>
        <v>0</v>
      </c>
      <c r="AL233" s="48" t="n">
        <f aca="false">IF(E41=D233,1,0)</f>
        <v>0</v>
      </c>
      <c r="AM233" s="48" t="n">
        <f aca="false">IF(E42=D233,1,0)</f>
        <v>0</v>
      </c>
      <c r="AN233" s="48" t="n">
        <f aca="false">IF(E43=D233,1,0)</f>
        <v>0</v>
      </c>
      <c r="AO233" s="48" t="n">
        <f aca="false">IF(E44=D233,1,0)</f>
        <v>0</v>
      </c>
      <c r="AP233" s="48" t="n">
        <f aca="false">IF(E45=D233,1,0)</f>
        <v>0</v>
      </c>
      <c r="AQ233" s="48" t="n">
        <f aca="false">IF(E46=D233,1,0)</f>
        <v>0</v>
      </c>
      <c r="AR233" s="48" t="n">
        <f aca="false">IF(E47=D233,1,0)</f>
        <v>0</v>
      </c>
      <c r="AS233" s="48" t="n">
        <f aca="false">IF(E48=D233,1,0)</f>
        <v>0</v>
      </c>
      <c r="AT233" s="48" t="n">
        <f aca="false">IF(E49=D233,1,0)</f>
        <v>0</v>
      </c>
      <c r="AU233" s="49" t="n">
        <f aca="false">IF(E50=D233,1,0)</f>
        <v>0</v>
      </c>
      <c r="AV233" s="49" t="n">
        <f aca="false">IF(E51=D233,1,0)</f>
        <v>0</v>
      </c>
      <c r="AW233" s="49" t="n">
        <f aca="false">IF(E52=D233,1,0)</f>
        <v>0</v>
      </c>
      <c r="AX233" s="49" t="n">
        <f aca="false">IF(E53=D233,1,0)</f>
        <v>0</v>
      </c>
      <c r="AY233" s="49" t="n">
        <f aca="false">IF(E54=D233,1,0)</f>
        <v>0</v>
      </c>
      <c r="AZ233" s="49" t="n">
        <f aca="false">IF(E55=D233,1,0)</f>
        <v>0</v>
      </c>
      <c r="BA233" s="49" t="n">
        <f aca="false">IF(E56=D233,1,0)</f>
        <v>0</v>
      </c>
      <c r="BB233" s="49" t="n">
        <f aca="false">IF(E57=D233,1,0)</f>
        <v>0</v>
      </c>
      <c r="BC233" s="49" t="n">
        <f aca="false">IF(E58=D233,1,0)</f>
        <v>0</v>
      </c>
      <c r="BD233" s="49" t="n">
        <f aca="false">IF(E59=D233,1,0)</f>
        <v>0</v>
      </c>
      <c r="BE233" s="49" t="n">
        <f aca="false">IF(E60=D233,1,0)</f>
        <v>0</v>
      </c>
      <c r="BF233" s="49" t="n">
        <f aca="false">IF(E61=D233,1,0)</f>
        <v>0</v>
      </c>
      <c r="BG233" s="49" t="n">
        <f aca="false">IF(E62=D233,1,0)</f>
        <v>0</v>
      </c>
      <c r="BH233" s="49" t="n">
        <f aca="false">IF(E63=D233,1,0)</f>
        <v>0</v>
      </c>
      <c r="BI233" s="49" t="n">
        <f aca="false">IF(E64=D233,1,0)</f>
        <v>0</v>
      </c>
      <c r="BJ233" s="49" t="n">
        <f aca="false">IF(E65=D233,1,0)</f>
        <v>0</v>
      </c>
      <c r="BK233" s="49" t="n">
        <f aca="false">IF(E66=D233,1,0)</f>
        <v>0</v>
      </c>
      <c r="BL233" s="49" t="n">
        <f aca="false">IF(E67=D233,1,0)</f>
        <v>0</v>
      </c>
      <c r="BM233" s="49" t="n">
        <f aca="false">IF(E68=D233,1,0)</f>
        <v>0</v>
      </c>
      <c r="BN233" s="49" t="n">
        <f aca="false">IF(E69=D233,1,0)</f>
        <v>0</v>
      </c>
      <c r="BO233" s="49" t="n">
        <f aca="false">IF(E70=D233,1,0)</f>
        <v>0</v>
      </c>
      <c r="BP233" s="49" t="n">
        <f aca="false">IF(E71=D233,1,0)</f>
        <v>0</v>
      </c>
      <c r="BQ233" s="49" t="n">
        <f aca="false">IF(E72=D233,1,0)</f>
        <v>0</v>
      </c>
      <c r="BR233" s="49" t="n">
        <f aca="false">IF(E73=D233,1,0)</f>
        <v>0</v>
      </c>
      <c r="BS233" s="49" t="n">
        <f aca="false">IF(E74=D233,1,0)</f>
        <v>0</v>
      </c>
      <c r="BT233" s="49" t="n">
        <f aca="false">IF(E75=D233,1,0)</f>
        <v>0</v>
      </c>
      <c r="BU233" s="49" t="n">
        <f aca="false">IF(E76=D233,1,0)</f>
        <v>0</v>
      </c>
      <c r="BV233" s="49" t="n">
        <f aca="false">IF(E77=D233,1,0)</f>
        <v>0</v>
      </c>
      <c r="BW233" s="49" t="n">
        <f aca="false">IF(E78=D233,1,0)</f>
        <v>0</v>
      </c>
      <c r="BX233" s="49" t="n">
        <f aca="false">IF(E79=D233,1,0)</f>
        <v>0</v>
      </c>
      <c r="BY233" s="49" t="n">
        <f aca="false">IF(E80=D233,1,0)</f>
        <v>0</v>
      </c>
      <c r="BZ233" s="49" t="n">
        <f aca="false">IF(E81=D233,1,0)</f>
        <v>0</v>
      </c>
      <c r="CA233" s="49" t="n">
        <f aca="false">IF(E82=D233,1,0)</f>
        <v>0</v>
      </c>
      <c r="CB233" s="49" t="n">
        <f aca="false">IF(E83=D233,1,0)</f>
        <v>0</v>
      </c>
      <c r="CC233" s="49" t="n">
        <f aca="false">IF(E84=D233,1,0)</f>
        <v>0</v>
      </c>
      <c r="CD233" s="49" t="n">
        <f aca="false">IF(E85=D233,1,0)</f>
        <v>0</v>
      </c>
      <c r="CE233" s="49" t="n">
        <f aca="false">IF(E86=D233,1,0)</f>
        <v>0</v>
      </c>
      <c r="CF233" s="49" t="n">
        <f aca="false">IF(E87=D233,1,0)</f>
        <v>0</v>
      </c>
      <c r="CG233" s="49" t="n">
        <f aca="false">IF(E88=D233,1,0)</f>
        <v>0</v>
      </c>
      <c r="CH233" s="49" t="n">
        <f aca="false">IF(E89=D233,1,0)</f>
        <v>0</v>
      </c>
      <c r="CI233" s="49" t="n">
        <f aca="false">IF(E90=D233,1,0)</f>
        <v>0</v>
      </c>
      <c r="CJ233" s="49" t="n">
        <f aca="false">IF(E91=D233,1,0)</f>
        <v>0</v>
      </c>
      <c r="CK233" s="49" t="n">
        <f aca="false">IF(E92=D233,1,0)</f>
        <v>0</v>
      </c>
      <c r="CL233" s="49" t="n">
        <f aca="false">IF(E93=D233,1,0)</f>
        <v>0</v>
      </c>
      <c r="CM233" s="49" t="n">
        <f aca="false">IF(E94=D233,1,0)</f>
        <v>0</v>
      </c>
      <c r="CN233" s="49" t="n">
        <f aca="false">IF(E95=D233,1,0)</f>
        <v>0</v>
      </c>
      <c r="CO233" s="49" t="n">
        <f aca="false">IF(E96=D233,1,0)</f>
        <v>0</v>
      </c>
      <c r="CP233" s="49" t="n">
        <f aca="false">IF(E97=D233,1,0)</f>
        <v>0</v>
      </c>
      <c r="CQ233" s="49" t="n">
        <f aca="false">IF(E98=D233,1,0)</f>
        <v>0</v>
      </c>
      <c r="CR233" s="49" t="n">
        <f aca="false">IF(E99=D233,1,0)</f>
        <v>0</v>
      </c>
      <c r="CS233" s="49" t="n">
        <f aca="false">IF(E100=D233,1,0)</f>
        <v>0</v>
      </c>
      <c r="CT233" s="49" t="n">
        <f aca="false">IF(E101=D233,1,0)</f>
        <v>0</v>
      </c>
      <c r="CU233" s="49" t="n">
        <f aca="false">IF(E102=D233,1,0)</f>
        <v>0</v>
      </c>
      <c r="CV233" s="49" t="n">
        <f aca="false">IF(E103=D233,1,0)</f>
        <v>0</v>
      </c>
      <c r="CW233" s="49" t="n">
        <f aca="false">IF(E104=D233,1,0)</f>
        <v>0</v>
      </c>
      <c r="CX233" s="49" t="n">
        <f aca="false">IF(E105=D233,1,0)</f>
        <v>0</v>
      </c>
      <c r="CY233" s="49" t="n">
        <f aca="false">IF(E106=D233,1,0)</f>
        <v>0</v>
      </c>
      <c r="CZ233" s="49" t="n">
        <f aca="false">IF(E107=D233,1,0)</f>
        <v>0</v>
      </c>
      <c r="DA233" s="49" t="n">
        <f aca="false">IF(E108=D233,1,0)</f>
        <v>0</v>
      </c>
      <c r="DB233" s="49" t="n">
        <f aca="false">IF(E109=D233,1,0)</f>
        <v>0</v>
      </c>
      <c r="DC233" s="49" t="n">
        <f aca="false">IF(E110=D233,1,0)</f>
        <v>0</v>
      </c>
      <c r="DD233" s="49" t="n">
        <f aca="false">IF(E111=D233,1,0)</f>
        <v>0</v>
      </c>
      <c r="DE233" s="49" t="n">
        <f aca="false">IF(E112=D233,1,0)</f>
        <v>0</v>
      </c>
      <c r="DF233" s="49" t="n">
        <f aca="false">IF(E113=D233,1,0)</f>
        <v>0</v>
      </c>
      <c r="DG233" s="49" t="n">
        <f aca="false">IF(E114=D233,1,0)</f>
        <v>0</v>
      </c>
      <c r="DH233" s="49" t="n">
        <f aca="false">IF(E115=D233,1,0)</f>
        <v>0</v>
      </c>
      <c r="DI233" s="49" t="n">
        <f aca="false">IF(E116=D233,1,0)</f>
        <v>0</v>
      </c>
      <c r="DJ233" s="49" t="n">
        <f aca="false">IF(E117=D233,1,0)</f>
        <v>0</v>
      </c>
      <c r="DK233" s="49" t="n">
        <f aca="false">IF(E118=D233,1,0)</f>
        <v>0</v>
      </c>
      <c r="DL233" s="49" t="n">
        <f aca="false">IF(E119=D233,1,0)</f>
        <v>0</v>
      </c>
      <c r="DM233" s="49" t="n">
        <f aca="false">IF(E120=D233,1,0)</f>
        <v>0</v>
      </c>
      <c r="DN233" s="49" t="n">
        <f aca="false">IF(E121=D233,1,0)</f>
        <v>0</v>
      </c>
      <c r="DO233" s="49" t="n">
        <f aca="false">IF(E122=D233,1,0)</f>
        <v>0</v>
      </c>
      <c r="DP233" s="49" t="n">
        <f aca="false">IF(E123=D233,1,0)</f>
        <v>0</v>
      </c>
      <c r="DQ233" s="49" t="n">
        <f aca="false">IF(E124=D233,1,0)</f>
        <v>0</v>
      </c>
      <c r="DR233" s="49" t="n">
        <f aca="false">IF(E125=D233,1,0)</f>
        <v>0</v>
      </c>
      <c r="DS233" s="49" t="n">
        <f aca="false">IF(E126=D233,1,0)</f>
        <v>0</v>
      </c>
      <c r="DT233" s="49" t="n">
        <f aca="false">IF(E127=D233,1,0)</f>
        <v>0</v>
      </c>
      <c r="DU233" s="49" t="n">
        <f aca="false">IF(E128=D233,1,0)</f>
        <v>0</v>
      </c>
      <c r="DV233" s="49" t="n">
        <f aca="false">IF(E129=D233,1,0)</f>
        <v>0</v>
      </c>
      <c r="DW233" s="49" t="n">
        <f aca="false">IF(E130=D233,1,0)</f>
        <v>0</v>
      </c>
      <c r="DX233" s="49" t="n">
        <f aca="false">IF(E131=D233,1,0)</f>
        <v>0</v>
      </c>
      <c r="DY233" s="49" t="n">
        <f aca="false">IF(E132=D233,1,0)</f>
        <v>0</v>
      </c>
      <c r="DZ233" s="49" t="n">
        <f aca="false">IF(E133=D233,1,0)</f>
        <v>0</v>
      </c>
      <c r="EA233" s="49" t="n">
        <f aca="false">IF(E134=D233,1,0)</f>
        <v>0</v>
      </c>
      <c r="EB233" s="49" t="n">
        <f aca="false">IF(E135=D233,1,0)</f>
        <v>0</v>
      </c>
      <c r="EC233" s="49" t="n">
        <f aca="false">IF(E136=D233,1,0)</f>
        <v>0</v>
      </c>
      <c r="ED233" s="49" t="n">
        <f aca="false">IF(E137=D233,1,0)</f>
        <v>0</v>
      </c>
      <c r="EE233" s="49" t="n">
        <f aca="false">IF(E138=D233,1,0)</f>
        <v>0</v>
      </c>
      <c r="EF233" s="49" t="n">
        <f aca="false">IF(E139=D233,1,0)</f>
        <v>0</v>
      </c>
      <c r="EG233" s="49" t="n">
        <f aca="false">IF(E140=D233,1,0)</f>
        <v>0</v>
      </c>
      <c r="EH233" s="49" t="n">
        <f aca="false">IF(E141=D233,1,0)</f>
        <v>0</v>
      </c>
      <c r="EI233" s="49" t="n">
        <f aca="false">IF(E142=D233,1,0)</f>
        <v>0</v>
      </c>
      <c r="EJ233" s="49" t="n">
        <f aca="false">IF(E143=D233,1,0)</f>
        <v>0</v>
      </c>
      <c r="EK233" s="49" t="n">
        <f aca="false">IF(E144=D233,1,0)</f>
        <v>0</v>
      </c>
      <c r="EL233" s="49" t="n">
        <f aca="false">IF(E145=D233,1,0)</f>
        <v>0</v>
      </c>
      <c r="EM233" s="49" t="n">
        <f aca="false">IF(E146=D233,1,0)</f>
        <v>0</v>
      </c>
      <c r="EN233" s="49" t="n">
        <f aca="false">IF(E147=D233,1,0)</f>
        <v>0</v>
      </c>
      <c r="EO233" s="49" t="n">
        <f aca="false">IF(E148=D233,1,0)</f>
        <v>0</v>
      </c>
      <c r="EP233" s="49" t="n">
        <f aca="false">IF(E149=D233,1,0)</f>
        <v>0</v>
      </c>
      <c r="EQ233" s="49" t="n">
        <f aca="false">IF(E150=D233,1,0)</f>
        <v>0</v>
      </c>
      <c r="ER233" s="49" t="n">
        <f aca="false">IF(E151=D233,1,0)</f>
        <v>0</v>
      </c>
      <c r="ES233" s="49" t="n">
        <f aca="false">IF(E152=D233,1,0)</f>
        <v>0</v>
      </c>
      <c r="ET233" s="49" t="n">
        <f aca="false">IF(E153=D233,1,0)</f>
        <v>0</v>
      </c>
      <c r="EU233" s="49" t="n">
        <f aca="false">IF(E154=D233,1,0)</f>
        <v>0</v>
      </c>
      <c r="EV233" s="49" t="n">
        <f aca="false">IF(E155=D233,1,0)</f>
        <v>0</v>
      </c>
      <c r="EW233" s="49" t="n">
        <f aca="false">IF(E156=D233,1,0)</f>
        <v>0</v>
      </c>
      <c r="EX233" s="49" t="n">
        <f aca="false">IF(E157=D233,1,0)</f>
        <v>0</v>
      </c>
      <c r="EY233" s="49" t="n">
        <f aca="false">IF(E158=D233,1,0)</f>
        <v>0</v>
      </c>
      <c r="EZ233" s="49" t="n">
        <f aca="false">IF(E159=D233,1,0)</f>
        <v>0</v>
      </c>
      <c r="FA233" s="49" t="n">
        <f aca="false">IF(E160=D233,1,0)</f>
        <v>0</v>
      </c>
      <c r="FB233" s="49" t="n">
        <f aca="false">IF(E161=D233,1,0)</f>
        <v>0</v>
      </c>
      <c r="FC233" s="49" t="n">
        <f aca="false">IF(E162=D233,1,0)</f>
        <v>0</v>
      </c>
      <c r="FD233" s="49" t="n">
        <f aca="false">IF(E163=D233,1,0)</f>
        <v>0</v>
      </c>
      <c r="FE233" s="49" t="n">
        <f aca="false">IF(E164=D233,1,0)</f>
        <v>0</v>
      </c>
      <c r="FF233" s="49" t="n">
        <f aca="false">IF(E165=D233,1,0)</f>
        <v>0</v>
      </c>
      <c r="FG233" s="49" t="n">
        <f aca="false">IF(E166=D233,1,0)</f>
        <v>0</v>
      </c>
      <c r="FH233" s="49" t="n">
        <f aca="false">IF(E167=D233,1,0)</f>
        <v>0</v>
      </c>
      <c r="FI233" s="49" t="n">
        <f aca="false">IF(E168=D233,1,0)</f>
        <v>0</v>
      </c>
      <c r="FJ233" s="49" t="n">
        <f aca="false">IF(E169=D233,1,0)</f>
        <v>0</v>
      </c>
      <c r="FK233" s="49" t="n">
        <f aca="false">IF(E170=D233,1,0)</f>
        <v>0</v>
      </c>
      <c r="FL233" s="49" t="n">
        <f aca="false">IF(E171=D233,1,0)</f>
        <v>0</v>
      </c>
      <c r="FM233" s="49" t="n">
        <f aca="false">IF(E172=D233,1,0)</f>
        <v>0</v>
      </c>
      <c r="FN233" s="49" t="n">
        <f aca="false">IF(E173=D233,1,0)</f>
        <v>0</v>
      </c>
      <c r="FO233" s="49" t="n">
        <f aca="false">IF(E174=D233,1,0)</f>
        <v>0</v>
      </c>
      <c r="FP233" s="49" t="n">
        <f aca="false">IF(E175=D233,1,0)</f>
        <v>0</v>
      </c>
      <c r="FQ233" s="49" t="n">
        <f aca="false">IF(E176=D233,1,0)</f>
        <v>0</v>
      </c>
      <c r="FR233" s="49" t="n">
        <f aca="false">IF(E177=D233,1,0)</f>
        <v>0</v>
      </c>
      <c r="FS233" s="49" t="n">
        <f aca="false">IF(E178=D233,1,0)</f>
        <v>0</v>
      </c>
      <c r="FT233" s="49" t="n">
        <f aca="false">IF(E179=D233,1,0)</f>
        <v>0</v>
      </c>
      <c r="FU233" s="49" t="n">
        <f aca="false">IF(E180=D233,1,0)</f>
        <v>0</v>
      </c>
      <c r="FV233" s="49" t="n">
        <f aca="false">IF(E181=D233,1,0)</f>
        <v>0</v>
      </c>
      <c r="FW233" s="49" t="n">
        <f aca="false">IF(E182=D233,1,0)</f>
        <v>0</v>
      </c>
      <c r="FX233" s="49" t="n">
        <f aca="false">IF(E183=D233,1,0)</f>
        <v>0</v>
      </c>
      <c r="FY233" s="49" t="n">
        <f aca="false">IF(E184=D233,1,0)</f>
        <v>0</v>
      </c>
      <c r="FZ233" s="49" t="n">
        <f aca="false">IF(E185=D233,1,0)</f>
        <v>0</v>
      </c>
      <c r="GA233" s="49" t="n">
        <f aca="false">IF(E186=D233,1,0)</f>
        <v>0</v>
      </c>
      <c r="GB233" s="49" t="n">
        <f aca="false">IF(E187=D233,1,0)</f>
        <v>0</v>
      </c>
      <c r="GC233" s="49" t="n">
        <f aca="false">IF(E188=D233,1,0)</f>
        <v>0</v>
      </c>
      <c r="GD233" s="49" t="n">
        <f aca="false">IF(E189=D233,1,0)</f>
        <v>0</v>
      </c>
      <c r="GE233" s="49" t="n">
        <f aca="false">IF(E190=D233,1,0)</f>
        <v>0</v>
      </c>
      <c r="GF233" s="49" t="n">
        <f aca="false">IF(E191=D233,1,0)</f>
        <v>0</v>
      </c>
      <c r="GG233" s="49" t="n">
        <f aca="false">IF(E192=D233,1,0)</f>
        <v>0</v>
      </c>
      <c r="GH233" s="49" t="n">
        <f aca="false">IF(E193=D233,1,0)</f>
        <v>0</v>
      </c>
      <c r="GI233" s="49" t="n">
        <f aca="false">IF(E194=D233,1,0)</f>
        <v>0</v>
      </c>
      <c r="GJ233" s="49" t="n">
        <f aca="false">IF(E195=D233,1,0)</f>
        <v>0</v>
      </c>
      <c r="GK233" s="49" t="n">
        <f aca="false">IF(E196=D233,1,0)</f>
        <v>0</v>
      </c>
      <c r="GL233" s="49" t="n">
        <f aca="false">IF(E197=D233,1,0)</f>
        <v>0</v>
      </c>
      <c r="GM233" s="49" t="n">
        <f aca="false">IF(E198=D233,1,0)</f>
        <v>0</v>
      </c>
      <c r="GN233" s="49" t="n">
        <f aca="false">IF(E199=D233,1,0)</f>
        <v>0</v>
      </c>
      <c r="GO233" s="49" t="n">
        <f aca="false">IF(E200=D233,1,0)</f>
        <v>0</v>
      </c>
      <c r="GP233" s="49" t="n">
        <f aca="false">IF(E201=D233,1,0)</f>
        <v>0</v>
      </c>
      <c r="GQ233" s="49" t="n">
        <f aca="false">IF(E202=D233,1,0)</f>
        <v>0</v>
      </c>
      <c r="GR233" s="49" t="n">
        <f aca="false">IF(E203=D233,1,0)</f>
        <v>0</v>
      </c>
      <c r="GS233" s="49" t="n">
        <f aca="false">IF(E204=D233,1,0)</f>
        <v>0</v>
      </c>
      <c r="GT233" s="49" t="n">
        <f aca="false">IF(E205=D233,1,0)</f>
        <v>0</v>
      </c>
      <c r="GU233" s="49" t="n">
        <f aca="false">IF(E206=D233,1,0)</f>
        <v>0</v>
      </c>
      <c r="GV233" s="49" t="n">
        <f aca="false">IF(E207=D233,1,0)</f>
        <v>0</v>
      </c>
      <c r="GW233" s="49" t="n">
        <f aca="false">IF(E208=D233,1,0)</f>
        <v>0</v>
      </c>
      <c r="GX233" s="49" t="n">
        <f aca="false">IF(E209=D233,1,0)</f>
        <v>0</v>
      </c>
      <c r="GY233" s="49" t="n">
        <f aca="false">IF(E210=D233,1,0)</f>
        <v>0</v>
      </c>
      <c r="GZ233" s="49" t="n">
        <f aca="false">IF(E211=D233,1,0)</f>
        <v>0</v>
      </c>
      <c r="HA233" s="49" t="n">
        <f aca="false">IF(E212=D233,1,0)</f>
        <v>0</v>
      </c>
      <c r="HB233" s="49" t="n">
        <f aca="false">IF(E213=D233,1,0)</f>
        <v>0</v>
      </c>
      <c r="HC233" s="49"/>
    </row>
    <row r="234" customFormat="false" ht="12.75" hidden="true" customHeight="false" outlineLevel="0" collapsed="false">
      <c r="A234" s="3"/>
      <c r="B234" s="40"/>
      <c r="C234" s="3"/>
      <c r="D234" s="46" t="s">
        <v>105</v>
      </c>
      <c r="E234" s="46"/>
      <c r="F234" s="47" t="n">
        <f aca="false">SUM(K234:HB234)</f>
        <v>0</v>
      </c>
      <c r="K234" s="48" t="n">
        <f aca="false">IF(E14=D234,1,0)</f>
        <v>0</v>
      </c>
      <c r="L234" s="48" t="n">
        <f aca="false">IF(E15=D234,1,0)</f>
        <v>0</v>
      </c>
      <c r="M234" s="48" t="n">
        <f aca="false">IF(E16=D234,1,0)</f>
        <v>0</v>
      </c>
      <c r="N234" s="48" t="n">
        <f aca="false">IF(E17=D234,1,0)</f>
        <v>0</v>
      </c>
      <c r="O234" s="48" t="n">
        <f aca="false">IF(E18=D234,1,0)</f>
        <v>0</v>
      </c>
      <c r="P234" s="48" t="n">
        <f aca="false">IF(E19=D234,1,0)</f>
        <v>0</v>
      </c>
      <c r="Q234" s="48" t="n">
        <f aca="false">IF(E20=D234,1,0)</f>
        <v>0</v>
      </c>
      <c r="R234" s="48" t="n">
        <f aca="false">IF(E21=D234,1,0)</f>
        <v>0</v>
      </c>
      <c r="S234" s="48" t="n">
        <f aca="false">IF(E22=D234,1,0)</f>
        <v>0</v>
      </c>
      <c r="T234" s="48" t="n">
        <f aca="false">IF(E23=D234,1,0)</f>
        <v>0</v>
      </c>
      <c r="U234" s="48" t="n">
        <f aca="false">IF(E24=D234,1,0)</f>
        <v>0</v>
      </c>
      <c r="V234" s="48" t="n">
        <f aca="false">IF(E25=D234,1,0)</f>
        <v>0</v>
      </c>
      <c r="W234" s="48" t="n">
        <f aca="false">IF(E26=D234,1,0)</f>
        <v>0</v>
      </c>
      <c r="X234" s="48" t="n">
        <f aca="false">IF(E27=D234,1,0)</f>
        <v>0</v>
      </c>
      <c r="Y234" s="48" t="n">
        <f aca="false">IF(E28=D234,1,0)</f>
        <v>0</v>
      </c>
      <c r="Z234" s="48" t="n">
        <f aca="false">IF(E29=D234,1,0)</f>
        <v>0</v>
      </c>
      <c r="AA234" s="48" t="n">
        <f aca="false">IF(E30=D234,1,0)</f>
        <v>0</v>
      </c>
      <c r="AB234" s="48" t="n">
        <f aca="false">IF(E31=D234,1,0)</f>
        <v>0</v>
      </c>
      <c r="AC234" s="48" t="n">
        <f aca="false">IF(E32=D234,1,0)</f>
        <v>0</v>
      </c>
      <c r="AD234" s="48" t="n">
        <f aca="false">IF(E33=D234,1,0)</f>
        <v>0</v>
      </c>
      <c r="AE234" s="48" t="n">
        <f aca="false">IF(E34=D234,1,0)</f>
        <v>0</v>
      </c>
      <c r="AF234" s="48" t="n">
        <f aca="false">IF(E35=D234,1,0)</f>
        <v>0</v>
      </c>
      <c r="AG234" s="48" t="n">
        <f aca="false">IF(E36=D234,1,0)</f>
        <v>0</v>
      </c>
      <c r="AH234" s="48" t="n">
        <f aca="false">IF(E37=D234,1,0)</f>
        <v>0</v>
      </c>
      <c r="AI234" s="48" t="n">
        <f aca="false">IF(E38=D234,1,0)</f>
        <v>0</v>
      </c>
      <c r="AJ234" s="48" t="n">
        <f aca="false">IF(E39=D234,1,0)</f>
        <v>0</v>
      </c>
      <c r="AK234" s="48" t="n">
        <f aca="false">IF(E40=D234,1,0)</f>
        <v>0</v>
      </c>
      <c r="AL234" s="48" t="n">
        <f aca="false">IF(E41=D234,1,0)</f>
        <v>0</v>
      </c>
      <c r="AM234" s="48" t="n">
        <f aca="false">IF(E42=D234,1,0)</f>
        <v>0</v>
      </c>
      <c r="AN234" s="48" t="n">
        <f aca="false">IF(E43=D234,1,0)</f>
        <v>0</v>
      </c>
      <c r="AO234" s="48" t="n">
        <f aca="false">IF(E44=D234,1,0)</f>
        <v>0</v>
      </c>
      <c r="AP234" s="48" t="n">
        <f aca="false">IF(E45=D234,1,0)</f>
        <v>0</v>
      </c>
      <c r="AQ234" s="48" t="n">
        <f aca="false">IF(E46=D234,1,0)</f>
        <v>0</v>
      </c>
      <c r="AR234" s="48" t="n">
        <f aca="false">IF(E47=D234,1,0)</f>
        <v>0</v>
      </c>
      <c r="AS234" s="48" t="n">
        <f aca="false">IF(E48=D234,1,0)</f>
        <v>0</v>
      </c>
      <c r="AT234" s="48" t="n">
        <f aca="false">IF(E49=D234,1,0)</f>
        <v>0</v>
      </c>
      <c r="AU234" s="48" t="n">
        <f aca="false">IF(E50=D234,1,0)</f>
        <v>0</v>
      </c>
      <c r="AV234" s="49" t="n">
        <f aca="false">IF(E51=D234,1,0)</f>
        <v>0</v>
      </c>
      <c r="AW234" s="49" t="n">
        <f aca="false">IF(E52=D234,1,0)</f>
        <v>0</v>
      </c>
      <c r="AX234" s="49" t="n">
        <f aca="false">IF(E53=D234,1,0)</f>
        <v>0</v>
      </c>
      <c r="AY234" s="49" t="n">
        <f aca="false">IF(E54=D234,1,0)</f>
        <v>0</v>
      </c>
      <c r="AZ234" s="49" t="n">
        <f aca="false">IF(E55=D234,1,0)</f>
        <v>0</v>
      </c>
      <c r="BA234" s="49" t="n">
        <f aca="false">IF(E56=D234,1,0)</f>
        <v>0</v>
      </c>
      <c r="BB234" s="49" t="n">
        <f aca="false">IF(E57=D234,1,0)</f>
        <v>0</v>
      </c>
      <c r="BC234" s="49" t="n">
        <f aca="false">IF(E58=D234,1,0)</f>
        <v>0</v>
      </c>
      <c r="BD234" s="49" t="n">
        <f aca="false">IF(E59=D234,1,0)</f>
        <v>0</v>
      </c>
      <c r="BE234" s="49" t="n">
        <f aca="false">IF(E60=D234,1,0)</f>
        <v>0</v>
      </c>
      <c r="BF234" s="49" t="n">
        <f aca="false">IF(E61=D234,1,0)</f>
        <v>0</v>
      </c>
      <c r="BG234" s="49" t="n">
        <f aca="false">IF(E62=D234,1,0)</f>
        <v>0</v>
      </c>
      <c r="BH234" s="49" t="n">
        <f aca="false">IF(E63=D234,1,0)</f>
        <v>0</v>
      </c>
      <c r="BI234" s="49" t="n">
        <f aca="false">IF(E64=D234,1,0)</f>
        <v>0</v>
      </c>
      <c r="BJ234" s="49" t="n">
        <f aca="false">IF(E65=D234,1,0)</f>
        <v>0</v>
      </c>
      <c r="BK234" s="49" t="n">
        <f aca="false">IF(E66=D234,1,0)</f>
        <v>0</v>
      </c>
      <c r="BL234" s="49" t="n">
        <f aca="false">IF(E67=D234,1,0)</f>
        <v>0</v>
      </c>
      <c r="BM234" s="49" t="n">
        <f aca="false">IF(E68=D234,1,0)</f>
        <v>0</v>
      </c>
      <c r="BN234" s="49" t="n">
        <f aca="false">IF(E69=D234,1,0)</f>
        <v>0</v>
      </c>
      <c r="BO234" s="49" t="n">
        <f aca="false">IF(E70=D234,1,0)</f>
        <v>0</v>
      </c>
      <c r="BP234" s="49" t="n">
        <f aca="false">IF(E71=D234,1,0)</f>
        <v>0</v>
      </c>
      <c r="BQ234" s="49" t="n">
        <f aca="false">IF(E72=D234,1,0)</f>
        <v>0</v>
      </c>
      <c r="BR234" s="49" t="n">
        <f aca="false">IF(E73=D234,1,0)</f>
        <v>0</v>
      </c>
      <c r="BS234" s="49" t="n">
        <f aca="false">IF(E74=D234,1,0)</f>
        <v>0</v>
      </c>
      <c r="BT234" s="49" t="n">
        <f aca="false">IF(E75=D234,1,0)</f>
        <v>0</v>
      </c>
      <c r="BU234" s="49" t="n">
        <f aca="false">IF(E76=D234,1,0)</f>
        <v>0</v>
      </c>
      <c r="BV234" s="49" t="n">
        <f aca="false">IF(E77=D234,1,0)</f>
        <v>0</v>
      </c>
      <c r="BW234" s="49" t="n">
        <f aca="false">IF(E78=D234,1,0)</f>
        <v>0</v>
      </c>
      <c r="BX234" s="49" t="n">
        <f aca="false">IF(E79=D234,1,0)</f>
        <v>0</v>
      </c>
      <c r="BY234" s="49" t="n">
        <f aca="false">IF(E80=D234,1,0)</f>
        <v>0</v>
      </c>
      <c r="BZ234" s="49" t="n">
        <f aca="false">IF(E81=D234,1,0)</f>
        <v>0</v>
      </c>
      <c r="CA234" s="49" t="n">
        <f aca="false">IF(E82=D234,1,0)</f>
        <v>0</v>
      </c>
      <c r="CB234" s="49" t="n">
        <f aca="false">IF(E83=D234,1,0)</f>
        <v>0</v>
      </c>
      <c r="CC234" s="49" t="n">
        <f aca="false">IF(E84=D234,1,0)</f>
        <v>0</v>
      </c>
      <c r="CD234" s="49" t="n">
        <f aca="false">IF(E85=D234,1,0)</f>
        <v>0</v>
      </c>
      <c r="CE234" s="49" t="n">
        <f aca="false">IF(E86=D234,1,0)</f>
        <v>0</v>
      </c>
      <c r="CF234" s="49" t="n">
        <f aca="false">IF(E87=D234,1,0)</f>
        <v>0</v>
      </c>
      <c r="CG234" s="49" t="n">
        <f aca="false">IF(E88=D234,1,0)</f>
        <v>0</v>
      </c>
      <c r="CH234" s="49" t="n">
        <f aca="false">IF(E89=D234,1,0)</f>
        <v>0</v>
      </c>
      <c r="CI234" s="49" t="n">
        <f aca="false">IF(E90=D234,1,0)</f>
        <v>0</v>
      </c>
      <c r="CJ234" s="49" t="n">
        <f aca="false">IF(E91=D234,1,0)</f>
        <v>0</v>
      </c>
      <c r="CK234" s="49" t="n">
        <f aca="false">IF(E92=D234,1,0)</f>
        <v>0</v>
      </c>
      <c r="CL234" s="49" t="n">
        <f aca="false">IF(E93=D234,1,0)</f>
        <v>0</v>
      </c>
      <c r="CM234" s="49" t="n">
        <f aca="false">IF(E94=D234,1,0)</f>
        <v>0</v>
      </c>
      <c r="CN234" s="49" t="n">
        <f aca="false">IF(E95=D234,1,0)</f>
        <v>0</v>
      </c>
      <c r="CO234" s="49" t="n">
        <f aca="false">IF(E96=D234,1,0)</f>
        <v>0</v>
      </c>
      <c r="CP234" s="49" t="n">
        <f aca="false">IF(E97=D234,1,0)</f>
        <v>0</v>
      </c>
      <c r="CQ234" s="49" t="n">
        <f aca="false">IF(E98=D234,1,0)</f>
        <v>0</v>
      </c>
      <c r="CR234" s="49" t="n">
        <f aca="false">IF(E99=D234,1,0)</f>
        <v>0</v>
      </c>
      <c r="CS234" s="49" t="n">
        <f aca="false">IF(E100=D234,1,0)</f>
        <v>0</v>
      </c>
      <c r="CT234" s="49" t="n">
        <f aca="false">IF(E101=D234,1,0)</f>
        <v>0</v>
      </c>
      <c r="CU234" s="49" t="n">
        <f aca="false">IF(E102=D234,1,0)</f>
        <v>0</v>
      </c>
      <c r="CV234" s="49" t="n">
        <f aca="false">IF(E103=D234,1,0)</f>
        <v>0</v>
      </c>
      <c r="CW234" s="49" t="n">
        <f aca="false">IF(E104=D234,1,0)</f>
        <v>0</v>
      </c>
      <c r="CX234" s="49" t="n">
        <f aca="false">IF(E105=D234,1,0)</f>
        <v>0</v>
      </c>
      <c r="CY234" s="49" t="n">
        <f aca="false">IF(E106=D234,1,0)</f>
        <v>0</v>
      </c>
      <c r="CZ234" s="49" t="n">
        <f aca="false">IF(E107=D234,1,0)</f>
        <v>0</v>
      </c>
      <c r="DA234" s="49" t="n">
        <f aca="false">IF(E108=D234,1,0)</f>
        <v>0</v>
      </c>
      <c r="DB234" s="49" t="n">
        <f aca="false">IF(E109=D234,1,0)</f>
        <v>0</v>
      </c>
      <c r="DC234" s="49" t="n">
        <f aca="false">IF(E110=D234,1,0)</f>
        <v>0</v>
      </c>
      <c r="DD234" s="49" t="n">
        <f aca="false">IF(E111=D234,1,0)</f>
        <v>0</v>
      </c>
      <c r="DE234" s="49" t="n">
        <f aca="false">IF(E112=D234,1,0)</f>
        <v>0</v>
      </c>
      <c r="DF234" s="49" t="n">
        <f aca="false">IF(E113=D234,1,0)</f>
        <v>0</v>
      </c>
      <c r="DG234" s="49" t="n">
        <f aca="false">IF(E114=D234,1,0)</f>
        <v>0</v>
      </c>
      <c r="DH234" s="49" t="n">
        <f aca="false">IF(E115=D234,1,0)</f>
        <v>0</v>
      </c>
      <c r="DI234" s="49" t="n">
        <f aca="false">IF(E116=D234,1,0)</f>
        <v>0</v>
      </c>
      <c r="DJ234" s="49" t="n">
        <f aca="false">IF(E117=D234,1,0)</f>
        <v>0</v>
      </c>
      <c r="DK234" s="49" t="n">
        <f aca="false">IF(E118=D234,1,0)</f>
        <v>0</v>
      </c>
      <c r="DL234" s="49" t="n">
        <f aca="false">IF(E119=D234,1,0)</f>
        <v>0</v>
      </c>
      <c r="DM234" s="49" t="n">
        <f aca="false">IF(E120=D234,1,0)</f>
        <v>0</v>
      </c>
      <c r="DN234" s="49" t="n">
        <f aca="false">IF(E121=D234,1,0)</f>
        <v>0</v>
      </c>
      <c r="DO234" s="49" t="n">
        <f aca="false">IF(E122=D234,1,0)</f>
        <v>0</v>
      </c>
      <c r="DP234" s="49" t="n">
        <f aca="false">IF(E123=D234,1,0)</f>
        <v>0</v>
      </c>
      <c r="DQ234" s="49" t="n">
        <f aca="false">IF(E124=D234,1,0)</f>
        <v>0</v>
      </c>
      <c r="DR234" s="49" t="n">
        <f aca="false">IF(E125=D234,1,0)</f>
        <v>0</v>
      </c>
      <c r="DS234" s="49" t="n">
        <f aca="false">IF(E126=D234,1,0)</f>
        <v>0</v>
      </c>
      <c r="DT234" s="49" t="n">
        <f aca="false">IF(E127=D234,1,0)</f>
        <v>0</v>
      </c>
      <c r="DU234" s="49" t="n">
        <f aca="false">IF(E128=D234,1,0)</f>
        <v>0</v>
      </c>
      <c r="DV234" s="49" t="n">
        <f aca="false">IF(E129=D234,1,0)</f>
        <v>0</v>
      </c>
      <c r="DW234" s="49" t="n">
        <f aca="false">IF(E130=D234,1,0)</f>
        <v>0</v>
      </c>
      <c r="DX234" s="49" t="n">
        <f aca="false">IF(E131=D234,1,0)</f>
        <v>0</v>
      </c>
      <c r="DY234" s="49" t="n">
        <f aca="false">IF(E132=D234,1,0)</f>
        <v>0</v>
      </c>
      <c r="DZ234" s="49" t="n">
        <f aca="false">IF(E133=D234,1,0)</f>
        <v>0</v>
      </c>
      <c r="EA234" s="49" t="n">
        <f aca="false">IF(E134=D234,1,0)</f>
        <v>0</v>
      </c>
      <c r="EB234" s="49" t="n">
        <f aca="false">IF(E135=D234,1,0)</f>
        <v>0</v>
      </c>
      <c r="EC234" s="49" t="n">
        <f aca="false">IF(E136=D234,1,0)</f>
        <v>0</v>
      </c>
      <c r="ED234" s="49" t="n">
        <f aca="false">IF(E137=D234,1,0)</f>
        <v>0</v>
      </c>
      <c r="EE234" s="49" t="n">
        <f aca="false">IF(E138=D234,1,0)</f>
        <v>0</v>
      </c>
      <c r="EF234" s="49" t="n">
        <f aca="false">IF(E139=D234,1,0)</f>
        <v>0</v>
      </c>
      <c r="EG234" s="49" t="n">
        <f aca="false">IF(E140=D234,1,0)</f>
        <v>0</v>
      </c>
      <c r="EH234" s="49" t="n">
        <f aca="false">IF(E141=D234,1,0)</f>
        <v>0</v>
      </c>
      <c r="EI234" s="49" t="n">
        <f aca="false">IF(E142=D234,1,0)</f>
        <v>0</v>
      </c>
      <c r="EJ234" s="49" t="n">
        <f aca="false">IF(E143=D234,1,0)</f>
        <v>0</v>
      </c>
      <c r="EK234" s="49" t="n">
        <f aca="false">IF(E144=D234,1,0)</f>
        <v>0</v>
      </c>
      <c r="EL234" s="49" t="n">
        <f aca="false">IF(E145=D234,1,0)</f>
        <v>0</v>
      </c>
      <c r="EM234" s="49" t="n">
        <f aca="false">IF(E146=D234,1,0)</f>
        <v>0</v>
      </c>
      <c r="EN234" s="49" t="n">
        <f aca="false">IF(E147=D234,1,0)</f>
        <v>0</v>
      </c>
      <c r="EO234" s="49" t="n">
        <f aca="false">IF(E148=D234,1,0)</f>
        <v>0</v>
      </c>
      <c r="EP234" s="49" t="n">
        <f aca="false">IF(E149=D234,1,0)</f>
        <v>0</v>
      </c>
      <c r="EQ234" s="49" t="n">
        <f aca="false">IF(E150=D234,1,0)</f>
        <v>0</v>
      </c>
      <c r="ER234" s="49" t="n">
        <f aca="false">IF(E151=D234,1,0)</f>
        <v>0</v>
      </c>
      <c r="ES234" s="49" t="n">
        <f aca="false">IF(E152=D234,1,0)</f>
        <v>0</v>
      </c>
      <c r="ET234" s="49" t="n">
        <f aca="false">IF(E153=D234,1,0)</f>
        <v>0</v>
      </c>
      <c r="EU234" s="49" t="n">
        <f aca="false">IF(E154=D234,1,0)</f>
        <v>0</v>
      </c>
      <c r="EV234" s="49" t="n">
        <f aca="false">IF(E155=D234,1,0)</f>
        <v>0</v>
      </c>
      <c r="EW234" s="49" t="n">
        <f aca="false">IF(E156=D234,1,0)</f>
        <v>0</v>
      </c>
      <c r="EX234" s="49" t="n">
        <f aca="false">IF(E157=D234,1,0)</f>
        <v>0</v>
      </c>
      <c r="EY234" s="49" t="n">
        <f aca="false">IF(E158=D234,1,0)</f>
        <v>0</v>
      </c>
      <c r="EZ234" s="49" t="n">
        <f aca="false">IF(E159=D234,1,0)</f>
        <v>0</v>
      </c>
      <c r="FA234" s="49" t="n">
        <f aca="false">IF(E160=D234,1,0)</f>
        <v>0</v>
      </c>
      <c r="FB234" s="49" t="n">
        <f aca="false">IF(E161=D234,1,0)</f>
        <v>0</v>
      </c>
      <c r="FC234" s="49" t="n">
        <f aca="false">IF(E162=D234,1,0)</f>
        <v>0</v>
      </c>
      <c r="FD234" s="49" t="n">
        <f aca="false">IF(E163=D234,1,0)</f>
        <v>0</v>
      </c>
      <c r="FE234" s="49" t="n">
        <f aca="false">IF(E164=D234,1,0)</f>
        <v>0</v>
      </c>
      <c r="FF234" s="49" t="n">
        <f aca="false">IF(E165=D234,1,0)</f>
        <v>0</v>
      </c>
      <c r="FG234" s="49" t="n">
        <f aca="false">IF(E166=D234,1,0)</f>
        <v>0</v>
      </c>
      <c r="FH234" s="49" t="n">
        <f aca="false">IF(E167=D234,1,0)</f>
        <v>0</v>
      </c>
      <c r="FI234" s="49" t="n">
        <f aca="false">IF(E168=D234,1,0)</f>
        <v>0</v>
      </c>
      <c r="FJ234" s="49" t="n">
        <f aca="false">IF(E169=D234,1,0)</f>
        <v>0</v>
      </c>
      <c r="FK234" s="49" t="n">
        <f aca="false">IF(E170=D234,1,0)</f>
        <v>0</v>
      </c>
      <c r="FL234" s="49" t="n">
        <f aca="false">IF(E171=D234,1,0)</f>
        <v>0</v>
      </c>
      <c r="FM234" s="49" t="n">
        <f aca="false">IF(E172=D234,1,0)</f>
        <v>0</v>
      </c>
      <c r="FN234" s="49" t="n">
        <f aca="false">IF(E173=D234,1,0)</f>
        <v>0</v>
      </c>
      <c r="FO234" s="49" t="n">
        <f aca="false">IF(E174=D234,1,0)</f>
        <v>0</v>
      </c>
      <c r="FP234" s="49" t="n">
        <f aca="false">IF(E175=D234,1,0)</f>
        <v>0</v>
      </c>
      <c r="FQ234" s="49" t="n">
        <f aca="false">IF(E176=D234,1,0)</f>
        <v>0</v>
      </c>
      <c r="FR234" s="49" t="n">
        <f aca="false">IF(E177=D234,1,0)</f>
        <v>0</v>
      </c>
      <c r="FS234" s="49" t="n">
        <f aca="false">IF(E178=D234,1,0)</f>
        <v>0</v>
      </c>
      <c r="FT234" s="49" t="n">
        <f aca="false">IF(E179=D234,1,0)</f>
        <v>0</v>
      </c>
      <c r="FU234" s="49" t="n">
        <f aca="false">IF(E180=D234,1,0)</f>
        <v>0</v>
      </c>
      <c r="FV234" s="49" t="n">
        <f aca="false">IF(E181=D234,1,0)</f>
        <v>0</v>
      </c>
      <c r="FW234" s="49" t="n">
        <f aca="false">IF(E182=D234,1,0)</f>
        <v>0</v>
      </c>
      <c r="FX234" s="49" t="n">
        <f aca="false">IF(E183=D234,1,0)</f>
        <v>0</v>
      </c>
      <c r="FY234" s="49" t="n">
        <f aca="false">IF(E184=D234,1,0)</f>
        <v>0</v>
      </c>
      <c r="FZ234" s="49" t="n">
        <f aca="false">IF(E185=D234,1,0)</f>
        <v>0</v>
      </c>
      <c r="GA234" s="49" t="n">
        <f aca="false">IF(E186=D234,1,0)</f>
        <v>0</v>
      </c>
      <c r="GB234" s="49" t="n">
        <f aca="false">IF(E187=D234,1,0)</f>
        <v>0</v>
      </c>
      <c r="GC234" s="49" t="n">
        <f aca="false">IF(E188=D234,1,0)</f>
        <v>0</v>
      </c>
      <c r="GD234" s="49" t="n">
        <f aca="false">IF(E189=D234,1,0)</f>
        <v>0</v>
      </c>
      <c r="GE234" s="49" t="n">
        <f aca="false">IF(E190=D234,1,0)</f>
        <v>0</v>
      </c>
      <c r="GF234" s="49" t="n">
        <f aca="false">IF(E191=D234,1,0)</f>
        <v>0</v>
      </c>
      <c r="GG234" s="49" t="n">
        <f aca="false">IF(E192=D234,1,0)</f>
        <v>0</v>
      </c>
      <c r="GH234" s="49" t="n">
        <f aca="false">IF(E193=D234,1,0)</f>
        <v>0</v>
      </c>
      <c r="GI234" s="49" t="n">
        <f aca="false">IF(E194=D234,1,0)</f>
        <v>0</v>
      </c>
      <c r="GJ234" s="49" t="n">
        <f aca="false">IF(E195=D234,1,0)</f>
        <v>0</v>
      </c>
      <c r="GK234" s="49" t="n">
        <f aca="false">IF(E196=D234,1,0)</f>
        <v>0</v>
      </c>
      <c r="GL234" s="49" t="n">
        <f aca="false">IF(E197=D234,1,0)</f>
        <v>0</v>
      </c>
      <c r="GM234" s="49" t="n">
        <f aca="false">IF(E198=D234,1,0)</f>
        <v>0</v>
      </c>
      <c r="GN234" s="49" t="n">
        <f aca="false">IF(E199=D234,1,0)</f>
        <v>0</v>
      </c>
      <c r="GO234" s="49" t="n">
        <f aca="false">IF(E200=D234,1,0)</f>
        <v>0</v>
      </c>
      <c r="GP234" s="49" t="n">
        <f aca="false">IF(E201=D234,1,0)</f>
        <v>0</v>
      </c>
      <c r="GQ234" s="49" t="n">
        <f aca="false">IF(E202=D234,1,0)</f>
        <v>0</v>
      </c>
      <c r="GR234" s="49" t="n">
        <f aca="false">IF(E203=D234,1,0)</f>
        <v>0</v>
      </c>
      <c r="GS234" s="49" t="n">
        <f aca="false">IF(E204=D234,1,0)</f>
        <v>0</v>
      </c>
      <c r="GT234" s="49" t="n">
        <f aca="false">IF(E205=D234,1,0)</f>
        <v>0</v>
      </c>
      <c r="GU234" s="49" t="n">
        <f aca="false">IF(E206=D234,1,0)</f>
        <v>0</v>
      </c>
      <c r="GV234" s="49" t="n">
        <f aca="false">IF(E207=D234,1,0)</f>
        <v>0</v>
      </c>
      <c r="GW234" s="49" t="n">
        <f aca="false">IF(E208=D234,1,0)</f>
        <v>0</v>
      </c>
      <c r="GX234" s="49" t="n">
        <f aca="false">IF(E209=D234,1,0)</f>
        <v>0</v>
      </c>
      <c r="GY234" s="49" t="n">
        <f aca="false">IF(E210=D234,1,0)</f>
        <v>0</v>
      </c>
      <c r="GZ234" s="49" t="n">
        <f aca="false">IF(E211=D234,1,0)</f>
        <v>0</v>
      </c>
      <c r="HA234" s="49" t="n">
        <f aca="false">IF(E212=D234,1,0)</f>
        <v>0</v>
      </c>
      <c r="HB234" s="49" t="n">
        <f aca="false">IF(E213=D234,1,0)</f>
        <v>0</v>
      </c>
      <c r="HC234" s="49"/>
    </row>
    <row r="235" customFormat="false" ht="12.75" hidden="true" customHeight="false" outlineLevel="0" collapsed="false">
      <c r="A235" s="3"/>
      <c r="B235" s="40"/>
      <c r="C235" s="3"/>
      <c r="D235" s="46" t="s">
        <v>29</v>
      </c>
      <c r="E235" s="46"/>
      <c r="F235" s="47" t="n">
        <f aca="false">SUM(K235:HB235)</f>
        <v>0</v>
      </c>
      <c r="K235" s="48" t="n">
        <f aca="false">IF(E14=D235,1,0)</f>
        <v>0</v>
      </c>
      <c r="L235" s="48" t="n">
        <f aca="false">IF(E15=D235,1,0)</f>
        <v>0</v>
      </c>
      <c r="M235" s="48" t="n">
        <f aca="false">IF(E16=D235,1,0)</f>
        <v>0</v>
      </c>
      <c r="N235" s="48" t="n">
        <f aca="false">IF(E17=D235,1,0)</f>
        <v>0</v>
      </c>
      <c r="O235" s="48" t="n">
        <f aca="false">IF(E18=D235,1,0)</f>
        <v>0</v>
      </c>
      <c r="P235" s="48" t="n">
        <f aca="false">IF(E19=D235,1,0)</f>
        <v>0</v>
      </c>
      <c r="Q235" s="48" t="n">
        <f aca="false">IF(E20=D235,1,0)</f>
        <v>0</v>
      </c>
      <c r="R235" s="48" t="n">
        <f aca="false">IF(E21=D235,1,0)</f>
        <v>0</v>
      </c>
      <c r="S235" s="48" t="n">
        <f aca="false">IF(E22=D235,1,0)</f>
        <v>0</v>
      </c>
      <c r="T235" s="48" t="n">
        <f aca="false">IF(E23=D235,1,0)</f>
        <v>0</v>
      </c>
      <c r="U235" s="48" t="n">
        <f aca="false">IF(E24=D235,1,0)</f>
        <v>0</v>
      </c>
      <c r="V235" s="48" t="n">
        <f aca="false">IF(E25=D235,1,0)</f>
        <v>0</v>
      </c>
      <c r="W235" s="48" t="n">
        <f aca="false">IF(E26=D235,1,0)</f>
        <v>0</v>
      </c>
      <c r="X235" s="48" t="n">
        <f aca="false">IF(E27=D235,1,0)</f>
        <v>0</v>
      </c>
      <c r="Y235" s="48" t="n">
        <f aca="false">IF(E28=D235,1,0)</f>
        <v>0</v>
      </c>
      <c r="Z235" s="48" t="n">
        <f aca="false">IF(E29=D235,1,0)</f>
        <v>0</v>
      </c>
      <c r="AA235" s="48" t="n">
        <f aca="false">IF(E30=D235,1,0)</f>
        <v>0</v>
      </c>
      <c r="AB235" s="48" t="n">
        <f aca="false">IF(E31=D235,1,0)</f>
        <v>0</v>
      </c>
      <c r="AC235" s="48" t="n">
        <f aca="false">IF(E32=D235,1,0)</f>
        <v>0</v>
      </c>
      <c r="AD235" s="48" t="n">
        <f aca="false">IF(E33=D235,1,0)</f>
        <v>0</v>
      </c>
      <c r="AE235" s="48" t="n">
        <f aca="false">IF(E34=D235,1,0)</f>
        <v>0</v>
      </c>
      <c r="AF235" s="48" t="n">
        <f aca="false">IF(E35=D235,1,0)</f>
        <v>0</v>
      </c>
      <c r="AG235" s="48" t="n">
        <f aca="false">IF(E36=D235,1,0)</f>
        <v>0</v>
      </c>
      <c r="AH235" s="48" t="n">
        <f aca="false">IF(E37=D235,1,0)</f>
        <v>0</v>
      </c>
      <c r="AI235" s="48" t="n">
        <f aca="false">IF(E38=D235,1,0)</f>
        <v>0</v>
      </c>
      <c r="AJ235" s="48" t="n">
        <f aca="false">IF(E39=D235,1,0)</f>
        <v>0</v>
      </c>
      <c r="AK235" s="48" t="n">
        <f aca="false">IF(E40=D235,1,0)</f>
        <v>0</v>
      </c>
      <c r="AL235" s="48" t="n">
        <f aca="false">IF(E41=D235,1,0)</f>
        <v>0</v>
      </c>
      <c r="AM235" s="48" t="n">
        <f aca="false">IF(E42=D235,1,0)</f>
        <v>0</v>
      </c>
      <c r="AN235" s="48" t="n">
        <f aca="false">IF(E43=D235,1,0)</f>
        <v>0</v>
      </c>
      <c r="AO235" s="48" t="n">
        <f aca="false">IF(E44=D235,1,0)</f>
        <v>0</v>
      </c>
      <c r="AP235" s="48" t="n">
        <f aca="false">IF(E45=D235,1,0)</f>
        <v>0</v>
      </c>
      <c r="AQ235" s="48" t="n">
        <f aca="false">IF(E46=D235,1,0)</f>
        <v>0</v>
      </c>
      <c r="AR235" s="48" t="n">
        <f aca="false">IF(E47=D235,1,0)</f>
        <v>0</v>
      </c>
      <c r="AS235" s="48" t="n">
        <f aca="false">IF(E48=D235,1,0)</f>
        <v>0</v>
      </c>
      <c r="AT235" s="48" t="n">
        <f aca="false">IF(E49=D235,1,0)</f>
        <v>0</v>
      </c>
      <c r="AU235" s="48" t="n">
        <f aca="false">IF(E50=D235,1,0)</f>
        <v>0</v>
      </c>
      <c r="AV235" s="48" t="n">
        <f aca="false">IF(E51=D235,1,0)</f>
        <v>0</v>
      </c>
      <c r="AW235" s="49" t="n">
        <f aca="false">IF(E52=D235,1,0)</f>
        <v>0</v>
      </c>
      <c r="AX235" s="49" t="n">
        <f aca="false">IF(E53=D235,1,0)</f>
        <v>0</v>
      </c>
      <c r="AY235" s="49" t="n">
        <f aca="false">IF(E54=D235,1,0)</f>
        <v>0</v>
      </c>
      <c r="AZ235" s="49" t="n">
        <f aca="false">IF(E55=D235,1,0)</f>
        <v>0</v>
      </c>
      <c r="BA235" s="49" t="n">
        <f aca="false">IF(E56=D235,1,0)</f>
        <v>0</v>
      </c>
      <c r="BB235" s="49" t="n">
        <f aca="false">IF(E57=D235,1,0)</f>
        <v>0</v>
      </c>
      <c r="BC235" s="49" t="n">
        <f aca="false">IF(E58=D235,1,0)</f>
        <v>0</v>
      </c>
      <c r="BD235" s="49" t="n">
        <f aca="false">IF(E59=D235,1,0)</f>
        <v>0</v>
      </c>
      <c r="BE235" s="49" t="n">
        <f aca="false">IF(E60=D235,1,0)</f>
        <v>0</v>
      </c>
      <c r="BF235" s="49" t="n">
        <f aca="false">IF(E61=D235,1,0)</f>
        <v>0</v>
      </c>
      <c r="BG235" s="49" t="n">
        <f aca="false">IF(E62=D235,1,0)</f>
        <v>0</v>
      </c>
      <c r="BH235" s="49" t="n">
        <f aca="false">IF(E63=D235,1,0)</f>
        <v>0</v>
      </c>
      <c r="BI235" s="49" t="n">
        <f aca="false">IF(E64=D235,1,0)</f>
        <v>0</v>
      </c>
      <c r="BJ235" s="49" t="n">
        <f aca="false">IF(E65=D235,1,0)</f>
        <v>0</v>
      </c>
      <c r="BK235" s="49" t="n">
        <f aca="false">IF(E66=D235,1,0)</f>
        <v>0</v>
      </c>
      <c r="BL235" s="49" t="n">
        <f aca="false">IF(E67=D235,1,0)</f>
        <v>0</v>
      </c>
      <c r="BM235" s="49" t="n">
        <f aca="false">IF(E68=D235,1,0)</f>
        <v>0</v>
      </c>
      <c r="BN235" s="49" t="n">
        <f aca="false">IF(E69=D235,1,0)</f>
        <v>0</v>
      </c>
      <c r="BO235" s="49" t="n">
        <f aca="false">IF(E70=D235,1,0)</f>
        <v>0</v>
      </c>
      <c r="BP235" s="49" t="n">
        <f aca="false">IF(E71=D235,1,0)</f>
        <v>0</v>
      </c>
      <c r="BQ235" s="49" t="n">
        <f aca="false">IF(E72=D235,1,0)</f>
        <v>0</v>
      </c>
      <c r="BR235" s="49" t="n">
        <f aca="false">IF(E73=D235,1,0)</f>
        <v>0</v>
      </c>
      <c r="BS235" s="49" t="n">
        <f aca="false">IF(E74=D235,1,0)</f>
        <v>0</v>
      </c>
      <c r="BT235" s="49" t="n">
        <f aca="false">IF(E75=D235,1,0)</f>
        <v>0</v>
      </c>
      <c r="BU235" s="49" t="n">
        <f aca="false">IF(E76=D235,1,0)</f>
        <v>0</v>
      </c>
      <c r="BV235" s="49" t="n">
        <f aca="false">IF(E77=D235,1,0)</f>
        <v>0</v>
      </c>
      <c r="BW235" s="49" t="n">
        <f aca="false">IF(E78=D235,1,0)</f>
        <v>0</v>
      </c>
      <c r="BX235" s="49" t="n">
        <f aca="false">IF(E79=D235,1,0)</f>
        <v>0</v>
      </c>
      <c r="BY235" s="49" t="n">
        <f aca="false">IF(E80=D235,1,0)</f>
        <v>0</v>
      </c>
      <c r="BZ235" s="49" t="n">
        <f aca="false">IF(E81=D235,1,0)</f>
        <v>0</v>
      </c>
      <c r="CA235" s="49" t="n">
        <f aca="false">IF(E82=D235,1,0)</f>
        <v>0</v>
      </c>
      <c r="CB235" s="49" t="n">
        <f aca="false">IF(E83=D235,1,0)</f>
        <v>0</v>
      </c>
      <c r="CC235" s="49" t="n">
        <f aca="false">IF(E84=D235,1,0)</f>
        <v>0</v>
      </c>
      <c r="CD235" s="49" t="n">
        <f aca="false">IF(E85=D235,1,0)</f>
        <v>0</v>
      </c>
      <c r="CE235" s="49" t="n">
        <f aca="false">IF(E86=D235,1,0)</f>
        <v>0</v>
      </c>
      <c r="CF235" s="49" t="n">
        <f aca="false">IF(E87=D235,1,0)</f>
        <v>0</v>
      </c>
      <c r="CG235" s="49" t="n">
        <f aca="false">IF(E88=D235,1,0)</f>
        <v>0</v>
      </c>
      <c r="CH235" s="49" t="n">
        <f aca="false">IF(E89=D235,1,0)</f>
        <v>0</v>
      </c>
      <c r="CI235" s="49" t="n">
        <f aca="false">IF(E90=D235,1,0)</f>
        <v>0</v>
      </c>
      <c r="CJ235" s="49" t="n">
        <f aca="false">IF(E91=D235,1,0)</f>
        <v>0</v>
      </c>
      <c r="CK235" s="49" t="n">
        <f aca="false">IF(E92=D235,1,0)</f>
        <v>0</v>
      </c>
      <c r="CL235" s="49" t="n">
        <f aca="false">IF(E93=D235,1,0)</f>
        <v>0</v>
      </c>
      <c r="CM235" s="49" t="n">
        <f aca="false">IF(E94=D235,1,0)</f>
        <v>0</v>
      </c>
      <c r="CN235" s="49" t="n">
        <f aca="false">IF(E95=D235,1,0)</f>
        <v>0</v>
      </c>
      <c r="CO235" s="49" t="n">
        <f aca="false">IF(E96=D235,1,0)</f>
        <v>0</v>
      </c>
      <c r="CP235" s="49" t="n">
        <f aca="false">IF(E97=D235,1,0)</f>
        <v>0</v>
      </c>
      <c r="CQ235" s="49" t="n">
        <f aca="false">IF(E98=D235,1,0)</f>
        <v>0</v>
      </c>
      <c r="CR235" s="49" t="n">
        <f aca="false">IF(E99=D235,1,0)</f>
        <v>0</v>
      </c>
      <c r="CS235" s="49" t="n">
        <f aca="false">IF(E100=D235,1,0)</f>
        <v>0</v>
      </c>
      <c r="CT235" s="49" t="n">
        <f aca="false">IF(E101=D235,1,0)</f>
        <v>0</v>
      </c>
      <c r="CU235" s="49" t="n">
        <f aca="false">IF(E102=D235,1,0)</f>
        <v>0</v>
      </c>
      <c r="CV235" s="49" t="n">
        <f aca="false">IF(E103=D235,1,0)</f>
        <v>0</v>
      </c>
      <c r="CW235" s="49" t="n">
        <f aca="false">IF(E104=D235,1,0)</f>
        <v>0</v>
      </c>
      <c r="CX235" s="49" t="n">
        <f aca="false">IF(E105=D235,1,0)</f>
        <v>0</v>
      </c>
      <c r="CY235" s="49" t="n">
        <f aca="false">IF(E106=D235,1,0)</f>
        <v>0</v>
      </c>
      <c r="CZ235" s="49" t="n">
        <f aca="false">IF(E107=D235,1,0)</f>
        <v>0</v>
      </c>
      <c r="DA235" s="49" t="n">
        <f aca="false">IF(E108=D235,1,0)</f>
        <v>0</v>
      </c>
      <c r="DB235" s="49" t="n">
        <f aca="false">IF(E109=D235,1,0)</f>
        <v>0</v>
      </c>
      <c r="DC235" s="49" t="n">
        <f aca="false">IF(E110=D235,1,0)</f>
        <v>0</v>
      </c>
      <c r="DD235" s="49" t="n">
        <f aca="false">IF(E111=D235,1,0)</f>
        <v>0</v>
      </c>
      <c r="DE235" s="49" t="n">
        <f aca="false">IF(E112=D235,1,0)</f>
        <v>0</v>
      </c>
      <c r="DF235" s="49" t="n">
        <f aca="false">IF(E113=D235,1,0)</f>
        <v>0</v>
      </c>
      <c r="DG235" s="49" t="n">
        <f aca="false">IF(E114=D235,1,0)</f>
        <v>0</v>
      </c>
      <c r="DH235" s="49" t="n">
        <f aca="false">IF(E115=D235,1,0)</f>
        <v>0</v>
      </c>
      <c r="DI235" s="49" t="n">
        <f aca="false">IF(E116=D235,1,0)</f>
        <v>0</v>
      </c>
      <c r="DJ235" s="49" t="n">
        <f aca="false">IF(E117=D235,1,0)</f>
        <v>0</v>
      </c>
      <c r="DK235" s="49" t="n">
        <f aca="false">IF(E118=D235,1,0)</f>
        <v>0</v>
      </c>
      <c r="DL235" s="49" t="n">
        <f aca="false">IF(E119=D235,1,0)</f>
        <v>0</v>
      </c>
      <c r="DM235" s="49" t="n">
        <f aca="false">IF(E120=D235,1,0)</f>
        <v>0</v>
      </c>
      <c r="DN235" s="49" t="n">
        <f aca="false">IF(E121=D235,1,0)</f>
        <v>0</v>
      </c>
      <c r="DO235" s="49" t="n">
        <f aca="false">IF(E122=D235,1,0)</f>
        <v>0</v>
      </c>
      <c r="DP235" s="49" t="n">
        <f aca="false">IF(E123=D235,1,0)</f>
        <v>0</v>
      </c>
      <c r="DQ235" s="49" t="n">
        <f aca="false">IF(E124=D235,1,0)</f>
        <v>0</v>
      </c>
      <c r="DR235" s="49" t="n">
        <f aca="false">IF(E125=D235,1,0)</f>
        <v>0</v>
      </c>
      <c r="DS235" s="49" t="n">
        <f aca="false">IF(E126=D235,1,0)</f>
        <v>0</v>
      </c>
      <c r="DT235" s="49" t="n">
        <f aca="false">IF(E127=D235,1,0)</f>
        <v>0</v>
      </c>
      <c r="DU235" s="49" t="n">
        <f aca="false">IF(E128=D235,1,0)</f>
        <v>0</v>
      </c>
      <c r="DV235" s="49" t="n">
        <f aca="false">IF(E129=D235,1,0)</f>
        <v>0</v>
      </c>
      <c r="DW235" s="49" t="n">
        <f aca="false">IF(E130=D235,1,0)</f>
        <v>0</v>
      </c>
      <c r="DX235" s="49" t="n">
        <f aca="false">IF(E131=D235,1,0)</f>
        <v>0</v>
      </c>
      <c r="DY235" s="49" t="n">
        <f aca="false">IF(E132=D235,1,0)</f>
        <v>0</v>
      </c>
      <c r="DZ235" s="49" t="n">
        <f aca="false">IF(E133=D235,1,0)</f>
        <v>0</v>
      </c>
      <c r="EA235" s="49" t="n">
        <f aca="false">IF(E134=D235,1,0)</f>
        <v>0</v>
      </c>
      <c r="EB235" s="49" t="n">
        <f aca="false">IF(E135=D235,1,0)</f>
        <v>0</v>
      </c>
      <c r="EC235" s="49" t="n">
        <f aca="false">IF(E136=D235,1,0)</f>
        <v>0</v>
      </c>
      <c r="ED235" s="49" t="n">
        <f aca="false">IF(E137=D235,1,0)</f>
        <v>0</v>
      </c>
      <c r="EE235" s="49" t="n">
        <f aca="false">IF(E138=D235,1,0)</f>
        <v>0</v>
      </c>
      <c r="EF235" s="49" t="n">
        <f aca="false">IF(E139=D235,1,0)</f>
        <v>0</v>
      </c>
      <c r="EG235" s="49" t="n">
        <f aca="false">IF(E140=D235,1,0)</f>
        <v>0</v>
      </c>
      <c r="EH235" s="49" t="n">
        <f aca="false">IF(E141=D235,1,0)</f>
        <v>0</v>
      </c>
      <c r="EI235" s="49" t="n">
        <f aca="false">IF(E142=D235,1,0)</f>
        <v>0</v>
      </c>
      <c r="EJ235" s="49" t="n">
        <f aca="false">IF(E143=D235,1,0)</f>
        <v>0</v>
      </c>
      <c r="EK235" s="49" t="n">
        <f aca="false">IF(E144=D235,1,0)</f>
        <v>0</v>
      </c>
      <c r="EL235" s="49" t="n">
        <f aca="false">IF(E145=D235,1,0)</f>
        <v>0</v>
      </c>
      <c r="EM235" s="49" t="n">
        <f aca="false">IF(E146=D235,1,0)</f>
        <v>0</v>
      </c>
      <c r="EN235" s="49" t="n">
        <f aca="false">IF(E147=D235,1,0)</f>
        <v>0</v>
      </c>
      <c r="EO235" s="49" t="n">
        <f aca="false">IF(E148=D235,1,0)</f>
        <v>0</v>
      </c>
      <c r="EP235" s="49" t="n">
        <f aca="false">IF(E149=D235,1,0)</f>
        <v>0</v>
      </c>
      <c r="EQ235" s="49" t="n">
        <f aca="false">IF(E150=D235,1,0)</f>
        <v>0</v>
      </c>
      <c r="ER235" s="49" t="n">
        <f aca="false">IF(E151=D235,1,0)</f>
        <v>0</v>
      </c>
      <c r="ES235" s="49" t="n">
        <f aca="false">IF(E152=D235,1,0)</f>
        <v>0</v>
      </c>
      <c r="ET235" s="49" t="n">
        <f aca="false">IF(E153=D235,1,0)</f>
        <v>0</v>
      </c>
      <c r="EU235" s="49" t="n">
        <f aca="false">IF(E154=D235,1,0)</f>
        <v>0</v>
      </c>
      <c r="EV235" s="49" t="n">
        <f aca="false">IF(E155=D235,1,0)</f>
        <v>0</v>
      </c>
      <c r="EW235" s="49" t="n">
        <f aca="false">IF(E156=D235,1,0)</f>
        <v>0</v>
      </c>
      <c r="EX235" s="49" t="n">
        <f aca="false">IF(E157=D235,1,0)</f>
        <v>0</v>
      </c>
      <c r="EY235" s="49" t="n">
        <f aca="false">IF(E158=D235,1,0)</f>
        <v>0</v>
      </c>
      <c r="EZ235" s="49" t="n">
        <f aca="false">IF(E159=D235,1,0)</f>
        <v>0</v>
      </c>
      <c r="FA235" s="49" t="n">
        <f aca="false">IF(E160=D235,1,0)</f>
        <v>0</v>
      </c>
      <c r="FB235" s="49" t="n">
        <f aca="false">IF(E161=D235,1,0)</f>
        <v>0</v>
      </c>
      <c r="FC235" s="49" t="n">
        <f aca="false">IF(E162=D235,1,0)</f>
        <v>0</v>
      </c>
      <c r="FD235" s="49" t="n">
        <f aca="false">IF(E163=D235,1,0)</f>
        <v>0</v>
      </c>
      <c r="FE235" s="49" t="n">
        <f aca="false">IF(E164=D235,1,0)</f>
        <v>0</v>
      </c>
      <c r="FF235" s="49" t="n">
        <f aca="false">IF(E165=D235,1,0)</f>
        <v>0</v>
      </c>
      <c r="FG235" s="49" t="n">
        <f aca="false">IF(E166=D235,1,0)</f>
        <v>0</v>
      </c>
      <c r="FH235" s="49" t="n">
        <f aca="false">IF(E167=D235,1,0)</f>
        <v>0</v>
      </c>
      <c r="FI235" s="49" t="n">
        <f aca="false">IF(E168=D235,1,0)</f>
        <v>0</v>
      </c>
      <c r="FJ235" s="49" t="n">
        <f aca="false">IF(E169=D235,1,0)</f>
        <v>0</v>
      </c>
      <c r="FK235" s="49" t="n">
        <f aca="false">IF(E170=D235,1,0)</f>
        <v>0</v>
      </c>
      <c r="FL235" s="49" t="n">
        <f aca="false">IF(E171=D235,1,0)</f>
        <v>0</v>
      </c>
      <c r="FM235" s="49" t="n">
        <f aca="false">IF(E172=D235,1,0)</f>
        <v>0</v>
      </c>
      <c r="FN235" s="49" t="n">
        <f aca="false">IF(E173=D235,1,0)</f>
        <v>0</v>
      </c>
      <c r="FO235" s="49" t="n">
        <f aca="false">IF(E174=D235,1,0)</f>
        <v>0</v>
      </c>
      <c r="FP235" s="49" t="n">
        <f aca="false">IF(E175=D235,1,0)</f>
        <v>0</v>
      </c>
      <c r="FQ235" s="49" t="n">
        <f aca="false">IF(E176=D235,1,0)</f>
        <v>0</v>
      </c>
      <c r="FR235" s="49" t="n">
        <f aca="false">IF(E177=D235,1,0)</f>
        <v>0</v>
      </c>
      <c r="FS235" s="49" t="n">
        <f aca="false">IF(E178=D235,1,0)</f>
        <v>0</v>
      </c>
      <c r="FT235" s="49" t="n">
        <f aca="false">IF(E179=D235,1,0)</f>
        <v>0</v>
      </c>
      <c r="FU235" s="49" t="n">
        <f aca="false">IF(E180=D235,1,0)</f>
        <v>0</v>
      </c>
      <c r="FV235" s="49" t="n">
        <f aca="false">IF(E181=D235,1,0)</f>
        <v>0</v>
      </c>
      <c r="FW235" s="49" t="n">
        <f aca="false">IF(E182=D235,1,0)</f>
        <v>0</v>
      </c>
      <c r="FX235" s="49" t="n">
        <f aca="false">IF(E183=D235,1,0)</f>
        <v>0</v>
      </c>
      <c r="FY235" s="49" t="n">
        <f aca="false">IF(E184=D235,1,0)</f>
        <v>0</v>
      </c>
      <c r="FZ235" s="49" t="n">
        <f aca="false">IF(E185=D235,1,0)</f>
        <v>0</v>
      </c>
      <c r="GA235" s="49" t="n">
        <f aca="false">IF(E186=D235,1,0)</f>
        <v>0</v>
      </c>
      <c r="GB235" s="49" t="n">
        <f aca="false">IF(E187=D235,1,0)</f>
        <v>0</v>
      </c>
      <c r="GC235" s="49" t="n">
        <f aca="false">IF(E188=D235,1,0)</f>
        <v>0</v>
      </c>
      <c r="GD235" s="49" t="n">
        <f aca="false">IF(E189=D235,1,0)</f>
        <v>0</v>
      </c>
      <c r="GE235" s="49" t="n">
        <f aca="false">IF(E190=D235,1,0)</f>
        <v>0</v>
      </c>
      <c r="GF235" s="49" t="n">
        <f aca="false">IF(E191=D235,1,0)</f>
        <v>0</v>
      </c>
      <c r="GG235" s="49" t="n">
        <f aca="false">IF(E192=D235,1,0)</f>
        <v>0</v>
      </c>
      <c r="GH235" s="49" t="n">
        <f aca="false">IF(E193=D235,1,0)</f>
        <v>0</v>
      </c>
      <c r="GI235" s="49" t="n">
        <f aca="false">IF(E194=D235,1,0)</f>
        <v>0</v>
      </c>
      <c r="GJ235" s="49" t="n">
        <f aca="false">IF(E195=D235,1,0)</f>
        <v>0</v>
      </c>
      <c r="GK235" s="49" t="n">
        <f aca="false">IF(E196=D235,1,0)</f>
        <v>0</v>
      </c>
      <c r="GL235" s="49" t="n">
        <f aca="false">IF(E197=D235,1,0)</f>
        <v>0</v>
      </c>
      <c r="GM235" s="49" t="n">
        <f aca="false">IF(E198=D235,1,0)</f>
        <v>0</v>
      </c>
      <c r="GN235" s="49" t="n">
        <f aca="false">IF(E199=D235,1,0)</f>
        <v>0</v>
      </c>
      <c r="GO235" s="49" t="n">
        <f aca="false">IF(E200=D235,1,0)</f>
        <v>0</v>
      </c>
      <c r="GP235" s="49" t="n">
        <f aca="false">IF(E201=D235,1,0)</f>
        <v>0</v>
      </c>
      <c r="GQ235" s="49" t="n">
        <f aca="false">IF(E202=D235,1,0)</f>
        <v>0</v>
      </c>
      <c r="GR235" s="49" t="n">
        <f aca="false">IF(E203=D235,1,0)</f>
        <v>0</v>
      </c>
      <c r="GS235" s="49" t="n">
        <f aca="false">IF(E204=D235,1,0)</f>
        <v>0</v>
      </c>
      <c r="GT235" s="49" t="n">
        <f aca="false">IF(E205=D235,1,0)</f>
        <v>0</v>
      </c>
      <c r="GU235" s="49" t="n">
        <f aca="false">IF(E206=D235,1,0)</f>
        <v>0</v>
      </c>
      <c r="GV235" s="49" t="n">
        <f aca="false">IF(E207=D235,1,0)</f>
        <v>0</v>
      </c>
      <c r="GW235" s="49" t="n">
        <f aca="false">IF(E208=D235,1,0)</f>
        <v>0</v>
      </c>
      <c r="GX235" s="49" t="n">
        <f aca="false">IF(E209=D235,1,0)</f>
        <v>0</v>
      </c>
      <c r="GY235" s="49" t="n">
        <f aca="false">IF(E210=D235,1,0)</f>
        <v>0</v>
      </c>
      <c r="GZ235" s="49" t="n">
        <f aca="false">IF(E211=D235,1,0)</f>
        <v>0</v>
      </c>
      <c r="HA235" s="49" t="n">
        <f aca="false">IF(E212=D235,1,0)</f>
        <v>0</v>
      </c>
      <c r="HB235" s="49" t="n">
        <f aca="false">IF(E213=D235,1,0)</f>
        <v>0</v>
      </c>
      <c r="HC235" s="49"/>
    </row>
    <row r="236" customFormat="false" ht="12.75" hidden="true" customHeight="false" outlineLevel="0" collapsed="false">
      <c r="A236" s="3"/>
      <c r="B236" s="40"/>
      <c r="C236" s="3"/>
      <c r="D236" s="46" t="s">
        <v>96</v>
      </c>
      <c r="E236" s="46"/>
      <c r="F236" s="47" t="n">
        <f aca="false">SUM(K236:HB236)</f>
        <v>0</v>
      </c>
      <c r="K236" s="48" t="n">
        <f aca="false">IF(E14=D236,1,0)</f>
        <v>0</v>
      </c>
      <c r="L236" s="48" t="n">
        <f aca="false">IF(E15=D236,1,0)</f>
        <v>0</v>
      </c>
      <c r="M236" s="48" t="n">
        <f aca="false">IF(E16=D236,1,0)</f>
        <v>0</v>
      </c>
      <c r="N236" s="48" t="n">
        <f aca="false">IF(E17=D236,1,0)</f>
        <v>0</v>
      </c>
      <c r="O236" s="48" t="n">
        <f aca="false">IF(E18=D236,1,0)</f>
        <v>0</v>
      </c>
      <c r="P236" s="48" t="n">
        <f aca="false">IF(E19=D236,1,0)</f>
        <v>0</v>
      </c>
      <c r="Q236" s="48" t="n">
        <f aca="false">IF(E20=D236,1,0)</f>
        <v>0</v>
      </c>
      <c r="R236" s="48" t="n">
        <f aca="false">IF(E21=D236,1,0)</f>
        <v>0</v>
      </c>
      <c r="S236" s="48" t="n">
        <f aca="false">IF(E22=D236,1,0)</f>
        <v>0</v>
      </c>
      <c r="T236" s="48" t="n">
        <f aca="false">IF(E23=D236,1,0)</f>
        <v>0</v>
      </c>
      <c r="U236" s="48" t="n">
        <f aca="false">IF(E24=D236,1,0)</f>
        <v>0</v>
      </c>
      <c r="V236" s="48" t="n">
        <f aca="false">IF(E25=D236,1,0)</f>
        <v>0</v>
      </c>
      <c r="W236" s="48" t="n">
        <f aca="false">IF(E26=D236,1,0)</f>
        <v>0</v>
      </c>
      <c r="X236" s="48" t="n">
        <f aca="false">IF(E27=D236,1,0)</f>
        <v>0</v>
      </c>
      <c r="Y236" s="48" t="n">
        <f aca="false">IF(E28=D236,1,0)</f>
        <v>0</v>
      </c>
      <c r="Z236" s="48" t="n">
        <f aca="false">IF(E29=D236,1,0)</f>
        <v>0</v>
      </c>
      <c r="AA236" s="48" t="n">
        <f aca="false">IF(E30=D236,1,0)</f>
        <v>0</v>
      </c>
      <c r="AB236" s="48" t="n">
        <f aca="false">IF(E31=D236,1,0)</f>
        <v>0</v>
      </c>
      <c r="AC236" s="48" t="n">
        <f aca="false">IF(E32=D236,1,0)</f>
        <v>0</v>
      </c>
      <c r="AD236" s="48" t="n">
        <f aca="false">IF(E33=D236,1,0)</f>
        <v>0</v>
      </c>
      <c r="AE236" s="48" t="n">
        <f aca="false">IF(E34=D236,1,0)</f>
        <v>0</v>
      </c>
      <c r="AF236" s="48" t="n">
        <f aca="false">IF(E35=D236,1,0)</f>
        <v>0</v>
      </c>
      <c r="AG236" s="48" t="n">
        <f aca="false">IF(E36=D236,1,0)</f>
        <v>0</v>
      </c>
      <c r="AH236" s="48" t="n">
        <f aca="false">IF(E37=D236,1,0)</f>
        <v>0</v>
      </c>
      <c r="AI236" s="48" t="n">
        <f aca="false">IF(E38=D236,1,0)</f>
        <v>0</v>
      </c>
      <c r="AJ236" s="48" t="n">
        <f aca="false">IF(E39=D236,1,0)</f>
        <v>0</v>
      </c>
      <c r="AK236" s="48" t="n">
        <f aca="false">IF(E40=D236,1,0)</f>
        <v>0</v>
      </c>
      <c r="AL236" s="48" t="n">
        <f aca="false">IF(E41=D236,1,0)</f>
        <v>0</v>
      </c>
      <c r="AM236" s="48" t="n">
        <f aca="false">IF(E42=D236,1,0)</f>
        <v>0</v>
      </c>
      <c r="AN236" s="48" t="n">
        <f aca="false">IF(E43=D236,1,0)</f>
        <v>0</v>
      </c>
      <c r="AO236" s="48" t="n">
        <f aca="false">IF(E44=D236,1,0)</f>
        <v>0</v>
      </c>
      <c r="AP236" s="48" t="n">
        <f aca="false">IF(E45=D236,1,0)</f>
        <v>0</v>
      </c>
      <c r="AQ236" s="48" t="n">
        <f aca="false">IF(E46=D236,1,0)</f>
        <v>0</v>
      </c>
      <c r="AR236" s="48" t="n">
        <f aca="false">IF(E47=D236,1,0)</f>
        <v>0</v>
      </c>
      <c r="AS236" s="48" t="n">
        <f aca="false">IF(E48=D236,1,0)</f>
        <v>0</v>
      </c>
      <c r="AT236" s="48" t="n">
        <f aca="false">IF(E49=D236,1,0)</f>
        <v>0</v>
      </c>
      <c r="AU236" s="48" t="n">
        <f aca="false">IF(E50=D236,1,0)</f>
        <v>0</v>
      </c>
      <c r="AV236" s="48" t="n">
        <f aca="false">IF(E51=D236,1,0)</f>
        <v>0</v>
      </c>
      <c r="AW236" s="48" t="n">
        <f aca="false">IF(E52=D236,1,0)</f>
        <v>0</v>
      </c>
      <c r="AX236" s="49" t="n">
        <f aca="false">IF(E53=D236,1,0)</f>
        <v>0</v>
      </c>
      <c r="AY236" s="49" t="n">
        <f aca="false">IF(E54=D236,1,0)</f>
        <v>0</v>
      </c>
      <c r="AZ236" s="49" t="n">
        <f aca="false">IF(E55=D236,1,0)</f>
        <v>0</v>
      </c>
      <c r="BA236" s="49" t="n">
        <f aca="false">IF(E56=D236,1,0)</f>
        <v>0</v>
      </c>
      <c r="BB236" s="49" t="n">
        <f aca="false">IF(E57=D236,1,0)</f>
        <v>0</v>
      </c>
      <c r="BC236" s="49" t="n">
        <f aca="false">IF(E58=D236,1,0)</f>
        <v>0</v>
      </c>
      <c r="BD236" s="49" t="n">
        <f aca="false">IF(E59=D236,1,0)</f>
        <v>0</v>
      </c>
      <c r="BE236" s="49" t="n">
        <f aca="false">IF(E60=D236,1,0)</f>
        <v>0</v>
      </c>
      <c r="BF236" s="49" t="n">
        <f aca="false">IF(E61=D236,1,0)</f>
        <v>0</v>
      </c>
      <c r="BG236" s="49" t="n">
        <f aca="false">IF(E62=D236,1,0)</f>
        <v>0</v>
      </c>
      <c r="BH236" s="49" t="n">
        <f aca="false">IF(E63=D236,1,0)</f>
        <v>0</v>
      </c>
      <c r="BI236" s="49" t="n">
        <f aca="false">IF(E64=D236,1,0)</f>
        <v>0</v>
      </c>
      <c r="BJ236" s="49" t="n">
        <f aca="false">IF(E65=D236,1,0)</f>
        <v>0</v>
      </c>
      <c r="BK236" s="49" t="n">
        <f aca="false">IF(E66=D236,1,0)</f>
        <v>0</v>
      </c>
      <c r="BL236" s="49" t="n">
        <f aca="false">IF(E67=D236,1,0)</f>
        <v>0</v>
      </c>
      <c r="BM236" s="49" t="n">
        <f aca="false">IF(E68=D236,1,0)</f>
        <v>0</v>
      </c>
      <c r="BN236" s="49" t="n">
        <f aca="false">IF(E69=D236,1,0)</f>
        <v>0</v>
      </c>
      <c r="BO236" s="49" t="n">
        <f aca="false">IF(E70=D236,1,0)</f>
        <v>0</v>
      </c>
      <c r="BP236" s="49" t="n">
        <f aca="false">IF(E71=D236,1,0)</f>
        <v>0</v>
      </c>
      <c r="BQ236" s="49" t="n">
        <f aca="false">IF(E72=D236,1,0)</f>
        <v>0</v>
      </c>
      <c r="BR236" s="49" t="n">
        <f aca="false">IF(E73=D236,1,0)</f>
        <v>0</v>
      </c>
      <c r="BS236" s="49" t="n">
        <f aca="false">IF(E74=D236,1,0)</f>
        <v>0</v>
      </c>
      <c r="BT236" s="49" t="n">
        <f aca="false">IF(E75=D236,1,0)</f>
        <v>0</v>
      </c>
      <c r="BU236" s="49" t="n">
        <f aca="false">IF(E76=D236,1,0)</f>
        <v>0</v>
      </c>
      <c r="BV236" s="49" t="n">
        <f aca="false">IF(E77=D236,1,0)</f>
        <v>0</v>
      </c>
      <c r="BW236" s="49" t="n">
        <f aca="false">IF(E78=D236,1,0)</f>
        <v>0</v>
      </c>
      <c r="BX236" s="49" t="n">
        <f aca="false">IF(E79=D236,1,0)</f>
        <v>0</v>
      </c>
      <c r="BY236" s="49" t="n">
        <f aca="false">IF(E80=D236,1,0)</f>
        <v>0</v>
      </c>
      <c r="BZ236" s="49" t="n">
        <f aca="false">IF(E81=D236,1,0)</f>
        <v>0</v>
      </c>
      <c r="CA236" s="49" t="n">
        <f aca="false">IF(E82=D236,1,0)</f>
        <v>0</v>
      </c>
      <c r="CB236" s="49" t="n">
        <f aca="false">IF(E83=D236,1,0)</f>
        <v>0</v>
      </c>
      <c r="CC236" s="49" t="n">
        <f aca="false">IF(E84=D236,1,0)</f>
        <v>0</v>
      </c>
      <c r="CD236" s="49" t="n">
        <f aca="false">IF(E85=D236,1,0)</f>
        <v>0</v>
      </c>
      <c r="CE236" s="49" t="n">
        <f aca="false">IF(E86=D236,1,0)</f>
        <v>0</v>
      </c>
      <c r="CF236" s="49" t="n">
        <f aca="false">IF(E87=D236,1,0)</f>
        <v>0</v>
      </c>
      <c r="CG236" s="49" t="n">
        <f aca="false">IF(E88=D236,1,0)</f>
        <v>0</v>
      </c>
      <c r="CH236" s="49" t="n">
        <f aca="false">IF(E89=D236,1,0)</f>
        <v>0</v>
      </c>
      <c r="CI236" s="49" t="n">
        <f aca="false">IF(E90=D236,1,0)</f>
        <v>0</v>
      </c>
      <c r="CJ236" s="49" t="n">
        <f aca="false">IF(E91=D236,1,0)</f>
        <v>0</v>
      </c>
      <c r="CK236" s="49" t="n">
        <f aca="false">IF(E92=D236,1,0)</f>
        <v>0</v>
      </c>
      <c r="CL236" s="49" t="n">
        <f aca="false">IF(E93=D236,1,0)</f>
        <v>0</v>
      </c>
      <c r="CM236" s="49" t="n">
        <f aca="false">IF(E94=D236,1,0)</f>
        <v>0</v>
      </c>
      <c r="CN236" s="49" t="n">
        <f aca="false">IF(E95=D236,1,0)</f>
        <v>0</v>
      </c>
      <c r="CO236" s="49" t="n">
        <f aca="false">IF(E96=D236,1,0)</f>
        <v>0</v>
      </c>
      <c r="CP236" s="49" t="n">
        <f aca="false">IF(E97=D236,1,0)</f>
        <v>0</v>
      </c>
      <c r="CQ236" s="49" t="n">
        <f aca="false">IF(E98=D236,1,0)</f>
        <v>0</v>
      </c>
      <c r="CR236" s="49" t="n">
        <f aca="false">IF(E99=D236,1,0)</f>
        <v>0</v>
      </c>
      <c r="CS236" s="49" t="n">
        <f aca="false">IF(E100=D236,1,0)</f>
        <v>0</v>
      </c>
      <c r="CT236" s="49" t="n">
        <f aca="false">IF(E101=D236,1,0)</f>
        <v>0</v>
      </c>
      <c r="CU236" s="49" t="n">
        <f aca="false">IF(E102=D236,1,0)</f>
        <v>0</v>
      </c>
      <c r="CV236" s="49" t="n">
        <f aca="false">IF(E103=D236,1,0)</f>
        <v>0</v>
      </c>
      <c r="CW236" s="49" t="n">
        <f aca="false">IF(E104=D236,1,0)</f>
        <v>0</v>
      </c>
      <c r="CX236" s="49" t="n">
        <f aca="false">IF(E105=D236,1,0)</f>
        <v>0</v>
      </c>
      <c r="CY236" s="49" t="n">
        <f aca="false">IF(E106=D236,1,0)</f>
        <v>0</v>
      </c>
      <c r="CZ236" s="49" t="n">
        <f aca="false">IF(E107=D236,1,0)</f>
        <v>0</v>
      </c>
      <c r="DA236" s="49" t="n">
        <f aca="false">IF(E108=D236,1,0)</f>
        <v>0</v>
      </c>
      <c r="DB236" s="49" t="n">
        <f aca="false">IF(E109=D236,1,0)</f>
        <v>0</v>
      </c>
      <c r="DC236" s="49" t="n">
        <f aca="false">IF(E110=D236,1,0)</f>
        <v>0</v>
      </c>
      <c r="DD236" s="49" t="n">
        <f aca="false">IF(E111=D236,1,0)</f>
        <v>0</v>
      </c>
      <c r="DE236" s="49" t="n">
        <f aca="false">IF(E112=D236,1,0)</f>
        <v>0</v>
      </c>
      <c r="DF236" s="49" t="n">
        <f aca="false">IF(E113=D236,1,0)</f>
        <v>0</v>
      </c>
      <c r="DG236" s="49" t="n">
        <f aca="false">IF(E114=D236,1,0)</f>
        <v>0</v>
      </c>
      <c r="DH236" s="49" t="n">
        <f aca="false">IF(E115=D236,1,0)</f>
        <v>0</v>
      </c>
      <c r="DI236" s="49" t="n">
        <f aca="false">IF(E116=D236,1,0)</f>
        <v>0</v>
      </c>
      <c r="DJ236" s="49" t="n">
        <f aca="false">IF(E117=D236,1,0)</f>
        <v>0</v>
      </c>
      <c r="DK236" s="49" t="n">
        <f aca="false">IF(E118=D236,1,0)</f>
        <v>0</v>
      </c>
      <c r="DL236" s="49" t="n">
        <f aca="false">IF(E119=D236,1,0)</f>
        <v>0</v>
      </c>
      <c r="DM236" s="49" t="n">
        <f aca="false">IF(E120=D236,1,0)</f>
        <v>0</v>
      </c>
      <c r="DN236" s="49" t="n">
        <f aca="false">IF(E121=D236,1,0)</f>
        <v>0</v>
      </c>
      <c r="DO236" s="49" t="n">
        <f aca="false">IF(E122=D236,1,0)</f>
        <v>0</v>
      </c>
      <c r="DP236" s="49" t="n">
        <f aca="false">IF(E123=D236,1,0)</f>
        <v>0</v>
      </c>
      <c r="DQ236" s="49" t="n">
        <f aca="false">IF(E124=D236,1,0)</f>
        <v>0</v>
      </c>
      <c r="DR236" s="49" t="n">
        <f aca="false">IF(E125=D236,1,0)</f>
        <v>0</v>
      </c>
      <c r="DS236" s="49" t="n">
        <f aca="false">IF(E126=D236,1,0)</f>
        <v>0</v>
      </c>
      <c r="DT236" s="49" t="n">
        <f aca="false">IF(E127=D236,1,0)</f>
        <v>0</v>
      </c>
      <c r="DU236" s="49" t="n">
        <f aca="false">IF(E128=D236,1,0)</f>
        <v>0</v>
      </c>
      <c r="DV236" s="49" t="n">
        <f aca="false">IF(E129=D236,1,0)</f>
        <v>0</v>
      </c>
      <c r="DW236" s="49" t="n">
        <f aca="false">IF(E130=D236,1,0)</f>
        <v>0</v>
      </c>
      <c r="DX236" s="49" t="n">
        <f aca="false">IF(E131=D236,1,0)</f>
        <v>0</v>
      </c>
      <c r="DY236" s="49" t="n">
        <f aca="false">IF(E132=D236,1,0)</f>
        <v>0</v>
      </c>
      <c r="DZ236" s="49" t="n">
        <f aca="false">IF(E133=D236,1,0)</f>
        <v>0</v>
      </c>
      <c r="EA236" s="49" t="n">
        <f aca="false">IF(E134=D236,1,0)</f>
        <v>0</v>
      </c>
      <c r="EB236" s="49" t="n">
        <f aca="false">IF(E135=D236,1,0)</f>
        <v>0</v>
      </c>
      <c r="EC236" s="49" t="n">
        <f aca="false">IF(E136=D236,1,0)</f>
        <v>0</v>
      </c>
      <c r="ED236" s="49" t="n">
        <f aca="false">IF(E137=D236,1,0)</f>
        <v>0</v>
      </c>
      <c r="EE236" s="49" t="n">
        <f aca="false">IF(E138=D236,1,0)</f>
        <v>0</v>
      </c>
      <c r="EF236" s="49" t="n">
        <f aca="false">IF(E139=D236,1,0)</f>
        <v>0</v>
      </c>
      <c r="EG236" s="49" t="n">
        <f aca="false">IF(E140=D236,1,0)</f>
        <v>0</v>
      </c>
      <c r="EH236" s="49" t="n">
        <f aca="false">IF(E141=D236,1,0)</f>
        <v>0</v>
      </c>
      <c r="EI236" s="49" t="n">
        <f aca="false">IF(E142=D236,1,0)</f>
        <v>0</v>
      </c>
      <c r="EJ236" s="49" t="n">
        <f aca="false">IF(E143=D236,1,0)</f>
        <v>0</v>
      </c>
      <c r="EK236" s="49" t="n">
        <f aca="false">IF(E144=D236,1,0)</f>
        <v>0</v>
      </c>
      <c r="EL236" s="49" t="n">
        <f aca="false">IF(E145=D236,1,0)</f>
        <v>0</v>
      </c>
      <c r="EM236" s="49" t="n">
        <f aca="false">IF(E146=D236,1,0)</f>
        <v>0</v>
      </c>
      <c r="EN236" s="49" t="n">
        <f aca="false">IF(E147=D236,1,0)</f>
        <v>0</v>
      </c>
      <c r="EO236" s="49" t="n">
        <f aca="false">IF(E148=D236,1,0)</f>
        <v>0</v>
      </c>
      <c r="EP236" s="49" t="n">
        <f aca="false">IF(E149=D236,1,0)</f>
        <v>0</v>
      </c>
      <c r="EQ236" s="49" t="n">
        <f aca="false">IF(E150=D236,1,0)</f>
        <v>0</v>
      </c>
      <c r="ER236" s="49" t="n">
        <f aca="false">IF(E151=D236,1,0)</f>
        <v>0</v>
      </c>
      <c r="ES236" s="49" t="n">
        <f aca="false">IF(E152=D236,1,0)</f>
        <v>0</v>
      </c>
      <c r="ET236" s="49" t="n">
        <f aca="false">IF(E153=D236,1,0)</f>
        <v>0</v>
      </c>
      <c r="EU236" s="49" t="n">
        <f aca="false">IF(E154=D236,1,0)</f>
        <v>0</v>
      </c>
      <c r="EV236" s="49" t="n">
        <f aca="false">IF(E155=D236,1,0)</f>
        <v>0</v>
      </c>
      <c r="EW236" s="49" t="n">
        <f aca="false">IF(E156=D236,1,0)</f>
        <v>0</v>
      </c>
      <c r="EX236" s="49" t="n">
        <f aca="false">IF(E157=D236,1,0)</f>
        <v>0</v>
      </c>
      <c r="EY236" s="49" t="n">
        <f aca="false">IF(E158=D236,1,0)</f>
        <v>0</v>
      </c>
      <c r="EZ236" s="49" t="n">
        <f aca="false">IF(E159=D236,1,0)</f>
        <v>0</v>
      </c>
      <c r="FA236" s="49" t="n">
        <f aca="false">IF(E160=D236,1,0)</f>
        <v>0</v>
      </c>
      <c r="FB236" s="49" t="n">
        <f aca="false">IF(E161=D236,1,0)</f>
        <v>0</v>
      </c>
      <c r="FC236" s="49" t="n">
        <f aca="false">IF(E162=D236,1,0)</f>
        <v>0</v>
      </c>
      <c r="FD236" s="49" t="n">
        <f aca="false">IF(E163=D236,1,0)</f>
        <v>0</v>
      </c>
      <c r="FE236" s="49" t="n">
        <f aca="false">IF(E164=D236,1,0)</f>
        <v>0</v>
      </c>
      <c r="FF236" s="49" t="n">
        <f aca="false">IF(E165=D236,1,0)</f>
        <v>0</v>
      </c>
      <c r="FG236" s="49" t="n">
        <f aca="false">IF(E166=D236,1,0)</f>
        <v>0</v>
      </c>
      <c r="FH236" s="49" t="n">
        <f aca="false">IF(E167=D236,1,0)</f>
        <v>0</v>
      </c>
      <c r="FI236" s="49" t="n">
        <f aca="false">IF(E168=D236,1,0)</f>
        <v>0</v>
      </c>
      <c r="FJ236" s="49" t="n">
        <f aca="false">IF(E169=D236,1,0)</f>
        <v>0</v>
      </c>
      <c r="FK236" s="49" t="n">
        <f aca="false">IF(E170=D236,1,0)</f>
        <v>0</v>
      </c>
      <c r="FL236" s="49" t="n">
        <f aca="false">IF(E171=D236,1,0)</f>
        <v>0</v>
      </c>
      <c r="FM236" s="49" t="n">
        <f aca="false">IF(E172=D236,1,0)</f>
        <v>0</v>
      </c>
      <c r="FN236" s="49" t="n">
        <f aca="false">IF(E173=D236,1,0)</f>
        <v>0</v>
      </c>
      <c r="FO236" s="49" t="n">
        <f aca="false">IF(E174=D236,1,0)</f>
        <v>0</v>
      </c>
      <c r="FP236" s="49" t="n">
        <f aca="false">IF(E175=D236,1,0)</f>
        <v>0</v>
      </c>
      <c r="FQ236" s="49" t="n">
        <f aca="false">IF(E176=D236,1,0)</f>
        <v>0</v>
      </c>
      <c r="FR236" s="49" t="n">
        <f aca="false">IF(E177=D236,1,0)</f>
        <v>0</v>
      </c>
      <c r="FS236" s="49" t="n">
        <f aca="false">IF(E178=D236,1,0)</f>
        <v>0</v>
      </c>
      <c r="FT236" s="49" t="n">
        <f aca="false">IF(E179=D236,1,0)</f>
        <v>0</v>
      </c>
      <c r="FU236" s="49" t="n">
        <f aca="false">IF(E180=D236,1,0)</f>
        <v>0</v>
      </c>
      <c r="FV236" s="49" t="n">
        <f aca="false">IF(E181=D236,1,0)</f>
        <v>0</v>
      </c>
      <c r="FW236" s="49" t="n">
        <f aca="false">IF(E182=D236,1,0)</f>
        <v>0</v>
      </c>
      <c r="FX236" s="49" t="n">
        <f aca="false">IF(E183=D236,1,0)</f>
        <v>0</v>
      </c>
      <c r="FY236" s="49" t="n">
        <f aca="false">IF(E184=D236,1,0)</f>
        <v>0</v>
      </c>
      <c r="FZ236" s="49" t="n">
        <f aca="false">IF(E185=D236,1,0)</f>
        <v>0</v>
      </c>
      <c r="GA236" s="49" t="n">
        <f aca="false">IF(E186=D236,1,0)</f>
        <v>0</v>
      </c>
      <c r="GB236" s="49" t="n">
        <f aca="false">IF(E187=D236,1,0)</f>
        <v>0</v>
      </c>
      <c r="GC236" s="49" t="n">
        <f aca="false">IF(E188=D236,1,0)</f>
        <v>0</v>
      </c>
      <c r="GD236" s="49" t="n">
        <f aca="false">IF(E189=D236,1,0)</f>
        <v>0</v>
      </c>
      <c r="GE236" s="49" t="n">
        <f aca="false">IF(E190=D236,1,0)</f>
        <v>0</v>
      </c>
      <c r="GF236" s="49" t="n">
        <f aca="false">IF(E191=D236,1,0)</f>
        <v>0</v>
      </c>
      <c r="GG236" s="49" t="n">
        <f aca="false">IF(E192=D236,1,0)</f>
        <v>0</v>
      </c>
      <c r="GH236" s="49" t="n">
        <f aca="false">IF(E193=D236,1,0)</f>
        <v>0</v>
      </c>
      <c r="GI236" s="49" t="n">
        <f aca="false">IF(E194=D236,1,0)</f>
        <v>0</v>
      </c>
      <c r="GJ236" s="49" t="n">
        <f aca="false">IF(E195=D236,1,0)</f>
        <v>0</v>
      </c>
      <c r="GK236" s="49" t="n">
        <f aca="false">IF(E196=D236,1,0)</f>
        <v>0</v>
      </c>
      <c r="GL236" s="49" t="n">
        <f aca="false">IF(E197=D236,1,0)</f>
        <v>0</v>
      </c>
      <c r="GM236" s="49" t="n">
        <f aca="false">IF(E198=D236,1,0)</f>
        <v>0</v>
      </c>
      <c r="GN236" s="49" t="n">
        <f aca="false">IF(E199=D236,1,0)</f>
        <v>0</v>
      </c>
      <c r="GO236" s="49" t="n">
        <f aca="false">IF(E200=D236,1,0)</f>
        <v>0</v>
      </c>
      <c r="GP236" s="49" t="n">
        <f aca="false">IF(E201=D236,1,0)</f>
        <v>0</v>
      </c>
      <c r="GQ236" s="49" t="n">
        <f aca="false">IF(E202=D236,1,0)</f>
        <v>0</v>
      </c>
      <c r="GR236" s="49" t="n">
        <f aca="false">IF(E203=D236,1,0)</f>
        <v>0</v>
      </c>
      <c r="GS236" s="49" t="n">
        <f aca="false">IF(E204=D236,1,0)</f>
        <v>0</v>
      </c>
      <c r="GT236" s="49" t="n">
        <f aca="false">IF(E205=D236,1,0)</f>
        <v>0</v>
      </c>
      <c r="GU236" s="49" t="n">
        <f aca="false">IF(E206=D236,1,0)</f>
        <v>0</v>
      </c>
      <c r="GV236" s="49" t="n">
        <f aca="false">IF(E207=D236,1,0)</f>
        <v>0</v>
      </c>
      <c r="GW236" s="49" t="n">
        <f aca="false">IF(E208=D236,1,0)</f>
        <v>0</v>
      </c>
      <c r="GX236" s="49" t="n">
        <f aca="false">IF(E209=D236,1,0)</f>
        <v>0</v>
      </c>
      <c r="GY236" s="49" t="n">
        <f aca="false">IF(E210=D236,1,0)</f>
        <v>0</v>
      </c>
      <c r="GZ236" s="49" t="n">
        <f aca="false">IF(E211=D236,1,0)</f>
        <v>0</v>
      </c>
      <c r="HA236" s="49" t="n">
        <f aca="false">IF(E212=D236,1,0)</f>
        <v>0</v>
      </c>
      <c r="HB236" s="49" t="n">
        <f aca="false">IF(E213=D236,1,0)</f>
        <v>0</v>
      </c>
      <c r="HC236" s="49"/>
    </row>
    <row r="237" customFormat="false" ht="12.75" hidden="true" customHeight="false" outlineLevel="0" collapsed="false">
      <c r="A237" s="3"/>
      <c r="B237" s="40"/>
      <c r="C237" s="3"/>
      <c r="D237" s="46" t="s">
        <v>220</v>
      </c>
      <c r="E237" s="46"/>
      <c r="F237" s="47" t="n">
        <f aca="false">SUM(K237:HB237)</f>
        <v>0</v>
      </c>
      <c r="K237" s="48" t="n">
        <f aca="false">IF(E14=D237,1,0)</f>
        <v>0</v>
      </c>
      <c r="L237" s="48" t="n">
        <f aca="false">IF(E15=D237,1,0)</f>
        <v>0</v>
      </c>
      <c r="M237" s="48" t="n">
        <f aca="false">IF(E16=D237,1,0)</f>
        <v>0</v>
      </c>
      <c r="N237" s="48" t="n">
        <f aca="false">IF(E17=D237,1,0)</f>
        <v>0</v>
      </c>
      <c r="O237" s="48" t="n">
        <f aca="false">IF(E18=D237,1,0)</f>
        <v>0</v>
      </c>
      <c r="P237" s="48" t="n">
        <f aca="false">IF(E19=D237,1,0)</f>
        <v>0</v>
      </c>
      <c r="Q237" s="48" t="n">
        <f aca="false">IF(E20=D237,1,0)</f>
        <v>0</v>
      </c>
      <c r="R237" s="48" t="n">
        <f aca="false">IF(E21=D237,1,0)</f>
        <v>0</v>
      </c>
      <c r="S237" s="48" t="n">
        <f aca="false">IF(E22=D237,1,0)</f>
        <v>0</v>
      </c>
      <c r="T237" s="48" t="n">
        <f aca="false">IF(E23=D237,1,0)</f>
        <v>0</v>
      </c>
      <c r="U237" s="48" t="n">
        <f aca="false">IF(E24=D237,1,0)</f>
        <v>0</v>
      </c>
      <c r="V237" s="48" t="n">
        <f aca="false">IF(E25=D237,1,0)</f>
        <v>0</v>
      </c>
      <c r="W237" s="48" t="n">
        <f aca="false">IF(E26=D237,1,0)</f>
        <v>0</v>
      </c>
      <c r="X237" s="48" t="n">
        <f aca="false">IF(E27=D237,1,0)</f>
        <v>0</v>
      </c>
      <c r="Y237" s="48" t="n">
        <f aca="false">IF(E28=D237,1,0)</f>
        <v>0</v>
      </c>
      <c r="Z237" s="48" t="n">
        <f aca="false">IF(E29=D237,1,0)</f>
        <v>0</v>
      </c>
      <c r="AA237" s="48" t="n">
        <f aca="false">IF(E30=D237,1,0)</f>
        <v>0</v>
      </c>
      <c r="AB237" s="48" t="n">
        <f aca="false">IF(E31=D237,1,0)</f>
        <v>0</v>
      </c>
      <c r="AC237" s="48" t="n">
        <f aca="false">IF(E32=D237,1,0)</f>
        <v>0</v>
      </c>
      <c r="AD237" s="48" t="n">
        <f aca="false">IF(E33=D237,1,0)</f>
        <v>0</v>
      </c>
      <c r="AE237" s="48" t="n">
        <f aca="false">IF(E34=D237,1,0)</f>
        <v>0</v>
      </c>
      <c r="AF237" s="48" t="n">
        <f aca="false">IF(E35=D237,1,0)</f>
        <v>0</v>
      </c>
      <c r="AG237" s="48" t="n">
        <f aca="false">IF(E36=D237,1,0)</f>
        <v>0</v>
      </c>
      <c r="AH237" s="48" t="n">
        <f aca="false">IF(E37=D237,1,0)</f>
        <v>0</v>
      </c>
      <c r="AI237" s="48" t="n">
        <f aca="false">IF(E38=D237,1,0)</f>
        <v>0</v>
      </c>
      <c r="AJ237" s="48" t="n">
        <f aca="false">IF(E39=D237,1,0)</f>
        <v>0</v>
      </c>
      <c r="AK237" s="48" t="n">
        <f aca="false">IF(E40=D237,1,0)</f>
        <v>0</v>
      </c>
      <c r="AL237" s="48" t="n">
        <f aca="false">IF(E41=D237,1,0)</f>
        <v>0</v>
      </c>
      <c r="AM237" s="48" t="n">
        <f aca="false">IF(E42=D237,1,0)</f>
        <v>0</v>
      </c>
      <c r="AN237" s="48" t="n">
        <f aca="false">IF(E43=D237,1,0)</f>
        <v>0</v>
      </c>
      <c r="AO237" s="48" t="n">
        <f aca="false">IF(E44=D237,1,0)</f>
        <v>0</v>
      </c>
      <c r="AP237" s="48" t="n">
        <f aca="false">IF(E45=D237,1,0)</f>
        <v>0</v>
      </c>
      <c r="AQ237" s="48" t="n">
        <f aca="false">IF(E46=D237,1,0)</f>
        <v>0</v>
      </c>
      <c r="AR237" s="48" t="n">
        <f aca="false">IF(E47=D237,1,0)</f>
        <v>0</v>
      </c>
      <c r="AS237" s="48" t="n">
        <f aca="false">IF(E48=D237,1,0)</f>
        <v>0</v>
      </c>
      <c r="AT237" s="48" t="n">
        <f aca="false">IF(E49=D237,1,0)</f>
        <v>0</v>
      </c>
      <c r="AU237" s="48" t="n">
        <f aca="false">IF(E50=D237,1,0)</f>
        <v>0</v>
      </c>
      <c r="AV237" s="48" t="n">
        <f aca="false">IF(E51=D237,1,0)</f>
        <v>0</v>
      </c>
      <c r="AW237" s="48" t="n">
        <f aca="false">IF(E52=D237,1,0)</f>
        <v>0</v>
      </c>
      <c r="AX237" s="48" t="n">
        <f aca="false">IF(E53=D237,1,0)</f>
        <v>0</v>
      </c>
      <c r="AY237" s="49" t="n">
        <f aca="false">IF(E54=D237,1,0)</f>
        <v>0</v>
      </c>
      <c r="AZ237" s="49" t="n">
        <f aca="false">IF(E55=D237,1,0)</f>
        <v>0</v>
      </c>
      <c r="BA237" s="49" t="n">
        <f aca="false">IF(E56=D237,1,0)</f>
        <v>0</v>
      </c>
      <c r="BB237" s="49" t="n">
        <f aca="false">IF(E57=D237,1,0)</f>
        <v>0</v>
      </c>
      <c r="BC237" s="49" t="n">
        <f aca="false">IF(E58=D237,1,0)</f>
        <v>0</v>
      </c>
      <c r="BD237" s="49" t="n">
        <f aca="false">IF(E59=D237,1,0)</f>
        <v>0</v>
      </c>
      <c r="BE237" s="49" t="n">
        <f aca="false">IF(E60=D237,1,0)</f>
        <v>0</v>
      </c>
      <c r="BF237" s="49" t="n">
        <f aca="false">IF(E61=D237,1,0)</f>
        <v>0</v>
      </c>
      <c r="BG237" s="49" t="n">
        <f aca="false">IF(E62=D237,1,0)</f>
        <v>0</v>
      </c>
      <c r="BH237" s="49" t="n">
        <f aca="false">IF(E63=D237,1,0)</f>
        <v>0</v>
      </c>
      <c r="BI237" s="49" t="n">
        <f aca="false">IF(E64=D237,1,0)</f>
        <v>0</v>
      </c>
      <c r="BJ237" s="49" t="n">
        <f aca="false">IF(E65=D237,1,0)</f>
        <v>0</v>
      </c>
      <c r="BK237" s="49" t="n">
        <f aca="false">IF(E66=D237,1,0)</f>
        <v>0</v>
      </c>
      <c r="BL237" s="49" t="n">
        <f aca="false">IF(E67=D237,1,0)</f>
        <v>0</v>
      </c>
      <c r="BM237" s="49" t="n">
        <f aca="false">IF(E68=D237,1,0)</f>
        <v>0</v>
      </c>
      <c r="BN237" s="49" t="n">
        <f aca="false">IF(E69=D237,1,0)</f>
        <v>0</v>
      </c>
      <c r="BO237" s="49" t="n">
        <f aca="false">IF(E70=D237,1,0)</f>
        <v>0</v>
      </c>
      <c r="BP237" s="49" t="n">
        <f aca="false">IF(E71=D237,1,0)</f>
        <v>0</v>
      </c>
      <c r="BQ237" s="49" t="n">
        <f aca="false">IF(E72=D237,1,0)</f>
        <v>0</v>
      </c>
      <c r="BR237" s="49" t="n">
        <f aca="false">IF(E73=D237,1,0)</f>
        <v>0</v>
      </c>
      <c r="BS237" s="49" t="n">
        <f aca="false">IF(E74=D237,1,0)</f>
        <v>0</v>
      </c>
      <c r="BT237" s="49" t="n">
        <f aca="false">IF(E75=D237,1,0)</f>
        <v>0</v>
      </c>
      <c r="BU237" s="49" t="n">
        <f aca="false">IF(E76=D237,1,0)</f>
        <v>0</v>
      </c>
      <c r="BV237" s="49" t="n">
        <f aca="false">IF(E77=D237,1,0)</f>
        <v>0</v>
      </c>
      <c r="BW237" s="49" t="n">
        <f aca="false">IF(E78=D237,1,0)</f>
        <v>0</v>
      </c>
      <c r="BX237" s="49" t="n">
        <f aca="false">IF(E79=D237,1,0)</f>
        <v>0</v>
      </c>
      <c r="BY237" s="49" t="n">
        <f aca="false">IF(E80=D237,1,0)</f>
        <v>0</v>
      </c>
      <c r="BZ237" s="49" t="n">
        <f aca="false">IF(E81=D237,1,0)</f>
        <v>0</v>
      </c>
      <c r="CA237" s="49" t="n">
        <f aca="false">IF(E82=D237,1,0)</f>
        <v>0</v>
      </c>
      <c r="CB237" s="49" t="n">
        <f aca="false">IF(E83=D237,1,0)</f>
        <v>0</v>
      </c>
      <c r="CC237" s="49" t="n">
        <f aca="false">IF(E84=D237,1,0)</f>
        <v>0</v>
      </c>
      <c r="CD237" s="49" t="n">
        <f aca="false">IF(E85=D237,1,0)</f>
        <v>0</v>
      </c>
      <c r="CE237" s="49" t="n">
        <f aca="false">IF(E86=D237,1,0)</f>
        <v>0</v>
      </c>
      <c r="CF237" s="49" t="n">
        <f aca="false">IF(E87=D237,1,0)</f>
        <v>0</v>
      </c>
      <c r="CG237" s="49" t="n">
        <f aca="false">IF(E88=D237,1,0)</f>
        <v>0</v>
      </c>
      <c r="CH237" s="49" t="n">
        <f aca="false">IF(E89=D237,1,0)</f>
        <v>0</v>
      </c>
      <c r="CI237" s="49" t="n">
        <f aca="false">IF(E90=D237,1,0)</f>
        <v>0</v>
      </c>
      <c r="CJ237" s="49" t="n">
        <f aca="false">IF(E91=D237,1,0)</f>
        <v>0</v>
      </c>
      <c r="CK237" s="49" t="n">
        <f aca="false">IF(E92=D237,1,0)</f>
        <v>0</v>
      </c>
      <c r="CL237" s="49" t="n">
        <f aca="false">IF(E93=D237,1,0)</f>
        <v>0</v>
      </c>
      <c r="CM237" s="49" t="n">
        <f aca="false">IF(E94=D237,1,0)</f>
        <v>0</v>
      </c>
      <c r="CN237" s="49" t="n">
        <f aca="false">IF(E95=D237,1,0)</f>
        <v>0</v>
      </c>
      <c r="CO237" s="49" t="n">
        <f aca="false">IF(E96=D237,1,0)</f>
        <v>0</v>
      </c>
      <c r="CP237" s="49" t="n">
        <f aca="false">IF(E97=D237,1,0)</f>
        <v>0</v>
      </c>
      <c r="CQ237" s="49" t="n">
        <f aca="false">IF(E98=D237,1,0)</f>
        <v>0</v>
      </c>
      <c r="CR237" s="49" t="n">
        <f aca="false">IF(E99=D237,1,0)</f>
        <v>0</v>
      </c>
      <c r="CS237" s="49" t="n">
        <f aca="false">IF(E100=D237,1,0)</f>
        <v>0</v>
      </c>
      <c r="CT237" s="49" t="n">
        <f aca="false">IF(E101=D237,1,0)</f>
        <v>0</v>
      </c>
      <c r="CU237" s="49" t="n">
        <f aca="false">IF(E102=D237,1,0)</f>
        <v>0</v>
      </c>
      <c r="CV237" s="49" t="n">
        <f aca="false">IF(E103=D237,1,0)</f>
        <v>0</v>
      </c>
      <c r="CW237" s="49" t="n">
        <f aca="false">IF(E104=D237,1,0)</f>
        <v>0</v>
      </c>
      <c r="CX237" s="49" t="n">
        <f aca="false">IF(E105=D237,1,0)</f>
        <v>0</v>
      </c>
      <c r="CY237" s="49" t="n">
        <f aca="false">IF(E106=D237,1,0)</f>
        <v>0</v>
      </c>
      <c r="CZ237" s="49" t="n">
        <f aca="false">IF(E107=D237,1,0)</f>
        <v>0</v>
      </c>
      <c r="DA237" s="49" t="n">
        <f aca="false">IF(E108=D237,1,0)</f>
        <v>0</v>
      </c>
      <c r="DB237" s="49" t="n">
        <f aca="false">IF(E109=D237,1,0)</f>
        <v>0</v>
      </c>
      <c r="DC237" s="49" t="n">
        <f aca="false">IF(E110=D237,1,0)</f>
        <v>0</v>
      </c>
      <c r="DD237" s="49" t="n">
        <f aca="false">IF(E111=D237,1,0)</f>
        <v>0</v>
      </c>
      <c r="DE237" s="49" t="n">
        <f aca="false">IF(E112=D237,1,0)</f>
        <v>0</v>
      </c>
      <c r="DF237" s="49" t="n">
        <f aca="false">IF(E113=D237,1,0)</f>
        <v>0</v>
      </c>
      <c r="DG237" s="49" t="n">
        <f aca="false">IF(E114=D237,1,0)</f>
        <v>0</v>
      </c>
      <c r="DH237" s="49" t="n">
        <f aca="false">IF(E115=D237,1,0)</f>
        <v>0</v>
      </c>
      <c r="DI237" s="49" t="n">
        <f aca="false">IF(E116=D237,1,0)</f>
        <v>0</v>
      </c>
      <c r="DJ237" s="49" t="n">
        <f aca="false">IF(E117=D237,1,0)</f>
        <v>0</v>
      </c>
      <c r="DK237" s="49" t="n">
        <f aca="false">IF(E118=D237,1,0)</f>
        <v>0</v>
      </c>
      <c r="DL237" s="49" t="n">
        <f aca="false">IF(E119=D237,1,0)</f>
        <v>0</v>
      </c>
      <c r="DM237" s="49" t="n">
        <f aca="false">IF(E120=D237,1,0)</f>
        <v>0</v>
      </c>
      <c r="DN237" s="49" t="n">
        <f aca="false">IF(E121=D237,1,0)</f>
        <v>0</v>
      </c>
      <c r="DO237" s="49" t="n">
        <f aca="false">IF(E122=D237,1,0)</f>
        <v>0</v>
      </c>
      <c r="DP237" s="49" t="n">
        <f aca="false">IF(E123=D237,1,0)</f>
        <v>0</v>
      </c>
      <c r="DQ237" s="49" t="n">
        <f aca="false">IF(E124=D237,1,0)</f>
        <v>0</v>
      </c>
      <c r="DR237" s="49" t="n">
        <f aca="false">IF(E125=D237,1,0)</f>
        <v>0</v>
      </c>
      <c r="DS237" s="49" t="n">
        <f aca="false">IF(E126=D237,1,0)</f>
        <v>0</v>
      </c>
      <c r="DT237" s="49" t="n">
        <f aca="false">IF(E127=D237,1,0)</f>
        <v>0</v>
      </c>
      <c r="DU237" s="49" t="n">
        <f aca="false">IF(E128=D237,1,0)</f>
        <v>0</v>
      </c>
      <c r="DV237" s="49" t="n">
        <f aca="false">IF(E129=D237,1,0)</f>
        <v>0</v>
      </c>
      <c r="DW237" s="49" t="n">
        <f aca="false">IF(E130=D237,1,0)</f>
        <v>0</v>
      </c>
      <c r="DX237" s="49" t="n">
        <f aca="false">IF(E131=D237,1,0)</f>
        <v>0</v>
      </c>
      <c r="DY237" s="49" t="n">
        <f aca="false">IF(E132=D237,1,0)</f>
        <v>0</v>
      </c>
      <c r="DZ237" s="49" t="n">
        <f aca="false">IF(E133=D237,1,0)</f>
        <v>0</v>
      </c>
      <c r="EA237" s="49" t="n">
        <f aca="false">IF(E134=D237,1,0)</f>
        <v>0</v>
      </c>
      <c r="EB237" s="49" t="n">
        <f aca="false">IF(E135=D237,1,0)</f>
        <v>0</v>
      </c>
      <c r="EC237" s="49" t="n">
        <f aca="false">IF(E136=D237,1,0)</f>
        <v>0</v>
      </c>
      <c r="ED237" s="49" t="n">
        <f aca="false">IF(E137=D237,1,0)</f>
        <v>0</v>
      </c>
      <c r="EE237" s="49" t="n">
        <f aca="false">IF(E138=D237,1,0)</f>
        <v>0</v>
      </c>
      <c r="EF237" s="49" t="n">
        <f aca="false">IF(E139=D237,1,0)</f>
        <v>0</v>
      </c>
      <c r="EG237" s="49" t="n">
        <f aca="false">IF(E140=D237,1,0)</f>
        <v>0</v>
      </c>
      <c r="EH237" s="49" t="n">
        <f aca="false">IF(E141=D237,1,0)</f>
        <v>0</v>
      </c>
      <c r="EI237" s="49" t="n">
        <f aca="false">IF(E142=D237,1,0)</f>
        <v>0</v>
      </c>
      <c r="EJ237" s="49" t="n">
        <f aca="false">IF(E143=D237,1,0)</f>
        <v>0</v>
      </c>
      <c r="EK237" s="49" t="n">
        <f aca="false">IF(E144=D237,1,0)</f>
        <v>0</v>
      </c>
      <c r="EL237" s="49" t="n">
        <f aca="false">IF(E145=D237,1,0)</f>
        <v>0</v>
      </c>
      <c r="EM237" s="49" t="n">
        <f aca="false">IF(E146=D237,1,0)</f>
        <v>0</v>
      </c>
      <c r="EN237" s="49" t="n">
        <f aca="false">IF(E147=D237,1,0)</f>
        <v>0</v>
      </c>
      <c r="EO237" s="49" t="n">
        <f aca="false">IF(E148=D237,1,0)</f>
        <v>0</v>
      </c>
      <c r="EP237" s="49" t="n">
        <f aca="false">IF(E149=D237,1,0)</f>
        <v>0</v>
      </c>
      <c r="EQ237" s="49" t="n">
        <f aca="false">IF(E150=D237,1,0)</f>
        <v>0</v>
      </c>
      <c r="ER237" s="49" t="n">
        <f aca="false">IF(E151=D237,1,0)</f>
        <v>0</v>
      </c>
      <c r="ES237" s="49" t="n">
        <f aca="false">IF(E152=D237,1,0)</f>
        <v>0</v>
      </c>
      <c r="ET237" s="49" t="n">
        <f aca="false">IF(E153=D237,1,0)</f>
        <v>0</v>
      </c>
      <c r="EU237" s="49" t="n">
        <f aca="false">IF(E154=D237,1,0)</f>
        <v>0</v>
      </c>
      <c r="EV237" s="49" t="n">
        <f aca="false">IF(E155=D237,1,0)</f>
        <v>0</v>
      </c>
      <c r="EW237" s="49" t="n">
        <f aca="false">IF(E156=D237,1,0)</f>
        <v>0</v>
      </c>
      <c r="EX237" s="49" t="n">
        <f aca="false">IF(E157=D237,1,0)</f>
        <v>0</v>
      </c>
      <c r="EY237" s="49" t="n">
        <f aca="false">IF(E158=D237,1,0)</f>
        <v>0</v>
      </c>
      <c r="EZ237" s="49" t="n">
        <f aca="false">IF(E159=D237,1,0)</f>
        <v>0</v>
      </c>
      <c r="FA237" s="49" t="n">
        <f aca="false">IF(E160=D237,1,0)</f>
        <v>0</v>
      </c>
      <c r="FB237" s="49" t="n">
        <f aca="false">IF(E161=D237,1,0)</f>
        <v>0</v>
      </c>
      <c r="FC237" s="49" t="n">
        <f aca="false">IF(E162=D237,1,0)</f>
        <v>0</v>
      </c>
      <c r="FD237" s="49" t="n">
        <f aca="false">IF(E163=D237,1,0)</f>
        <v>0</v>
      </c>
      <c r="FE237" s="49" t="n">
        <f aca="false">IF(E164=D237,1,0)</f>
        <v>0</v>
      </c>
      <c r="FF237" s="49" t="n">
        <f aca="false">IF(E165=D237,1,0)</f>
        <v>0</v>
      </c>
      <c r="FG237" s="49" t="n">
        <f aca="false">IF(E166=D237,1,0)</f>
        <v>0</v>
      </c>
      <c r="FH237" s="49" t="n">
        <f aca="false">IF(E167=D237,1,0)</f>
        <v>0</v>
      </c>
      <c r="FI237" s="49" t="n">
        <f aca="false">IF(E168=D237,1,0)</f>
        <v>0</v>
      </c>
      <c r="FJ237" s="49" t="n">
        <f aca="false">IF(E169=D237,1,0)</f>
        <v>0</v>
      </c>
      <c r="FK237" s="49" t="n">
        <f aca="false">IF(E170=D237,1,0)</f>
        <v>0</v>
      </c>
      <c r="FL237" s="49" t="n">
        <f aca="false">IF(E171=D237,1,0)</f>
        <v>0</v>
      </c>
      <c r="FM237" s="49" t="n">
        <f aca="false">IF(E172=D237,1,0)</f>
        <v>0</v>
      </c>
      <c r="FN237" s="49" t="n">
        <f aca="false">IF(E173=D237,1,0)</f>
        <v>0</v>
      </c>
      <c r="FO237" s="49" t="n">
        <f aca="false">IF(E174=D237,1,0)</f>
        <v>0</v>
      </c>
      <c r="FP237" s="49" t="n">
        <f aca="false">IF(E175=D237,1,0)</f>
        <v>0</v>
      </c>
      <c r="FQ237" s="49" t="n">
        <f aca="false">IF(E176=D237,1,0)</f>
        <v>0</v>
      </c>
      <c r="FR237" s="49" t="n">
        <f aca="false">IF(E177=D237,1,0)</f>
        <v>0</v>
      </c>
      <c r="FS237" s="49" t="n">
        <f aca="false">IF(E178=D237,1,0)</f>
        <v>0</v>
      </c>
      <c r="FT237" s="49" t="n">
        <f aca="false">IF(E179=D237,1,0)</f>
        <v>0</v>
      </c>
      <c r="FU237" s="49" t="n">
        <f aca="false">IF(E180=D237,1,0)</f>
        <v>0</v>
      </c>
      <c r="FV237" s="49" t="n">
        <f aca="false">IF(E181=D237,1,0)</f>
        <v>0</v>
      </c>
      <c r="FW237" s="49" t="n">
        <f aca="false">IF(E182=D237,1,0)</f>
        <v>0</v>
      </c>
      <c r="FX237" s="49" t="n">
        <f aca="false">IF(E183=D237,1,0)</f>
        <v>0</v>
      </c>
      <c r="FY237" s="49" t="n">
        <f aca="false">IF(E184=D237,1,0)</f>
        <v>0</v>
      </c>
      <c r="FZ237" s="49" t="n">
        <f aca="false">IF(E185=D237,1,0)</f>
        <v>0</v>
      </c>
      <c r="GA237" s="49" t="n">
        <f aca="false">IF(E186=D237,1,0)</f>
        <v>0</v>
      </c>
      <c r="GB237" s="49" t="n">
        <f aca="false">IF(E187=D237,1,0)</f>
        <v>0</v>
      </c>
      <c r="GC237" s="49" t="n">
        <f aca="false">IF(E188=D237,1,0)</f>
        <v>0</v>
      </c>
      <c r="GD237" s="49" t="n">
        <f aca="false">IF(E189=D237,1,0)</f>
        <v>0</v>
      </c>
      <c r="GE237" s="49" t="n">
        <f aca="false">IF(E190=D237,1,0)</f>
        <v>0</v>
      </c>
      <c r="GF237" s="49" t="n">
        <f aca="false">IF(E191=D237,1,0)</f>
        <v>0</v>
      </c>
      <c r="GG237" s="49" t="n">
        <f aca="false">IF(E192=D237,1,0)</f>
        <v>0</v>
      </c>
      <c r="GH237" s="49" t="n">
        <f aca="false">IF(E193=D237,1,0)</f>
        <v>0</v>
      </c>
      <c r="GI237" s="49" t="n">
        <f aca="false">IF(E194=D237,1,0)</f>
        <v>0</v>
      </c>
      <c r="GJ237" s="49" t="n">
        <f aca="false">IF(E195=D237,1,0)</f>
        <v>0</v>
      </c>
      <c r="GK237" s="49" t="n">
        <f aca="false">IF(E196=D237,1,0)</f>
        <v>0</v>
      </c>
      <c r="GL237" s="49" t="n">
        <f aca="false">IF(E197=D237,1,0)</f>
        <v>0</v>
      </c>
      <c r="GM237" s="49" t="n">
        <f aca="false">IF(E198=D237,1,0)</f>
        <v>0</v>
      </c>
      <c r="GN237" s="49" t="n">
        <f aca="false">IF(E199=D237,1,0)</f>
        <v>0</v>
      </c>
      <c r="GO237" s="49" t="n">
        <f aca="false">IF(E200=D237,1,0)</f>
        <v>0</v>
      </c>
      <c r="GP237" s="49" t="n">
        <f aca="false">IF(E201=D237,1,0)</f>
        <v>0</v>
      </c>
      <c r="GQ237" s="49" t="n">
        <f aca="false">IF(E202=D237,1,0)</f>
        <v>0</v>
      </c>
      <c r="GR237" s="49" t="n">
        <f aca="false">IF(E203=D237,1,0)</f>
        <v>0</v>
      </c>
      <c r="GS237" s="49" t="n">
        <f aca="false">IF(E204=D237,1,0)</f>
        <v>0</v>
      </c>
      <c r="GT237" s="49" t="n">
        <f aca="false">IF(E205=D237,1,0)</f>
        <v>0</v>
      </c>
      <c r="GU237" s="49" t="n">
        <f aca="false">IF(E206=D237,1,0)</f>
        <v>0</v>
      </c>
      <c r="GV237" s="49" t="n">
        <f aca="false">IF(E207=D237,1,0)</f>
        <v>0</v>
      </c>
      <c r="GW237" s="49" t="n">
        <f aca="false">IF(E208=D237,1,0)</f>
        <v>0</v>
      </c>
      <c r="GX237" s="49" t="n">
        <f aca="false">IF(E209=D237,1,0)</f>
        <v>0</v>
      </c>
      <c r="GY237" s="49" t="n">
        <f aca="false">IF(E210=D237,1,0)</f>
        <v>0</v>
      </c>
      <c r="GZ237" s="49" t="n">
        <f aca="false">IF(E211=D237,1,0)</f>
        <v>0</v>
      </c>
      <c r="HA237" s="49" t="n">
        <f aca="false">IF(E212=D237,1,0)</f>
        <v>0</v>
      </c>
      <c r="HB237" s="49" t="n">
        <f aca="false">IF(E213=D237,1,0)</f>
        <v>0</v>
      </c>
      <c r="HC237" s="49"/>
    </row>
    <row r="238" customFormat="false" ht="12.75" hidden="true" customHeight="false" outlineLevel="0" collapsed="false">
      <c r="A238" s="3"/>
      <c r="B238" s="40"/>
      <c r="C238" s="3"/>
      <c r="D238" s="46" t="s">
        <v>221</v>
      </c>
      <c r="E238" s="46"/>
      <c r="F238" s="47" t="n">
        <f aca="false">SUM(K238:HB238)</f>
        <v>0</v>
      </c>
      <c r="K238" s="48" t="n">
        <f aca="false">IF(E14=D238,1,0)</f>
        <v>0</v>
      </c>
      <c r="L238" s="48" t="n">
        <f aca="false">IF(E15=D238,1,0)</f>
        <v>0</v>
      </c>
      <c r="M238" s="48" t="n">
        <f aca="false">IF(E16=D238,1,0)</f>
        <v>0</v>
      </c>
      <c r="N238" s="48" t="n">
        <f aca="false">IF(E17=D238,1,0)</f>
        <v>0</v>
      </c>
      <c r="O238" s="48" t="n">
        <f aca="false">IF(E18=D238,1,0)</f>
        <v>0</v>
      </c>
      <c r="P238" s="48" t="n">
        <f aca="false">IF(E19=D238,1,0)</f>
        <v>0</v>
      </c>
      <c r="Q238" s="48" t="n">
        <f aca="false">IF(E20=D238,1,0)</f>
        <v>0</v>
      </c>
      <c r="R238" s="48" t="n">
        <f aca="false">IF(E21=D238,1,0)</f>
        <v>0</v>
      </c>
      <c r="S238" s="48" t="n">
        <f aca="false">IF(E22=D238,1,0)</f>
        <v>0</v>
      </c>
      <c r="T238" s="48" t="n">
        <f aca="false">IF(E23=D238,1,0)</f>
        <v>0</v>
      </c>
      <c r="U238" s="48" t="n">
        <f aca="false">IF(E24=D238,1,0)</f>
        <v>0</v>
      </c>
      <c r="V238" s="48" t="n">
        <f aca="false">IF(E25=D238,1,0)</f>
        <v>0</v>
      </c>
      <c r="W238" s="48" t="n">
        <f aca="false">IF(E26=D238,1,0)</f>
        <v>0</v>
      </c>
      <c r="X238" s="48" t="n">
        <f aca="false">IF(E27=D238,1,0)</f>
        <v>0</v>
      </c>
      <c r="Y238" s="48" t="n">
        <f aca="false">IF(E28=D238,1,0)</f>
        <v>0</v>
      </c>
      <c r="Z238" s="48" t="n">
        <f aca="false">IF(E29=D238,1,0)</f>
        <v>0</v>
      </c>
      <c r="AA238" s="48" t="n">
        <f aca="false">IF(E30=D238,1,0)</f>
        <v>0</v>
      </c>
      <c r="AB238" s="48" t="n">
        <f aca="false">IF(E31=D238,1,0)</f>
        <v>0</v>
      </c>
      <c r="AC238" s="48" t="n">
        <f aca="false">IF(E32=D238,1,0)</f>
        <v>0</v>
      </c>
      <c r="AD238" s="48" t="n">
        <f aca="false">IF(E33=D238,1,0)</f>
        <v>0</v>
      </c>
      <c r="AE238" s="48" t="n">
        <f aca="false">IF(E34=D238,1,0)</f>
        <v>0</v>
      </c>
      <c r="AF238" s="48" t="n">
        <f aca="false">IF(E35=D238,1,0)</f>
        <v>0</v>
      </c>
      <c r="AG238" s="48" t="n">
        <f aca="false">IF(E36=D238,1,0)</f>
        <v>0</v>
      </c>
      <c r="AH238" s="48" t="n">
        <f aca="false">IF(E37=D238,1,0)</f>
        <v>0</v>
      </c>
      <c r="AI238" s="48" t="n">
        <f aca="false">IF(E38=D238,1,0)</f>
        <v>0</v>
      </c>
      <c r="AJ238" s="48" t="n">
        <f aca="false">IF(E39=D238,1,0)</f>
        <v>0</v>
      </c>
      <c r="AK238" s="48" t="n">
        <f aca="false">IF(E40=D238,1,0)</f>
        <v>0</v>
      </c>
      <c r="AL238" s="48" t="n">
        <f aca="false">IF(E41=D238,1,0)</f>
        <v>0</v>
      </c>
      <c r="AM238" s="48" t="n">
        <f aca="false">IF(E42=D238,1,0)</f>
        <v>0</v>
      </c>
      <c r="AN238" s="48" t="n">
        <f aca="false">IF(E43=D238,1,0)</f>
        <v>0</v>
      </c>
      <c r="AO238" s="48" t="n">
        <f aca="false">IF(E44=D238,1,0)</f>
        <v>0</v>
      </c>
      <c r="AP238" s="48" t="n">
        <f aca="false">IF(E45=D238,1,0)</f>
        <v>0</v>
      </c>
      <c r="AQ238" s="48" t="n">
        <f aca="false">IF(E46=D238,1,0)</f>
        <v>0</v>
      </c>
      <c r="AR238" s="48" t="n">
        <f aca="false">IF(E47=D238,1,0)</f>
        <v>0</v>
      </c>
      <c r="AS238" s="48" t="n">
        <f aca="false">IF(E48=D238,1,0)</f>
        <v>0</v>
      </c>
      <c r="AT238" s="48" t="n">
        <f aca="false">IF(E49=D238,1,0)</f>
        <v>0</v>
      </c>
      <c r="AU238" s="48" t="n">
        <f aca="false">IF(E50=D238,1,0)</f>
        <v>0</v>
      </c>
      <c r="AV238" s="48" t="n">
        <f aca="false">IF(E51=D238,1,0)</f>
        <v>0</v>
      </c>
      <c r="AW238" s="48" t="n">
        <f aca="false">IF(E52=D238,1,0)</f>
        <v>0</v>
      </c>
      <c r="AX238" s="48" t="n">
        <f aca="false">IF(E53=D238,1,0)</f>
        <v>0</v>
      </c>
      <c r="AY238" s="48" t="n">
        <f aca="false">IF(E54=D238,1,0)</f>
        <v>0</v>
      </c>
      <c r="AZ238" s="49" t="n">
        <f aca="false">IF(E55=D238,1,0)</f>
        <v>0</v>
      </c>
      <c r="BA238" s="49" t="n">
        <f aca="false">IF(E56=D238,1,0)</f>
        <v>0</v>
      </c>
      <c r="BB238" s="49" t="n">
        <f aca="false">IF(E57=D238,1,0)</f>
        <v>0</v>
      </c>
      <c r="BC238" s="49" t="n">
        <f aca="false">IF(E58=D238,1,0)</f>
        <v>0</v>
      </c>
      <c r="BD238" s="49" t="n">
        <f aca="false">IF(E59=D238,1,0)</f>
        <v>0</v>
      </c>
      <c r="BE238" s="49" t="n">
        <f aca="false">IF(E60=D238,1,0)</f>
        <v>0</v>
      </c>
      <c r="BF238" s="49" t="n">
        <f aca="false">IF(E61=D238,1,0)</f>
        <v>0</v>
      </c>
      <c r="BG238" s="49" t="n">
        <f aca="false">IF(E62=D238,1,0)</f>
        <v>0</v>
      </c>
      <c r="BH238" s="49" t="n">
        <f aca="false">IF(E63=D238,1,0)</f>
        <v>0</v>
      </c>
      <c r="BI238" s="49" t="n">
        <f aca="false">IF(E64=D238,1,0)</f>
        <v>0</v>
      </c>
      <c r="BJ238" s="49" t="n">
        <f aca="false">IF(E65=D238,1,0)</f>
        <v>0</v>
      </c>
      <c r="BK238" s="49" t="n">
        <f aca="false">IF(E66=D238,1,0)</f>
        <v>0</v>
      </c>
      <c r="BL238" s="49" t="n">
        <f aca="false">IF(E67=D238,1,0)</f>
        <v>0</v>
      </c>
      <c r="BM238" s="49" t="n">
        <f aca="false">IF(E68=D238,1,0)</f>
        <v>0</v>
      </c>
      <c r="BN238" s="49" t="n">
        <f aca="false">IF(E69=D238,1,0)</f>
        <v>0</v>
      </c>
      <c r="BO238" s="49" t="n">
        <f aca="false">IF(E70=D238,1,0)</f>
        <v>0</v>
      </c>
      <c r="BP238" s="49" t="n">
        <f aca="false">IF(E71=D238,1,0)</f>
        <v>0</v>
      </c>
      <c r="BQ238" s="49" t="n">
        <f aca="false">IF(E72=D238,1,0)</f>
        <v>0</v>
      </c>
      <c r="BR238" s="49" t="n">
        <f aca="false">IF(E73=D238,1,0)</f>
        <v>0</v>
      </c>
      <c r="BS238" s="49" t="n">
        <f aca="false">IF(E74=D238,1,0)</f>
        <v>0</v>
      </c>
      <c r="BT238" s="49" t="n">
        <f aca="false">IF(E75=D238,1,0)</f>
        <v>0</v>
      </c>
      <c r="BU238" s="49" t="n">
        <f aca="false">IF(E76=D238,1,0)</f>
        <v>0</v>
      </c>
      <c r="BV238" s="49" t="n">
        <f aca="false">IF(E77=D238,1,0)</f>
        <v>0</v>
      </c>
      <c r="BW238" s="49" t="n">
        <f aca="false">IF(E78=D238,1,0)</f>
        <v>0</v>
      </c>
      <c r="BX238" s="49" t="n">
        <f aca="false">IF(E79=D238,1,0)</f>
        <v>0</v>
      </c>
      <c r="BY238" s="49" t="n">
        <f aca="false">IF(E80=D238,1,0)</f>
        <v>0</v>
      </c>
      <c r="BZ238" s="49" t="n">
        <f aca="false">IF(E81=D238,1,0)</f>
        <v>0</v>
      </c>
      <c r="CA238" s="49" t="n">
        <f aca="false">IF(E82=D238,1,0)</f>
        <v>0</v>
      </c>
      <c r="CB238" s="49" t="n">
        <f aca="false">IF(E83=D238,1,0)</f>
        <v>0</v>
      </c>
      <c r="CC238" s="49" t="n">
        <f aca="false">IF(E84=D238,1,0)</f>
        <v>0</v>
      </c>
      <c r="CD238" s="49" t="n">
        <f aca="false">IF(E85=D238,1,0)</f>
        <v>0</v>
      </c>
      <c r="CE238" s="49" t="n">
        <f aca="false">IF(E86=D238,1,0)</f>
        <v>0</v>
      </c>
      <c r="CF238" s="49" t="n">
        <f aca="false">IF(E87=D238,1,0)</f>
        <v>0</v>
      </c>
      <c r="CG238" s="49" t="n">
        <f aca="false">IF(E88=D238,1,0)</f>
        <v>0</v>
      </c>
      <c r="CH238" s="49" t="n">
        <f aca="false">IF(E89=D238,1,0)</f>
        <v>0</v>
      </c>
      <c r="CI238" s="49" t="n">
        <f aca="false">IF(E90=D238,1,0)</f>
        <v>0</v>
      </c>
      <c r="CJ238" s="49" t="n">
        <f aca="false">IF(E91=D238,1,0)</f>
        <v>0</v>
      </c>
      <c r="CK238" s="49" t="n">
        <f aca="false">IF(E92=D238,1,0)</f>
        <v>0</v>
      </c>
      <c r="CL238" s="49" t="n">
        <f aca="false">IF(E93=D238,1,0)</f>
        <v>0</v>
      </c>
      <c r="CM238" s="49" t="n">
        <f aca="false">IF(E94=D238,1,0)</f>
        <v>0</v>
      </c>
      <c r="CN238" s="49" t="n">
        <f aca="false">IF(E95=D238,1,0)</f>
        <v>0</v>
      </c>
      <c r="CO238" s="49" t="n">
        <f aca="false">IF(E96=D238,1,0)</f>
        <v>0</v>
      </c>
      <c r="CP238" s="49" t="n">
        <f aca="false">IF(E97=D238,1,0)</f>
        <v>0</v>
      </c>
      <c r="CQ238" s="49" t="n">
        <f aca="false">IF(E98=D238,1,0)</f>
        <v>0</v>
      </c>
      <c r="CR238" s="49" t="n">
        <f aca="false">IF(E99=D238,1,0)</f>
        <v>0</v>
      </c>
      <c r="CS238" s="49" t="n">
        <f aca="false">IF(E100=D238,1,0)</f>
        <v>0</v>
      </c>
      <c r="CT238" s="49" t="n">
        <f aca="false">IF(E101=D238,1,0)</f>
        <v>0</v>
      </c>
      <c r="CU238" s="49" t="n">
        <f aca="false">IF(E102=D238,1,0)</f>
        <v>0</v>
      </c>
      <c r="CV238" s="49" t="n">
        <f aca="false">IF(E103=D238,1,0)</f>
        <v>0</v>
      </c>
      <c r="CW238" s="49" t="n">
        <f aca="false">IF(E104=D238,1,0)</f>
        <v>0</v>
      </c>
      <c r="CX238" s="49" t="n">
        <f aca="false">IF(E105=D238,1,0)</f>
        <v>0</v>
      </c>
      <c r="CY238" s="49" t="n">
        <f aca="false">IF(E106=D238,1,0)</f>
        <v>0</v>
      </c>
      <c r="CZ238" s="49" t="n">
        <f aca="false">IF(E107=D238,1,0)</f>
        <v>0</v>
      </c>
      <c r="DA238" s="49" t="n">
        <f aca="false">IF(E108=D238,1,0)</f>
        <v>0</v>
      </c>
      <c r="DB238" s="49" t="n">
        <f aca="false">IF(E109=D238,1,0)</f>
        <v>0</v>
      </c>
      <c r="DC238" s="49" t="n">
        <f aca="false">IF(E110=D238,1,0)</f>
        <v>0</v>
      </c>
      <c r="DD238" s="49" t="n">
        <f aca="false">IF(E111=D238,1,0)</f>
        <v>0</v>
      </c>
      <c r="DE238" s="49" t="n">
        <f aca="false">IF(E112=D238,1,0)</f>
        <v>0</v>
      </c>
      <c r="DF238" s="49" t="n">
        <f aca="false">IF(E113=D238,1,0)</f>
        <v>0</v>
      </c>
      <c r="DG238" s="49" t="n">
        <f aca="false">IF(E114=D238,1,0)</f>
        <v>0</v>
      </c>
      <c r="DH238" s="49" t="n">
        <f aca="false">IF(E115=D238,1,0)</f>
        <v>0</v>
      </c>
      <c r="DI238" s="49" t="n">
        <f aca="false">IF(E116=D238,1,0)</f>
        <v>0</v>
      </c>
      <c r="DJ238" s="49" t="n">
        <f aca="false">IF(E117=D238,1,0)</f>
        <v>0</v>
      </c>
      <c r="DK238" s="49" t="n">
        <f aca="false">IF(E118=D238,1,0)</f>
        <v>0</v>
      </c>
      <c r="DL238" s="49" t="n">
        <f aca="false">IF(E119=D238,1,0)</f>
        <v>0</v>
      </c>
      <c r="DM238" s="49" t="n">
        <f aca="false">IF(E120=D238,1,0)</f>
        <v>0</v>
      </c>
      <c r="DN238" s="49" t="n">
        <f aca="false">IF(E121=D238,1,0)</f>
        <v>0</v>
      </c>
      <c r="DO238" s="49" t="n">
        <f aca="false">IF(E122=D238,1,0)</f>
        <v>0</v>
      </c>
      <c r="DP238" s="49" t="n">
        <f aca="false">IF(E123=D238,1,0)</f>
        <v>0</v>
      </c>
      <c r="DQ238" s="49" t="n">
        <f aca="false">IF(E124=D238,1,0)</f>
        <v>0</v>
      </c>
      <c r="DR238" s="49" t="n">
        <f aca="false">IF(E125=D238,1,0)</f>
        <v>0</v>
      </c>
      <c r="DS238" s="49" t="n">
        <f aca="false">IF(E126=D238,1,0)</f>
        <v>0</v>
      </c>
      <c r="DT238" s="49" t="n">
        <f aca="false">IF(E127=D238,1,0)</f>
        <v>0</v>
      </c>
      <c r="DU238" s="49" t="n">
        <f aca="false">IF(E128=D238,1,0)</f>
        <v>0</v>
      </c>
      <c r="DV238" s="49" t="n">
        <f aca="false">IF(E129=D238,1,0)</f>
        <v>0</v>
      </c>
      <c r="DW238" s="49" t="n">
        <f aca="false">IF(E130=D238,1,0)</f>
        <v>0</v>
      </c>
      <c r="DX238" s="49" t="n">
        <f aca="false">IF(E131=D238,1,0)</f>
        <v>0</v>
      </c>
      <c r="DY238" s="49" t="n">
        <f aca="false">IF(E132=D238,1,0)</f>
        <v>0</v>
      </c>
      <c r="DZ238" s="49" t="n">
        <f aca="false">IF(E133=D238,1,0)</f>
        <v>0</v>
      </c>
      <c r="EA238" s="49" t="n">
        <f aca="false">IF(E134=D238,1,0)</f>
        <v>0</v>
      </c>
      <c r="EB238" s="49" t="n">
        <f aca="false">IF(E135=D238,1,0)</f>
        <v>0</v>
      </c>
      <c r="EC238" s="49" t="n">
        <f aca="false">IF(E136=D238,1,0)</f>
        <v>0</v>
      </c>
      <c r="ED238" s="49" t="n">
        <f aca="false">IF(E137=D238,1,0)</f>
        <v>0</v>
      </c>
      <c r="EE238" s="49" t="n">
        <f aca="false">IF(E138=D238,1,0)</f>
        <v>0</v>
      </c>
      <c r="EF238" s="49" t="n">
        <f aca="false">IF(E139=D238,1,0)</f>
        <v>0</v>
      </c>
      <c r="EG238" s="49" t="n">
        <f aca="false">IF(E140=D238,1,0)</f>
        <v>0</v>
      </c>
      <c r="EH238" s="49" t="n">
        <f aca="false">IF(E141=D238,1,0)</f>
        <v>0</v>
      </c>
      <c r="EI238" s="49" t="n">
        <f aca="false">IF(E142=D238,1,0)</f>
        <v>0</v>
      </c>
      <c r="EJ238" s="49" t="n">
        <f aca="false">IF(E143=D238,1,0)</f>
        <v>0</v>
      </c>
      <c r="EK238" s="49" t="n">
        <f aca="false">IF(E144=D238,1,0)</f>
        <v>0</v>
      </c>
      <c r="EL238" s="49" t="n">
        <f aca="false">IF(E145=D238,1,0)</f>
        <v>0</v>
      </c>
      <c r="EM238" s="49" t="n">
        <f aca="false">IF(E146=D238,1,0)</f>
        <v>0</v>
      </c>
      <c r="EN238" s="49" t="n">
        <f aca="false">IF(E147=D238,1,0)</f>
        <v>0</v>
      </c>
      <c r="EO238" s="49" t="n">
        <f aca="false">IF(E148=D238,1,0)</f>
        <v>0</v>
      </c>
      <c r="EP238" s="49" t="n">
        <f aca="false">IF(E149=D238,1,0)</f>
        <v>0</v>
      </c>
      <c r="EQ238" s="49" t="n">
        <f aca="false">IF(E150=D238,1,0)</f>
        <v>0</v>
      </c>
      <c r="ER238" s="49" t="n">
        <f aca="false">IF(E151=D238,1,0)</f>
        <v>0</v>
      </c>
      <c r="ES238" s="49" t="n">
        <f aca="false">IF(E152=D238,1,0)</f>
        <v>0</v>
      </c>
      <c r="ET238" s="49" t="n">
        <f aca="false">IF(E153=D238,1,0)</f>
        <v>0</v>
      </c>
      <c r="EU238" s="49" t="n">
        <f aca="false">IF(E154=D238,1,0)</f>
        <v>0</v>
      </c>
      <c r="EV238" s="49" t="n">
        <f aca="false">IF(E155=D238,1,0)</f>
        <v>0</v>
      </c>
      <c r="EW238" s="49" t="n">
        <f aca="false">IF(E156=D238,1,0)</f>
        <v>0</v>
      </c>
      <c r="EX238" s="49" t="n">
        <f aca="false">IF(E157=D238,1,0)</f>
        <v>0</v>
      </c>
      <c r="EY238" s="49" t="n">
        <f aca="false">IF(E158=D238,1,0)</f>
        <v>0</v>
      </c>
      <c r="EZ238" s="49" t="n">
        <f aca="false">IF(E159=D238,1,0)</f>
        <v>0</v>
      </c>
      <c r="FA238" s="49" t="n">
        <f aca="false">IF(E160=D238,1,0)</f>
        <v>0</v>
      </c>
      <c r="FB238" s="49" t="n">
        <f aca="false">IF(E161=D238,1,0)</f>
        <v>0</v>
      </c>
      <c r="FC238" s="49" t="n">
        <f aca="false">IF(E162=D238,1,0)</f>
        <v>0</v>
      </c>
      <c r="FD238" s="49" t="n">
        <f aca="false">IF(E163=D238,1,0)</f>
        <v>0</v>
      </c>
      <c r="FE238" s="49" t="n">
        <f aca="false">IF(E164=D238,1,0)</f>
        <v>0</v>
      </c>
      <c r="FF238" s="49" t="n">
        <f aca="false">IF(E165=D238,1,0)</f>
        <v>0</v>
      </c>
      <c r="FG238" s="49" t="n">
        <f aca="false">IF(E166=D238,1,0)</f>
        <v>0</v>
      </c>
      <c r="FH238" s="49" t="n">
        <f aca="false">IF(E167=D238,1,0)</f>
        <v>0</v>
      </c>
      <c r="FI238" s="49" t="n">
        <f aca="false">IF(E168=D238,1,0)</f>
        <v>0</v>
      </c>
      <c r="FJ238" s="49" t="n">
        <f aca="false">IF(E169=D238,1,0)</f>
        <v>0</v>
      </c>
      <c r="FK238" s="49" t="n">
        <f aca="false">IF(E170=D238,1,0)</f>
        <v>0</v>
      </c>
      <c r="FL238" s="49" t="n">
        <f aca="false">IF(E171=D238,1,0)</f>
        <v>0</v>
      </c>
      <c r="FM238" s="49" t="n">
        <f aca="false">IF(E172=D238,1,0)</f>
        <v>0</v>
      </c>
      <c r="FN238" s="49" t="n">
        <f aca="false">IF(E173=D238,1,0)</f>
        <v>0</v>
      </c>
      <c r="FO238" s="49" t="n">
        <f aca="false">IF(E174=D238,1,0)</f>
        <v>0</v>
      </c>
      <c r="FP238" s="49" t="n">
        <f aca="false">IF(E175=D238,1,0)</f>
        <v>0</v>
      </c>
      <c r="FQ238" s="49" t="n">
        <f aca="false">IF(E176=D238,1,0)</f>
        <v>0</v>
      </c>
      <c r="FR238" s="49" t="n">
        <f aca="false">IF(E177=D238,1,0)</f>
        <v>0</v>
      </c>
      <c r="FS238" s="49" t="n">
        <f aca="false">IF(E178=D238,1,0)</f>
        <v>0</v>
      </c>
      <c r="FT238" s="49" t="n">
        <f aca="false">IF(E179=D238,1,0)</f>
        <v>0</v>
      </c>
      <c r="FU238" s="49" t="n">
        <f aca="false">IF(E180=D238,1,0)</f>
        <v>0</v>
      </c>
      <c r="FV238" s="49" t="n">
        <f aca="false">IF(E181=D238,1,0)</f>
        <v>0</v>
      </c>
      <c r="FW238" s="49" t="n">
        <f aca="false">IF(E182=D238,1,0)</f>
        <v>0</v>
      </c>
      <c r="FX238" s="49" t="n">
        <f aca="false">IF(E183=D238,1,0)</f>
        <v>0</v>
      </c>
      <c r="FY238" s="49" t="n">
        <f aca="false">IF(E184=D238,1,0)</f>
        <v>0</v>
      </c>
      <c r="FZ238" s="49" t="n">
        <f aca="false">IF(E185=D238,1,0)</f>
        <v>0</v>
      </c>
      <c r="GA238" s="49" t="n">
        <f aca="false">IF(E186=D238,1,0)</f>
        <v>0</v>
      </c>
      <c r="GB238" s="49" t="n">
        <f aca="false">IF(E187=D238,1,0)</f>
        <v>0</v>
      </c>
      <c r="GC238" s="49" t="n">
        <f aca="false">IF(E188=D238,1,0)</f>
        <v>0</v>
      </c>
      <c r="GD238" s="49" t="n">
        <f aca="false">IF(E189=D238,1,0)</f>
        <v>0</v>
      </c>
      <c r="GE238" s="49" t="n">
        <f aca="false">IF(E190=D238,1,0)</f>
        <v>0</v>
      </c>
      <c r="GF238" s="49" t="n">
        <f aca="false">IF(E191=D238,1,0)</f>
        <v>0</v>
      </c>
      <c r="GG238" s="49" t="n">
        <f aca="false">IF(E192=D238,1,0)</f>
        <v>0</v>
      </c>
      <c r="GH238" s="49" t="n">
        <f aca="false">IF(E193=D238,1,0)</f>
        <v>0</v>
      </c>
      <c r="GI238" s="49" t="n">
        <f aca="false">IF(E194=D238,1,0)</f>
        <v>0</v>
      </c>
      <c r="GJ238" s="49" t="n">
        <f aca="false">IF(E195=D238,1,0)</f>
        <v>0</v>
      </c>
      <c r="GK238" s="49" t="n">
        <f aca="false">IF(E196=D238,1,0)</f>
        <v>0</v>
      </c>
      <c r="GL238" s="49" t="n">
        <f aca="false">IF(E197=D238,1,0)</f>
        <v>0</v>
      </c>
      <c r="GM238" s="49" t="n">
        <f aca="false">IF(E198=D238,1,0)</f>
        <v>0</v>
      </c>
      <c r="GN238" s="49" t="n">
        <f aca="false">IF(E199=D238,1,0)</f>
        <v>0</v>
      </c>
      <c r="GO238" s="49" t="n">
        <f aca="false">IF(E200=D238,1,0)</f>
        <v>0</v>
      </c>
      <c r="GP238" s="49" t="n">
        <f aca="false">IF(E201=D238,1,0)</f>
        <v>0</v>
      </c>
      <c r="GQ238" s="49" t="n">
        <f aca="false">IF(E202=D238,1,0)</f>
        <v>0</v>
      </c>
      <c r="GR238" s="49" t="n">
        <f aca="false">IF(E203=D238,1,0)</f>
        <v>0</v>
      </c>
      <c r="GS238" s="49" t="n">
        <f aca="false">IF(E204=D238,1,0)</f>
        <v>0</v>
      </c>
      <c r="GT238" s="49" t="n">
        <f aca="false">IF(E205=D238,1,0)</f>
        <v>0</v>
      </c>
      <c r="GU238" s="49" t="n">
        <f aca="false">IF(E206=D238,1,0)</f>
        <v>0</v>
      </c>
      <c r="GV238" s="49" t="n">
        <f aca="false">IF(E207=D238,1,0)</f>
        <v>0</v>
      </c>
      <c r="GW238" s="49" t="n">
        <f aca="false">IF(E208=D238,1,0)</f>
        <v>0</v>
      </c>
      <c r="GX238" s="49" t="n">
        <f aca="false">IF(E209=D238,1,0)</f>
        <v>0</v>
      </c>
      <c r="GY238" s="49" t="n">
        <f aca="false">IF(E210=D238,1,0)</f>
        <v>0</v>
      </c>
      <c r="GZ238" s="49" t="n">
        <f aca="false">IF(E211=D238,1,0)</f>
        <v>0</v>
      </c>
      <c r="HA238" s="49" t="n">
        <f aca="false">IF(E212=D238,1,0)</f>
        <v>0</v>
      </c>
      <c r="HB238" s="49" t="n">
        <f aca="false">IF(E213=D238,1,0)</f>
        <v>0</v>
      </c>
      <c r="HC238" s="49"/>
    </row>
    <row r="239" customFormat="false" ht="12.75" hidden="true" customHeight="false" outlineLevel="0" collapsed="false">
      <c r="A239" s="3"/>
      <c r="B239" s="40"/>
      <c r="C239" s="3"/>
      <c r="D239" s="46" t="s">
        <v>41</v>
      </c>
      <c r="E239" s="46"/>
      <c r="F239" s="47" t="n">
        <f aca="false">SUM(K239:HB239)</f>
        <v>0</v>
      </c>
      <c r="K239" s="48" t="n">
        <f aca="false">IF(E14=D239,1,0)</f>
        <v>0</v>
      </c>
      <c r="L239" s="48" t="n">
        <f aca="false">IF(E15=D239,1,0)</f>
        <v>0</v>
      </c>
      <c r="M239" s="48" t="n">
        <f aca="false">IF(E16=D239,1,0)</f>
        <v>0</v>
      </c>
      <c r="N239" s="48" t="n">
        <f aca="false">IF(E17=D239,1,0)</f>
        <v>0</v>
      </c>
      <c r="O239" s="48" t="n">
        <f aca="false">IF(E18=D239,1,0)</f>
        <v>0</v>
      </c>
      <c r="P239" s="48" t="n">
        <f aca="false">IF(E19=D239,1,0)</f>
        <v>0</v>
      </c>
      <c r="Q239" s="48" t="n">
        <f aca="false">IF(E20=D239,1,0)</f>
        <v>0</v>
      </c>
      <c r="R239" s="48" t="n">
        <f aca="false">IF(E21=D239,1,0)</f>
        <v>0</v>
      </c>
      <c r="S239" s="48" t="n">
        <f aca="false">IF(E22=D239,1,0)</f>
        <v>0</v>
      </c>
      <c r="T239" s="48" t="n">
        <f aca="false">IF(E23=D239,1,0)</f>
        <v>0</v>
      </c>
      <c r="U239" s="48" t="n">
        <f aca="false">IF(E24=D239,1,0)</f>
        <v>0</v>
      </c>
      <c r="V239" s="48" t="n">
        <f aca="false">IF(E25=D239,1,0)</f>
        <v>0</v>
      </c>
      <c r="W239" s="48" t="n">
        <f aca="false">IF(E26=D239,1,0)</f>
        <v>0</v>
      </c>
      <c r="X239" s="48" t="n">
        <f aca="false">IF(E27=D239,1,0)</f>
        <v>0</v>
      </c>
      <c r="Y239" s="48" t="n">
        <f aca="false">IF(E28=D239,1,0)</f>
        <v>0</v>
      </c>
      <c r="Z239" s="48" t="n">
        <f aca="false">IF(E29=D239,1,0)</f>
        <v>0</v>
      </c>
      <c r="AA239" s="48" t="n">
        <f aca="false">IF(E30=D239,1,0)</f>
        <v>0</v>
      </c>
      <c r="AB239" s="48" t="n">
        <f aca="false">IF(E31=D239,1,0)</f>
        <v>0</v>
      </c>
      <c r="AC239" s="48" t="n">
        <f aca="false">IF(E32=D239,1,0)</f>
        <v>0</v>
      </c>
      <c r="AD239" s="48" t="n">
        <f aca="false">IF(E33=D239,1,0)</f>
        <v>0</v>
      </c>
      <c r="AE239" s="48" t="n">
        <f aca="false">IF(E34=D239,1,0)</f>
        <v>0</v>
      </c>
      <c r="AF239" s="48" t="n">
        <f aca="false">IF(E35=D239,1,0)</f>
        <v>0</v>
      </c>
      <c r="AG239" s="48" t="n">
        <f aca="false">IF(E36=D239,1,0)</f>
        <v>0</v>
      </c>
      <c r="AH239" s="48" t="n">
        <f aca="false">IF(E37=D239,1,0)</f>
        <v>0</v>
      </c>
      <c r="AI239" s="48" t="n">
        <f aca="false">IF(E38=D239,1,0)</f>
        <v>0</v>
      </c>
      <c r="AJ239" s="48" t="n">
        <f aca="false">IF(E39=D239,1,0)</f>
        <v>0</v>
      </c>
      <c r="AK239" s="48" t="n">
        <f aca="false">IF(E40=D239,1,0)</f>
        <v>0</v>
      </c>
      <c r="AL239" s="48" t="n">
        <f aca="false">IF(E41=D239,1,0)</f>
        <v>0</v>
      </c>
      <c r="AM239" s="48" t="n">
        <f aca="false">IF(E42=D239,1,0)</f>
        <v>0</v>
      </c>
      <c r="AN239" s="48" t="n">
        <f aca="false">IF(E43=D239,1,0)</f>
        <v>0</v>
      </c>
      <c r="AO239" s="48" t="n">
        <f aca="false">IF(E44=D239,1,0)</f>
        <v>0</v>
      </c>
      <c r="AP239" s="48" t="n">
        <f aca="false">IF(E45=D239,1,0)</f>
        <v>0</v>
      </c>
      <c r="AQ239" s="48" t="n">
        <f aca="false">IF(E46=D239,1,0)</f>
        <v>0</v>
      </c>
      <c r="AR239" s="48" t="n">
        <f aca="false">IF(E47=D239,1,0)</f>
        <v>0</v>
      </c>
      <c r="AS239" s="48" t="n">
        <f aca="false">IF(E48=D239,1,0)</f>
        <v>0</v>
      </c>
      <c r="AT239" s="48" t="n">
        <f aca="false">IF(E49=D239,1,0)</f>
        <v>0</v>
      </c>
      <c r="AU239" s="48" t="n">
        <f aca="false">IF(E50=D239,1,0)</f>
        <v>0</v>
      </c>
      <c r="AV239" s="48" t="n">
        <f aca="false">IF(E51=D239,1,0)</f>
        <v>0</v>
      </c>
      <c r="AW239" s="48" t="n">
        <f aca="false">IF(E52=D239,1,0)</f>
        <v>0</v>
      </c>
      <c r="AX239" s="48" t="n">
        <f aca="false">IF(E53=D239,1,0)</f>
        <v>0</v>
      </c>
      <c r="AY239" s="48" t="n">
        <f aca="false">IF(E54=D239,1,0)</f>
        <v>0</v>
      </c>
      <c r="AZ239" s="48" t="n">
        <f aca="false">IF(E55=D239,1,0)</f>
        <v>0</v>
      </c>
      <c r="BA239" s="49" t="n">
        <f aca="false">IF(E56=D239,1,0)</f>
        <v>0</v>
      </c>
      <c r="BB239" s="49" t="n">
        <f aca="false">IF(E57=D239,1,0)</f>
        <v>0</v>
      </c>
      <c r="BC239" s="49" t="n">
        <f aca="false">IF(E58=D239,1,0)</f>
        <v>0</v>
      </c>
      <c r="BD239" s="49" t="n">
        <f aca="false">IF(E59=D239,1,0)</f>
        <v>0</v>
      </c>
      <c r="BE239" s="49" t="n">
        <f aca="false">IF(E60=D239,1,0)</f>
        <v>0</v>
      </c>
      <c r="BF239" s="49" t="n">
        <f aca="false">IF(E61=D239,1,0)</f>
        <v>0</v>
      </c>
      <c r="BG239" s="49" t="n">
        <f aca="false">IF(E62=D239,1,0)</f>
        <v>0</v>
      </c>
      <c r="BH239" s="49" t="n">
        <f aca="false">IF(E63=D239,1,0)</f>
        <v>0</v>
      </c>
      <c r="BI239" s="49" t="n">
        <f aca="false">IF(E64=D239,1,0)</f>
        <v>0</v>
      </c>
      <c r="BJ239" s="49" t="n">
        <f aca="false">IF(E65=D239,1,0)</f>
        <v>0</v>
      </c>
      <c r="BK239" s="49" t="n">
        <f aca="false">IF(E66=D239,1,0)</f>
        <v>0</v>
      </c>
      <c r="BL239" s="49" t="n">
        <f aca="false">IF(E67=D239,1,0)</f>
        <v>0</v>
      </c>
      <c r="BM239" s="49" t="n">
        <f aca="false">IF(E68=D239,1,0)</f>
        <v>0</v>
      </c>
      <c r="BN239" s="49" t="n">
        <f aca="false">IF(E69=D239,1,0)</f>
        <v>0</v>
      </c>
      <c r="BO239" s="49" t="n">
        <f aca="false">IF(E70=D239,1,0)</f>
        <v>0</v>
      </c>
      <c r="BP239" s="49" t="n">
        <f aca="false">IF(E71=D239,1,0)</f>
        <v>0</v>
      </c>
      <c r="BQ239" s="49" t="n">
        <f aca="false">IF(E72=D239,1,0)</f>
        <v>0</v>
      </c>
      <c r="BR239" s="49" t="n">
        <f aca="false">IF(E73=D239,1,0)</f>
        <v>0</v>
      </c>
      <c r="BS239" s="49" t="n">
        <f aca="false">IF(E74=D239,1,0)</f>
        <v>0</v>
      </c>
      <c r="BT239" s="49" t="n">
        <f aca="false">IF(E75=D239,1,0)</f>
        <v>0</v>
      </c>
      <c r="BU239" s="49" t="n">
        <f aca="false">IF(E76=D239,1,0)</f>
        <v>0</v>
      </c>
      <c r="BV239" s="49" t="n">
        <f aca="false">IF(E77=D239,1,0)</f>
        <v>0</v>
      </c>
      <c r="BW239" s="49" t="n">
        <f aca="false">IF(E78=D239,1,0)</f>
        <v>0</v>
      </c>
      <c r="BX239" s="49" t="n">
        <f aca="false">IF(E79=D239,1,0)</f>
        <v>0</v>
      </c>
      <c r="BY239" s="49" t="n">
        <f aca="false">IF(E80=D239,1,0)</f>
        <v>0</v>
      </c>
      <c r="BZ239" s="49" t="n">
        <f aca="false">IF(E81=D239,1,0)</f>
        <v>0</v>
      </c>
      <c r="CA239" s="49" t="n">
        <f aca="false">IF(E82=D239,1,0)</f>
        <v>0</v>
      </c>
      <c r="CB239" s="49" t="n">
        <f aca="false">IF(E83=D239,1,0)</f>
        <v>0</v>
      </c>
      <c r="CC239" s="49" t="n">
        <f aca="false">IF(E84=D239,1,0)</f>
        <v>0</v>
      </c>
      <c r="CD239" s="49" t="n">
        <f aca="false">IF(E85=D239,1,0)</f>
        <v>0</v>
      </c>
      <c r="CE239" s="49" t="n">
        <f aca="false">IF(E86=D239,1,0)</f>
        <v>0</v>
      </c>
      <c r="CF239" s="49" t="n">
        <f aca="false">IF(E87=D239,1,0)</f>
        <v>0</v>
      </c>
      <c r="CG239" s="49" t="n">
        <f aca="false">IF(E88=D239,1,0)</f>
        <v>0</v>
      </c>
      <c r="CH239" s="49" t="n">
        <f aca="false">IF(E89=D239,1,0)</f>
        <v>0</v>
      </c>
      <c r="CI239" s="49" t="n">
        <f aca="false">IF(E90=D239,1,0)</f>
        <v>0</v>
      </c>
      <c r="CJ239" s="49" t="n">
        <f aca="false">IF(E91=D239,1,0)</f>
        <v>0</v>
      </c>
      <c r="CK239" s="49" t="n">
        <f aca="false">IF(E92=D239,1,0)</f>
        <v>0</v>
      </c>
      <c r="CL239" s="49" t="n">
        <f aca="false">IF(E93=D239,1,0)</f>
        <v>0</v>
      </c>
      <c r="CM239" s="49" t="n">
        <f aca="false">IF(E94=D239,1,0)</f>
        <v>0</v>
      </c>
      <c r="CN239" s="49" t="n">
        <f aca="false">IF(E95=D239,1,0)</f>
        <v>0</v>
      </c>
      <c r="CO239" s="49" t="n">
        <f aca="false">IF(E96=D239,1,0)</f>
        <v>0</v>
      </c>
      <c r="CP239" s="49" t="n">
        <f aca="false">IF(E97=D239,1,0)</f>
        <v>0</v>
      </c>
      <c r="CQ239" s="49" t="n">
        <f aca="false">IF(E98=D239,1,0)</f>
        <v>0</v>
      </c>
      <c r="CR239" s="49" t="n">
        <f aca="false">IF(E99=D239,1,0)</f>
        <v>0</v>
      </c>
      <c r="CS239" s="49" t="n">
        <f aca="false">IF(E100=D239,1,0)</f>
        <v>0</v>
      </c>
      <c r="CT239" s="49" t="n">
        <f aca="false">IF(E101=D239,1,0)</f>
        <v>0</v>
      </c>
      <c r="CU239" s="49" t="n">
        <f aca="false">IF(E102=D239,1,0)</f>
        <v>0</v>
      </c>
      <c r="CV239" s="49" t="n">
        <f aca="false">IF(E103=D239,1,0)</f>
        <v>0</v>
      </c>
      <c r="CW239" s="49" t="n">
        <f aca="false">IF(E104=D239,1,0)</f>
        <v>0</v>
      </c>
      <c r="CX239" s="49" t="n">
        <f aca="false">IF(E105=D239,1,0)</f>
        <v>0</v>
      </c>
      <c r="CY239" s="49" t="n">
        <f aca="false">IF(E106=D239,1,0)</f>
        <v>0</v>
      </c>
      <c r="CZ239" s="49" t="n">
        <f aca="false">IF(E107=D239,1,0)</f>
        <v>0</v>
      </c>
      <c r="DA239" s="49" t="n">
        <f aca="false">IF(E108=D239,1,0)</f>
        <v>0</v>
      </c>
      <c r="DB239" s="49" t="n">
        <f aca="false">IF(E109=D239,1,0)</f>
        <v>0</v>
      </c>
      <c r="DC239" s="49" t="n">
        <f aca="false">IF(E110=D239,1,0)</f>
        <v>0</v>
      </c>
      <c r="DD239" s="49" t="n">
        <f aca="false">IF(E111=D239,1,0)</f>
        <v>0</v>
      </c>
      <c r="DE239" s="49" t="n">
        <f aca="false">IF(E112=D239,1,0)</f>
        <v>0</v>
      </c>
      <c r="DF239" s="49" t="n">
        <f aca="false">IF(E113=D239,1,0)</f>
        <v>0</v>
      </c>
      <c r="DG239" s="49" t="n">
        <f aca="false">IF(E114=D239,1,0)</f>
        <v>0</v>
      </c>
      <c r="DH239" s="49" t="n">
        <f aca="false">IF(E115=D239,1,0)</f>
        <v>0</v>
      </c>
      <c r="DI239" s="49" t="n">
        <f aca="false">IF(E116=D239,1,0)</f>
        <v>0</v>
      </c>
      <c r="DJ239" s="49" t="n">
        <f aca="false">IF(E117=D239,1,0)</f>
        <v>0</v>
      </c>
      <c r="DK239" s="49" t="n">
        <f aca="false">IF(E118=D239,1,0)</f>
        <v>0</v>
      </c>
      <c r="DL239" s="49" t="n">
        <f aca="false">IF(E119=D239,1,0)</f>
        <v>0</v>
      </c>
      <c r="DM239" s="49" t="n">
        <f aca="false">IF(E120=D239,1,0)</f>
        <v>0</v>
      </c>
      <c r="DN239" s="49" t="n">
        <f aca="false">IF(E121=D239,1,0)</f>
        <v>0</v>
      </c>
      <c r="DO239" s="49" t="n">
        <f aca="false">IF(E122=D239,1,0)</f>
        <v>0</v>
      </c>
      <c r="DP239" s="49" t="n">
        <f aca="false">IF(E123=D239,1,0)</f>
        <v>0</v>
      </c>
      <c r="DQ239" s="49" t="n">
        <f aca="false">IF(E124=D239,1,0)</f>
        <v>0</v>
      </c>
      <c r="DR239" s="49" t="n">
        <f aca="false">IF(E125=D239,1,0)</f>
        <v>0</v>
      </c>
      <c r="DS239" s="49" t="n">
        <f aca="false">IF(E126=D239,1,0)</f>
        <v>0</v>
      </c>
      <c r="DT239" s="49" t="n">
        <f aca="false">IF(E127=D239,1,0)</f>
        <v>0</v>
      </c>
      <c r="DU239" s="49" t="n">
        <f aca="false">IF(E128=D239,1,0)</f>
        <v>0</v>
      </c>
      <c r="DV239" s="49" t="n">
        <f aca="false">IF(E129=D239,1,0)</f>
        <v>0</v>
      </c>
      <c r="DW239" s="49" t="n">
        <f aca="false">IF(E130=D239,1,0)</f>
        <v>0</v>
      </c>
      <c r="DX239" s="49" t="n">
        <f aca="false">IF(E131=D239,1,0)</f>
        <v>0</v>
      </c>
      <c r="DY239" s="49" t="n">
        <f aca="false">IF(E132=D239,1,0)</f>
        <v>0</v>
      </c>
      <c r="DZ239" s="49" t="n">
        <f aca="false">IF(E133=D239,1,0)</f>
        <v>0</v>
      </c>
      <c r="EA239" s="49" t="n">
        <f aca="false">IF(E134=D239,1,0)</f>
        <v>0</v>
      </c>
      <c r="EB239" s="49" t="n">
        <f aca="false">IF(E135=D239,1,0)</f>
        <v>0</v>
      </c>
      <c r="EC239" s="49" t="n">
        <f aca="false">IF(E136=D239,1,0)</f>
        <v>0</v>
      </c>
      <c r="ED239" s="49" t="n">
        <f aca="false">IF(E137=D239,1,0)</f>
        <v>0</v>
      </c>
      <c r="EE239" s="49" t="n">
        <f aca="false">IF(E138=D239,1,0)</f>
        <v>0</v>
      </c>
      <c r="EF239" s="49" t="n">
        <f aca="false">IF(E139=D239,1,0)</f>
        <v>0</v>
      </c>
      <c r="EG239" s="49" t="n">
        <f aca="false">IF(E140=D239,1,0)</f>
        <v>0</v>
      </c>
      <c r="EH239" s="49" t="n">
        <f aca="false">IF(E141=D239,1,0)</f>
        <v>0</v>
      </c>
      <c r="EI239" s="49" t="n">
        <f aca="false">IF(E142=D239,1,0)</f>
        <v>0</v>
      </c>
      <c r="EJ239" s="49" t="n">
        <f aca="false">IF(E143=D239,1,0)</f>
        <v>0</v>
      </c>
      <c r="EK239" s="49" t="n">
        <f aca="false">IF(E144=D239,1,0)</f>
        <v>0</v>
      </c>
      <c r="EL239" s="49" t="n">
        <f aca="false">IF(E145=D239,1,0)</f>
        <v>0</v>
      </c>
      <c r="EM239" s="49" t="n">
        <f aca="false">IF(E146=D239,1,0)</f>
        <v>0</v>
      </c>
      <c r="EN239" s="49" t="n">
        <f aca="false">IF(E147=D239,1,0)</f>
        <v>0</v>
      </c>
      <c r="EO239" s="49" t="n">
        <f aca="false">IF(E148=D239,1,0)</f>
        <v>0</v>
      </c>
      <c r="EP239" s="49" t="n">
        <f aca="false">IF(E149=D239,1,0)</f>
        <v>0</v>
      </c>
      <c r="EQ239" s="49" t="n">
        <f aca="false">IF(E150=D239,1,0)</f>
        <v>0</v>
      </c>
      <c r="ER239" s="49" t="n">
        <f aca="false">IF(E151=D239,1,0)</f>
        <v>0</v>
      </c>
      <c r="ES239" s="49" t="n">
        <f aca="false">IF(E152=D239,1,0)</f>
        <v>0</v>
      </c>
      <c r="ET239" s="49" t="n">
        <f aca="false">IF(E153=D239,1,0)</f>
        <v>0</v>
      </c>
      <c r="EU239" s="49" t="n">
        <f aca="false">IF(E154=D239,1,0)</f>
        <v>0</v>
      </c>
      <c r="EV239" s="49" t="n">
        <f aca="false">IF(E155=D239,1,0)</f>
        <v>0</v>
      </c>
      <c r="EW239" s="49" t="n">
        <f aca="false">IF(E156=D239,1,0)</f>
        <v>0</v>
      </c>
      <c r="EX239" s="49" t="n">
        <f aca="false">IF(E157=D239,1,0)</f>
        <v>0</v>
      </c>
      <c r="EY239" s="49" t="n">
        <f aca="false">IF(E158=D239,1,0)</f>
        <v>0</v>
      </c>
      <c r="EZ239" s="49" t="n">
        <f aca="false">IF(E159=D239,1,0)</f>
        <v>0</v>
      </c>
      <c r="FA239" s="49" t="n">
        <f aca="false">IF(E160=D239,1,0)</f>
        <v>0</v>
      </c>
      <c r="FB239" s="49" t="n">
        <f aca="false">IF(E161=D239,1,0)</f>
        <v>0</v>
      </c>
      <c r="FC239" s="49" t="n">
        <f aca="false">IF(E162=D239,1,0)</f>
        <v>0</v>
      </c>
      <c r="FD239" s="49" t="n">
        <f aca="false">IF(E163=D239,1,0)</f>
        <v>0</v>
      </c>
      <c r="FE239" s="49" t="n">
        <f aca="false">IF(E164=D239,1,0)</f>
        <v>0</v>
      </c>
      <c r="FF239" s="49" t="n">
        <f aca="false">IF(E165=D239,1,0)</f>
        <v>0</v>
      </c>
      <c r="FG239" s="49" t="n">
        <f aca="false">IF(E166=D239,1,0)</f>
        <v>0</v>
      </c>
      <c r="FH239" s="49" t="n">
        <f aca="false">IF(E167=D239,1,0)</f>
        <v>0</v>
      </c>
      <c r="FI239" s="49" t="n">
        <f aca="false">IF(E168=D239,1,0)</f>
        <v>0</v>
      </c>
      <c r="FJ239" s="49" t="n">
        <f aca="false">IF(E169=D239,1,0)</f>
        <v>0</v>
      </c>
      <c r="FK239" s="49" t="n">
        <f aca="false">IF(E170=D239,1,0)</f>
        <v>0</v>
      </c>
      <c r="FL239" s="49" t="n">
        <f aca="false">IF(E171=D239,1,0)</f>
        <v>0</v>
      </c>
      <c r="FM239" s="49" t="n">
        <f aca="false">IF(E172=D239,1,0)</f>
        <v>0</v>
      </c>
      <c r="FN239" s="49" t="n">
        <f aca="false">IF(E173=D239,1,0)</f>
        <v>0</v>
      </c>
      <c r="FO239" s="49" t="n">
        <f aca="false">IF(E174=D239,1,0)</f>
        <v>0</v>
      </c>
      <c r="FP239" s="49" t="n">
        <f aca="false">IF(E175=D239,1,0)</f>
        <v>0</v>
      </c>
      <c r="FQ239" s="49" t="n">
        <f aca="false">IF(E176=D239,1,0)</f>
        <v>0</v>
      </c>
      <c r="FR239" s="49" t="n">
        <f aca="false">IF(E177=D239,1,0)</f>
        <v>0</v>
      </c>
      <c r="FS239" s="49" t="n">
        <f aca="false">IF(E178=D239,1,0)</f>
        <v>0</v>
      </c>
      <c r="FT239" s="49" t="n">
        <f aca="false">IF(E179=D239,1,0)</f>
        <v>0</v>
      </c>
      <c r="FU239" s="49" t="n">
        <f aca="false">IF(E180=D239,1,0)</f>
        <v>0</v>
      </c>
      <c r="FV239" s="49" t="n">
        <f aca="false">IF(E181=D239,1,0)</f>
        <v>0</v>
      </c>
      <c r="FW239" s="49" t="n">
        <f aca="false">IF(E182=D239,1,0)</f>
        <v>0</v>
      </c>
      <c r="FX239" s="49" t="n">
        <f aca="false">IF(E183=D239,1,0)</f>
        <v>0</v>
      </c>
      <c r="FY239" s="49" t="n">
        <f aca="false">IF(E184=D239,1,0)</f>
        <v>0</v>
      </c>
      <c r="FZ239" s="49" t="n">
        <f aca="false">IF(E185=D239,1,0)</f>
        <v>0</v>
      </c>
      <c r="GA239" s="49" t="n">
        <f aca="false">IF(E186=D239,1,0)</f>
        <v>0</v>
      </c>
      <c r="GB239" s="49" t="n">
        <f aca="false">IF(E187=D239,1,0)</f>
        <v>0</v>
      </c>
      <c r="GC239" s="49" t="n">
        <f aca="false">IF(E188=D239,1,0)</f>
        <v>0</v>
      </c>
      <c r="GD239" s="49" t="n">
        <f aca="false">IF(E189=D239,1,0)</f>
        <v>0</v>
      </c>
      <c r="GE239" s="49" t="n">
        <f aca="false">IF(E190=D239,1,0)</f>
        <v>0</v>
      </c>
      <c r="GF239" s="49" t="n">
        <f aca="false">IF(E191=D239,1,0)</f>
        <v>0</v>
      </c>
      <c r="GG239" s="49" t="n">
        <f aca="false">IF(E192=D239,1,0)</f>
        <v>0</v>
      </c>
      <c r="GH239" s="49" t="n">
        <f aca="false">IF(E193=D239,1,0)</f>
        <v>0</v>
      </c>
      <c r="GI239" s="49" t="n">
        <f aca="false">IF(E194=D239,1,0)</f>
        <v>0</v>
      </c>
      <c r="GJ239" s="49" t="n">
        <f aca="false">IF(E195=D239,1,0)</f>
        <v>0</v>
      </c>
      <c r="GK239" s="49" t="n">
        <f aca="false">IF(E196=D239,1,0)</f>
        <v>0</v>
      </c>
      <c r="GL239" s="49" t="n">
        <f aca="false">IF(E197=D239,1,0)</f>
        <v>0</v>
      </c>
      <c r="GM239" s="49" t="n">
        <f aca="false">IF(E198=D239,1,0)</f>
        <v>0</v>
      </c>
      <c r="GN239" s="49" t="n">
        <f aca="false">IF(E199=D239,1,0)</f>
        <v>0</v>
      </c>
      <c r="GO239" s="49" t="n">
        <f aca="false">IF(E200=D239,1,0)</f>
        <v>0</v>
      </c>
      <c r="GP239" s="49" t="n">
        <f aca="false">IF(E201=D239,1,0)</f>
        <v>0</v>
      </c>
      <c r="GQ239" s="49" t="n">
        <f aca="false">IF(E202=D239,1,0)</f>
        <v>0</v>
      </c>
      <c r="GR239" s="49" t="n">
        <f aca="false">IF(E203=D239,1,0)</f>
        <v>0</v>
      </c>
      <c r="GS239" s="49" t="n">
        <f aca="false">IF(E204=D239,1,0)</f>
        <v>0</v>
      </c>
      <c r="GT239" s="49" t="n">
        <f aca="false">IF(E205=D239,1,0)</f>
        <v>0</v>
      </c>
      <c r="GU239" s="49" t="n">
        <f aca="false">IF(E206=D239,1,0)</f>
        <v>0</v>
      </c>
      <c r="GV239" s="49" t="n">
        <f aca="false">IF(E207=D239,1,0)</f>
        <v>0</v>
      </c>
      <c r="GW239" s="49" t="n">
        <f aca="false">IF(E208=D239,1,0)</f>
        <v>0</v>
      </c>
      <c r="GX239" s="49" t="n">
        <f aca="false">IF(E209=D239,1,0)</f>
        <v>0</v>
      </c>
      <c r="GY239" s="49" t="n">
        <f aca="false">IF(E210=D239,1,0)</f>
        <v>0</v>
      </c>
      <c r="GZ239" s="49" t="n">
        <f aca="false">IF(E211=D239,1,0)</f>
        <v>0</v>
      </c>
      <c r="HA239" s="49" t="n">
        <f aca="false">IF(E212=D239,1,0)</f>
        <v>0</v>
      </c>
      <c r="HB239" s="49" t="n">
        <f aca="false">IF(E213=D239,1,0)</f>
        <v>0</v>
      </c>
      <c r="HC239" s="49"/>
    </row>
    <row r="240" customFormat="false" ht="12.75" hidden="false" customHeight="false" outlineLevel="0" collapsed="false">
      <c r="A240" s="3"/>
      <c r="B240" s="40"/>
      <c r="C240" s="3"/>
      <c r="D240" s="46" t="s">
        <v>26</v>
      </c>
      <c r="E240" s="46"/>
      <c r="F240" s="47" t="n">
        <f aca="false">SUM(L240:HC240)</f>
        <v>1</v>
      </c>
      <c r="K240" s="48" t="n">
        <f aca="false">IF(E14=D240,1,0)</f>
        <v>0</v>
      </c>
      <c r="L240" s="48" t="n">
        <f aca="false">IF(E15=D240,1,0)</f>
        <v>0</v>
      </c>
      <c r="M240" s="48" t="n">
        <f aca="false">IF(E16=D240,1,0)</f>
        <v>0</v>
      </c>
      <c r="N240" s="48" t="n">
        <f aca="false">IF(E17=D240,1,0)</f>
        <v>0</v>
      </c>
      <c r="O240" s="48" t="n">
        <f aca="false">IF(E18=D240,1,0)</f>
        <v>0</v>
      </c>
      <c r="P240" s="48" t="n">
        <f aca="false">IF(E19=D240,1,0)</f>
        <v>0</v>
      </c>
      <c r="Q240" s="48" t="n">
        <f aca="false">IF(E20=D240,1,0)</f>
        <v>0</v>
      </c>
      <c r="R240" s="48" t="n">
        <f aca="false">IF(E21=D240,1,0)</f>
        <v>1</v>
      </c>
      <c r="S240" s="48" t="n">
        <f aca="false">IF(E22=D240,1,0)</f>
        <v>0</v>
      </c>
      <c r="T240" s="48" t="n">
        <f aca="false">IF(E23=D240,1,0)</f>
        <v>0</v>
      </c>
      <c r="U240" s="48" t="n">
        <f aca="false">IF(E24=D240,1,0)</f>
        <v>0</v>
      </c>
      <c r="V240" s="48" t="n">
        <f aca="false">IF(E25=D240,1,0)</f>
        <v>0</v>
      </c>
      <c r="W240" s="48" t="n">
        <f aca="false">IF(E26=D240,1,0)</f>
        <v>0</v>
      </c>
      <c r="X240" s="48" t="n">
        <f aca="false">IF(E27=D240,1,0)</f>
        <v>0</v>
      </c>
      <c r="Y240" s="48" t="n">
        <f aca="false">IF(E28=D240,1,0)</f>
        <v>0</v>
      </c>
      <c r="Z240" s="48" t="n">
        <f aca="false">IF(E29=D240,1,0)</f>
        <v>0</v>
      </c>
      <c r="AA240" s="48" t="n">
        <f aca="false">IF(E30=D240,1,0)</f>
        <v>0</v>
      </c>
      <c r="AB240" s="48" t="n">
        <f aca="false">IF(E31=D240,1,0)</f>
        <v>0</v>
      </c>
      <c r="AC240" s="48" t="n">
        <f aca="false">IF(E32=D240,1,0)</f>
        <v>0</v>
      </c>
      <c r="AD240" s="48" t="n">
        <f aca="false">IF(E33=D240,1,0)</f>
        <v>0</v>
      </c>
      <c r="AE240" s="48" t="n">
        <f aca="false">IF(E34=D240,1,0)</f>
        <v>0</v>
      </c>
      <c r="AF240" s="48" t="n">
        <f aca="false">IF(E35=D240,1,0)</f>
        <v>0</v>
      </c>
      <c r="AG240" s="48" t="n">
        <f aca="false">IF(E36=D240,1,0)</f>
        <v>0</v>
      </c>
      <c r="AH240" s="48" t="n">
        <f aca="false">IF(E37=D240,1,0)</f>
        <v>0</v>
      </c>
      <c r="AI240" s="48" t="n">
        <f aca="false">IF(E38=D240,1,0)</f>
        <v>0</v>
      </c>
      <c r="AJ240" s="48" t="n">
        <f aca="false">IF(E39=D240,1,0)</f>
        <v>0</v>
      </c>
      <c r="AK240" s="48" t="n">
        <f aca="false">IF(E40=D240,1,0)</f>
        <v>0</v>
      </c>
      <c r="AL240" s="48" t="n">
        <f aca="false">IF(E41=D240,1,0)</f>
        <v>0</v>
      </c>
      <c r="AM240" s="48" t="n">
        <f aca="false">IF(E42=D240,1,0)</f>
        <v>0</v>
      </c>
      <c r="AN240" s="48" t="n">
        <f aca="false">IF(E43=D240,1,0)</f>
        <v>0</v>
      </c>
      <c r="AO240" s="48" t="n">
        <f aca="false">IF(E44=D240,1,0)</f>
        <v>0</v>
      </c>
      <c r="AP240" s="48" t="n">
        <f aca="false">IF(E45=D240,1,0)</f>
        <v>0</v>
      </c>
      <c r="AQ240" s="48" t="n">
        <f aca="false">IF(E46=D240,1,0)</f>
        <v>0</v>
      </c>
      <c r="AR240" s="48" t="n">
        <f aca="false">IF(E47=D240,1,0)</f>
        <v>0</v>
      </c>
      <c r="AS240" s="48" t="n">
        <f aca="false">IF(E48=D240,1,0)</f>
        <v>0</v>
      </c>
      <c r="AT240" s="48" t="n">
        <f aca="false">IF(E49=D240,1,0)</f>
        <v>0</v>
      </c>
      <c r="AU240" s="48" t="n">
        <f aca="false">IF(E50=D240,1,0)</f>
        <v>0</v>
      </c>
      <c r="AV240" s="48" t="n">
        <f aca="false">IF(E51=D240,1,0)</f>
        <v>0</v>
      </c>
      <c r="AW240" s="48" t="n">
        <f aca="false">IF(E52=D240,1,0)</f>
        <v>0</v>
      </c>
      <c r="AX240" s="48" t="n">
        <f aca="false">IF(E53=D240,1,0)</f>
        <v>0</v>
      </c>
      <c r="AY240" s="48" t="n">
        <f aca="false">IF(E54=D240,1,0)</f>
        <v>0</v>
      </c>
      <c r="AZ240" s="48" t="n">
        <f aca="false">IF(E55=D240,1,0)</f>
        <v>0</v>
      </c>
      <c r="BA240" s="48" t="n">
        <f aca="false">IF(E56=D240,1,0)</f>
        <v>0</v>
      </c>
      <c r="BB240" s="49" t="n">
        <f aca="false">IF(E57=D240,1,0)</f>
        <v>0</v>
      </c>
      <c r="BC240" s="49" t="n">
        <f aca="false">IF(E58=D240,1,0)</f>
        <v>0</v>
      </c>
      <c r="BD240" s="49" t="n">
        <f aca="false">IF(E59=D240,1,0)</f>
        <v>0</v>
      </c>
      <c r="BE240" s="49" t="n">
        <f aca="false">IF(E60=D240,1,0)</f>
        <v>0</v>
      </c>
      <c r="BF240" s="49" t="n">
        <f aca="false">IF(E61=D240,1,0)</f>
        <v>0</v>
      </c>
      <c r="BG240" s="49" t="n">
        <f aca="false">IF(E62=D240,1,0)</f>
        <v>0</v>
      </c>
      <c r="BH240" s="49" t="n">
        <f aca="false">IF(E63=D240,1,0)</f>
        <v>0</v>
      </c>
      <c r="BI240" s="49" t="n">
        <f aca="false">IF(E64=D240,1,0)</f>
        <v>0</v>
      </c>
      <c r="BJ240" s="49" t="n">
        <f aca="false">IF(E65=D240,1,0)</f>
        <v>0</v>
      </c>
      <c r="BK240" s="49" t="n">
        <f aca="false">IF(E66=D240,1,0)</f>
        <v>0</v>
      </c>
      <c r="BL240" s="49" t="n">
        <f aca="false">IF(E67=D240,1,0)</f>
        <v>0</v>
      </c>
      <c r="BM240" s="49" t="n">
        <f aca="false">IF(E68=D240,1,0)</f>
        <v>0</v>
      </c>
      <c r="BN240" s="49" t="n">
        <f aca="false">IF(E69=D240,1,0)</f>
        <v>0</v>
      </c>
      <c r="BO240" s="49" t="n">
        <f aca="false">IF(E70=D240,1,0)</f>
        <v>0</v>
      </c>
      <c r="BP240" s="49" t="n">
        <f aca="false">IF(E71=D240,1,0)</f>
        <v>0</v>
      </c>
      <c r="BQ240" s="49" t="n">
        <f aca="false">IF(E72=D240,1,0)</f>
        <v>0</v>
      </c>
      <c r="BR240" s="49" t="n">
        <f aca="false">IF(E73=D240,1,0)</f>
        <v>0</v>
      </c>
      <c r="BS240" s="49" t="n">
        <f aca="false">IF(E74=D240,1,0)</f>
        <v>0</v>
      </c>
      <c r="BT240" s="49" t="n">
        <f aca="false">IF(E75=D240,1,0)</f>
        <v>0</v>
      </c>
      <c r="BU240" s="49" t="n">
        <f aca="false">IF(E76=D240,1,0)</f>
        <v>0</v>
      </c>
      <c r="BV240" s="49" t="n">
        <f aca="false">IF(E77=D240,1,0)</f>
        <v>0</v>
      </c>
      <c r="BW240" s="49" t="n">
        <f aca="false">IF(E78=D240,1,0)</f>
        <v>0</v>
      </c>
      <c r="BX240" s="49" t="n">
        <f aca="false">IF(E79=D240,1,0)</f>
        <v>0</v>
      </c>
      <c r="BY240" s="49" t="n">
        <f aca="false">IF(E80=D240,1,0)</f>
        <v>0</v>
      </c>
      <c r="BZ240" s="49" t="n">
        <f aca="false">IF(E81=D240,1,0)</f>
        <v>0</v>
      </c>
      <c r="CA240" s="49" t="n">
        <f aca="false">IF(E82=D240,1,0)</f>
        <v>0</v>
      </c>
      <c r="CB240" s="49" t="n">
        <f aca="false">IF(E83=D240,1,0)</f>
        <v>0</v>
      </c>
      <c r="CC240" s="49" t="n">
        <f aca="false">IF(E84=D240,1,0)</f>
        <v>0</v>
      </c>
      <c r="CD240" s="49" t="n">
        <f aca="false">IF(E85=D240,1,0)</f>
        <v>0</v>
      </c>
      <c r="CE240" s="49" t="n">
        <f aca="false">IF(E86=D240,1,0)</f>
        <v>0</v>
      </c>
      <c r="CF240" s="49" t="n">
        <f aca="false">IF(E87=D240,1,0)</f>
        <v>0</v>
      </c>
      <c r="CG240" s="49" t="n">
        <f aca="false">IF(E88=D240,1,0)</f>
        <v>0</v>
      </c>
      <c r="CH240" s="49" t="n">
        <f aca="false">IF(E89=D240,1,0)</f>
        <v>0</v>
      </c>
      <c r="CI240" s="49" t="n">
        <f aca="false">IF(E90=D240,1,0)</f>
        <v>0</v>
      </c>
      <c r="CJ240" s="49" t="n">
        <f aca="false">IF(E91=D240,1,0)</f>
        <v>0</v>
      </c>
      <c r="CK240" s="49" t="n">
        <f aca="false">IF(E92=D240,1,0)</f>
        <v>0</v>
      </c>
      <c r="CL240" s="49" t="n">
        <f aca="false">IF(E93=D240,1,0)</f>
        <v>0</v>
      </c>
      <c r="CM240" s="49" t="n">
        <f aca="false">IF(E94=D240,1,0)</f>
        <v>0</v>
      </c>
      <c r="CN240" s="49" t="n">
        <f aca="false">IF(E95=D240,1,0)</f>
        <v>0</v>
      </c>
      <c r="CO240" s="49" t="n">
        <f aca="false">IF(E96=D240,1,0)</f>
        <v>0</v>
      </c>
      <c r="CP240" s="49" t="n">
        <f aca="false">IF(E97=D240,1,0)</f>
        <v>0</v>
      </c>
      <c r="CQ240" s="49" t="n">
        <f aca="false">IF(E98=D240,1,0)</f>
        <v>0</v>
      </c>
      <c r="CR240" s="49" t="n">
        <f aca="false">IF(E99=D240,1,0)</f>
        <v>0</v>
      </c>
      <c r="CS240" s="49" t="n">
        <f aca="false">IF(E100=D240,1,0)</f>
        <v>0</v>
      </c>
      <c r="CT240" s="49" t="n">
        <f aca="false">IF(E101=D240,1,0)</f>
        <v>0</v>
      </c>
      <c r="CU240" s="49" t="n">
        <f aca="false">IF(E102=D240,1,0)</f>
        <v>0</v>
      </c>
      <c r="CV240" s="49" t="n">
        <f aca="false">IF(E103=D240,1,0)</f>
        <v>0</v>
      </c>
      <c r="CW240" s="49" t="n">
        <f aca="false">IF(E104=D240,1,0)</f>
        <v>0</v>
      </c>
      <c r="CX240" s="49" t="n">
        <f aca="false">IF(E105=D240,1,0)</f>
        <v>0</v>
      </c>
      <c r="CY240" s="49" t="n">
        <f aca="false">IF(E106=D240,1,0)</f>
        <v>0</v>
      </c>
      <c r="CZ240" s="49" t="n">
        <f aca="false">IF(E107=D240,1,0)</f>
        <v>0</v>
      </c>
      <c r="DA240" s="49" t="n">
        <f aca="false">IF(E108=D240,1,0)</f>
        <v>0</v>
      </c>
      <c r="DB240" s="49" t="n">
        <f aca="false">IF(E109=D240,1,0)</f>
        <v>0</v>
      </c>
      <c r="DC240" s="49" t="n">
        <f aca="false">IF(E110=D240,1,0)</f>
        <v>0</v>
      </c>
      <c r="DD240" s="49" t="n">
        <f aca="false">IF(E111=D240,1,0)</f>
        <v>0</v>
      </c>
      <c r="DE240" s="49" t="n">
        <f aca="false">IF(E112=D240,1,0)</f>
        <v>0</v>
      </c>
      <c r="DF240" s="49" t="n">
        <f aca="false">IF(E113=D240,1,0)</f>
        <v>0</v>
      </c>
      <c r="DG240" s="49" t="n">
        <f aca="false">IF(E114=D240,1,0)</f>
        <v>0</v>
      </c>
      <c r="DH240" s="49" t="n">
        <f aca="false">IF(E115=D240,1,0)</f>
        <v>0</v>
      </c>
      <c r="DI240" s="49" t="n">
        <f aca="false">IF(E116=D240,1,0)</f>
        <v>0</v>
      </c>
      <c r="DJ240" s="49" t="n">
        <f aca="false">IF(E117=D240,1,0)</f>
        <v>0</v>
      </c>
      <c r="DK240" s="49" t="n">
        <f aca="false">IF(E118=D240,1,0)</f>
        <v>0</v>
      </c>
      <c r="DL240" s="49" t="n">
        <f aca="false">IF(E119=D240,1,0)</f>
        <v>0</v>
      </c>
      <c r="DM240" s="49" t="n">
        <f aca="false">IF(E120=D240,1,0)</f>
        <v>0</v>
      </c>
      <c r="DN240" s="49" t="n">
        <f aca="false">IF(E121=D240,1,0)</f>
        <v>0</v>
      </c>
      <c r="DO240" s="49" t="n">
        <f aca="false">IF(E122=D240,1,0)</f>
        <v>0</v>
      </c>
      <c r="DP240" s="49" t="n">
        <f aca="false">IF(E123=D240,1,0)</f>
        <v>0</v>
      </c>
      <c r="DQ240" s="49" t="n">
        <f aca="false">IF(E124=D240,1,0)</f>
        <v>0</v>
      </c>
      <c r="DR240" s="49" t="n">
        <f aca="false">IF(E125=D240,1,0)</f>
        <v>0</v>
      </c>
      <c r="DS240" s="49" t="n">
        <f aca="false">IF(E126=D240,1,0)</f>
        <v>0</v>
      </c>
      <c r="DT240" s="49" t="n">
        <f aca="false">IF(E127=D240,1,0)</f>
        <v>0</v>
      </c>
      <c r="DU240" s="49" t="n">
        <f aca="false">IF(E128=D240,1,0)</f>
        <v>0</v>
      </c>
      <c r="DV240" s="49" t="n">
        <f aca="false">IF(E129=D240,1,0)</f>
        <v>0</v>
      </c>
      <c r="DW240" s="49" t="n">
        <f aca="false">IF(E130=D240,1,0)</f>
        <v>0</v>
      </c>
      <c r="DX240" s="49" t="n">
        <f aca="false">IF(E131=D240,1,0)</f>
        <v>0</v>
      </c>
      <c r="DY240" s="49" t="n">
        <f aca="false">IF(E132=D240,1,0)</f>
        <v>0</v>
      </c>
      <c r="DZ240" s="49" t="n">
        <f aca="false">IF(E133=D240,1,0)</f>
        <v>0</v>
      </c>
      <c r="EA240" s="49" t="n">
        <f aca="false">IF(E134=D240,1,0)</f>
        <v>0</v>
      </c>
      <c r="EB240" s="49" t="n">
        <f aca="false">IF(E135=D240,1,0)</f>
        <v>0</v>
      </c>
      <c r="EC240" s="49" t="n">
        <f aca="false">IF(E136=D240,1,0)</f>
        <v>0</v>
      </c>
      <c r="ED240" s="49" t="n">
        <f aca="false">IF(E137=D240,1,0)</f>
        <v>0</v>
      </c>
      <c r="EE240" s="49" t="n">
        <f aca="false">IF(E138=D240,1,0)</f>
        <v>0</v>
      </c>
      <c r="EF240" s="49" t="n">
        <f aca="false">IF(E139=D240,1,0)</f>
        <v>0</v>
      </c>
      <c r="EG240" s="49" t="n">
        <f aca="false">IF(E140=D240,1,0)</f>
        <v>0</v>
      </c>
      <c r="EH240" s="49" t="n">
        <f aca="false">IF(E141=D240,1,0)</f>
        <v>0</v>
      </c>
      <c r="EI240" s="49" t="n">
        <f aca="false">IF(E142=D240,1,0)</f>
        <v>0</v>
      </c>
      <c r="EJ240" s="49" t="n">
        <f aca="false">IF(E143=D240,1,0)</f>
        <v>0</v>
      </c>
      <c r="EK240" s="49" t="n">
        <f aca="false">IF(E144=D240,1,0)</f>
        <v>0</v>
      </c>
      <c r="EL240" s="49" t="n">
        <f aca="false">IF(E145=D240,1,0)</f>
        <v>0</v>
      </c>
      <c r="EM240" s="49" t="n">
        <f aca="false">IF(E146=D240,1,0)</f>
        <v>0</v>
      </c>
      <c r="EN240" s="49" t="n">
        <f aca="false">IF(E147=D240,1,0)</f>
        <v>0</v>
      </c>
      <c r="EO240" s="49" t="n">
        <f aca="false">IF(E148=D240,1,0)</f>
        <v>0</v>
      </c>
      <c r="EP240" s="49" t="n">
        <f aca="false">IF(E149=D240,1,0)</f>
        <v>0</v>
      </c>
      <c r="EQ240" s="49" t="n">
        <f aca="false">IF(E150=D240,1,0)</f>
        <v>0</v>
      </c>
      <c r="ER240" s="49" t="n">
        <f aca="false">IF(E151=D240,1,0)</f>
        <v>0</v>
      </c>
      <c r="ES240" s="49" t="n">
        <f aca="false">IF(E152=D240,1,0)</f>
        <v>0</v>
      </c>
      <c r="ET240" s="49" t="n">
        <f aca="false">IF(E153=D240,1,0)</f>
        <v>0</v>
      </c>
      <c r="EU240" s="49" t="n">
        <f aca="false">IF(E154=D240,1,0)</f>
        <v>0</v>
      </c>
      <c r="EV240" s="49" t="n">
        <f aca="false">IF(E155=D240,1,0)</f>
        <v>0</v>
      </c>
      <c r="EW240" s="49" t="n">
        <f aca="false">IF(E156=D240,1,0)</f>
        <v>0</v>
      </c>
      <c r="EX240" s="49" t="n">
        <f aca="false">IF(E157=D240,1,0)</f>
        <v>0</v>
      </c>
      <c r="EY240" s="49" t="n">
        <f aca="false">IF(E158=D240,1,0)</f>
        <v>0</v>
      </c>
      <c r="EZ240" s="49" t="n">
        <f aca="false">IF(E159=D240,1,0)</f>
        <v>0</v>
      </c>
      <c r="FA240" s="49" t="n">
        <f aca="false">IF(E160=D240,1,0)</f>
        <v>0</v>
      </c>
      <c r="FB240" s="49" t="n">
        <f aca="false">IF(E161=D240,1,0)</f>
        <v>0</v>
      </c>
      <c r="FC240" s="49" t="n">
        <f aca="false">IF(E162=D240,1,0)</f>
        <v>0</v>
      </c>
      <c r="FD240" s="49" t="n">
        <f aca="false">IF(E163=D240,1,0)</f>
        <v>0</v>
      </c>
      <c r="FE240" s="49" t="n">
        <f aca="false">IF(E164=D240,1,0)</f>
        <v>0</v>
      </c>
      <c r="FF240" s="49" t="n">
        <f aca="false">IF(E165=D240,1,0)</f>
        <v>0</v>
      </c>
      <c r="FG240" s="49" t="n">
        <f aca="false">IF(E166=D240,1,0)</f>
        <v>0</v>
      </c>
      <c r="FH240" s="49" t="n">
        <f aca="false">IF(E167=D240,1,0)</f>
        <v>0</v>
      </c>
      <c r="FI240" s="49" t="n">
        <f aca="false">IF(E168=D240,1,0)</f>
        <v>0</v>
      </c>
      <c r="FJ240" s="49" t="n">
        <f aca="false">IF(E169=D240,1,0)</f>
        <v>0</v>
      </c>
      <c r="FK240" s="49" t="n">
        <f aca="false">IF(E170=D240,1,0)</f>
        <v>0</v>
      </c>
      <c r="FL240" s="49" t="n">
        <f aca="false">IF(E171=D240,1,0)</f>
        <v>0</v>
      </c>
      <c r="FM240" s="49" t="n">
        <f aca="false">IF(E172=D240,1,0)</f>
        <v>0</v>
      </c>
      <c r="FN240" s="49" t="n">
        <f aca="false">IF(E173=D240,1,0)</f>
        <v>0</v>
      </c>
      <c r="FO240" s="49" t="n">
        <f aca="false">IF(E174=D240,1,0)</f>
        <v>0</v>
      </c>
      <c r="FP240" s="49" t="n">
        <f aca="false">IF(E175=D240,1,0)</f>
        <v>0</v>
      </c>
      <c r="FQ240" s="49" t="n">
        <f aca="false">IF(E176=D240,1,0)</f>
        <v>0</v>
      </c>
      <c r="FR240" s="49" t="n">
        <f aca="false">IF(E177=D240,1,0)</f>
        <v>0</v>
      </c>
      <c r="FS240" s="49" t="n">
        <f aca="false">IF(E178=D240,1,0)</f>
        <v>0</v>
      </c>
      <c r="FT240" s="49" t="n">
        <f aca="false">IF(E179=D240,1,0)</f>
        <v>0</v>
      </c>
      <c r="FU240" s="49" t="n">
        <f aca="false">IF(E180=D240,1,0)</f>
        <v>0</v>
      </c>
      <c r="FV240" s="49" t="n">
        <f aca="false">IF(E181=D240,1,0)</f>
        <v>0</v>
      </c>
      <c r="FW240" s="49" t="n">
        <f aca="false">IF(E182=D240,1,0)</f>
        <v>0</v>
      </c>
      <c r="FX240" s="49" t="n">
        <f aca="false">IF(E183=D240,1,0)</f>
        <v>0</v>
      </c>
      <c r="FY240" s="49" t="n">
        <f aca="false">IF(E184=D240,1,0)</f>
        <v>0</v>
      </c>
      <c r="FZ240" s="49" t="n">
        <f aca="false">IF(E185=D240,1,0)</f>
        <v>0</v>
      </c>
      <c r="GA240" s="49" t="n">
        <f aca="false">IF(E186=D240,1,0)</f>
        <v>0</v>
      </c>
      <c r="GB240" s="49" t="n">
        <f aca="false">IF(E187=D240,1,0)</f>
        <v>0</v>
      </c>
      <c r="GC240" s="49" t="n">
        <f aca="false">IF(E188=D240,1,0)</f>
        <v>0</v>
      </c>
      <c r="GD240" s="49" t="n">
        <f aca="false">IF(E189=D240,1,0)</f>
        <v>0</v>
      </c>
      <c r="GE240" s="49" t="n">
        <f aca="false">IF(E190=D240,1,0)</f>
        <v>0</v>
      </c>
      <c r="GF240" s="49" t="n">
        <f aca="false">IF(E191=D240,1,0)</f>
        <v>0</v>
      </c>
      <c r="GG240" s="49" t="n">
        <f aca="false">IF(E192=D240,1,0)</f>
        <v>0</v>
      </c>
      <c r="GH240" s="49" t="n">
        <f aca="false">IF(E193=D240,1,0)</f>
        <v>0</v>
      </c>
      <c r="GI240" s="49" t="n">
        <f aca="false">IF(E194=D240,1,0)</f>
        <v>0</v>
      </c>
      <c r="GJ240" s="49" t="n">
        <f aca="false">IF(E195=D240,1,0)</f>
        <v>0</v>
      </c>
      <c r="GK240" s="49" t="n">
        <f aca="false">IF(E196=D240,1,0)</f>
        <v>0</v>
      </c>
      <c r="GL240" s="49" t="n">
        <f aca="false">IF(E197=D240,1,0)</f>
        <v>0</v>
      </c>
      <c r="GM240" s="49" t="n">
        <f aca="false">IF(E198=D240,1,0)</f>
        <v>0</v>
      </c>
      <c r="GN240" s="49" t="n">
        <f aca="false">IF(E199=D240,1,0)</f>
        <v>0</v>
      </c>
      <c r="GO240" s="49" t="n">
        <f aca="false">IF(E200=D240,1,0)</f>
        <v>0</v>
      </c>
      <c r="GP240" s="49" t="n">
        <f aca="false">IF(E201=D240,1,0)</f>
        <v>0</v>
      </c>
      <c r="GQ240" s="49" t="n">
        <f aca="false">IF(E202=D240,1,0)</f>
        <v>0</v>
      </c>
      <c r="GR240" s="49" t="n">
        <f aca="false">IF(E203=D240,1,0)</f>
        <v>0</v>
      </c>
      <c r="GS240" s="49" t="n">
        <f aca="false">IF(E204=D240,1,0)</f>
        <v>0</v>
      </c>
      <c r="GT240" s="49" t="n">
        <f aca="false">IF(E205=D240,1,0)</f>
        <v>0</v>
      </c>
      <c r="GU240" s="49" t="n">
        <f aca="false">IF(E206=D240,1,0)</f>
        <v>0</v>
      </c>
      <c r="GV240" s="49" t="n">
        <f aca="false">IF(E207=D240,1,0)</f>
        <v>0</v>
      </c>
      <c r="GW240" s="49" t="n">
        <f aca="false">IF(E208=D240,1,0)</f>
        <v>0</v>
      </c>
      <c r="GX240" s="49" t="n">
        <f aca="false">IF(E209=D240,1,0)</f>
        <v>0</v>
      </c>
      <c r="GY240" s="49" t="n">
        <f aca="false">IF(E210=D240,1,0)</f>
        <v>0</v>
      </c>
      <c r="GZ240" s="49" t="n">
        <f aca="false">IF(E211=D240,1,0)</f>
        <v>0</v>
      </c>
      <c r="HA240" s="49" t="n">
        <f aca="false">IF(E212=D240,1,0)</f>
        <v>0</v>
      </c>
      <c r="HB240" s="49" t="n">
        <f aca="false">IF(E213=D240,1,0)</f>
        <v>0</v>
      </c>
      <c r="HC240" s="49"/>
    </row>
    <row r="241" customFormat="false" ht="12.75" hidden="true" customHeight="false" outlineLevel="0" collapsed="false">
      <c r="A241" s="3"/>
      <c r="B241" s="40"/>
      <c r="C241" s="3"/>
      <c r="D241" s="46" t="s">
        <v>222</v>
      </c>
      <c r="E241" s="46"/>
      <c r="F241" s="47" t="n">
        <f aca="false">SUM(L241:HC241)</f>
        <v>0</v>
      </c>
      <c r="K241" s="48" t="n">
        <f aca="false">IF(E14=D241,1,0)</f>
        <v>0</v>
      </c>
      <c r="L241" s="48" t="n">
        <f aca="false">IF(E15=D241,1,0)</f>
        <v>0</v>
      </c>
      <c r="M241" s="48" t="n">
        <f aca="false">IF(E16=D241,1,0)</f>
        <v>0</v>
      </c>
      <c r="N241" s="48" t="n">
        <f aca="false">IF(E17=D241,1,0)</f>
        <v>0</v>
      </c>
      <c r="O241" s="48" t="n">
        <f aca="false">IF(E18=D241,1,0)</f>
        <v>0</v>
      </c>
      <c r="P241" s="48" t="n">
        <f aca="false">IF(E19=D241,1,0)</f>
        <v>0</v>
      </c>
      <c r="Q241" s="48" t="n">
        <f aca="false">IF(E20=D241,1,0)</f>
        <v>0</v>
      </c>
      <c r="R241" s="48" t="n">
        <f aca="false">IF(E21=D241,1,0)</f>
        <v>0</v>
      </c>
      <c r="S241" s="48" t="n">
        <f aca="false">IF(E22=D241,1,0)</f>
        <v>0</v>
      </c>
      <c r="T241" s="48" t="n">
        <f aca="false">IF(E23=D241,1,0)</f>
        <v>0</v>
      </c>
      <c r="U241" s="48" t="n">
        <f aca="false">IF(E24=D241,1,0)</f>
        <v>0</v>
      </c>
      <c r="V241" s="48" t="n">
        <f aca="false">IF(E25=D241,1,0)</f>
        <v>0</v>
      </c>
      <c r="W241" s="48" t="n">
        <f aca="false">IF(E26=D241,1,0)</f>
        <v>0</v>
      </c>
      <c r="X241" s="48" t="n">
        <f aca="false">IF(E27=D241,1,0)</f>
        <v>0</v>
      </c>
      <c r="Y241" s="48" t="n">
        <f aca="false">IF(E28=D241,1,0)</f>
        <v>0</v>
      </c>
      <c r="Z241" s="48" t="n">
        <f aca="false">IF(E29=D241,1,0)</f>
        <v>0</v>
      </c>
      <c r="AA241" s="48" t="n">
        <f aca="false">IF(E30=D241,1,0)</f>
        <v>0</v>
      </c>
      <c r="AB241" s="48" t="n">
        <f aca="false">IF(E31=D241,1,0)</f>
        <v>0</v>
      </c>
      <c r="AC241" s="48" t="n">
        <f aca="false">IF(E32=D241,1,0)</f>
        <v>0</v>
      </c>
      <c r="AD241" s="48" t="n">
        <f aca="false">IF(E33=D241,1,0)</f>
        <v>0</v>
      </c>
      <c r="AE241" s="48" t="n">
        <f aca="false">IF(E34=D241,1,0)</f>
        <v>0</v>
      </c>
      <c r="AF241" s="48" t="n">
        <f aca="false">IF(E35=D241,1,0)</f>
        <v>0</v>
      </c>
      <c r="AG241" s="48" t="n">
        <f aca="false">IF(E36=D241,1,0)</f>
        <v>0</v>
      </c>
      <c r="AH241" s="48" t="n">
        <f aca="false">IF(E37=D241,1,0)</f>
        <v>0</v>
      </c>
      <c r="AI241" s="48" t="n">
        <f aca="false">IF(E38=D241,1,0)</f>
        <v>0</v>
      </c>
      <c r="AJ241" s="48" t="n">
        <f aca="false">IF(E39=D241,1,0)</f>
        <v>0</v>
      </c>
      <c r="AK241" s="48" t="n">
        <f aca="false">IF(E40=D241,1,0)</f>
        <v>0</v>
      </c>
      <c r="AL241" s="48" t="n">
        <f aca="false">IF(E41=D241,1,0)</f>
        <v>0</v>
      </c>
      <c r="AM241" s="48" t="n">
        <f aca="false">IF(E42=D241,1,0)</f>
        <v>0</v>
      </c>
      <c r="AN241" s="48" t="n">
        <f aca="false">IF(E43=D241,1,0)</f>
        <v>0</v>
      </c>
      <c r="AO241" s="48" t="n">
        <f aca="false">IF(E44=D241,1,0)</f>
        <v>0</v>
      </c>
      <c r="AP241" s="48" t="n">
        <f aca="false">IF(E45=D241,1,0)</f>
        <v>0</v>
      </c>
      <c r="AQ241" s="48" t="n">
        <f aca="false">IF(E46=D241,1,0)</f>
        <v>0</v>
      </c>
      <c r="AR241" s="48" t="n">
        <f aca="false">IF(E47=D241,1,0)</f>
        <v>0</v>
      </c>
      <c r="AS241" s="48" t="n">
        <f aca="false">IF(E48=D241,1,0)</f>
        <v>0</v>
      </c>
      <c r="AT241" s="48" t="n">
        <f aca="false">IF(E49=D241,1,0)</f>
        <v>0</v>
      </c>
      <c r="AU241" s="48" t="n">
        <f aca="false">IF(E50=D241,1,0)</f>
        <v>0</v>
      </c>
      <c r="AV241" s="48" t="n">
        <f aca="false">IF(E51=D241,1,0)</f>
        <v>0</v>
      </c>
      <c r="AW241" s="48" t="n">
        <f aca="false">IF(E52=D241,1,0)</f>
        <v>0</v>
      </c>
      <c r="AX241" s="48" t="n">
        <f aca="false">IF(E53=D241,1,0)</f>
        <v>0</v>
      </c>
      <c r="AY241" s="48" t="n">
        <f aca="false">IF(E54=D241,1,0)</f>
        <v>0</v>
      </c>
      <c r="AZ241" s="48" t="n">
        <f aca="false">IF(E55=D241,1,0)</f>
        <v>0</v>
      </c>
      <c r="BA241" s="48" t="n">
        <f aca="false">IF(E56=D241,1,0)</f>
        <v>0</v>
      </c>
      <c r="BB241" s="48" t="n">
        <f aca="false">IF(E57=D241,1,0)</f>
        <v>0</v>
      </c>
      <c r="BC241" s="49" t="n">
        <f aca="false">IF(E58=D241,1,0)</f>
        <v>0</v>
      </c>
      <c r="BD241" s="49" t="n">
        <f aca="false">IF(E59=D241,1,0)</f>
        <v>0</v>
      </c>
      <c r="BE241" s="49" t="n">
        <f aca="false">IF(E60=D241,1,0)</f>
        <v>0</v>
      </c>
      <c r="BF241" s="49" t="n">
        <f aca="false">IF(E61=D241,1,0)</f>
        <v>0</v>
      </c>
      <c r="BG241" s="49" t="n">
        <f aca="false">IF(E62=D241,1,0)</f>
        <v>0</v>
      </c>
      <c r="BH241" s="49" t="n">
        <f aca="false">IF(E63=D241,1,0)</f>
        <v>0</v>
      </c>
      <c r="BI241" s="49" t="n">
        <f aca="false">IF(E64=D241,1,0)</f>
        <v>0</v>
      </c>
      <c r="BJ241" s="49" t="n">
        <f aca="false">IF(E65=D241,1,0)</f>
        <v>0</v>
      </c>
      <c r="BK241" s="49" t="n">
        <f aca="false">IF(E66=D241,1,0)</f>
        <v>0</v>
      </c>
      <c r="BL241" s="49" t="n">
        <f aca="false">IF(E67=D241,1,0)</f>
        <v>0</v>
      </c>
      <c r="BM241" s="49" t="n">
        <f aca="false">IF(E68=D241,1,0)</f>
        <v>0</v>
      </c>
      <c r="BN241" s="49" t="n">
        <f aca="false">IF(E69=D241,1,0)</f>
        <v>0</v>
      </c>
      <c r="BO241" s="49" t="n">
        <f aca="false">IF(E70=D241,1,0)</f>
        <v>0</v>
      </c>
      <c r="BP241" s="49" t="n">
        <f aca="false">IF(E71=D241,1,0)</f>
        <v>0</v>
      </c>
      <c r="BQ241" s="49" t="n">
        <f aca="false">IF(E72=D241,1,0)</f>
        <v>0</v>
      </c>
      <c r="BR241" s="49" t="n">
        <f aca="false">IF(E73=D241,1,0)</f>
        <v>0</v>
      </c>
      <c r="BS241" s="49" t="n">
        <f aca="false">IF(E74=D241,1,0)</f>
        <v>0</v>
      </c>
      <c r="BT241" s="49" t="n">
        <f aca="false">IF(E75=D241,1,0)</f>
        <v>0</v>
      </c>
      <c r="BU241" s="49" t="n">
        <f aca="false">IF(E76=D241,1,0)</f>
        <v>0</v>
      </c>
      <c r="BV241" s="49" t="n">
        <f aca="false">IF(E77=D241,1,0)</f>
        <v>0</v>
      </c>
      <c r="BW241" s="49" t="n">
        <f aca="false">IF(E78=D241,1,0)</f>
        <v>0</v>
      </c>
      <c r="BX241" s="49" t="n">
        <f aca="false">IF(E79=D241,1,0)</f>
        <v>0</v>
      </c>
      <c r="BY241" s="49" t="n">
        <f aca="false">IF(E80=D241,1,0)</f>
        <v>0</v>
      </c>
      <c r="BZ241" s="49" t="n">
        <f aca="false">IF(E81=D241,1,0)</f>
        <v>0</v>
      </c>
      <c r="CA241" s="49" t="n">
        <f aca="false">IF(E82=D241,1,0)</f>
        <v>0</v>
      </c>
      <c r="CB241" s="49" t="n">
        <f aca="false">IF(E83=D241,1,0)</f>
        <v>0</v>
      </c>
      <c r="CC241" s="49" t="n">
        <f aca="false">IF(E84=D241,1,0)</f>
        <v>0</v>
      </c>
      <c r="CD241" s="49" t="n">
        <f aca="false">IF(E85=D241,1,0)</f>
        <v>0</v>
      </c>
      <c r="CE241" s="49" t="n">
        <f aca="false">IF(E86=D241,1,0)</f>
        <v>0</v>
      </c>
      <c r="CF241" s="49" t="n">
        <f aca="false">IF(E87=D241,1,0)</f>
        <v>0</v>
      </c>
      <c r="CG241" s="49" t="n">
        <f aca="false">IF(E88=D241,1,0)</f>
        <v>0</v>
      </c>
      <c r="CH241" s="49" t="n">
        <f aca="false">IF(E89=D241,1,0)</f>
        <v>0</v>
      </c>
      <c r="CI241" s="49" t="n">
        <f aca="false">IF(E90=D241,1,0)</f>
        <v>0</v>
      </c>
      <c r="CJ241" s="49" t="n">
        <f aca="false">IF(E91=D241,1,0)</f>
        <v>0</v>
      </c>
      <c r="CK241" s="49" t="n">
        <f aca="false">IF(E92=D241,1,0)</f>
        <v>0</v>
      </c>
      <c r="CL241" s="49" t="n">
        <f aca="false">IF(E93=D241,1,0)</f>
        <v>0</v>
      </c>
      <c r="CM241" s="49" t="n">
        <f aca="false">IF(E94=D241,1,0)</f>
        <v>0</v>
      </c>
      <c r="CN241" s="49" t="n">
        <f aca="false">IF(E95=D241,1,0)</f>
        <v>0</v>
      </c>
      <c r="CO241" s="49" t="n">
        <f aca="false">IF(E96=D241,1,0)</f>
        <v>0</v>
      </c>
      <c r="CP241" s="49" t="n">
        <f aca="false">IF(E97=D241,1,0)</f>
        <v>0</v>
      </c>
      <c r="CQ241" s="49" t="n">
        <f aca="false">IF(E98=D241,1,0)</f>
        <v>0</v>
      </c>
      <c r="CR241" s="49" t="n">
        <f aca="false">IF(E99=D241,1,0)</f>
        <v>0</v>
      </c>
      <c r="CS241" s="49" t="n">
        <f aca="false">IF(E100=D241,1,0)</f>
        <v>0</v>
      </c>
      <c r="CT241" s="49" t="n">
        <f aca="false">IF(E101=D241,1,0)</f>
        <v>0</v>
      </c>
      <c r="CU241" s="49" t="n">
        <f aca="false">IF(E102=D241,1,0)</f>
        <v>0</v>
      </c>
      <c r="CV241" s="49" t="n">
        <f aca="false">IF(E103=D241,1,0)</f>
        <v>0</v>
      </c>
      <c r="CW241" s="49" t="n">
        <f aca="false">IF(E104=D241,1,0)</f>
        <v>0</v>
      </c>
      <c r="CX241" s="49" t="n">
        <f aca="false">IF(E105=D241,1,0)</f>
        <v>0</v>
      </c>
      <c r="CY241" s="49" t="n">
        <f aca="false">IF(E106=D241,1,0)</f>
        <v>0</v>
      </c>
      <c r="CZ241" s="49" t="n">
        <f aca="false">IF(E107=D241,1,0)</f>
        <v>0</v>
      </c>
      <c r="DA241" s="49" t="n">
        <f aca="false">IF(E108=D241,1,0)</f>
        <v>0</v>
      </c>
      <c r="DB241" s="49" t="n">
        <f aca="false">IF(E109=D241,1,0)</f>
        <v>0</v>
      </c>
      <c r="DC241" s="49" t="n">
        <f aca="false">IF(E110=D241,1,0)</f>
        <v>0</v>
      </c>
      <c r="DD241" s="49" t="n">
        <f aca="false">IF(E111=D241,1,0)</f>
        <v>0</v>
      </c>
      <c r="DE241" s="49" t="n">
        <f aca="false">IF(E112=D241,1,0)</f>
        <v>0</v>
      </c>
      <c r="DF241" s="49" t="n">
        <f aca="false">IF(E113=D241,1,0)</f>
        <v>0</v>
      </c>
      <c r="DG241" s="49" t="n">
        <f aca="false">IF(E114=D241,1,0)</f>
        <v>0</v>
      </c>
      <c r="DH241" s="49" t="n">
        <f aca="false">IF(E115=D241,1,0)</f>
        <v>0</v>
      </c>
      <c r="DI241" s="49" t="n">
        <f aca="false">IF(E116=D241,1,0)</f>
        <v>0</v>
      </c>
      <c r="DJ241" s="49" t="n">
        <f aca="false">IF(E117=D241,1,0)</f>
        <v>0</v>
      </c>
      <c r="DK241" s="49" t="n">
        <f aca="false">IF(E118=D241,1,0)</f>
        <v>0</v>
      </c>
      <c r="DL241" s="49" t="n">
        <f aca="false">IF(E119=D241,1,0)</f>
        <v>0</v>
      </c>
      <c r="DM241" s="49" t="n">
        <f aca="false">IF(E120=D241,1,0)</f>
        <v>0</v>
      </c>
      <c r="DN241" s="49" t="n">
        <f aca="false">IF(E121=D241,1,0)</f>
        <v>0</v>
      </c>
      <c r="DO241" s="49" t="n">
        <f aca="false">IF(E122=D241,1,0)</f>
        <v>0</v>
      </c>
      <c r="DP241" s="49" t="n">
        <f aca="false">IF(E123=D241,1,0)</f>
        <v>0</v>
      </c>
      <c r="DQ241" s="49" t="n">
        <f aca="false">IF(E124=D241,1,0)</f>
        <v>0</v>
      </c>
      <c r="DR241" s="49" t="n">
        <f aca="false">IF(E125=D241,1,0)</f>
        <v>0</v>
      </c>
      <c r="DS241" s="49" t="n">
        <f aca="false">IF(E126=D241,1,0)</f>
        <v>0</v>
      </c>
      <c r="DT241" s="49" t="n">
        <f aca="false">IF(E127=D241,1,0)</f>
        <v>0</v>
      </c>
      <c r="DU241" s="49" t="n">
        <f aca="false">IF(E128=D241,1,0)</f>
        <v>0</v>
      </c>
      <c r="DV241" s="49" t="n">
        <f aca="false">IF(E129=D241,1,0)</f>
        <v>0</v>
      </c>
      <c r="DW241" s="49" t="n">
        <f aca="false">IF(E130=D241,1,0)</f>
        <v>0</v>
      </c>
      <c r="DX241" s="49" t="n">
        <f aca="false">IF(E131=D241,1,0)</f>
        <v>0</v>
      </c>
      <c r="DY241" s="49" t="n">
        <f aca="false">IF(E132=D241,1,0)</f>
        <v>0</v>
      </c>
      <c r="DZ241" s="49" t="n">
        <f aca="false">IF(E133=D241,1,0)</f>
        <v>0</v>
      </c>
      <c r="EA241" s="49" t="n">
        <f aca="false">IF(E134=D241,1,0)</f>
        <v>0</v>
      </c>
      <c r="EB241" s="49" t="n">
        <f aca="false">IF(E135=D241,1,0)</f>
        <v>0</v>
      </c>
      <c r="EC241" s="49" t="n">
        <f aca="false">IF(E136=D241,1,0)</f>
        <v>0</v>
      </c>
      <c r="ED241" s="49" t="n">
        <f aca="false">IF(E137=D241,1,0)</f>
        <v>0</v>
      </c>
      <c r="EE241" s="49" t="n">
        <f aca="false">IF(E138=D241,1,0)</f>
        <v>0</v>
      </c>
      <c r="EF241" s="49" t="n">
        <f aca="false">IF(E139=D241,1,0)</f>
        <v>0</v>
      </c>
      <c r="EG241" s="49" t="n">
        <f aca="false">IF(E140=D241,1,0)</f>
        <v>0</v>
      </c>
      <c r="EH241" s="49" t="n">
        <f aca="false">IF(E141=D241,1,0)</f>
        <v>0</v>
      </c>
      <c r="EI241" s="49" t="n">
        <f aca="false">IF(E142=D241,1,0)</f>
        <v>0</v>
      </c>
      <c r="EJ241" s="49" t="n">
        <f aca="false">IF(E143=D241,1,0)</f>
        <v>0</v>
      </c>
      <c r="EK241" s="49" t="n">
        <f aca="false">IF(E144=D241,1,0)</f>
        <v>0</v>
      </c>
      <c r="EL241" s="49" t="n">
        <f aca="false">IF(E145=D241,1,0)</f>
        <v>0</v>
      </c>
      <c r="EM241" s="49" t="n">
        <f aca="false">IF(E146=D241,1,0)</f>
        <v>0</v>
      </c>
      <c r="EN241" s="49" t="n">
        <f aca="false">IF(E147=D241,1,0)</f>
        <v>0</v>
      </c>
      <c r="EO241" s="49" t="n">
        <f aca="false">IF(E148=D241,1,0)</f>
        <v>0</v>
      </c>
      <c r="EP241" s="49" t="n">
        <f aca="false">IF(E149=D241,1,0)</f>
        <v>0</v>
      </c>
      <c r="EQ241" s="49" t="n">
        <f aca="false">IF(E150=D241,1,0)</f>
        <v>0</v>
      </c>
      <c r="ER241" s="49" t="n">
        <f aca="false">IF(E151=D241,1,0)</f>
        <v>0</v>
      </c>
      <c r="ES241" s="49" t="n">
        <f aca="false">IF(E152=D241,1,0)</f>
        <v>0</v>
      </c>
      <c r="ET241" s="49" t="n">
        <f aca="false">IF(E153=D241,1,0)</f>
        <v>0</v>
      </c>
      <c r="EU241" s="49" t="n">
        <f aca="false">IF(E154=D241,1,0)</f>
        <v>0</v>
      </c>
      <c r="EV241" s="49" t="n">
        <f aca="false">IF(E155=D241,1,0)</f>
        <v>0</v>
      </c>
      <c r="EW241" s="49" t="n">
        <f aca="false">IF(E156=D241,1,0)</f>
        <v>0</v>
      </c>
      <c r="EX241" s="49" t="n">
        <f aca="false">IF(E157=D241,1,0)</f>
        <v>0</v>
      </c>
      <c r="EY241" s="49" t="n">
        <f aca="false">IF(E158=D241,1,0)</f>
        <v>0</v>
      </c>
      <c r="EZ241" s="49" t="n">
        <f aca="false">IF(E159=D241,1,0)</f>
        <v>0</v>
      </c>
      <c r="FA241" s="49" t="n">
        <f aca="false">IF(E160=D241,1,0)</f>
        <v>0</v>
      </c>
      <c r="FB241" s="49" t="n">
        <f aca="false">IF(E161=D241,1,0)</f>
        <v>0</v>
      </c>
      <c r="FC241" s="49" t="n">
        <f aca="false">IF(E162=D241,1,0)</f>
        <v>0</v>
      </c>
      <c r="FD241" s="49" t="n">
        <f aca="false">IF(E163=D241,1,0)</f>
        <v>0</v>
      </c>
      <c r="FE241" s="49" t="n">
        <f aca="false">IF(E164=D241,1,0)</f>
        <v>0</v>
      </c>
      <c r="FF241" s="49" t="n">
        <f aca="false">IF(E165=D241,1,0)</f>
        <v>0</v>
      </c>
      <c r="FG241" s="49" t="n">
        <f aca="false">IF(E166=D241,1,0)</f>
        <v>0</v>
      </c>
      <c r="FH241" s="49" t="n">
        <f aca="false">IF(E167=D241,1,0)</f>
        <v>0</v>
      </c>
      <c r="FI241" s="49" t="n">
        <f aca="false">IF(E168=D241,1,0)</f>
        <v>0</v>
      </c>
      <c r="FJ241" s="49" t="n">
        <f aca="false">IF(E169=D241,1,0)</f>
        <v>0</v>
      </c>
      <c r="FK241" s="49" t="n">
        <f aca="false">IF(E170=D241,1,0)</f>
        <v>0</v>
      </c>
      <c r="FL241" s="49" t="n">
        <f aca="false">IF(E171=D241,1,0)</f>
        <v>0</v>
      </c>
      <c r="FM241" s="49" t="n">
        <f aca="false">IF(E172=D241,1,0)</f>
        <v>0</v>
      </c>
      <c r="FN241" s="49" t="n">
        <f aca="false">IF(E173=D241,1,0)</f>
        <v>0</v>
      </c>
      <c r="FO241" s="49" t="n">
        <f aca="false">IF(E174=D241,1,0)</f>
        <v>0</v>
      </c>
      <c r="FP241" s="49" t="n">
        <f aca="false">IF(E175=D241,1,0)</f>
        <v>0</v>
      </c>
      <c r="FQ241" s="49" t="n">
        <f aca="false">IF(E176=D241,1,0)</f>
        <v>0</v>
      </c>
      <c r="FR241" s="49" t="n">
        <f aca="false">IF(E177=D241,1,0)</f>
        <v>0</v>
      </c>
      <c r="FS241" s="49" t="n">
        <f aca="false">IF(E178=D241,1,0)</f>
        <v>0</v>
      </c>
      <c r="FT241" s="49" t="n">
        <f aca="false">IF(E179=D241,1,0)</f>
        <v>0</v>
      </c>
      <c r="FU241" s="49" t="n">
        <f aca="false">IF(E180=D241,1,0)</f>
        <v>0</v>
      </c>
      <c r="FV241" s="49" t="n">
        <f aca="false">IF(E181=D241,1,0)</f>
        <v>0</v>
      </c>
      <c r="FW241" s="49" t="n">
        <f aca="false">IF(E182=D241,1,0)</f>
        <v>0</v>
      </c>
      <c r="FX241" s="49" t="n">
        <f aca="false">IF(E183=D241,1,0)</f>
        <v>0</v>
      </c>
      <c r="FY241" s="49" t="n">
        <f aca="false">IF(E184=D241,1,0)</f>
        <v>0</v>
      </c>
      <c r="FZ241" s="49" t="n">
        <f aca="false">IF(E185=D241,1,0)</f>
        <v>0</v>
      </c>
      <c r="GA241" s="49" t="n">
        <f aca="false">IF(E186=D241,1,0)</f>
        <v>0</v>
      </c>
      <c r="GB241" s="49" t="n">
        <f aca="false">IF(E187=D241,1,0)</f>
        <v>0</v>
      </c>
      <c r="GC241" s="49" t="n">
        <f aca="false">IF(E188=D241,1,0)</f>
        <v>0</v>
      </c>
      <c r="GD241" s="49" t="n">
        <f aca="false">IF(E189=D241,1,0)</f>
        <v>0</v>
      </c>
      <c r="GE241" s="49" t="n">
        <f aca="false">IF(E190=D241,1,0)</f>
        <v>0</v>
      </c>
      <c r="GF241" s="49" t="n">
        <f aca="false">IF(E191=D241,1,0)</f>
        <v>0</v>
      </c>
      <c r="GG241" s="49" t="n">
        <f aca="false">IF(E192=D241,1,0)</f>
        <v>0</v>
      </c>
      <c r="GH241" s="49" t="n">
        <f aca="false">IF(E193=D241,1,0)</f>
        <v>0</v>
      </c>
      <c r="GI241" s="49" t="n">
        <f aca="false">IF(E194=D241,1,0)</f>
        <v>0</v>
      </c>
      <c r="GJ241" s="49" t="n">
        <f aca="false">IF(E195=D241,1,0)</f>
        <v>0</v>
      </c>
      <c r="GK241" s="49" t="n">
        <f aca="false">IF(E196=D241,1,0)</f>
        <v>0</v>
      </c>
      <c r="GL241" s="49" t="n">
        <f aca="false">IF(E197=D241,1,0)</f>
        <v>0</v>
      </c>
      <c r="GM241" s="49" t="n">
        <f aca="false">IF(E198=D241,1,0)</f>
        <v>0</v>
      </c>
      <c r="GN241" s="49" t="n">
        <f aca="false">IF(E199=D241,1,0)</f>
        <v>0</v>
      </c>
      <c r="GO241" s="49" t="n">
        <f aca="false">IF(E200=D241,1,0)</f>
        <v>0</v>
      </c>
      <c r="GP241" s="49" t="n">
        <f aca="false">IF(E201=D241,1,0)</f>
        <v>0</v>
      </c>
      <c r="GQ241" s="49" t="n">
        <f aca="false">IF(E202=D241,1,0)</f>
        <v>0</v>
      </c>
      <c r="GR241" s="49" t="n">
        <f aca="false">IF(E203=D241,1,0)</f>
        <v>0</v>
      </c>
      <c r="GS241" s="49" t="n">
        <f aca="false">IF(E204=D241,1,0)</f>
        <v>0</v>
      </c>
      <c r="GT241" s="49" t="n">
        <f aca="false">IF(E205=D241,1,0)</f>
        <v>0</v>
      </c>
      <c r="GU241" s="49" t="n">
        <f aca="false">IF(E206=D241,1,0)</f>
        <v>0</v>
      </c>
      <c r="GV241" s="49" t="n">
        <f aca="false">IF(E207=D241,1,0)</f>
        <v>0</v>
      </c>
      <c r="GW241" s="49" t="n">
        <f aca="false">IF(E208=D241,1,0)</f>
        <v>0</v>
      </c>
      <c r="GX241" s="49" t="n">
        <f aca="false">IF(E209=D241,1,0)</f>
        <v>0</v>
      </c>
      <c r="GY241" s="49" t="n">
        <f aca="false">IF(E210=D241,1,0)</f>
        <v>0</v>
      </c>
      <c r="GZ241" s="49" t="n">
        <f aca="false">IF(E211=D241,1,0)</f>
        <v>0</v>
      </c>
      <c r="HA241" s="49" t="n">
        <f aca="false">IF(E212=D241,1,0)</f>
        <v>0</v>
      </c>
      <c r="HB241" s="49" t="n">
        <f aca="false">IF(E213=D241,1,0)</f>
        <v>0</v>
      </c>
      <c r="HC241" s="49"/>
    </row>
    <row r="242" customFormat="false" ht="12.75" hidden="true" customHeight="false" outlineLevel="0" collapsed="false">
      <c r="A242" s="3"/>
      <c r="B242" s="40"/>
      <c r="C242" s="3"/>
      <c r="D242" s="46" t="s">
        <v>222</v>
      </c>
      <c r="E242" s="46"/>
      <c r="F242" s="47" t="n">
        <f aca="false">SUM(L242:HC242)</f>
        <v>0</v>
      </c>
      <c r="K242" s="48" t="n">
        <f aca="false">IF(E14=D242,1,0)</f>
        <v>0</v>
      </c>
      <c r="L242" s="48" t="n">
        <f aca="false">IF(E15=D242,1,0)</f>
        <v>0</v>
      </c>
      <c r="M242" s="48" t="n">
        <f aca="false">IF(E16=D242,1,0)</f>
        <v>0</v>
      </c>
      <c r="N242" s="48" t="n">
        <f aca="false">IF(E17=D242,1,0)</f>
        <v>0</v>
      </c>
      <c r="O242" s="48" t="n">
        <f aca="false">IF(E18=D242,1,0)</f>
        <v>0</v>
      </c>
      <c r="P242" s="48" t="n">
        <f aca="false">IF(E19=D242,1,0)</f>
        <v>0</v>
      </c>
      <c r="Q242" s="48" t="n">
        <f aca="false">IF(E20=D242,1,0)</f>
        <v>0</v>
      </c>
      <c r="R242" s="48" t="n">
        <f aca="false">IF(E21=D242,1,0)</f>
        <v>0</v>
      </c>
      <c r="S242" s="48" t="n">
        <f aca="false">IF(E22=D242,1,0)</f>
        <v>0</v>
      </c>
      <c r="T242" s="48" t="n">
        <f aca="false">IF(E23=D242,1,0)</f>
        <v>0</v>
      </c>
      <c r="U242" s="48" t="n">
        <f aca="false">IF(E24=D242,1,0)</f>
        <v>0</v>
      </c>
      <c r="V242" s="48" t="n">
        <f aca="false">IF(E25=D242,1,0)</f>
        <v>0</v>
      </c>
      <c r="W242" s="48" t="n">
        <f aca="false">IF(E26=D242,1,0)</f>
        <v>0</v>
      </c>
      <c r="X242" s="48" t="n">
        <f aca="false">IF(E27=D242,1,0)</f>
        <v>0</v>
      </c>
      <c r="Y242" s="48" t="n">
        <f aca="false">IF(E28=D242,1,0)</f>
        <v>0</v>
      </c>
      <c r="Z242" s="48" t="n">
        <f aca="false">IF(E29=D242,1,0)</f>
        <v>0</v>
      </c>
      <c r="AA242" s="48" t="n">
        <f aca="false">IF(E30=D242,1,0)</f>
        <v>0</v>
      </c>
      <c r="AB242" s="48" t="n">
        <f aca="false">IF(E31=D242,1,0)</f>
        <v>0</v>
      </c>
      <c r="AC242" s="48" t="n">
        <f aca="false">IF(E32=D242,1,0)</f>
        <v>0</v>
      </c>
      <c r="AD242" s="48" t="n">
        <f aca="false">IF(E33=D242,1,0)</f>
        <v>0</v>
      </c>
      <c r="AE242" s="48" t="n">
        <f aca="false">IF(E34=D242,1,0)</f>
        <v>0</v>
      </c>
      <c r="AF242" s="48" t="n">
        <f aca="false">IF(E35=D242,1,0)</f>
        <v>0</v>
      </c>
      <c r="AG242" s="48" t="n">
        <f aca="false">IF(E36=D242,1,0)</f>
        <v>0</v>
      </c>
      <c r="AH242" s="48" t="n">
        <f aca="false">IF(E37=D242,1,0)</f>
        <v>0</v>
      </c>
      <c r="AI242" s="48" t="n">
        <f aca="false">IF(E38=D242,1,0)</f>
        <v>0</v>
      </c>
      <c r="AJ242" s="48" t="n">
        <f aca="false">IF(E39=D242,1,0)</f>
        <v>0</v>
      </c>
      <c r="AK242" s="48" t="n">
        <f aca="false">IF(E40=D242,1,0)</f>
        <v>0</v>
      </c>
      <c r="AL242" s="48" t="n">
        <f aca="false">IF(E41=D242,1,0)</f>
        <v>0</v>
      </c>
      <c r="AM242" s="48" t="n">
        <f aca="false">IF(E42=D242,1,0)</f>
        <v>0</v>
      </c>
      <c r="AN242" s="48" t="n">
        <f aca="false">IF(E43=D242,1,0)</f>
        <v>0</v>
      </c>
      <c r="AO242" s="48" t="n">
        <f aca="false">IF(E44=D242,1,0)</f>
        <v>0</v>
      </c>
      <c r="AP242" s="48" t="n">
        <f aca="false">IF(E45=D242,1,0)</f>
        <v>0</v>
      </c>
      <c r="AQ242" s="48" t="n">
        <f aca="false">IF(E46=D242,1,0)</f>
        <v>0</v>
      </c>
      <c r="AR242" s="48" t="n">
        <f aca="false">IF(E47=D242,1,0)</f>
        <v>0</v>
      </c>
      <c r="AS242" s="48" t="n">
        <f aca="false">IF(E48=D242,1,0)</f>
        <v>0</v>
      </c>
      <c r="AT242" s="48" t="n">
        <f aca="false">IF(E49=D242,1,0)</f>
        <v>0</v>
      </c>
      <c r="AU242" s="48" t="n">
        <f aca="false">IF(E50=D242,1,0)</f>
        <v>0</v>
      </c>
      <c r="AV242" s="48" t="n">
        <f aca="false">IF(E51=D242,1,0)</f>
        <v>0</v>
      </c>
      <c r="AW242" s="48" t="n">
        <f aca="false">IF(E52=D242,1,0)</f>
        <v>0</v>
      </c>
      <c r="AX242" s="48" t="n">
        <f aca="false">IF(E53=D242,1,0)</f>
        <v>0</v>
      </c>
      <c r="AY242" s="48" t="n">
        <f aca="false">IF(E54=D242,1,0)</f>
        <v>0</v>
      </c>
      <c r="AZ242" s="48" t="n">
        <f aca="false">IF(E55=D242,1,0)</f>
        <v>0</v>
      </c>
      <c r="BA242" s="48" t="n">
        <f aca="false">IF(E56=D242,1,0)</f>
        <v>0</v>
      </c>
      <c r="BB242" s="48" t="n">
        <f aca="false">IF(E57=D242,1,0)</f>
        <v>0</v>
      </c>
      <c r="BC242" s="48" t="n">
        <f aca="false">IF(E58=D242,1,0)</f>
        <v>0</v>
      </c>
      <c r="BD242" s="49" t="n">
        <f aca="false">IF(E59=D242,1,0)</f>
        <v>0</v>
      </c>
      <c r="BE242" s="49" t="n">
        <f aca="false">IF(E60=D242,1,0)</f>
        <v>0</v>
      </c>
      <c r="BF242" s="49" t="n">
        <f aca="false">IF(E61=D242,1,0)</f>
        <v>0</v>
      </c>
      <c r="BG242" s="49" t="n">
        <f aca="false">IF(E62=D242,1,0)</f>
        <v>0</v>
      </c>
      <c r="BH242" s="49" t="n">
        <f aca="false">IF(E63=D242,1,0)</f>
        <v>0</v>
      </c>
      <c r="BI242" s="49" t="n">
        <f aca="false">IF(E64=D242,1,0)</f>
        <v>0</v>
      </c>
      <c r="BJ242" s="49" t="n">
        <f aca="false">IF(E65=D242,1,0)</f>
        <v>0</v>
      </c>
      <c r="BK242" s="49" t="n">
        <f aca="false">IF(E66=D242,1,0)</f>
        <v>0</v>
      </c>
      <c r="BL242" s="49" t="n">
        <f aca="false">IF(E67=D242,1,0)</f>
        <v>0</v>
      </c>
      <c r="BM242" s="49" t="n">
        <f aca="false">IF(E68=D242,1,0)</f>
        <v>0</v>
      </c>
      <c r="BN242" s="49" t="n">
        <f aca="false">IF(E69=D242,1,0)</f>
        <v>0</v>
      </c>
      <c r="BO242" s="49" t="n">
        <f aca="false">IF(E70=D242,1,0)</f>
        <v>0</v>
      </c>
      <c r="BP242" s="49" t="n">
        <f aca="false">IF(E71=D242,1,0)</f>
        <v>0</v>
      </c>
      <c r="BQ242" s="49" t="n">
        <f aca="false">IF(E72=D242,1,0)</f>
        <v>0</v>
      </c>
      <c r="BR242" s="49" t="n">
        <f aca="false">IF(E73=D242,1,0)</f>
        <v>0</v>
      </c>
      <c r="BS242" s="49" t="n">
        <f aca="false">IF(E74=D242,1,0)</f>
        <v>0</v>
      </c>
      <c r="BT242" s="49" t="n">
        <f aca="false">IF(E75=D242,1,0)</f>
        <v>0</v>
      </c>
      <c r="BU242" s="49" t="n">
        <f aca="false">IF(E76=D242,1,0)</f>
        <v>0</v>
      </c>
      <c r="BV242" s="49" t="n">
        <f aca="false">IF(E77=D242,1,0)</f>
        <v>0</v>
      </c>
      <c r="BW242" s="49" t="n">
        <f aca="false">IF(E78=D242,1,0)</f>
        <v>0</v>
      </c>
      <c r="BX242" s="49" t="n">
        <f aca="false">IF(E79=D242,1,0)</f>
        <v>0</v>
      </c>
      <c r="BY242" s="49" t="n">
        <f aca="false">IF(E80=D242,1,0)</f>
        <v>0</v>
      </c>
      <c r="BZ242" s="49" t="n">
        <f aca="false">IF(E81=D242,1,0)</f>
        <v>0</v>
      </c>
      <c r="CA242" s="49" t="n">
        <f aca="false">IF(E82=D242,1,0)</f>
        <v>0</v>
      </c>
      <c r="CB242" s="49" t="n">
        <f aca="false">IF(E83=D242,1,0)</f>
        <v>0</v>
      </c>
      <c r="CC242" s="49" t="n">
        <f aca="false">IF(E84=D242,1,0)</f>
        <v>0</v>
      </c>
      <c r="CD242" s="49" t="n">
        <f aca="false">IF(E85=D242,1,0)</f>
        <v>0</v>
      </c>
      <c r="CE242" s="49" t="n">
        <f aca="false">IF(E86=D242,1,0)</f>
        <v>0</v>
      </c>
      <c r="CF242" s="49" t="n">
        <f aca="false">IF(E87=D242,1,0)</f>
        <v>0</v>
      </c>
      <c r="CG242" s="49" t="n">
        <f aca="false">IF(E88=D242,1,0)</f>
        <v>0</v>
      </c>
      <c r="CH242" s="49" t="n">
        <f aca="false">IF(E89=D242,1,0)</f>
        <v>0</v>
      </c>
      <c r="CI242" s="49" t="n">
        <f aca="false">IF(E90=D242,1,0)</f>
        <v>0</v>
      </c>
      <c r="CJ242" s="49" t="n">
        <f aca="false">IF(E91=D242,1,0)</f>
        <v>0</v>
      </c>
      <c r="CK242" s="49" t="n">
        <f aca="false">IF(E92=D242,1,0)</f>
        <v>0</v>
      </c>
      <c r="CL242" s="49" t="n">
        <f aca="false">IF(E93=D242,1,0)</f>
        <v>0</v>
      </c>
      <c r="CM242" s="49" t="n">
        <f aca="false">IF(E94=D242,1,0)</f>
        <v>0</v>
      </c>
      <c r="CN242" s="49" t="n">
        <f aca="false">IF(E95=D242,1,0)</f>
        <v>0</v>
      </c>
      <c r="CO242" s="49" t="n">
        <f aca="false">IF(E96=D242,1,0)</f>
        <v>0</v>
      </c>
      <c r="CP242" s="49" t="n">
        <f aca="false">IF(E97=D242,1,0)</f>
        <v>0</v>
      </c>
      <c r="CQ242" s="49" t="n">
        <f aca="false">IF(E98=D242,1,0)</f>
        <v>0</v>
      </c>
      <c r="CR242" s="49" t="n">
        <f aca="false">IF(E99=D242,1,0)</f>
        <v>0</v>
      </c>
      <c r="CS242" s="49" t="n">
        <f aca="false">IF(E100=D242,1,0)</f>
        <v>0</v>
      </c>
      <c r="CT242" s="49" t="n">
        <f aca="false">IF(E101=D242,1,0)</f>
        <v>0</v>
      </c>
      <c r="CU242" s="49" t="n">
        <f aca="false">IF(E102=D242,1,0)</f>
        <v>0</v>
      </c>
      <c r="CV242" s="49" t="n">
        <f aca="false">IF(E103=D242,1,0)</f>
        <v>0</v>
      </c>
      <c r="CW242" s="49" t="n">
        <f aca="false">IF(E104=D242,1,0)</f>
        <v>0</v>
      </c>
      <c r="CX242" s="49" t="n">
        <f aca="false">IF(E105=D242,1,0)</f>
        <v>0</v>
      </c>
      <c r="CY242" s="49" t="n">
        <f aca="false">IF(E106=D242,1,0)</f>
        <v>0</v>
      </c>
      <c r="CZ242" s="49" t="n">
        <f aca="false">IF(E107=D242,1,0)</f>
        <v>0</v>
      </c>
      <c r="DA242" s="49" t="n">
        <f aca="false">IF(E108=D242,1,0)</f>
        <v>0</v>
      </c>
      <c r="DB242" s="49" t="n">
        <f aca="false">IF(E109=D242,1,0)</f>
        <v>0</v>
      </c>
      <c r="DC242" s="49" t="n">
        <f aca="false">IF(E110=D242,1,0)</f>
        <v>0</v>
      </c>
      <c r="DD242" s="49" t="n">
        <f aca="false">IF(E111=D242,1,0)</f>
        <v>0</v>
      </c>
      <c r="DE242" s="49" t="n">
        <f aca="false">IF(E112=D242,1,0)</f>
        <v>0</v>
      </c>
      <c r="DF242" s="49" t="n">
        <f aca="false">IF(E113=D242,1,0)</f>
        <v>0</v>
      </c>
      <c r="DG242" s="49" t="n">
        <f aca="false">IF(E114=D242,1,0)</f>
        <v>0</v>
      </c>
      <c r="DH242" s="49" t="n">
        <f aca="false">IF(E115=D242,1,0)</f>
        <v>0</v>
      </c>
      <c r="DI242" s="49" t="n">
        <f aca="false">IF(E116=D242,1,0)</f>
        <v>0</v>
      </c>
      <c r="DJ242" s="49" t="n">
        <f aca="false">IF(E117=D242,1,0)</f>
        <v>0</v>
      </c>
      <c r="DK242" s="49" t="n">
        <f aca="false">IF(E118=D242,1,0)</f>
        <v>0</v>
      </c>
      <c r="DL242" s="49" t="n">
        <f aca="false">IF(E119=D242,1,0)</f>
        <v>0</v>
      </c>
      <c r="DM242" s="49" t="n">
        <f aca="false">IF(E120=D242,1,0)</f>
        <v>0</v>
      </c>
      <c r="DN242" s="49" t="n">
        <f aca="false">IF(E121=D242,1,0)</f>
        <v>0</v>
      </c>
      <c r="DO242" s="49" t="n">
        <f aca="false">IF(E122=D242,1,0)</f>
        <v>0</v>
      </c>
      <c r="DP242" s="49" t="n">
        <f aca="false">IF(E123=D242,1,0)</f>
        <v>0</v>
      </c>
      <c r="DQ242" s="49" t="n">
        <f aca="false">IF(E124=D242,1,0)</f>
        <v>0</v>
      </c>
      <c r="DR242" s="49" t="n">
        <f aca="false">IF(E125=D242,1,0)</f>
        <v>0</v>
      </c>
      <c r="DS242" s="49" t="n">
        <f aca="false">IF(E126=D242,1,0)</f>
        <v>0</v>
      </c>
      <c r="DT242" s="49" t="n">
        <f aca="false">IF(E127=D242,1,0)</f>
        <v>0</v>
      </c>
      <c r="DU242" s="49" t="n">
        <f aca="false">IF(E128=D242,1,0)</f>
        <v>0</v>
      </c>
      <c r="DV242" s="49" t="n">
        <f aca="false">IF(E129=D242,1,0)</f>
        <v>0</v>
      </c>
      <c r="DW242" s="49" t="n">
        <f aca="false">IF(E130=D242,1,0)</f>
        <v>0</v>
      </c>
      <c r="DX242" s="49" t="n">
        <f aca="false">IF(E131=D242,1,0)</f>
        <v>0</v>
      </c>
      <c r="DY242" s="49" t="n">
        <f aca="false">IF(E132=D242,1,0)</f>
        <v>0</v>
      </c>
      <c r="DZ242" s="49" t="n">
        <f aca="false">IF(E133=D242,1,0)</f>
        <v>0</v>
      </c>
      <c r="EA242" s="49" t="n">
        <f aca="false">IF(E134=D242,1,0)</f>
        <v>0</v>
      </c>
      <c r="EB242" s="49" t="n">
        <f aca="false">IF(E135=D242,1,0)</f>
        <v>0</v>
      </c>
      <c r="EC242" s="49" t="n">
        <f aca="false">IF(E136=D242,1,0)</f>
        <v>0</v>
      </c>
      <c r="ED242" s="49" t="n">
        <f aca="false">IF(E137=D242,1,0)</f>
        <v>0</v>
      </c>
      <c r="EE242" s="49" t="n">
        <f aca="false">IF(E138=D242,1,0)</f>
        <v>0</v>
      </c>
      <c r="EF242" s="49" t="n">
        <f aca="false">IF(E139=D242,1,0)</f>
        <v>0</v>
      </c>
      <c r="EG242" s="49" t="n">
        <f aca="false">IF(E140=D242,1,0)</f>
        <v>0</v>
      </c>
      <c r="EH242" s="49" t="n">
        <f aca="false">IF(E141=D242,1,0)</f>
        <v>0</v>
      </c>
      <c r="EI242" s="49" t="n">
        <f aca="false">IF(E142=D242,1,0)</f>
        <v>0</v>
      </c>
      <c r="EJ242" s="49" t="n">
        <f aca="false">IF(E143=D242,1,0)</f>
        <v>0</v>
      </c>
      <c r="EK242" s="49" t="n">
        <f aca="false">IF(E144=D242,1,0)</f>
        <v>0</v>
      </c>
      <c r="EL242" s="49" t="n">
        <f aca="false">IF(E145=D242,1,0)</f>
        <v>0</v>
      </c>
      <c r="EM242" s="49" t="n">
        <f aca="false">IF(E146=D242,1,0)</f>
        <v>0</v>
      </c>
      <c r="EN242" s="49" t="n">
        <f aca="false">IF(E147=D242,1,0)</f>
        <v>0</v>
      </c>
      <c r="EO242" s="49" t="n">
        <f aca="false">IF(E148=D242,1,0)</f>
        <v>0</v>
      </c>
      <c r="EP242" s="49" t="n">
        <f aca="false">IF(E149=D242,1,0)</f>
        <v>0</v>
      </c>
      <c r="EQ242" s="49" t="n">
        <f aca="false">IF(E150=D242,1,0)</f>
        <v>0</v>
      </c>
      <c r="ER242" s="49" t="n">
        <f aca="false">IF(E151=D242,1,0)</f>
        <v>0</v>
      </c>
      <c r="ES242" s="49" t="n">
        <f aca="false">IF(E152=D242,1,0)</f>
        <v>0</v>
      </c>
      <c r="ET242" s="49" t="n">
        <f aca="false">IF(E153=D242,1,0)</f>
        <v>0</v>
      </c>
      <c r="EU242" s="49" t="n">
        <f aca="false">IF(E154=D242,1,0)</f>
        <v>0</v>
      </c>
      <c r="EV242" s="49" t="n">
        <f aca="false">IF(E155=D242,1,0)</f>
        <v>0</v>
      </c>
      <c r="EW242" s="49" t="n">
        <f aca="false">IF(E156=D242,1,0)</f>
        <v>0</v>
      </c>
      <c r="EX242" s="49" t="n">
        <f aca="false">IF(E157=D242,1,0)</f>
        <v>0</v>
      </c>
      <c r="EY242" s="49" t="n">
        <f aca="false">IF(E158=D242,1,0)</f>
        <v>0</v>
      </c>
      <c r="EZ242" s="49" t="n">
        <f aca="false">IF(E159=D242,1,0)</f>
        <v>0</v>
      </c>
      <c r="FA242" s="49" t="n">
        <f aca="false">IF(E160=D242,1,0)</f>
        <v>0</v>
      </c>
      <c r="FB242" s="49" t="n">
        <f aca="false">IF(E161=D242,1,0)</f>
        <v>0</v>
      </c>
      <c r="FC242" s="49" t="n">
        <f aca="false">IF(E162=D242,1,0)</f>
        <v>0</v>
      </c>
      <c r="FD242" s="49" t="n">
        <f aca="false">IF(E163=D242,1,0)</f>
        <v>0</v>
      </c>
      <c r="FE242" s="49" t="n">
        <f aca="false">IF(E164=D242,1,0)</f>
        <v>0</v>
      </c>
      <c r="FF242" s="49" t="n">
        <f aca="false">IF(E165=D242,1,0)</f>
        <v>0</v>
      </c>
      <c r="FG242" s="49" t="n">
        <f aca="false">IF(E166=D242,1,0)</f>
        <v>0</v>
      </c>
      <c r="FH242" s="49" t="n">
        <f aca="false">IF(E167=D242,1,0)</f>
        <v>0</v>
      </c>
      <c r="FI242" s="49" t="n">
        <f aca="false">IF(E168=D242,1,0)</f>
        <v>0</v>
      </c>
      <c r="FJ242" s="49" t="n">
        <f aca="false">IF(E169=D242,1,0)</f>
        <v>0</v>
      </c>
      <c r="FK242" s="49" t="n">
        <f aca="false">IF(E170=D242,1,0)</f>
        <v>0</v>
      </c>
      <c r="FL242" s="49" t="n">
        <f aca="false">IF(E171=D242,1,0)</f>
        <v>0</v>
      </c>
      <c r="FM242" s="49" t="n">
        <f aca="false">IF(E172=D242,1,0)</f>
        <v>0</v>
      </c>
      <c r="FN242" s="49" t="n">
        <f aca="false">IF(E173=D242,1,0)</f>
        <v>0</v>
      </c>
      <c r="FO242" s="49" t="n">
        <f aca="false">IF(E174=D242,1,0)</f>
        <v>0</v>
      </c>
      <c r="FP242" s="49" t="n">
        <f aca="false">IF(E175=D242,1,0)</f>
        <v>0</v>
      </c>
      <c r="FQ242" s="49" t="n">
        <f aca="false">IF(E176=D242,1,0)</f>
        <v>0</v>
      </c>
      <c r="FR242" s="49" t="n">
        <f aca="false">IF(E177=D242,1,0)</f>
        <v>0</v>
      </c>
      <c r="FS242" s="49" t="n">
        <f aca="false">IF(E178=D242,1,0)</f>
        <v>0</v>
      </c>
      <c r="FT242" s="49" t="n">
        <f aca="false">IF(E179=D242,1,0)</f>
        <v>0</v>
      </c>
      <c r="FU242" s="49" t="n">
        <f aca="false">IF(E180=D242,1,0)</f>
        <v>0</v>
      </c>
      <c r="FV242" s="49" t="n">
        <f aca="false">IF(E181=D242,1,0)</f>
        <v>0</v>
      </c>
      <c r="FW242" s="49" t="n">
        <f aca="false">IF(E182=D242,1,0)</f>
        <v>0</v>
      </c>
      <c r="FX242" s="49" t="n">
        <f aca="false">IF(E183=D242,1,0)</f>
        <v>0</v>
      </c>
      <c r="FY242" s="49" t="n">
        <f aca="false">IF(E184=D242,1,0)</f>
        <v>0</v>
      </c>
      <c r="FZ242" s="49" t="n">
        <f aca="false">IF(E185=D242,1,0)</f>
        <v>0</v>
      </c>
      <c r="GA242" s="49" t="n">
        <f aca="false">IF(E186=D242,1,0)</f>
        <v>0</v>
      </c>
      <c r="GB242" s="49" t="n">
        <f aca="false">IF(E187=D242,1,0)</f>
        <v>0</v>
      </c>
      <c r="GC242" s="49" t="n">
        <f aca="false">IF(E188=D242,1,0)</f>
        <v>0</v>
      </c>
      <c r="GD242" s="49" t="n">
        <f aca="false">IF(E189=D242,1,0)</f>
        <v>0</v>
      </c>
      <c r="GE242" s="49" t="n">
        <f aca="false">IF(E190=D242,1,0)</f>
        <v>0</v>
      </c>
      <c r="GF242" s="49" t="n">
        <f aca="false">IF(E191=D242,1,0)</f>
        <v>0</v>
      </c>
      <c r="GG242" s="49" t="n">
        <f aca="false">IF(E192=D242,1,0)</f>
        <v>0</v>
      </c>
      <c r="GH242" s="49" t="n">
        <f aca="false">IF(E193=D242,1,0)</f>
        <v>0</v>
      </c>
      <c r="GI242" s="49" t="n">
        <f aca="false">IF(E194=D242,1,0)</f>
        <v>0</v>
      </c>
      <c r="GJ242" s="49" t="n">
        <f aca="false">IF(E195=D242,1,0)</f>
        <v>0</v>
      </c>
      <c r="GK242" s="49" t="n">
        <f aca="false">IF(E196=D242,1,0)</f>
        <v>0</v>
      </c>
      <c r="GL242" s="49" t="n">
        <f aca="false">IF(E197=D242,1,0)</f>
        <v>0</v>
      </c>
      <c r="GM242" s="49" t="n">
        <f aca="false">IF(E198=D242,1,0)</f>
        <v>0</v>
      </c>
      <c r="GN242" s="49" t="n">
        <f aca="false">IF(E199=D242,1,0)</f>
        <v>0</v>
      </c>
      <c r="GO242" s="49" t="n">
        <f aca="false">IF(E200=D242,1,0)</f>
        <v>0</v>
      </c>
      <c r="GP242" s="49" t="n">
        <f aca="false">IF(E201=D242,1,0)</f>
        <v>0</v>
      </c>
      <c r="GQ242" s="49" t="n">
        <f aca="false">IF(E202=D242,1,0)</f>
        <v>0</v>
      </c>
      <c r="GR242" s="49" t="n">
        <f aca="false">IF(E203=D242,1,0)</f>
        <v>0</v>
      </c>
      <c r="GS242" s="49" t="n">
        <f aca="false">IF(E204=D242,1,0)</f>
        <v>0</v>
      </c>
      <c r="GT242" s="49" t="n">
        <f aca="false">IF(E205=D242,1,0)</f>
        <v>0</v>
      </c>
      <c r="GU242" s="49" t="n">
        <f aca="false">IF(E206=D242,1,0)</f>
        <v>0</v>
      </c>
      <c r="GV242" s="49" t="n">
        <f aca="false">IF(E207=D242,1,0)</f>
        <v>0</v>
      </c>
      <c r="GW242" s="49" t="n">
        <f aca="false">IF(E208=D242,1,0)</f>
        <v>0</v>
      </c>
      <c r="GX242" s="49" t="n">
        <f aca="false">IF(E209=D242,1,0)</f>
        <v>0</v>
      </c>
      <c r="GY242" s="49" t="n">
        <f aca="false">IF(E210=D242,1,0)</f>
        <v>0</v>
      </c>
      <c r="GZ242" s="49" t="n">
        <f aca="false">IF(E211=D242,1,0)</f>
        <v>0</v>
      </c>
      <c r="HA242" s="49" t="n">
        <f aca="false">IF(E212=D242,1,0)</f>
        <v>0</v>
      </c>
      <c r="HB242" s="49" t="n">
        <f aca="false">IF(E213=D242,1,0)</f>
        <v>0</v>
      </c>
      <c r="HC242" s="49"/>
    </row>
    <row r="243" customFormat="false" ht="12.75" hidden="true" customHeight="false" outlineLevel="0" collapsed="false">
      <c r="A243" s="3"/>
      <c r="B243" s="40"/>
      <c r="C243" s="3"/>
      <c r="D243" s="46" t="s">
        <v>222</v>
      </c>
      <c r="E243" s="46"/>
      <c r="F243" s="47" t="n">
        <f aca="false">SUM(L243:HC243)</f>
        <v>0</v>
      </c>
      <c r="K243" s="48" t="n">
        <f aca="false">IF(E14=D243,1,0)</f>
        <v>0</v>
      </c>
      <c r="L243" s="48" t="n">
        <f aca="false">IF(E15=D243,1,0)</f>
        <v>0</v>
      </c>
      <c r="M243" s="48" t="n">
        <f aca="false">IF(E16=D243,1,0)</f>
        <v>0</v>
      </c>
      <c r="N243" s="48" t="n">
        <f aca="false">IF(E17=D243,1,0)</f>
        <v>0</v>
      </c>
      <c r="O243" s="48" t="n">
        <f aca="false">IF(E18=D243,1,0)</f>
        <v>0</v>
      </c>
      <c r="P243" s="48" t="n">
        <f aca="false">IF(E19=D243,1,0)</f>
        <v>0</v>
      </c>
      <c r="Q243" s="48" t="n">
        <f aca="false">IF(E20=D243,1,0)</f>
        <v>0</v>
      </c>
      <c r="R243" s="48" t="n">
        <f aca="false">IF(E21=D243,1,0)</f>
        <v>0</v>
      </c>
      <c r="S243" s="48" t="n">
        <f aca="false">IF(E22=D243,1,0)</f>
        <v>0</v>
      </c>
      <c r="T243" s="48" t="n">
        <f aca="false">IF(E23=D243,1,0)</f>
        <v>0</v>
      </c>
      <c r="U243" s="48" t="n">
        <f aca="false">IF(E24=D243,1,0)</f>
        <v>0</v>
      </c>
      <c r="V243" s="48" t="n">
        <f aca="false">IF(E25=D243,1,0)</f>
        <v>0</v>
      </c>
      <c r="W243" s="48" t="n">
        <f aca="false">IF(E26=D243,1,0)</f>
        <v>0</v>
      </c>
      <c r="X243" s="48" t="n">
        <f aca="false">IF(E27=D243,1,0)</f>
        <v>0</v>
      </c>
      <c r="Y243" s="48" t="n">
        <f aca="false">IF(E28=D243,1,0)</f>
        <v>0</v>
      </c>
      <c r="Z243" s="48" t="n">
        <f aca="false">IF(E29=D243,1,0)</f>
        <v>0</v>
      </c>
      <c r="AA243" s="48" t="n">
        <f aca="false">IF(E30=D243,1,0)</f>
        <v>0</v>
      </c>
      <c r="AB243" s="48" t="n">
        <f aca="false">IF(E31=D243,1,0)</f>
        <v>0</v>
      </c>
      <c r="AC243" s="48" t="n">
        <f aca="false">IF(E32=D243,1,0)</f>
        <v>0</v>
      </c>
      <c r="AD243" s="48" t="n">
        <f aca="false">IF(E33=D243,1,0)</f>
        <v>0</v>
      </c>
      <c r="AE243" s="48" t="n">
        <f aca="false">IF(E34=D243,1,0)</f>
        <v>0</v>
      </c>
      <c r="AF243" s="48" t="n">
        <f aca="false">IF(E35=D243,1,0)</f>
        <v>0</v>
      </c>
      <c r="AG243" s="48" t="n">
        <f aca="false">IF(E36=D243,1,0)</f>
        <v>0</v>
      </c>
      <c r="AH243" s="48" t="n">
        <f aca="false">IF(E37=D243,1,0)</f>
        <v>0</v>
      </c>
      <c r="AI243" s="48" t="n">
        <f aca="false">IF(E38=D243,1,0)</f>
        <v>0</v>
      </c>
      <c r="AJ243" s="48" t="n">
        <f aca="false">IF(E39=D243,1,0)</f>
        <v>0</v>
      </c>
      <c r="AK243" s="48" t="n">
        <f aca="false">IF(E40=D243,1,0)</f>
        <v>0</v>
      </c>
      <c r="AL243" s="48" t="n">
        <f aca="false">IF(E41=D243,1,0)</f>
        <v>0</v>
      </c>
      <c r="AM243" s="48" t="n">
        <f aca="false">IF(E42=D243,1,0)</f>
        <v>0</v>
      </c>
      <c r="AN243" s="48" t="n">
        <f aca="false">IF(E43=D243,1,0)</f>
        <v>0</v>
      </c>
      <c r="AO243" s="48" t="n">
        <f aca="false">IF(E44=D243,1,0)</f>
        <v>0</v>
      </c>
      <c r="AP243" s="48" t="n">
        <f aca="false">IF(E45=D243,1,0)</f>
        <v>0</v>
      </c>
      <c r="AQ243" s="48" t="n">
        <f aca="false">IF(E46=D243,1,0)</f>
        <v>0</v>
      </c>
      <c r="AR243" s="48" t="n">
        <f aca="false">IF(E47=D243,1,0)</f>
        <v>0</v>
      </c>
      <c r="AS243" s="48" t="n">
        <f aca="false">IF(E48=D243,1,0)</f>
        <v>0</v>
      </c>
      <c r="AT243" s="48" t="n">
        <f aca="false">IF(E49=D243,1,0)</f>
        <v>0</v>
      </c>
      <c r="AU243" s="48" t="n">
        <f aca="false">IF(E50=D243,1,0)</f>
        <v>0</v>
      </c>
      <c r="AV243" s="48" t="n">
        <f aca="false">IF(E51=D243,1,0)</f>
        <v>0</v>
      </c>
      <c r="AW243" s="48" t="n">
        <f aca="false">IF(E52=D243,1,0)</f>
        <v>0</v>
      </c>
      <c r="AX243" s="48" t="n">
        <f aca="false">IF(E53=D243,1,0)</f>
        <v>0</v>
      </c>
      <c r="AY243" s="48" t="n">
        <f aca="false">IF(E54=D243,1,0)</f>
        <v>0</v>
      </c>
      <c r="AZ243" s="48" t="n">
        <f aca="false">IF(E55=D243,1,0)</f>
        <v>0</v>
      </c>
      <c r="BA243" s="48" t="n">
        <f aca="false">IF(E56=D243,1,0)</f>
        <v>0</v>
      </c>
      <c r="BB243" s="48" t="n">
        <f aca="false">IF(E57=D243,1,0)</f>
        <v>0</v>
      </c>
      <c r="BC243" s="48" t="n">
        <f aca="false">IF(E58=D243,1,0)</f>
        <v>0</v>
      </c>
      <c r="BD243" s="48" t="n">
        <f aca="false">IF(E59=D243,1,0)</f>
        <v>0</v>
      </c>
      <c r="BE243" s="49" t="n">
        <f aca="false">IF(E60=D243,1,0)</f>
        <v>0</v>
      </c>
      <c r="BF243" s="49" t="n">
        <f aca="false">IF(E61=D243,1,0)</f>
        <v>0</v>
      </c>
      <c r="BG243" s="49" t="n">
        <f aca="false">IF(E62=D243,1,0)</f>
        <v>0</v>
      </c>
      <c r="BH243" s="49" t="n">
        <f aca="false">IF(E63=D243,1,0)</f>
        <v>0</v>
      </c>
      <c r="BI243" s="49" t="n">
        <f aca="false">IF(E64=D243,1,0)</f>
        <v>0</v>
      </c>
      <c r="BJ243" s="49" t="n">
        <f aca="false">IF(E65=D243,1,0)</f>
        <v>0</v>
      </c>
      <c r="BK243" s="49" t="n">
        <f aca="false">IF(E66=D243,1,0)</f>
        <v>0</v>
      </c>
      <c r="BL243" s="49" t="n">
        <f aca="false">IF(E67=D243,1,0)</f>
        <v>0</v>
      </c>
      <c r="BM243" s="49" t="n">
        <f aca="false">IF(E68=D243,1,0)</f>
        <v>0</v>
      </c>
      <c r="BN243" s="49" t="n">
        <f aca="false">IF(E69=D243,1,0)</f>
        <v>0</v>
      </c>
      <c r="BO243" s="49" t="n">
        <f aca="false">IF(E70=D243,1,0)</f>
        <v>0</v>
      </c>
      <c r="BP243" s="49" t="n">
        <f aca="false">IF(E71=D243,1,0)</f>
        <v>0</v>
      </c>
      <c r="BQ243" s="49" t="n">
        <f aca="false">IF(E72=D243,1,0)</f>
        <v>0</v>
      </c>
      <c r="BR243" s="49" t="n">
        <f aca="false">IF(E73=D243,1,0)</f>
        <v>0</v>
      </c>
      <c r="BS243" s="49" t="n">
        <f aca="false">IF(E74=D243,1,0)</f>
        <v>0</v>
      </c>
      <c r="BT243" s="49" t="n">
        <f aca="false">IF(E75=D243,1,0)</f>
        <v>0</v>
      </c>
      <c r="BU243" s="49" t="n">
        <f aca="false">IF(E76=D243,1,0)</f>
        <v>0</v>
      </c>
      <c r="BV243" s="49" t="n">
        <f aca="false">IF(E77=D243,1,0)</f>
        <v>0</v>
      </c>
      <c r="BW243" s="49" t="n">
        <f aca="false">IF(E78=D243,1,0)</f>
        <v>0</v>
      </c>
      <c r="BX243" s="49" t="n">
        <f aca="false">IF(E79=D243,1,0)</f>
        <v>0</v>
      </c>
      <c r="BY243" s="49" t="n">
        <f aca="false">IF(E80=D243,1,0)</f>
        <v>0</v>
      </c>
      <c r="BZ243" s="49" t="n">
        <f aca="false">IF(E81=D243,1,0)</f>
        <v>0</v>
      </c>
      <c r="CA243" s="49" t="n">
        <f aca="false">IF(E82=D243,1,0)</f>
        <v>0</v>
      </c>
      <c r="CB243" s="49" t="n">
        <f aca="false">IF(E83=D243,1,0)</f>
        <v>0</v>
      </c>
      <c r="CC243" s="49" t="n">
        <f aca="false">IF(E84=D243,1,0)</f>
        <v>0</v>
      </c>
      <c r="CD243" s="49" t="n">
        <f aca="false">IF(E85=D243,1,0)</f>
        <v>0</v>
      </c>
      <c r="CE243" s="49" t="n">
        <f aca="false">IF(E86=D243,1,0)</f>
        <v>0</v>
      </c>
      <c r="CF243" s="49" t="n">
        <f aca="false">IF(E87=D243,1,0)</f>
        <v>0</v>
      </c>
      <c r="CG243" s="49" t="n">
        <f aca="false">IF(E88=D243,1,0)</f>
        <v>0</v>
      </c>
      <c r="CH243" s="49" t="n">
        <f aca="false">IF(E89=D243,1,0)</f>
        <v>0</v>
      </c>
      <c r="CI243" s="49" t="n">
        <f aca="false">IF(E90=D243,1,0)</f>
        <v>0</v>
      </c>
      <c r="CJ243" s="49" t="n">
        <f aca="false">IF(E91=D243,1,0)</f>
        <v>0</v>
      </c>
      <c r="CK243" s="49" t="n">
        <f aca="false">IF(E92=D243,1,0)</f>
        <v>0</v>
      </c>
      <c r="CL243" s="49" t="n">
        <f aca="false">IF(E93=D243,1,0)</f>
        <v>0</v>
      </c>
      <c r="CM243" s="49" t="n">
        <f aca="false">IF(E94=D243,1,0)</f>
        <v>0</v>
      </c>
      <c r="CN243" s="49" t="n">
        <f aca="false">IF(E95=D243,1,0)</f>
        <v>0</v>
      </c>
      <c r="CO243" s="49" t="n">
        <f aca="false">IF(E96=D243,1,0)</f>
        <v>0</v>
      </c>
      <c r="CP243" s="49" t="n">
        <f aca="false">IF(E97=D243,1,0)</f>
        <v>0</v>
      </c>
      <c r="CQ243" s="49" t="n">
        <f aca="false">IF(E98=D243,1,0)</f>
        <v>0</v>
      </c>
      <c r="CR243" s="49" t="n">
        <f aca="false">IF(E99=D243,1,0)</f>
        <v>0</v>
      </c>
      <c r="CS243" s="49" t="n">
        <f aca="false">IF(E100=D243,1,0)</f>
        <v>0</v>
      </c>
      <c r="CT243" s="49" t="n">
        <f aca="false">IF(E101=D243,1,0)</f>
        <v>0</v>
      </c>
      <c r="CU243" s="49" t="n">
        <f aca="false">IF(E102=D243,1,0)</f>
        <v>0</v>
      </c>
      <c r="CV243" s="49" t="n">
        <f aca="false">IF(E103=D243,1,0)</f>
        <v>0</v>
      </c>
      <c r="CW243" s="49" t="n">
        <f aca="false">IF(E104=D243,1,0)</f>
        <v>0</v>
      </c>
      <c r="CX243" s="49" t="n">
        <f aca="false">IF(E105=D243,1,0)</f>
        <v>0</v>
      </c>
      <c r="CY243" s="49" t="n">
        <f aca="false">IF(E106=D243,1,0)</f>
        <v>0</v>
      </c>
      <c r="CZ243" s="49" t="n">
        <f aca="false">IF(E107=D243,1,0)</f>
        <v>0</v>
      </c>
      <c r="DA243" s="49" t="n">
        <f aca="false">IF(E108=D243,1,0)</f>
        <v>0</v>
      </c>
      <c r="DB243" s="49" t="n">
        <f aca="false">IF(E109=D243,1,0)</f>
        <v>0</v>
      </c>
      <c r="DC243" s="49" t="n">
        <f aca="false">IF(E110=D243,1,0)</f>
        <v>0</v>
      </c>
      <c r="DD243" s="49" t="n">
        <f aca="false">IF(E111=D243,1,0)</f>
        <v>0</v>
      </c>
      <c r="DE243" s="49" t="n">
        <f aca="false">IF(E112=D243,1,0)</f>
        <v>0</v>
      </c>
      <c r="DF243" s="49" t="n">
        <f aca="false">IF(E113=D243,1,0)</f>
        <v>0</v>
      </c>
      <c r="DG243" s="49" t="n">
        <f aca="false">IF(E114=D243,1,0)</f>
        <v>0</v>
      </c>
      <c r="DH243" s="49" t="n">
        <f aca="false">IF(E115=D243,1,0)</f>
        <v>0</v>
      </c>
      <c r="DI243" s="49" t="n">
        <f aca="false">IF(E116=D243,1,0)</f>
        <v>0</v>
      </c>
      <c r="DJ243" s="49" t="n">
        <f aca="false">IF(E117=D243,1,0)</f>
        <v>0</v>
      </c>
      <c r="DK243" s="49" t="n">
        <f aca="false">IF(E118=D243,1,0)</f>
        <v>0</v>
      </c>
      <c r="DL243" s="49" t="n">
        <f aca="false">IF(E119=D243,1,0)</f>
        <v>0</v>
      </c>
      <c r="DM243" s="49" t="n">
        <f aca="false">IF(E120=D243,1,0)</f>
        <v>0</v>
      </c>
      <c r="DN243" s="49" t="n">
        <f aca="false">IF(E121=D243,1,0)</f>
        <v>0</v>
      </c>
      <c r="DO243" s="49" t="n">
        <f aca="false">IF(E122=D243,1,0)</f>
        <v>0</v>
      </c>
      <c r="DP243" s="49" t="n">
        <f aca="false">IF(E123=D243,1,0)</f>
        <v>0</v>
      </c>
      <c r="DQ243" s="49" t="n">
        <f aca="false">IF(E124=D243,1,0)</f>
        <v>0</v>
      </c>
      <c r="DR243" s="49" t="n">
        <f aca="false">IF(E125=D243,1,0)</f>
        <v>0</v>
      </c>
      <c r="DS243" s="49" t="n">
        <f aca="false">IF(E126=D243,1,0)</f>
        <v>0</v>
      </c>
      <c r="DT243" s="49" t="n">
        <f aca="false">IF(E127=D243,1,0)</f>
        <v>0</v>
      </c>
      <c r="DU243" s="49" t="n">
        <f aca="false">IF(E128=D243,1,0)</f>
        <v>0</v>
      </c>
      <c r="DV243" s="49" t="n">
        <f aca="false">IF(E129=D243,1,0)</f>
        <v>0</v>
      </c>
      <c r="DW243" s="49" t="n">
        <f aca="false">IF(E130=D243,1,0)</f>
        <v>0</v>
      </c>
      <c r="DX243" s="49" t="n">
        <f aca="false">IF(E131=D243,1,0)</f>
        <v>0</v>
      </c>
      <c r="DY243" s="49" t="n">
        <f aca="false">IF(E132=D243,1,0)</f>
        <v>0</v>
      </c>
      <c r="DZ243" s="49" t="n">
        <f aca="false">IF(E133=D243,1,0)</f>
        <v>0</v>
      </c>
      <c r="EA243" s="49" t="n">
        <f aca="false">IF(E134=D243,1,0)</f>
        <v>0</v>
      </c>
      <c r="EB243" s="49" t="n">
        <f aca="false">IF(E135=D243,1,0)</f>
        <v>0</v>
      </c>
      <c r="EC243" s="49" t="n">
        <f aca="false">IF(E136=D243,1,0)</f>
        <v>0</v>
      </c>
      <c r="ED243" s="49" t="n">
        <f aca="false">IF(E137=D243,1,0)</f>
        <v>0</v>
      </c>
      <c r="EE243" s="49" t="n">
        <f aca="false">IF(E138=D243,1,0)</f>
        <v>0</v>
      </c>
      <c r="EF243" s="49" t="n">
        <f aca="false">IF(E139=D243,1,0)</f>
        <v>0</v>
      </c>
      <c r="EG243" s="49" t="n">
        <f aca="false">IF(E140=D243,1,0)</f>
        <v>0</v>
      </c>
      <c r="EH243" s="49" t="n">
        <f aca="false">IF(E141=D243,1,0)</f>
        <v>0</v>
      </c>
      <c r="EI243" s="49" t="n">
        <f aca="false">IF(E142=D243,1,0)</f>
        <v>0</v>
      </c>
      <c r="EJ243" s="49" t="n">
        <f aca="false">IF(E143=D243,1,0)</f>
        <v>0</v>
      </c>
      <c r="EK243" s="49" t="n">
        <f aca="false">IF(E144=D243,1,0)</f>
        <v>0</v>
      </c>
      <c r="EL243" s="49" t="n">
        <f aca="false">IF(E145=D243,1,0)</f>
        <v>0</v>
      </c>
      <c r="EM243" s="49" t="n">
        <f aca="false">IF(E146=D243,1,0)</f>
        <v>0</v>
      </c>
      <c r="EN243" s="49" t="n">
        <f aca="false">IF(E147=D243,1,0)</f>
        <v>0</v>
      </c>
      <c r="EO243" s="49" t="n">
        <f aca="false">IF(E148=D243,1,0)</f>
        <v>0</v>
      </c>
      <c r="EP243" s="49" t="n">
        <f aca="false">IF(E149=D243,1,0)</f>
        <v>0</v>
      </c>
      <c r="EQ243" s="49" t="n">
        <f aca="false">IF(E150=D243,1,0)</f>
        <v>0</v>
      </c>
      <c r="ER243" s="49" t="n">
        <f aca="false">IF(E151=D243,1,0)</f>
        <v>0</v>
      </c>
      <c r="ES243" s="49" t="n">
        <f aca="false">IF(E152=D243,1,0)</f>
        <v>0</v>
      </c>
      <c r="ET243" s="49" t="n">
        <f aca="false">IF(E153=D243,1,0)</f>
        <v>0</v>
      </c>
      <c r="EU243" s="49" t="n">
        <f aca="false">IF(E154=D243,1,0)</f>
        <v>0</v>
      </c>
      <c r="EV243" s="49" t="n">
        <f aca="false">IF(E155=D243,1,0)</f>
        <v>0</v>
      </c>
      <c r="EW243" s="49" t="n">
        <f aca="false">IF(E156=D243,1,0)</f>
        <v>0</v>
      </c>
      <c r="EX243" s="49" t="n">
        <f aca="false">IF(E157=D243,1,0)</f>
        <v>0</v>
      </c>
      <c r="EY243" s="49" t="n">
        <f aca="false">IF(E158=D243,1,0)</f>
        <v>0</v>
      </c>
      <c r="EZ243" s="49" t="n">
        <f aca="false">IF(E159=D243,1,0)</f>
        <v>0</v>
      </c>
      <c r="FA243" s="49" t="n">
        <f aca="false">IF(E160=D243,1,0)</f>
        <v>0</v>
      </c>
      <c r="FB243" s="49" t="n">
        <f aca="false">IF(E161=D243,1,0)</f>
        <v>0</v>
      </c>
      <c r="FC243" s="49" t="n">
        <f aca="false">IF(E162=D243,1,0)</f>
        <v>0</v>
      </c>
      <c r="FD243" s="49" t="n">
        <f aca="false">IF(E163=D243,1,0)</f>
        <v>0</v>
      </c>
      <c r="FE243" s="49" t="n">
        <f aca="false">IF(E164=D243,1,0)</f>
        <v>0</v>
      </c>
      <c r="FF243" s="49" t="n">
        <f aca="false">IF(E165=D243,1,0)</f>
        <v>0</v>
      </c>
      <c r="FG243" s="49" t="n">
        <f aca="false">IF(E166=D243,1,0)</f>
        <v>0</v>
      </c>
      <c r="FH243" s="49" t="n">
        <f aca="false">IF(E167=D243,1,0)</f>
        <v>0</v>
      </c>
      <c r="FI243" s="49" t="n">
        <f aca="false">IF(E168=D243,1,0)</f>
        <v>0</v>
      </c>
      <c r="FJ243" s="49" t="n">
        <f aca="false">IF(E169=D243,1,0)</f>
        <v>0</v>
      </c>
      <c r="FK243" s="49" t="n">
        <f aca="false">IF(E170=D243,1,0)</f>
        <v>0</v>
      </c>
      <c r="FL243" s="49" t="n">
        <f aca="false">IF(E171=D243,1,0)</f>
        <v>0</v>
      </c>
      <c r="FM243" s="49" t="n">
        <f aca="false">IF(E172=D243,1,0)</f>
        <v>0</v>
      </c>
      <c r="FN243" s="49" t="n">
        <f aca="false">IF(E173=D243,1,0)</f>
        <v>0</v>
      </c>
      <c r="FO243" s="49" t="n">
        <f aca="false">IF(E174=D243,1,0)</f>
        <v>0</v>
      </c>
      <c r="FP243" s="49" t="n">
        <f aca="false">IF(E175=D243,1,0)</f>
        <v>0</v>
      </c>
      <c r="FQ243" s="49" t="n">
        <f aca="false">IF(E176=D243,1,0)</f>
        <v>0</v>
      </c>
      <c r="FR243" s="49" t="n">
        <f aca="false">IF(E177=D243,1,0)</f>
        <v>0</v>
      </c>
      <c r="FS243" s="49" t="n">
        <f aca="false">IF(E178=D243,1,0)</f>
        <v>0</v>
      </c>
      <c r="FT243" s="49" t="n">
        <f aca="false">IF(E179=D243,1,0)</f>
        <v>0</v>
      </c>
      <c r="FU243" s="49" t="n">
        <f aca="false">IF(E180=D243,1,0)</f>
        <v>0</v>
      </c>
      <c r="FV243" s="49" t="n">
        <f aca="false">IF(E181=D243,1,0)</f>
        <v>0</v>
      </c>
      <c r="FW243" s="49" t="n">
        <f aca="false">IF(E182=D243,1,0)</f>
        <v>0</v>
      </c>
      <c r="FX243" s="49" t="n">
        <f aca="false">IF(E183=D243,1,0)</f>
        <v>0</v>
      </c>
      <c r="FY243" s="49" t="n">
        <f aca="false">IF(E184=D243,1,0)</f>
        <v>0</v>
      </c>
      <c r="FZ243" s="49" t="n">
        <f aca="false">IF(E185=D243,1,0)</f>
        <v>0</v>
      </c>
      <c r="GA243" s="49" t="n">
        <f aca="false">IF(E186=D243,1,0)</f>
        <v>0</v>
      </c>
      <c r="GB243" s="49" t="n">
        <f aca="false">IF(E187=D243,1,0)</f>
        <v>0</v>
      </c>
      <c r="GC243" s="49" t="n">
        <f aca="false">IF(E188=D243,1,0)</f>
        <v>0</v>
      </c>
      <c r="GD243" s="49" t="n">
        <f aca="false">IF(E189=D243,1,0)</f>
        <v>0</v>
      </c>
      <c r="GE243" s="49" t="n">
        <f aca="false">IF(E190=D243,1,0)</f>
        <v>0</v>
      </c>
      <c r="GF243" s="49" t="n">
        <f aca="false">IF(E191=D243,1,0)</f>
        <v>0</v>
      </c>
      <c r="GG243" s="49" t="n">
        <f aca="false">IF(E192=D243,1,0)</f>
        <v>0</v>
      </c>
      <c r="GH243" s="49" t="n">
        <f aca="false">IF(E193=D243,1,0)</f>
        <v>0</v>
      </c>
      <c r="GI243" s="49" t="n">
        <f aca="false">IF(E194=D243,1,0)</f>
        <v>0</v>
      </c>
      <c r="GJ243" s="49" t="n">
        <f aca="false">IF(E195=D243,1,0)</f>
        <v>0</v>
      </c>
      <c r="GK243" s="49" t="n">
        <f aca="false">IF(E196=D243,1,0)</f>
        <v>0</v>
      </c>
      <c r="GL243" s="49" t="n">
        <f aca="false">IF(E197=D243,1,0)</f>
        <v>0</v>
      </c>
      <c r="GM243" s="49" t="n">
        <f aca="false">IF(E198=D243,1,0)</f>
        <v>0</v>
      </c>
      <c r="GN243" s="49" t="n">
        <f aca="false">IF(E199=D243,1,0)</f>
        <v>0</v>
      </c>
      <c r="GO243" s="49" t="n">
        <f aca="false">IF(E200=D243,1,0)</f>
        <v>0</v>
      </c>
      <c r="GP243" s="49" t="n">
        <f aca="false">IF(E201=D243,1,0)</f>
        <v>0</v>
      </c>
      <c r="GQ243" s="49" t="n">
        <f aca="false">IF(E202=D243,1,0)</f>
        <v>0</v>
      </c>
      <c r="GR243" s="49" t="n">
        <f aca="false">IF(E203=D243,1,0)</f>
        <v>0</v>
      </c>
      <c r="GS243" s="49" t="n">
        <f aca="false">IF(E204=D243,1,0)</f>
        <v>0</v>
      </c>
      <c r="GT243" s="49" t="n">
        <f aca="false">IF(E205=D243,1,0)</f>
        <v>0</v>
      </c>
      <c r="GU243" s="49" t="n">
        <f aca="false">IF(E206=D243,1,0)</f>
        <v>0</v>
      </c>
      <c r="GV243" s="49" t="n">
        <f aca="false">IF(E207=D243,1,0)</f>
        <v>0</v>
      </c>
      <c r="GW243" s="49" t="n">
        <f aca="false">IF(E208=D243,1,0)</f>
        <v>0</v>
      </c>
      <c r="GX243" s="49" t="n">
        <f aca="false">IF(E209=D243,1,0)</f>
        <v>0</v>
      </c>
      <c r="GY243" s="49" t="n">
        <f aca="false">IF(E210=D243,1,0)</f>
        <v>0</v>
      </c>
      <c r="GZ243" s="49" t="n">
        <f aca="false">IF(E211=D243,1,0)</f>
        <v>0</v>
      </c>
      <c r="HA243" s="49" t="n">
        <f aca="false">IF(E212=D243,1,0)</f>
        <v>0</v>
      </c>
      <c r="HB243" s="49" t="n">
        <f aca="false">IF(E213=D243,1,0)</f>
        <v>0</v>
      </c>
      <c r="HC243" s="49"/>
    </row>
    <row r="244" customFormat="false" ht="12.75" hidden="true" customHeight="false" outlineLevel="0" collapsed="false">
      <c r="A244" s="3"/>
      <c r="B244" s="40"/>
      <c r="C244" s="3"/>
      <c r="D244" s="46" t="s">
        <v>222</v>
      </c>
      <c r="E244" s="46"/>
      <c r="F244" s="47" t="n">
        <f aca="false">SUM(L244:HC244)</f>
        <v>0</v>
      </c>
      <c r="K244" s="48" t="n">
        <f aca="false">IF(E14=D244,1,0)</f>
        <v>0</v>
      </c>
      <c r="L244" s="48" t="n">
        <f aca="false">IF(E15=D244,1,0)</f>
        <v>0</v>
      </c>
      <c r="M244" s="48" t="n">
        <f aca="false">IF(E16=D244,1,0)</f>
        <v>0</v>
      </c>
      <c r="N244" s="48" t="n">
        <f aca="false">IF(E17=D244,1,0)</f>
        <v>0</v>
      </c>
      <c r="O244" s="48" t="n">
        <f aca="false">IF(E18=D244,1,0)</f>
        <v>0</v>
      </c>
      <c r="P244" s="48" t="n">
        <f aca="false">IF(E19=D244,1,0)</f>
        <v>0</v>
      </c>
      <c r="Q244" s="48" t="n">
        <f aca="false">IF(E20=D244,1,0)</f>
        <v>0</v>
      </c>
      <c r="R244" s="48" t="n">
        <f aca="false">IF(E21=D244,1,0)</f>
        <v>0</v>
      </c>
      <c r="S244" s="48" t="n">
        <f aca="false">IF(E22=D244,1,0)</f>
        <v>0</v>
      </c>
      <c r="T244" s="48" t="n">
        <f aca="false">IF(E23=D244,1,0)</f>
        <v>0</v>
      </c>
      <c r="U244" s="48" t="n">
        <f aca="false">IF(E24=D244,1,0)</f>
        <v>0</v>
      </c>
      <c r="V244" s="48" t="n">
        <f aca="false">IF(E25=D244,1,0)</f>
        <v>0</v>
      </c>
      <c r="W244" s="48" t="n">
        <f aca="false">IF(E26=D244,1,0)</f>
        <v>0</v>
      </c>
      <c r="X244" s="48" t="n">
        <f aca="false">IF(E27=D244,1,0)</f>
        <v>0</v>
      </c>
      <c r="Y244" s="48" t="n">
        <f aca="false">IF(E28=D244,1,0)</f>
        <v>0</v>
      </c>
      <c r="Z244" s="48" t="n">
        <f aca="false">IF(E29=D244,1,0)</f>
        <v>0</v>
      </c>
      <c r="AA244" s="48" t="n">
        <f aca="false">IF(E30=D244,1,0)</f>
        <v>0</v>
      </c>
      <c r="AB244" s="48" t="n">
        <f aca="false">IF(E31=D244,1,0)</f>
        <v>0</v>
      </c>
      <c r="AC244" s="48" t="n">
        <f aca="false">IF(E32=D244,1,0)</f>
        <v>0</v>
      </c>
      <c r="AD244" s="48" t="n">
        <f aca="false">IF(E33=D244,1,0)</f>
        <v>0</v>
      </c>
      <c r="AE244" s="48" t="n">
        <f aca="false">IF(E34=D244,1,0)</f>
        <v>0</v>
      </c>
      <c r="AF244" s="48" t="n">
        <f aca="false">IF(E35=D244,1,0)</f>
        <v>0</v>
      </c>
      <c r="AG244" s="48" t="n">
        <f aca="false">IF(E36=D244,1,0)</f>
        <v>0</v>
      </c>
      <c r="AH244" s="48" t="n">
        <f aca="false">IF(E37=D244,1,0)</f>
        <v>0</v>
      </c>
      <c r="AI244" s="48" t="n">
        <f aca="false">IF(E38=D244,1,0)</f>
        <v>0</v>
      </c>
      <c r="AJ244" s="48" t="n">
        <f aca="false">IF(E39=D244,1,0)</f>
        <v>0</v>
      </c>
      <c r="AK244" s="48" t="n">
        <f aca="false">IF(E40=D244,1,0)</f>
        <v>0</v>
      </c>
      <c r="AL244" s="48" t="n">
        <f aca="false">IF(E41=D244,1,0)</f>
        <v>0</v>
      </c>
      <c r="AM244" s="48" t="n">
        <f aca="false">IF(E42=D244,1,0)</f>
        <v>0</v>
      </c>
      <c r="AN244" s="48" t="n">
        <f aca="false">IF(E43=D244,1,0)</f>
        <v>0</v>
      </c>
      <c r="AO244" s="48" t="n">
        <f aca="false">IF(E44=D244,1,0)</f>
        <v>0</v>
      </c>
      <c r="AP244" s="48" t="n">
        <f aca="false">IF(E45=D244,1,0)</f>
        <v>0</v>
      </c>
      <c r="AQ244" s="48" t="n">
        <f aca="false">IF(E46=D244,1,0)</f>
        <v>0</v>
      </c>
      <c r="AR244" s="48" t="n">
        <f aca="false">IF(E47=D244,1,0)</f>
        <v>0</v>
      </c>
      <c r="AS244" s="48" t="n">
        <f aca="false">IF(E48=D244,1,0)</f>
        <v>0</v>
      </c>
      <c r="AT244" s="48" t="n">
        <f aca="false">IF(E49=D244,1,0)</f>
        <v>0</v>
      </c>
      <c r="AU244" s="48" t="n">
        <f aca="false">IF(E50=D244,1,0)</f>
        <v>0</v>
      </c>
      <c r="AV244" s="48" t="n">
        <f aca="false">IF(E51=D244,1,0)</f>
        <v>0</v>
      </c>
      <c r="AW244" s="48" t="n">
        <f aca="false">IF(E52=D244,1,0)</f>
        <v>0</v>
      </c>
      <c r="AX244" s="48" t="n">
        <f aca="false">IF(E53=D244,1,0)</f>
        <v>0</v>
      </c>
      <c r="AY244" s="48" t="n">
        <f aca="false">IF(E54=D244,1,0)</f>
        <v>0</v>
      </c>
      <c r="AZ244" s="48" t="n">
        <f aca="false">IF(E55=D244,1,0)</f>
        <v>0</v>
      </c>
      <c r="BA244" s="48" t="n">
        <f aca="false">IF(E56=D244,1,0)</f>
        <v>0</v>
      </c>
      <c r="BB244" s="48" t="n">
        <f aca="false">IF(E57=D244,1,0)</f>
        <v>0</v>
      </c>
      <c r="BC244" s="48" t="n">
        <f aca="false">IF(E58=D244,1,0)</f>
        <v>0</v>
      </c>
      <c r="BD244" s="48" t="n">
        <f aca="false">IF(E59=D244,1,0)</f>
        <v>0</v>
      </c>
      <c r="BE244" s="48" t="n">
        <f aca="false">IF(E60=D244,1,0)</f>
        <v>0</v>
      </c>
      <c r="BF244" s="49" t="n">
        <f aca="false">IF(E61=D244,1,0)</f>
        <v>0</v>
      </c>
      <c r="BG244" s="49" t="n">
        <f aca="false">IF(E62=D244,1,0)</f>
        <v>0</v>
      </c>
      <c r="BH244" s="49" t="n">
        <f aca="false">IF(E63=D244,1,0)</f>
        <v>0</v>
      </c>
      <c r="BI244" s="49" t="n">
        <f aca="false">IF(E64=D244,1,0)</f>
        <v>0</v>
      </c>
      <c r="BJ244" s="49" t="n">
        <f aca="false">IF(E65=D244,1,0)</f>
        <v>0</v>
      </c>
      <c r="BK244" s="49" t="n">
        <f aca="false">IF(E66=D244,1,0)</f>
        <v>0</v>
      </c>
      <c r="BL244" s="49" t="n">
        <f aca="false">IF(E67=D244,1,0)</f>
        <v>0</v>
      </c>
      <c r="BM244" s="49" t="n">
        <f aca="false">IF(E68=D244,1,0)</f>
        <v>0</v>
      </c>
      <c r="BN244" s="49" t="n">
        <f aca="false">IF(E69=D244,1,0)</f>
        <v>0</v>
      </c>
      <c r="BO244" s="49" t="n">
        <f aca="false">IF(E70=D244,1,0)</f>
        <v>0</v>
      </c>
      <c r="BP244" s="49" t="n">
        <f aca="false">IF(E71=D244,1,0)</f>
        <v>0</v>
      </c>
      <c r="BQ244" s="49" t="n">
        <f aca="false">IF(E72=D244,1,0)</f>
        <v>0</v>
      </c>
      <c r="BR244" s="49" t="n">
        <f aca="false">IF(E73=D244,1,0)</f>
        <v>0</v>
      </c>
      <c r="BS244" s="49" t="n">
        <f aca="false">IF(E74=D244,1,0)</f>
        <v>0</v>
      </c>
      <c r="BT244" s="49" t="n">
        <f aca="false">IF(E75=D244,1,0)</f>
        <v>0</v>
      </c>
      <c r="BU244" s="49" t="n">
        <f aca="false">IF(E76=D244,1,0)</f>
        <v>0</v>
      </c>
      <c r="BV244" s="49" t="n">
        <f aca="false">IF(E77=D244,1,0)</f>
        <v>0</v>
      </c>
      <c r="BW244" s="49" t="n">
        <f aca="false">IF(E78=D244,1,0)</f>
        <v>0</v>
      </c>
      <c r="BX244" s="49" t="n">
        <f aca="false">IF(E79=D244,1,0)</f>
        <v>0</v>
      </c>
      <c r="BY244" s="49" t="n">
        <f aca="false">IF(E80=D244,1,0)</f>
        <v>0</v>
      </c>
      <c r="BZ244" s="49" t="n">
        <f aca="false">IF(E81=D244,1,0)</f>
        <v>0</v>
      </c>
      <c r="CA244" s="49" t="n">
        <f aca="false">IF(E82=D244,1,0)</f>
        <v>0</v>
      </c>
      <c r="CB244" s="49" t="n">
        <f aca="false">IF(E83=D244,1,0)</f>
        <v>0</v>
      </c>
      <c r="CC244" s="49" t="n">
        <f aca="false">IF(E84=D244,1,0)</f>
        <v>0</v>
      </c>
      <c r="CD244" s="49" t="n">
        <f aca="false">IF(E85=D244,1,0)</f>
        <v>0</v>
      </c>
      <c r="CE244" s="49" t="n">
        <f aca="false">IF(E86=D244,1,0)</f>
        <v>0</v>
      </c>
      <c r="CF244" s="49" t="n">
        <f aca="false">IF(E87=D244,1,0)</f>
        <v>0</v>
      </c>
      <c r="CG244" s="49" t="n">
        <f aca="false">IF(E88=D244,1,0)</f>
        <v>0</v>
      </c>
      <c r="CH244" s="49" t="n">
        <f aca="false">IF(E89=D244,1,0)</f>
        <v>0</v>
      </c>
      <c r="CI244" s="49" t="n">
        <f aca="false">IF(E90=D244,1,0)</f>
        <v>0</v>
      </c>
      <c r="CJ244" s="49" t="n">
        <f aca="false">IF(E91=D244,1,0)</f>
        <v>0</v>
      </c>
      <c r="CK244" s="49" t="n">
        <f aca="false">IF(E92=D244,1,0)</f>
        <v>0</v>
      </c>
      <c r="CL244" s="49" t="n">
        <f aca="false">IF(E93=D244,1,0)</f>
        <v>0</v>
      </c>
      <c r="CM244" s="49" t="n">
        <f aca="false">IF(E94=D244,1,0)</f>
        <v>0</v>
      </c>
      <c r="CN244" s="49" t="n">
        <f aca="false">IF(E95=D244,1,0)</f>
        <v>0</v>
      </c>
      <c r="CO244" s="49" t="n">
        <f aca="false">IF(E96=D244,1,0)</f>
        <v>0</v>
      </c>
      <c r="CP244" s="49" t="n">
        <f aca="false">IF(E97=D244,1,0)</f>
        <v>0</v>
      </c>
      <c r="CQ244" s="49" t="n">
        <f aca="false">IF(E98=D244,1,0)</f>
        <v>0</v>
      </c>
      <c r="CR244" s="49" t="n">
        <f aca="false">IF(E99=D244,1,0)</f>
        <v>0</v>
      </c>
      <c r="CS244" s="49" t="n">
        <f aca="false">IF(E100=D244,1,0)</f>
        <v>0</v>
      </c>
      <c r="CT244" s="49" t="n">
        <f aca="false">IF(E101=D244,1,0)</f>
        <v>0</v>
      </c>
      <c r="CU244" s="49" t="n">
        <f aca="false">IF(E102=D244,1,0)</f>
        <v>0</v>
      </c>
      <c r="CV244" s="49" t="n">
        <f aca="false">IF(E103=D244,1,0)</f>
        <v>0</v>
      </c>
      <c r="CW244" s="49" t="n">
        <f aca="false">IF(E104=D244,1,0)</f>
        <v>0</v>
      </c>
      <c r="CX244" s="49" t="n">
        <f aca="false">IF(E105=D244,1,0)</f>
        <v>0</v>
      </c>
      <c r="CY244" s="49" t="n">
        <f aca="false">IF(E106=D244,1,0)</f>
        <v>0</v>
      </c>
      <c r="CZ244" s="49" t="n">
        <f aca="false">IF(E107=D244,1,0)</f>
        <v>0</v>
      </c>
      <c r="DA244" s="49" t="n">
        <f aca="false">IF(E108=D244,1,0)</f>
        <v>0</v>
      </c>
      <c r="DB244" s="49" t="n">
        <f aca="false">IF(E109=D244,1,0)</f>
        <v>0</v>
      </c>
      <c r="DC244" s="49" t="n">
        <f aca="false">IF(E110=D244,1,0)</f>
        <v>0</v>
      </c>
      <c r="DD244" s="49" t="n">
        <f aca="false">IF(E111=D244,1,0)</f>
        <v>0</v>
      </c>
      <c r="DE244" s="49" t="n">
        <f aca="false">IF(E112=D244,1,0)</f>
        <v>0</v>
      </c>
      <c r="DF244" s="49" t="n">
        <f aca="false">IF(E113=D244,1,0)</f>
        <v>0</v>
      </c>
      <c r="DG244" s="49" t="n">
        <f aca="false">IF(E114=D244,1,0)</f>
        <v>0</v>
      </c>
      <c r="DH244" s="49" t="n">
        <f aca="false">IF(E115=D244,1,0)</f>
        <v>0</v>
      </c>
      <c r="DI244" s="49" t="n">
        <f aca="false">IF(E116=D244,1,0)</f>
        <v>0</v>
      </c>
      <c r="DJ244" s="49" t="n">
        <f aca="false">IF(E117=D244,1,0)</f>
        <v>0</v>
      </c>
      <c r="DK244" s="49" t="n">
        <f aca="false">IF(E118=D244,1,0)</f>
        <v>0</v>
      </c>
      <c r="DL244" s="49" t="n">
        <f aca="false">IF(E119=D244,1,0)</f>
        <v>0</v>
      </c>
      <c r="DM244" s="49" t="n">
        <f aca="false">IF(E120=D244,1,0)</f>
        <v>0</v>
      </c>
      <c r="DN244" s="49" t="n">
        <f aca="false">IF(E121=D244,1,0)</f>
        <v>0</v>
      </c>
      <c r="DO244" s="49" t="n">
        <f aca="false">IF(E122=D244,1,0)</f>
        <v>0</v>
      </c>
      <c r="DP244" s="49" t="n">
        <f aca="false">IF(E123=D244,1,0)</f>
        <v>0</v>
      </c>
      <c r="DQ244" s="49" t="n">
        <f aca="false">IF(E124=D244,1,0)</f>
        <v>0</v>
      </c>
      <c r="DR244" s="49" t="n">
        <f aca="false">IF(E125=D244,1,0)</f>
        <v>0</v>
      </c>
      <c r="DS244" s="49" t="n">
        <f aca="false">IF(E126=D244,1,0)</f>
        <v>0</v>
      </c>
      <c r="DT244" s="49" t="n">
        <f aca="false">IF(E127=D244,1,0)</f>
        <v>0</v>
      </c>
      <c r="DU244" s="49" t="n">
        <f aca="false">IF(E128=D244,1,0)</f>
        <v>0</v>
      </c>
      <c r="DV244" s="49" t="n">
        <f aca="false">IF(E129=D244,1,0)</f>
        <v>0</v>
      </c>
      <c r="DW244" s="49" t="n">
        <f aca="false">IF(E130=D244,1,0)</f>
        <v>0</v>
      </c>
      <c r="DX244" s="49" t="n">
        <f aca="false">IF(E131=D244,1,0)</f>
        <v>0</v>
      </c>
      <c r="DY244" s="49" t="n">
        <f aca="false">IF(E132=D244,1,0)</f>
        <v>0</v>
      </c>
      <c r="DZ244" s="49" t="n">
        <f aca="false">IF(E133=D244,1,0)</f>
        <v>0</v>
      </c>
      <c r="EA244" s="49" t="n">
        <f aca="false">IF(E134=D244,1,0)</f>
        <v>0</v>
      </c>
      <c r="EB244" s="49" t="n">
        <f aca="false">IF(E135=D244,1,0)</f>
        <v>0</v>
      </c>
      <c r="EC244" s="49" t="n">
        <f aca="false">IF(E136=D244,1,0)</f>
        <v>0</v>
      </c>
      <c r="ED244" s="49" t="n">
        <f aca="false">IF(E137=D244,1,0)</f>
        <v>0</v>
      </c>
      <c r="EE244" s="49" t="n">
        <f aca="false">IF(E138=D244,1,0)</f>
        <v>0</v>
      </c>
      <c r="EF244" s="49" t="n">
        <f aca="false">IF(E139=D244,1,0)</f>
        <v>0</v>
      </c>
      <c r="EG244" s="49" t="n">
        <f aca="false">IF(E140=D244,1,0)</f>
        <v>0</v>
      </c>
      <c r="EH244" s="49" t="n">
        <f aca="false">IF(E141=D244,1,0)</f>
        <v>0</v>
      </c>
      <c r="EI244" s="49" t="n">
        <f aca="false">IF(E142=D244,1,0)</f>
        <v>0</v>
      </c>
      <c r="EJ244" s="49" t="n">
        <f aca="false">IF(E143=D244,1,0)</f>
        <v>0</v>
      </c>
      <c r="EK244" s="49" t="n">
        <f aca="false">IF(E144=D244,1,0)</f>
        <v>0</v>
      </c>
      <c r="EL244" s="49" t="n">
        <f aca="false">IF(E145=D244,1,0)</f>
        <v>0</v>
      </c>
      <c r="EM244" s="49" t="n">
        <f aca="false">IF(E146=D244,1,0)</f>
        <v>0</v>
      </c>
      <c r="EN244" s="49" t="n">
        <f aca="false">IF(E147=D244,1,0)</f>
        <v>0</v>
      </c>
      <c r="EO244" s="49" t="n">
        <f aca="false">IF(E148=D244,1,0)</f>
        <v>0</v>
      </c>
      <c r="EP244" s="49" t="n">
        <f aca="false">IF(E149=D244,1,0)</f>
        <v>0</v>
      </c>
      <c r="EQ244" s="49" t="n">
        <f aca="false">IF(E150=D244,1,0)</f>
        <v>0</v>
      </c>
      <c r="ER244" s="49" t="n">
        <f aca="false">IF(E151=D244,1,0)</f>
        <v>0</v>
      </c>
      <c r="ES244" s="49" t="n">
        <f aca="false">IF(E152=D244,1,0)</f>
        <v>0</v>
      </c>
      <c r="ET244" s="49" t="n">
        <f aca="false">IF(E153=D244,1,0)</f>
        <v>0</v>
      </c>
      <c r="EU244" s="49" t="n">
        <f aca="false">IF(E154=D244,1,0)</f>
        <v>0</v>
      </c>
      <c r="EV244" s="49" t="n">
        <f aca="false">IF(E155=D244,1,0)</f>
        <v>0</v>
      </c>
      <c r="EW244" s="49" t="n">
        <f aca="false">IF(E156=D244,1,0)</f>
        <v>0</v>
      </c>
      <c r="EX244" s="49" t="n">
        <f aca="false">IF(E157=D244,1,0)</f>
        <v>0</v>
      </c>
      <c r="EY244" s="49" t="n">
        <f aca="false">IF(E158=D244,1,0)</f>
        <v>0</v>
      </c>
      <c r="EZ244" s="49" t="n">
        <f aca="false">IF(E159=D244,1,0)</f>
        <v>0</v>
      </c>
      <c r="FA244" s="49" t="n">
        <f aca="false">IF(E160=D244,1,0)</f>
        <v>0</v>
      </c>
      <c r="FB244" s="49" t="n">
        <f aca="false">IF(E161=D244,1,0)</f>
        <v>0</v>
      </c>
      <c r="FC244" s="49" t="n">
        <f aca="false">IF(E162=D244,1,0)</f>
        <v>0</v>
      </c>
      <c r="FD244" s="49" t="n">
        <f aca="false">IF(E163=D244,1,0)</f>
        <v>0</v>
      </c>
      <c r="FE244" s="49" t="n">
        <f aca="false">IF(E164=D244,1,0)</f>
        <v>0</v>
      </c>
      <c r="FF244" s="49" t="n">
        <f aca="false">IF(E165=D244,1,0)</f>
        <v>0</v>
      </c>
      <c r="FG244" s="49" t="n">
        <f aca="false">IF(E166=D244,1,0)</f>
        <v>0</v>
      </c>
      <c r="FH244" s="49" t="n">
        <f aca="false">IF(E167=D244,1,0)</f>
        <v>0</v>
      </c>
      <c r="FI244" s="49" t="n">
        <f aca="false">IF(E168=D244,1,0)</f>
        <v>0</v>
      </c>
      <c r="FJ244" s="49" t="n">
        <f aca="false">IF(E169=D244,1,0)</f>
        <v>0</v>
      </c>
      <c r="FK244" s="49" t="n">
        <f aca="false">IF(E170=D244,1,0)</f>
        <v>0</v>
      </c>
      <c r="FL244" s="49" t="n">
        <f aca="false">IF(E171=D244,1,0)</f>
        <v>0</v>
      </c>
      <c r="FM244" s="49" t="n">
        <f aca="false">IF(E172=D244,1,0)</f>
        <v>0</v>
      </c>
      <c r="FN244" s="49" t="n">
        <f aca="false">IF(E173=D244,1,0)</f>
        <v>0</v>
      </c>
      <c r="FO244" s="49" t="n">
        <f aca="false">IF(E174=D244,1,0)</f>
        <v>0</v>
      </c>
      <c r="FP244" s="49" t="n">
        <f aca="false">IF(E175=D244,1,0)</f>
        <v>0</v>
      </c>
      <c r="FQ244" s="49" t="n">
        <f aca="false">IF(E176=D244,1,0)</f>
        <v>0</v>
      </c>
      <c r="FR244" s="49" t="n">
        <f aca="false">IF(E177=D244,1,0)</f>
        <v>0</v>
      </c>
      <c r="FS244" s="49" t="n">
        <f aca="false">IF(E178=D244,1,0)</f>
        <v>0</v>
      </c>
      <c r="FT244" s="49" t="n">
        <f aca="false">IF(E179=D244,1,0)</f>
        <v>0</v>
      </c>
      <c r="FU244" s="49" t="n">
        <f aca="false">IF(E180=D244,1,0)</f>
        <v>0</v>
      </c>
      <c r="FV244" s="49" t="n">
        <f aca="false">IF(E181=D244,1,0)</f>
        <v>0</v>
      </c>
      <c r="FW244" s="49" t="n">
        <f aca="false">IF(E182=D244,1,0)</f>
        <v>0</v>
      </c>
      <c r="FX244" s="49" t="n">
        <f aca="false">IF(E183=D244,1,0)</f>
        <v>0</v>
      </c>
      <c r="FY244" s="49" t="n">
        <f aca="false">IF(E184=D244,1,0)</f>
        <v>0</v>
      </c>
      <c r="FZ244" s="49" t="n">
        <f aca="false">IF(E185=D244,1,0)</f>
        <v>0</v>
      </c>
      <c r="GA244" s="49" t="n">
        <f aca="false">IF(E186=D244,1,0)</f>
        <v>0</v>
      </c>
      <c r="GB244" s="49" t="n">
        <f aca="false">IF(E187=D244,1,0)</f>
        <v>0</v>
      </c>
      <c r="GC244" s="49" t="n">
        <f aca="false">IF(E188=D244,1,0)</f>
        <v>0</v>
      </c>
      <c r="GD244" s="49" t="n">
        <f aca="false">IF(E189=D244,1,0)</f>
        <v>0</v>
      </c>
      <c r="GE244" s="49" t="n">
        <f aca="false">IF(E190=D244,1,0)</f>
        <v>0</v>
      </c>
      <c r="GF244" s="49" t="n">
        <f aca="false">IF(E191=D244,1,0)</f>
        <v>0</v>
      </c>
      <c r="GG244" s="49" t="n">
        <f aca="false">IF(E192=D244,1,0)</f>
        <v>0</v>
      </c>
      <c r="GH244" s="49" t="n">
        <f aca="false">IF(E193=D244,1,0)</f>
        <v>0</v>
      </c>
      <c r="GI244" s="49" t="n">
        <f aca="false">IF(E194=D244,1,0)</f>
        <v>0</v>
      </c>
      <c r="GJ244" s="49" t="n">
        <f aca="false">IF(E195=D244,1,0)</f>
        <v>0</v>
      </c>
      <c r="GK244" s="49" t="n">
        <f aca="false">IF(E196=D244,1,0)</f>
        <v>0</v>
      </c>
      <c r="GL244" s="49" t="n">
        <f aca="false">IF(E197=D244,1,0)</f>
        <v>0</v>
      </c>
      <c r="GM244" s="49" t="n">
        <f aca="false">IF(E198=D244,1,0)</f>
        <v>0</v>
      </c>
      <c r="GN244" s="49" t="n">
        <f aca="false">IF(E199=D244,1,0)</f>
        <v>0</v>
      </c>
      <c r="GO244" s="49" t="n">
        <f aca="false">IF(E200=D244,1,0)</f>
        <v>0</v>
      </c>
      <c r="GP244" s="49" t="n">
        <f aca="false">IF(E201=D244,1,0)</f>
        <v>0</v>
      </c>
      <c r="GQ244" s="49" t="n">
        <f aca="false">IF(E202=D244,1,0)</f>
        <v>0</v>
      </c>
      <c r="GR244" s="49" t="n">
        <f aca="false">IF(E203=D244,1,0)</f>
        <v>0</v>
      </c>
      <c r="GS244" s="49" t="n">
        <f aca="false">IF(E204=D244,1,0)</f>
        <v>0</v>
      </c>
      <c r="GT244" s="49" t="n">
        <f aca="false">IF(E205=D244,1,0)</f>
        <v>0</v>
      </c>
      <c r="GU244" s="49" t="n">
        <f aca="false">IF(E206=D244,1,0)</f>
        <v>0</v>
      </c>
      <c r="GV244" s="49" t="n">
        <f aca="false">IF(E207=D244,1,0)</f>
        <v>0</v>
      </c>
      <c r="GW244" s="49" t="n">
        <f aca="false">IF(E208=D244,1,0)</f>
        <v>0</v>
      </c>
      <c r="GX244" s="49" t="n">
        <f aca="false">IF(E209=D244,1,0)</f>
        <v>0</v>
      </c>
      <c r="GY244" s="49" t="n">
        <f aca="false">IF(E210=D244,1,0)</f>
        <v>0</v>
      </c>
      <c r="GZ244" s="49" t="n">
        <f aca="false">IF(E211=D244,1,0)</f>
        <v>0</v>
      </c>
      <c r="HA244" s="49" t="n">
        <f aca="false">IF(E212=D244,1,0)</f>
        <v>0</v>
      </c>
      <c r="HB244" s="49" t="n">
        <f aca="false">IF(E213=D244,1,0)</f>
        <v>0</v>
      </c>
      <c r="HC244" s="49"/>
    </row>
    <row r="245" customFormat="false" ht="12.75" hidden="true" customHeight="false" outlineLevel="0" collapsed="false">
      <c r="A245" s="3"/>
      <c r="B245" s="40"/>
      <c r="C245" s="3"/>
      <c r="D245" s="46" t="s">
        <v>222</v>
      </c>
      <c r="E245" s="46"/>
      <c r="F245" s="47" t="n">
        <f aca="false">SUM(L245:HC245)</f>
        <v>0</v>
      </c>
      <c r="K245" s="48" t="n">
        <f aca="false">IF(E14=D245,1,0)</f>
        <v>0</v>
      </c>
      <c r="L245" s="48" t="n">
        <f aca="false">IF(E15=D245,1,0)</f>
        <v>0</v>
      </c>
      <c r="M245" s="48" t="n">
        <f aca="false">IF(E16=D245,1,0)</f>
        <v>0</v>
      </c>
      <c r="N245" s="48" t="n">
        <f aca="false">IF(E17=D245,1,0)</f>
        <v>0</v>
      </c>
      <c r="O245" s="48" t="n">
        <f aca="false">IF(E18=D245,1,0)</f>
        <v>0</v>
      </c>
      <c r="P245" s="48" t="n">
        <f aca="false">IF(E19=D245,1,0)</f>
        <v>0</v>
      </c>
      <c r="Q245" s="48" t="n">
        <f aca="false">IF(E20=D245,1,0)</f>
        <v>0</v>
      </c>
      <c r="R245" s="48" t="n">
        <f aca="false">IF(E21=D245,1,0)</f>
        <v>0</v>
      </c>
      <c r="S245" s="48" t="n">
        <f aca="false">IF(E22=D245,1,0)</f>
        <v>0</v>
      </c>
      <c r="T245" s="48" t="n">
        <f aca="false">IF(E23=D245,1,0)</f>
        <v>0</v>
      </c>
      <c r="U245" s="48" t="n">
        <f aca="false">IF(E24=D245,1,0)</f>
        <v>0</v>
      </c>
      <c r="V245" s="48" t="n">
        <f aca="false">IF(E25=D245,1,0)</f>
        <v>0</v>
      </c>
      <c r="W245" s="48" t="n">
        <f aca="false">IF(E26=D245,1,0)</f>
        <v>0</v>
      </c>
      <c r="X245" s="48" t="n">
        <f aca="false">IF(E27=D245,1,0)</f>
        <v>0</v>
      </c>
      <c r="Y245" s="48" t="n">
        <f aca="false">IF(E28=D245,1,0)</f>
        <v>0</v>
      </c>
      <c r="Z245" s="48" t="n">
        <f aca="false">IF(E29=D245,1,0)</f>
        <v>0</v>
      </c>
      <c r="AA245" s="48" t="n">
        <f aca="false">IF(E30=D245,1,0)</f>
        <v>0</v>
      </c>
      <c r="AB245" s="48" t="n">
        <f aca="false">IF(E31=D245,1,0)</f>
        <v>0</v>
      </c>
      <c r="AC245" s="48" t="n">
        <f aca="false">IF(E32=D245,1,0)</f>
        <v>0</v>
      </c>
      <c r="AD245" s="48" t="n">
        <f aca="false">IF(E33=D245,1,0)</f>
        <v>0</v>
      </c>
      <c r="AE245" s="48" t="n">
        <f aca="false">IF(E34=D245,1,0)</f>
        <v>0</v>
      </c>
      <c r="AF245" s="48" t="n">
        <f aca="false">IF(E35=D245,1,0)</f>
        <v>0</v>
      </c>
      <c r="AG245" s="48" t="n">
        <f aca="false">IF(E36=D245,1,0)</f>
        <v>0</v>
      </c>
      <c r="AH245" s="48" t="n">
        <f aca="false">IF(E37=D245,1,0)</f>
        <v>0</v>
      </c>
      <c r="AI245" s="48" t="n">
        <f aca="false">IF(E38=D245,1,0)</f>
        <v>0</v>
      </c>
      <c r="AJ245" s="48" t="n">
        <f aca="false">IF(E39=D245,1,0)</f>
        <v>0</v>
      </c>
      <c r="AK245" s="48" t="n">
        <f aca="false">IF(E40=D245,1,0)</f>
        <v>0</v>
      </c>
      <c r="AL245" s="48" t="n">
        <f aca="false">IF(E41=D245,1,0)</f>
        <v>0</v>
      </c>
      <c r="AM245" s="48" t="n">
        <f aca="false">IF(E42=D245,1,0)</f>
        <v>0</v>
      </c>
      <c r="AN245" s="48" t="n">
        <f aca="false">IF(E43=D245,1,0)</f>
        <v>0</v>
      </c>
      <c r="AO245" s="48" t="n">
        <f aca="false">IF(E44=D245,1,0)</f>
        <v>0</v>
      </c>
      <c r="AP245" s="48" t="n">
        <f aca="false">IF(E45=D245,1,0)</f>
        <v>0</v>
      </c>
      <c r="AQ245" s="48" t="n">
        <f aca="false">IF(E46=D245,1,0)</f>
        <v>0</v>
      </c>
      <c r="AR245" s="48" t="n">
        <f aca="false">IF(E47=D245,1,0)</f>
        <v>0</v>
      </c>
      <c r="AS245" s="48" t="n">
        <f aca="false">IF(E48=D245,1,0)</f>
        <v>0</v>
      </c>
      <c r="AT245" s="48" t="n">
        <f aca="false">IF(E49=D245,1,0)</f>
        <v>0</v>
      </c>
      <c r="AU245" s="48" t="n">
        <f aca="false">IF(E50=D245,1,0)</f>
        <v>0</v>
      </c>
      <c r="AV245" s="48" t="n">
        <f aca="false">IF(E51=D245,1,0)</f>
        <v>0</v>
      </c>
      <c r="AW245" s="48" t="n">
        <f aca="false">IF(E52=D245,1,0)</f>
        <v>0</v>
      </c>
      <c r="AX245" s="48" t="n">
        <f aca="false">IF(E53=D245,1,0)</f>
        <v>0</v>
      </c>
      <c r="AY245" s="48" t="n">
        <f aca="false">IF(E54=D245,1,0)</f>
        <v>0</v>
      </c>
      <c r="AZ245" s="48" t="n">
        <f aca="false">IF(E55=D245,1,0)</f>
        <v>0</v>
      </c>
      <c r="BA245" s="48" t="n">
        <f aca="false">IF(E56=D245,1,0)</f>
        <v>0</v>
      </c>
      <c r="BB245" s="48" t="n">
        <f aca="false">IF(E57=D245,1,0)</f>
        <v>0</v>
      </c>
      <c r="BC245" s="48" t="n">
        <f aca="false">IF(E58=D245,1,0)</f>
        <v>0</v>
      </c>
      <c r="BD245" s="48" t="n">
        <f aca="false">IF(E59=D245,1,0)</f>
        <v>0</v>
      </c>
      <c r="BE245" s="48" t="n">
        <f aca="false">IF(E60=D245,1,0)</f>
        <v>0</v>
      </c>
      <c r="BF245" s="48" t="n">
        <f aca="false">IF(E61=D245,1,0)</f>
        <v>0</v>
      </c>
      <c r="BG245" s="49" t="n">
        <f aca="false">IF(E62=D245,1,0)</f>
        <v>0</v>
      </c>
      <c r="BH245" s="49" t="n">
        <f aca="false">IF(E63=D245,1,0)</f>
        <v>0</v>
      </c>
      <c r="BI245" s="49" t="n">
        <f aca="false">IF(E64=D245,1,0)</f>
        <v>0</v>
      </c>
      <c r="BJ245" s="49" t="n">
        <f aca="false">IF(E65=D245,1,0)</f>
        <v>0</v>
      </c>
      <c r="BK245" s="49" t="n">
        <f aca="false">IF(E66=D245,1,0)</f>
        <v>0</v>
      </c>
      <c r="BL245" s="49" t="n">
        <f aca="false">IF(E67=D245,1,0)</f>
        <v>0</v>
      </c>
      <c r="BM245" s="49" t="n">
        <f aca="false">IF(E68=D245,1,0)</f>
        <v>0</v>
      </c>
      <c r="BN245" s="49" t="n">
        <f aca="false">IF(E69=D245,1,0)</f>
        <v>0</v>
      </c>
      <c r="BO245" s="49" t="n">
        <f aca="false">IF(E70=D245,1,0)</f>
        <v>0</v>
      </c>
      <c r="BP245" s="49" t="n">
        <f aca="false">IF(E71=D245,1,0)</f>
        <v>0</v>
      </c>
      <c r="BQ245" s="49" t="n">
        <f aca="false">IF(E72=D245,1,0)</f>
        <v>0</v>
      </c>
      <c r="BR245" s="49" t="n">
        <f aca="false">IF(E73=D245,1,0)</f>
        <v>0</v>
      </c>
      <c r="BS245" s="49" t="n">
        <f aca="false">IF(E74=D245,1,0)</f>
        <v>0</v>
      </c>
      <c r="BT245" s="49" t="n">
        <f aca="false">IF(E75=D245,1,0)</f>
        <v>0</v>
      </c>
      <c r="BU245" s="49" t="n">
        <f aca="false">IF(E76=D245,1,0)</f>
        <v>0</v>
      </c>
      <c r="BV245" s="49" t="n">
        <f aca="false">IF(E77=D245,1,0)</f>
        <v>0</v>
      </c>
      <c r="BW245" s="49" t="n">
        <f aca="false">IF(E78=D245,1,0)</f>
        <v>0</v>
      </c>
      <c r="BX245" s="49" t="n">
        <f aca="false">IF(E79=D245,1,0)</f>
        <v>0</v>
      </c>
      <c r="BY245" s="49" t="n">
        <f aca="false">IF(E80=D245,1,0)</f>
        <v>0</v>
      </c>
      <c r="BZ245" s="49" t="n">
        <f aca="false">IF(E81=D245,1,0)</f>
        <v>0</v>
      </c>
      <c r="CA245" s="49" t="n">
        <f aca="false">IF(E82=D245,1,0)</f>
        <v>0</v>
      </c>
      <c r="CB245" s="49" t="n">
        <f aca="false">IF(E83=D245,1,0)</f>
        <v>0</v>
      </c>
      <c r="CC245" s="49" t="n">
        <f aca="false">IF(E84=D245,1,0)</f>
        <v>0</v>
      </c>
      <c r="CD245" s="49" t="n">
        <f aca="false">IF(E85=D245,1,0)</f>
        <v>0</v>
      </c>
      <c r="CE245" s="49" t="n">
        <f aca="false">IF(E86=D245,1,0)</f>
        <v>0</v>
      </c>
      <c r="CF245" s="49" t="n">
        <f aca="false">IF(E87=D245,1,0)</f>
        <v>0</v>
      </c>
      <c r="CG245" s="49" t="n">
        <f aca="false">IF(E88=D245,1,0)</f>
        <v>0</v>
      </c>
      <c r="CH245" s="49" t="n">
        <f aca="false">IF(E89=D245,1,0)</f>
        <v>0</v>
      </c>
      <c r="CI245" s="49" t="n">
        <f aca="false">IF(E90=D245,1,0)</f>
        <v>0</v>
      </c>
      <c r="CJ245" s="49" t="n">
        <f aca="false">IF(E91=D245,1,0)</f>
        <v>0</v>
      </c>
      <c r="CK245" s="49" t="n">
        <f aca="false">IF(E92=D245,1,0)</f>
        <v>0</v>
      </c>
      <c r="CL245" s="49" t="n">
        <f aca="false">IF(E93=D245,1,0)</f>
        <v>0</v>
      </c>
      <c r="CM245" s="49" t="n">
        <f aca="false">IF(E94=D245,1,0)</f>
        <v>0</v>
      </c>
      <c r="CN245" s="49" t="n">
        <f aca="false">IF(E95=D245,1,0)</f>
        <v>0</v>
      </c>
      <c r="CO245" s="49" t="n">
        <f aca="false">IF(E96=D245,1,0)</f>
        <v>0</v>
      </c>
      <c r="CP245" s="49" t="n">
        <f aca="false">IF(E97=D245,1,0)</f>
        <v>0</v>
      </c>
      <c r="CQ245" s="49" t="n">
        <f aca="false">IF(E98=D245,1,0)</f>
        <v>0</v>
      </c>
      <c r="CR245" s="49" t="n">
        <f aca="false">IF(E99=D245,1,0)</f>
        <v>0</v>
      </c>
      <c r="CS245" s="49" t="n">
        <f aca="false">IF(E100=D245,1,0)</f>
        <v>0</v>
      </c>
      <c r="CT245" s="49" t="n">
        <f aca="false">IF(E101=D245,1,0)</f>
        <v>0</v>
      </c>
      <c r="CU245" s="49" t="n">
        <f aca="false">IF(E102=D245,1,0)</f>
        <v>0</v>
      </c>
      <c r="CV245" s="49" t="n">
        <f aca="false">IF(E103=D245,1,0)</f>
        <v>0</v>
      </c>
      <c r="CW245" s="49" t="n">
        <f aca="false">IF(E104=D245,1,0)</f>
        <v>0</v>
      </c>
      <c r="CX245" s="49" t="n">
        <f aca="false">IF(E105=D245,1,0)</f>
        <v>0</v>
      </c>
      <c r="CY245" s="49" t="n">
        <f aca="false">IF(E106=D245,1,0)</f>
        <v>0</v>
      </c>
      <c r="CZ245" s="49" t="n">
        <f aca="false">IF(E107=D245,1,0)</f>
        <v>0</v>
      </c>
      <c r="DA245" s="49" t="n">
        <f aca="false">IF(E108=D245,1,0)</f>
        <v>0</v>
      </c>
      <c r="DB245" s="49" t="n">
        <f aca="false">IF(E109=D245,1,0)</f>
        <v>0</v>
      </c>
      <c r="DC245" s="49" t="n">
        <f aca="false">IF(E110=D245,1,0)</f>
        <v>0</v>
      </c>
      <c r="DD245" s="49" t="n">
        <f aca="false">IF(E111=D245,1,0)</f>
        <v>0</v>
      </c>
      <c r="DE245" s="49" t="n">
        <f aca="false">IF(E112=D245,1,0)</f>
        <v>0</v>
      </c>
      <c r="DF245" s="49" t="n">
        <f aca="false">IF(E113=D245,1,0)</f>
        <v>0</v>
      </c>
      <c r="DG245" s="49" t="n">
        <f aca="false">IF(E114=D245,1,0)</f>
        <v>0</v>
      </c>
      <c r="DH245" s="49" t="n">
        <f aca="false">IF(E115=D245,1,0)</f>
        <v>0</v>
      </c>
      <c r="DI245" s="49" t="n">
        <f aca="false">IF(E116=D245,1,0)</f>
        <v>0</v>
      </c>
      <c r="DJ245" s="49" t="n">
        <f aca="false">IF(E117=D245,1,0)</f>
        <v>0</v>
      </c>
      <c r="DK245" s="49" t="n">
        <f aca="false">IF(E118=D245,1,0)</f>
        <v>0</v>
      </c>
      <c r="DL245" s="49" t="n">
        <f aca="false">IF(E119=D245,1,0)</f>
        <v>0</v>
      </c>
      <c r="DM245" s="49" t="n">
        <f aca="false">IF(E120=D245,1,0)</f>
        <v>0</v>
      </c>
      <c r="DN245" s="49" t="n">
        <f aca="false">IF(E121=D245,1,0)</f>
        <v>0</v>
      </c>
      <c r="DO245" s="49" t="n">
        <f aca="false">IF(E122=D245,1,0)</f>
        <v>0</v>
      </c>
      <c r="DP245" s="49" t="n">
        <f aca="false">IF(E123=D245,1,0)</f>
        <v>0</v>
      </c>
      <c r="DQ245" s="49" t="n">
        <f aca="false">IF(E124=D245,1,0)</f>
        <v>0</v>
      </c>
      <c r="DR245" s="49" t="n">
        <f aca="false">IF(E125=D245,1,0)</f>
        <v>0</v>
      </c>
      <c r="DS245" s="49" t="n">
        <f aca="false">IF(E126=D245,1,0)</f>
        <v>0</v>
      </c>
      <c r="DT245" s="49" t="n">
        <f aca="false">IF(E127=D245,1,0)</f>
        <v>0</v>
      </c>
      <c r="DU245" s="49" t="n">
        <f aca="false">IF(E128=D245,1,0)</f>
        <v>0</v>
      </c>
      <c r="DV245" s="49" t="n">
        <f aca="false">IF(E129=D245,1,0)</f>
        <v>0</v>
      </c>
      <c r="DW245" s="49" t="n">
        <f aca="false">IF(E130=D245,1,0)</f>
        <v>0</v>
      </c>
      <c r="DX245" s="49" t="n">
        <f aca="false">IF(E131=D245,1,0)</f>
        <v>0</v>
      </c>
      <c r="DY245" s="49" t="n">
        <f aca="false">IF(E132=D245,1,0)</f>
        <v>0</v>
      </c>
      <c r="DZ245" s="49" t="n">
        <f aca="false">IF(E133=D245,1,0)</f>
        <v>0</v>
      </c>
      <c r="EA245" s="49" t="n">
        <f aca="false">IF(E134=D245,1,0)</f>
        <v>0</v>
      </c>
      <c r="EB245" s="49" t="n">
        <f aca="false">IF(E135=D245,1,0)</f>
        <v>0</v>
      </c>
      <c r="EC245" s="49" t="n">
        <f aca="false">IF(E136=D245,1,0)</f>
        <v>0</v>
      </c>
      <c r="ED245" s="49" t="n">
        <f aca="false">IF(E137=D245,1,0)</f>
        <v>0</v>
      </c>
      <c r="EE245" s="49" t="n">
        <f aca="false">IF(E138=D245,1,0)</f>
        <v>0</v>
      </c>
      <c r="EF245" s="49" t="n">
        <f aca="false">IF(E139=D245,1,0)</f>
        <v>0</v>
      </c>
      <c r="EG245" s="49" t="n">
        <f aca="false">IF(E140=D245,1,0)</f>
        <v>0</v>
      </c>
      <c r="EH245" s="49" t="n">
        <f aca="false">IF(E141=D245,1,0)</f>
        <v>0</v>
      </c>
      <c r="EI245" s="49" t="n">
        <f aca="false">IF(E142=D245,1,0)</f>
        <v>0</v>
      </c>
      <c r="EJ245" s="49" t="n">
        <f aca="false">IF(E143=D245,1,0)</f>
        <v>0</v>
      </c>
      <c r="EK245" s="49" t="n">
        <f aca="false">IF(E144=D245,1,0)</f>
        <v>0</v>
      </c>
      <c r="EL245" s="49" t="n">
        <f aca="false">IF(E145=D245,1,0)</f>
        <v>0</v>
      </c>
      <c r="EM245" s="49" t="n">
        <f aca="false">IF(E146=D245,1,0)</f>
        <v>0</v>
      </c>
      <c r="EN245" s="49" t="n">
        <f aca="false">IF(E147=D245,1,0)</f>
        <v>0</v>
      </c>
      <c r="EO245" s="49" t="n">
        <f aca="false">IF(E148=D245,1,0)</f>
        <v>0</v>
      </c>
      <c r="EP245" s="49" t="n">
        <f aca="false">IF(E149=D245,1,0)</f>
        <v>0</v>
      </c>
      <c r="EQ245" s="49" t="n">
        <f aca="false">IF(E150=D245,1,0)</f>
        <v>0</v>
      </c>
      <c r="ER245" s="49" t="n">
        <f aca="false">IF(E151=D245,1,0)</f>
        <v>0</v>
      </c>
      <c r="ES245" s="49" t="n">
        <f aca="false">IF(E152=D245,1,0)</f>
        <v>0</v>
      </c>
      <c r="ET245" s="49" t="n">
        <f aca="false">IF(E153=D245,1,0)</f>
        <v>0</v>
      </c>
      <c r="EU245" s="49" t="n">
        <f aca="false">IF(E154=D245,1,0)</f>
        <v>0</v>
      </c>
      <c r="EV245" s="49" t="n">
        <f aca="false">IF(E155=D245,1,0)</f>
        <v>0</v>
      </c>
      <c r="EW245" s="49" t="n">
        <f aca="false">IF(E156=D245,1,0)</f>
        <v>0</v>
      </c>
      <c r="EX245" s="49" t="n">
        <f aca="false">IF(E157=D245,1,0)</f>
        <v>0</v>
      </c>
      <c r="EY245" s="49" t="n">
        <f aca="false">IF(E158=D245,1,0)</f>
        <v>0</v>
      </c>
      <c r="EZ245" s="49" t="n">
        <f aca="false">IF(E159=D245,1,0)</f>
        <v>0</v>
      </c>
      <c r="FA245" s="49" t="n">
        <f aca="false">IF(E160=D245,1,0)</f>
        <v>0</v>
      </c>
      <c r="FB245" s="49" t="n">
        <f aca="false">IF(E161=D245,1,0)</f>
        <v>0</v>
      </c>
      <c r="FC245" s="49" t="n">
        <f aca="false">IF(E162=D245,1,0)</f>
        <v>0</v>
      </c>
      <c r="FD245" s="49" t="n">
        <f aca="false">IF(E163=D245,1,0)</f>
        <v>0</v>
      </c>
      <c r="FE245" s="49" t="n">
        <f aca="false">IF(E164=D245,1,0)</f>
        <v>0</v>
      </c>
      <c r="FF245" s="49" t="n">
        <f aca="false">IF(E165=D245,1,0)</f>
        <v>0</v>
      </c>
      <c r="FG245" s="49" t="n">
        <f aca="false">IF(E166=D245,1,0)</f>
        <v>0</v>
      </c>
      <c r="FH245" s="49" t="n">
        <f aca="false">IF(E167=D245,1,0)</f>
        <v>0</v>
      </c>
      <c r="FI245" s="49" t="n">
        <f aca="false">IF(E168=D245,1,0)</f>
        <v>0</v>
      </c>
      <c r="FJ245" s="49" t="n">
        <f aca="false">IF(E169=D245,1,0)</f>
        <v>0</v>
      </c>
      <c r="FK245" s="49" t="n">
        <f aca="false">IF(E170=D245,1,0)</f>
        <v>0</v>
      </c>
      <c r="FL245" s="49" t="n">
        <f aca="false">IF(E171=D245,1,0)</f>
        <v>0</v>
      </c>
      <c r="FM245" s="49" t="n">
        <f aca="false">IF(E172=D245,1,0)</f>
        <v>0</v>
      </c>
      <c r="FN245" s="49" t="n">
        <f aca="false">IF(E173=D245,1,0)</f>
        <v>0</v>
      </c>
      <c r="FO245" s="49" t="n">
        <f aca="false">IF(E174=D245,1,0)</f>
        <v>0</v>
      </c>
      <c r="FP245" s="49" t="n">
        <f aca="false">IF(E175=D245,1,0)</f>
        <v>0</v>
      </c>
      <c r="FQ245" s="49" t="n">
        <f aca="false">IF(E176=D245,1,0)</f>
        <v>0</v>
      </c>
      <c r="FR245" s="49" t="n">
        <f aca="false">IF(E177=D245,1,0)</f>
        <v>0</v>
      </c>
      <c r="FS245" s="49" t="n">
        <f aca="false">IF(E178=D245,1,0)</f>
        <v>0</v>
      </c>
      <c r="FT245" s="49" t="n">
        <f aca="false">IF(E179=D245,1,0)</f>
        <v>0</v>
      </c>
      <c r="FU245" s="49" t="n">
        <f aca="false">IF(E180=D245,1,0)</f>
        <v>0</v>
      </c>
      <c r="FV245" s="49" t="n">
        <f aca="false">IF(E181=D245,1,0)</f>
        <v>0</v>
      </c>
      <c r="FW245" s="49" t="n">
        <f aca="false">IF(E182=D245,1,0)</f>
        <v>0</v>
      </c>
      <c r="FX245" s="49" t="n">
        <f aca="false">IF(E183=D245,1,0)</f>
        <v>0</v>
      </c>
      <c r="FY245" s="49" t="n">
        <f aca="false">IF(E184=D245,1,0)</f>
        <v>0</v>
      </c>
      <c r="FZ245" s="49" t="n">
        <f aca="false">IF(E185=D245,1,0)</f>
        <v>0</v>
      </c>
      <c r="GA245" s="49" t="n">
        <f aca="false">IF(E186=D245,1,0)</f>
        <v>0</v>
      </c>
      <c r="GB245" s="49" t="n">
        <f aca="false">IF(E187=D245,1,0)</f>
        <v>0</v>
      </c>
      <c r="GC245" s="49" t="n">
        <f aca="false">IF(E188=D245,1,0)</f>
        <v>0</v>
      </c>
      <c r="GD245" s="49" t="n">
        <f aca="false">IF(E189=D245,1,0)</f>
        <v>0</v>
      </c>
      <c r="GE245" s="49" t="n">
        <f aca="false">IF(E190=D245,1,0)</f>
        <v>0</v>
      </c>
      <c r="GF245" s="49" t="n">
        <f aca="false">IF(E191=D245,1,0)</f>
        <v>0</v>
      </c>
      <c r="GG245" s="49" t="n">
        <f aca="false">IF(E192=D245,1,0)</f>
        <v>0</v>
      </c>
      <c r="GH245" s="49" t="n">
        <f aca="false">IF(E193=D245,1,0)</f>
        <v>0</v>
      </c>
      <c r="GI245" s="49" t="n">
        <f aca="false">IF(E194=D245,1,0)</f>
        <v>0</v>
      </c>
      <c r="GJ245" s="49" t="n">
        <f aca="false">IF(E195=D245,1,0)</f>
        <v>0</v>
      </c>
      <c r="GK245" s="49" t="n">
        <f aca="false">IF(E196=D245,1,0)</f>
        <v>0</v>
      </c>
      <c r="GL245" s="49" t="n">
        <f aca="false">IF(E197=D245,1,0)</f>
        <v>0</v>
      </c>
      <c r="GM245" s="49" t="n">
        <f aca="false">IF(E198=D245,1,0)</f>
        <v>0</v>
      </c>
      <c r="GN245" s="49" t="n">
        <f aca="false">IF(E199=D245,1,0)</f>
        <v>0</v>
      </c>
      <c r="GO245" s="49" t="n">
        <f aca="false">IF(E200=D245,1,0)</f>
        <v>0</v>
      </c>
      <c r="GP245" s="49" t="n">
        <f aca="false">IF(E201=D245,1,0)</f>
        <v>0</v>
      </c>
      <c r="GQ245" s="49" t="n">
        <f aca="false">IF(E202=D245,1,0)</f>
        <v>0</v>
      </c>
      <c r="GR245" s="49" t="n">
        <f aca="false">IF(E203=D245,1,0)</f>
        <v>0</v>
      </c>
      <c r="GS245" s="49" t="n">
        <f aca="false">IF(E204=D245,1,0)</f>
        <v>0</v>
      </c>
      <c r="GT245" s="49" t="n">
        <f aca="false">IF(E205=D245,1,0)</f>
        <v>0</v>
      </c>
      <c r="GU245" s="49" t="n">
        <f aca="false">IF(E206=D245,1,0)</f>
        <v>0</v>
      </c>
      <c r="GV245" s="49" t="n">
        <f aca="false">IF(E207=D245,1,0)</f>
        <v>0</v>
      </c>
      <c r="GW245" s="49" t="n">
        <f aca="false">IF(E208=D245,1,0)</f>
        <v>0</v>
      </c>
      <c r="GX245" s="49" t="n">
        <f aca="false">IF(E209=D245,1,0)</f>
        <v>0</v>
      </c>
      <c r="GY245" s="49" t="n">
        <f aca="false">IF(E210=D245,1,0)</f>
        <v>0</v>
      </c>
      <c r="GZ245" s="49" t="n">
        <f aca="false">IF(E211=D245,1,0)</f>
        <v>0</v>
      </c>
      <c r="HA245" s="49" t="n">
        <f aca="false">IF(E212=D245,1,0)</f>
        <v>0</v>
      </c>
      <c r="HB245" s="49" t="n">
        <f aca="false">IF(E213=D245,1,0)</f>
        <v>0</v>
      </c>
      <c r="HC245" s="49"/>
    </row>
    <row r="246" customFormat="false" ht="12.75" hidden="true" customHeight="false" outlineLevel="0" collapsed="false">
      <c r="A246" s="3"/>
      <c r="B246" s="40"/>
      <c r="C246" s="3"/>
      <c r="D246" s="46" t="s">
        <v>222</v>
      </c>
      <c r="E246" s="46"/>
      <c r="F246" s="47" t="n">
        <f aca="false">SUM(L246:HC246)</f>
        <v>0</v>
      </c>
      <c r="K246" s="48" t="n">
        <f aca="false">IF(E14=D246,1,0)</f>
        <v>0</v>
      </c>
      <c r="L246" s="48" t="n">
        <f aca="false">IF(E15=D246,1,0)</f>
        <v>0</v>
      </c>
      <c r="M246" s="48" t="n">
        <f aca="false">IF(E16=D246,1,0)</f>
        <v>0</v>
      </c>
      <c r="N246" s="48" t="n">
        <f aca="false">IF(E17=D246,1,0)</f>
        <v>0</v>
      </c>
      <c r="O246" s="48" t="n">
        <f aca="false">IF(E18=D246,1,0)</f>
        <v>0</v>
      </c>
      <c r="P246" s="48" t="n">
        <f aca="false">IF(E19=D246,1,0)</f>
        <v>0</v>
      </c>
      <c r="Q246" s="48" t="n">
        <f aca="false">IF(E20=D246,1,0)</f>
        <v>0</v>
      </c>
      <c r="R246" s="48" t="n">
        <f aca="false">IF(E21=D246,1,0)</f>
        <v>0</v>
      </c>
      <c r="S246" s="48" t="n">
        <f aca="false">IF(E22=D246,1,0)</f>
        <v>0</v>
      </c>
      <c r="T246" s="48" t="n">
        <f aca="false">IF(E23=D246,1,0)</f>
        <v>0</v>
      </c>
      <c r="U246" s="48" t="n">
        <f aca="false">IF(E24=D246,1,0)</f>
        <v>0</v>
      </c>
      <c r="V246" s="48" t="n">
        <f aca="false">IF(E25=D246,1,0)</f>
        <v>0</v>
      </c>
      <c r="W246" s="48" t="n">
        <f aca="false">IF(E26=D246,1,0)</f>
        <v>0</v>
      </c>
      <c r="X246" s="48" t="n">
        <f aca="false">IF(E27=D246,1,0)</f>
        <v>0</v>
      </c>
      <c r="Y246" s="48" t="n">
        <f aca="false">IF(E28=D246,1,0)</f>
        <v>0</v>
      </c>
      <c r="Z246" s="48" t="n">
        <f aca="false">IF(E29=D246,1,0)</f>
        <v>0</v>
      </c>
      <c r="AA246" s="48" t="n">
        <f aca="false">IF(E30=D246,1,0)</f>
        <v>0</v>
      </c>
      <c r="AB246" s="48" t="n">
        <f aca="false">IF(E31=D246,1,0)</f>
        <v>0</v>
      </c>
      <c r="AC246" s="48" t="n">
        <f aca="false">IF(E32=D246,1,0)</f>
        <v>0</v>
      </c>
      <c r="AD246" s="48" t="n">
        <f aca="false">IF(E33=D246,1,0)</f>
        <v>0</v>
      </c>
      <c r="AE246" s="48" t="n">
        <f aca="false">IF(E34=D246,1,0)</f>
        <v>0</v>
      </c>
      <c r="AF246" s="48" t="n">
        <f aca="false">IF(E35=D246,1,0)</f>
        <v>0</v>
      </c>
      <c r="AG246" s="48" t="n">
        <f aca="false">IF(E36=D246,1,0)</f>
        <v>0</v>
      </c>
      <c r="AH246" s="48" t="n">
        <f aca="false">IF(E37=D246,1,0)</f>
        <v>0</v>
      </c>
      <c r="AI246" s="48" t="n">
        <f aca="false">IF(E38=D246,1,0)</f>
        <v>0</v>
      </c>
      <c r="AJ246" s="48" t="n">
        <f aca="false">IF(E39=D246,1,0)</f>
        <v>0</v>
      </c>
      <c r="AK246" s="48" t="n">
        <f aca="false">IF(E40=D246,1,0)</f>
        <v>0</v>
      </c>
      <c r="AL246" s="48" t="n">
        <f aca="false">IF(E41=D246,1,0)</f>
        <v>0</v>
      </c>
      <c r="AM246" s="48" t="n">
        <f aca="false">IF(E42=D246,1,0)</f>
        <v>0</v>
      </c>
      <c r="AN246" s="48" t="n">
        <f aca="false">IF(E43=D246,1,0)</f>
        <v>0</v>
      </c>
      <c r="AO246" s="48" t="n">
        <f aca="false">IF(E44=D246,1,0)</f>
        <v>0</v>
      </c>
      <c r="AP246" s="48" t="n">
        <f aca="false">IF(E45=D246,1,0)</f>
        <v>0</v>
      </c>
      <c r="AQ246" s="48" t="n">
        <f aca="false">IF(E46=D246,1,0)</f>
        <v>0</v>
      </c>
      <c r="AR246" s="48" t="n">
        <f aca="false">IF(E47=D246,1,0)</f>
        <v>0</v>
      </c>
      <c r="AS246" s="48" t="n">
        <f aca="false">IF(E48=D246,1,0)</f>
        <v>0</v>
      </c>
      <c r="AT246" s="48" t="n">
        <f aca="false">IF(E49=D246,1,0)</f>
        <v>0</v>
      </c>
      <c r="AU246" s="48" t="n">
        <f aca="false">IF(E50=D246,1,0)</f>
        <v>0</v>
      </c>
      <c r="AV246" s="48" t="n">
        <f aca="false">IF(E51=D246,1,0)</f>
        <v>0</v>
      </c>
      <c r="AW246" s="48" t="n">
        <f aca="false">IF(E52=D246,1,0)</f>
        <v>0</v>
      </c>
      <c r="AX246" s="48" t="n">
        <f aca="false">IF(E53=D246,1,0)</f>
        <v>0</v>
      </c>
      <c r="AY246" s="48" t="n">
        <f aca="false">IF(E54=D246,1,0)</f>
        <v>0</v>
      </c>
      <c r="AZ246" s="48" t="n">
        <f aca="false">IF(E55=D246,1,0)</f>
        <v>0</v>
      </c>
      <c r="BA246" s="48" t="n">
        <f aca="false">IF(E56=D246,1,0)</f>
        <v>0</v>
      </c>
      <c r="BB246" s="48" t="n">
        <f aca="false">IF(E57=D246,1,0)</f>
        <v>0</v>
      </c>
      <c r="BC246" s="48" t="n">
        <f aca="false">IF(E58=D246,1,0)</f>
        <v>0</v>
      </c>
      <c r="BD246" s="48" t="n">
        <f aca="false">IF(E59=D246,1,0)</f>
        <v>0</v>
      </c>
      <c r="BE246" s="48" t="n">
        <f aca="false">IF(E60=D246,1,0)</f>
        <v>0</v>
      </c>
      <c r="BF246" s="48" t="n">
        <f aca="false">IF(E61=D246,1,0)</f>
        <v>0</v>
      </c>
      <c r="BG246" s="48" t="n">
        <f aca="false">IF(E62=D246,1,0)</f>
        <v>0</v>
      </c>
      <c r="BH246" s="49" t="n">
        <f aca="false">IF(E63=D246,1,0)</f>
        <v>0</v>
      </c>
      <c r="BI246" s="49" t="n">
        <f aca="false">IF(E64=D246,1,0)</f>
        <v>0</v>
      </c>
      <c r="BJ246" s="49" t="n">
        <f aca="false">IF(E65=D246,1,0)</f>
        <v>0</v>
      </c>
      <c r="BK246" s="49" t="n">
        <f aca="false">IF(E66=D246,1,0)</f>
        <v>0</v>
      </c>
      <c r="BL246" s="49" t="n">
        <f aca="false">IF(E67=D246,1,0)</f>
        <v>0</v>
      </c>
      <c r="BM246" s="49" t="n">
        <f aca="false">IF(E68=D246,1,0)</f>
        <v>0</v>
      </c>
      <c r="BN246" s="49" t="n">
        <f aca="false">IF(E69=D246,1,0)</f>
        <v>0</v>
      </c>
      <c r="BO246" s="49" t="n">
        <f aca="false">IF(E70=D246,1,0)</f>
        <v>0</v>
      </c>
      <c r="BP246" s="49" t="n">
        <f aca="false">IF(E71=D246,1,0)</f>
        <v>0</v>
      </c>
      <c r="BQ246" s="49" t="n">
        <f aca="false">IF(E72=D246,1,0)</f>
        <v>0</v>
      </c>
      <c r="BR246" s="49" t="n">
        <f aca="false">IF(E73=D246,1,0)</f>
        <v>0</v>
      </c>
      <c r="BS246" s="49" t="n">
        <f aca="false">IF(E74=D246,1,0)</f>
        <v>0</v>
      </c>
      <c r="BT246" s="49" t="n">
        <f aca="false">IF(E75=D246,1,0)</f>
        <v>0</v>
      </c>
      <c r="BU246" s="49" t="n">
        <f aca="false">IF(E76=D246,1,0)</f>
        <v>0</v>
      </c>
      <c r="BV246" s="49" t="n">
        <f aca="false">IF(E77=D246,1,0)</f>
        <v>0</v>
      </c>
      <c r="BW246" s="49" t="n">
        <f aca="false">IF(E78=D246,1,0)</f>
        <v>0</v>
      </c>
      <c r="BX246" s="49" t="n">
        <f aca="false">IF(E79=D246,1,0)</f>
        <v>0</v>
      </c>
      <c r="BY246" s="49" t="n">
        <f aca="false">IF(E80=D246,1,0)</f>
        <v>0</v>
      </c>
      <c r="BZ246" s="49" t="n">
        <f aca="false">IF(E81=D246,1,0)</f>
        <v>0</v>
      </c>
      <c r="CA246" s="49" t="n">
        <f aca="false">IF(E82=D246,1,0)</f>
        <v>0</v>
      </c>
      <c r="CB246" s="49" t="n">
        <f aca="false">IF(E83=D246,1,0)</f>
        <v>0</v>
      </c>
      <c r="CC246" s="49" t="n">
        <f aca="false">IF(E84=D246,1,0)</f>
        <v>0</v>
      </c>
      <c r="CD246" s="49" t="n">
        <f aca="false">IF(E85=D246,1,0)</f>
        <v>0</v>
      </c>
      <c r="CE246" s="49" t="n">
        <f aca="false">IF(E86=D246,1,0)</f>
        <v>0</v>
      </c>
      <c r="CF246" s="49" t="n">
        <f aca="false">IF(E87=D246,1,0)</f>
        <v>0</v>
      </c>
      <c r="CG246" s="49" t="n">
        <f aca="false">IF(E88=D246,1,0)</f>
        <v>0</v>
      </c>
      <c r="CH246" s="49" t="n">
        <f aca="false">IF(E89=D246,1,0)</f>
        <v>0</v>
      </c>
      <c r="CI246" s="49" t="n">
        <f aca="false">IF(E90=D246,1,0)</f>
        <v>0</v>
      </c>
      <c r="CJ246" s="49" t="n">
        <f aca="false">IF(E91=D246,1,0)</f>
        <v>0</v>
      </c>
      <c r="CK246" s="49" t="n">
        <f aca="false">IF(E92=D246,1,0)</f>
        <v>0</v>
      </c>
      <c r="CL246" s="49" t="n">
        <f aca="false">IF(E93=D246,1,0)</f>
        <v>0</v>
      </c>
      <c r="CM246" s="49" t="n">
        <f aca="false">IF(E94=D246,1,0)</f>
        <v>0</v>
      </c>
      <c r="CN246" s="49" t="n">
        <f aca="false">IF(E95=D246,1,0)</f>
        <v>0</v>
      </c>
      <c r="CO246" s="49" t="n">
        <f aca="false">IF(E96=D246,1,0)</f>
        <v>0</v>
      </c>
      <c r="CP246" s="49" t="n">
        <f aca="false">IF(E97=D246,1,0)</f>
        <v>0</v>
      </c>
      <c r="CQ246" s="49" t="n">
        <f aca="false">IF(E98=D246,1,0)</f>
        <v>0</v>
      </c>
      <c r="CR246" s="49" t="n">
        <f aca="false">IF(E99=D246,1,0)</f>
        <v>0</v>
      </c>
      <c r="CS246" s="49" t="n">
        <f aca="false">IF(E100=D246,1,0)</f>
        <v>0</v>
      </c>
      <c r="CT246" s="49" t="n">
        <f aca="false">IF(E101=D246,1,0)</f>
        <v>0</v>
      </c>
      <c r="CU246" s="49" t="n">
        <f aca="false">IF(E102=D246,1,0)</f>
        <v>0</v>
      </c>
      <c r="CV246" s="49" t="n">
        <f aca="false">IF(E103=D246,1,0)</f>
        <v>0</v>
      </c>
      <c r="CW246" s="49" t="n">
        <f aca="false">IF(E104=D246,1,0)</f>
        <v>0</v>
      </c>
      <c r="CX246" s="49" t="n">
        <f aca="false">IF(E105=D246,1,0)</f>
        <v>0</v>
      </c>
      <c r="CY246" s="49" t="n">
        <f aca="false">IF(E106=D246,1,0)</f>
        <v>0</v>
      </c>
      <c r="CZ246" s="49" t="n">
        <f aca="false">IF(E107=D246,1,0)</f>
        <v>0</v>
      </c>
      <c r="DA246" s="49" t="n">
        <f aca="false">IF(E108=D246,1,0)</f>
        <v>0</v>
      </c>
      <c r="DB246" s="49" t="n">
        <f aca="false">IF(E109=D246,1,0)</f>
        <v>0</v>
      </c>
      <c r="DC246" s="49" t="n">
        <f aca="false">IF(E110=D246,1,0)</f>
        <v>0</v>
      </c>
      <c r="DD246" s="49" t="n">
        <f aca="false">IF(E111=D246,1,0)</f>
        <v>0</v>
      </c>
      <c r="DE246" s="49" t="n">
        <f aca="false">IF(E112=D246,1,0)</f>
        <v>0</v>
      </c>
      <c r="DF246" s="49" t="n">
        <f aca="false">IF(E113=D246,1,0)</f>
        <v>0</v>
      </c>
      <c r="DG246" s="49" t="n">
        <f aca="false">IF(E114=D246,1,0)</f>
        <v>0</v>
      </c>
      <c r="DH246" s="49" t="n">
        <f aca="false">IF(E115=D246,1,0)</f>
        <v>0</v>
      </c>
      <c r="DI246" s="49" t="n">
        <f aca="false">IF(E116=D246,1,0)</f>
        <v>0</v>
      </c>
      <c r="DJ246" s="49" t="n">
        <f aca="false">IF(E117=D246,1,0)</f>
        <v>0</v>
      </c>
      <c r="DK246" s="49" t="n">
        <f aca="false">IF(E118=D246,1,0)</f>
        <v>0</v>
      </c>
      <c r="DL246" s="49" t="n">
        <f aca="false">IF(E119=D246,1,0)</f>
        <v>0</v>
      </c>
      <c r="DM246" s="49" t="n">
        <f aca="false">IF(E120=D246,1,0)</f>
        <v>0</v>
      </c>
      <c r="DN246" s="49" t="n">
        <f aca="false">IF(E121=D246,1,0)</f>
        <v>0</v>
      </c>
      <c r="DO246" s="49" t="n">
        <f aca="false">IF(E122=D246,1,0)</f>
        <v>0</v>
      </c>
      <c r="DP246" s="49" t="n">
        <f aca="false">IF(E123=D246,1,0)</f>
        <v>0</v>
      </c>
      <c r="DQ246" s="49" t="n">
        <f aca="false">IF(E124=D246,1,0)</f>
        <v>0</v>
      </c>
      <c r="DR246" s="49" t="n">
        <f aca="false">IF(E125=D246,1,0)</f>
        <v>0</v>
      </c>
      <c r="DS246" s="49" t="n">
        <f aca="false">IF(E126=D246,1,0)</f>
        <v>0</v>
      </c>
      <c r="DT246" s="49" t="n">
        <f aca="false">IF(E127=D246,1,0)</f>
        <v>0</v>
      </c>
      <c r="DU246" s="49" t="n">
        <f aca="false">IF(E128=D246,1,0)</f>
        <v>0</v>
      </c>
      <c r="DV246" s="49" t="n">
        <f aca="false">IF(E129=D246,1,0)</f>
        <v>0</v>
      </c>
      <c r="DW246" s="49" t="n">
        <f aca="false">IF(E130=D246,1,0)</f>
        <v>0</v>
      </c>
      <c r="DX246" s="49" t="n">
        <f aca="false">IF(E131=D246,1,0)</f>
        <v>0</v>
      </c>
      <c r="DY246" s="49" t="n">
        <f aca="false">IF(E132=D246,1,0)</f>
        <v>0</v>
      </c>
      <c r="DZ246" s="49" t="n">
        <f aca="false">IF(E133=D246,1,0)</f>
        <v>0</v>
      </c>
      <c r="EA246" s="49" t="n">
        <f aca="false">IF(E134=D246,1,0)</f>
        <v>0</v>
      </c>
      <c r="EB246" s="49" t="n">
        <f aca="false">IF(E135=D246,1,0)</f>
        <v>0</v>
      </c>
      <c r="EC246" s="49" t="n">
        <f aca="false">IF(E136=D246,1,0)</f>
        <v>0</v>
      </c>
      <c r="ED246" s="49" t="n">
        <f aca="false">IF(E137=D246,1,0)</f>
        <v>0</v>
      </c>
      <c r="EE246" s="49" t="n">
        <f aca="false">IF(E138=D246,1,0)</f>
        <v>0</v>
      </c>
      <c r="EF246" s="49" t="n">
        <f aca="false">IF(E139=D246,1,0)</f>
        <v>0</v>
      </c>
      <c r="EG246" s="49" t="n">
        <f aca="false">IF(E140=D246,1,0)</f>
        <v>0</v>
      </c>
      <c r="EH246" s="49" t="n">
        <f aca="false">IF(E141=D246,1,0)</f>
        <v>0</v>
      </c>
      <c r="EI246" s="49" t="n">
        <f aca="false">IF(E142=D246,1,0)</f>
        <v>0</v>
      </c>
      <c r="EJ246" s="49" t="n">
        <f aca="false">IF(E143=D246,1,0)</f>
        <v>0</v>
      </c>
      <c r="EK246" s="49" t="n">
        <f aca="false">IF(E144=D246,1,0)</f>
        <v>0</v>
      </c>
      <c r="EL246" s="49" t="n">
        <f aca="false">IF(E145=D246,1,0)</f>
        <v>0</v>
      </c>
      <c r="EM246" s="49" t="n">
        <f aca="false">IF(E146=D246,1,0)</f>
        <v>0</v>
      </c>
      <c r="EN246" s="49" t="n">
        <f aca="false">IF(E147=D246,1,0)</f>
        <v>0</v>
      </c>
      <c r="EO246" s="49" t="n">
        <f aca="false">IF(E148=D246,1,0)</f>
        <v>0</v>
      </c>
      <c r="EP246" s="49" t="n">
        <f aca="false">IF(E149=D246,1,0)</f>
        <v>0</v>
      </c>
      <c r="EQ246" s="49" t="n">
        <f aca="false">IF(E150=D246,1,0)</f>
        <v>0</v>
      </c>
      <c r="ER246" s="49" t="n">
        <f aca="false">IF(E151=D246,1,0)</f>
        <v>0</v>
      </c>
      <c r="ES246" s="49" t="n">
        <f aca="false">IF(E152=D246,1,0)</f>
        <v>0</v>
      </c>
      <c r="ET246" s="49" t="n">
        <f aca="false">IF(E153=D246,1,0)</f>
        <v>0</v>
      </c>
      <c r="EU246" s="49" t="n">
        <f aca="false">IF(E154=D246,1,0)</f>
        <v>0</v>
      </c>
      <c r="EV246" s="49" t="n">
        <f aca="false">IF(E155=D246,1,0)</f>
        <v>0</v>
      </c>
      <c r="EW246" s="49" t="n">
        <f aca="false">IF(E156=D246,1,0)</f>
        <v>0</v>
      </c>
      <c r="EX246" s="49" t="n">
        <f aca="false">IF(E157=D246,1,0)</f>
        <v>0</v>
      </c>
      <c r="EY246" s="49" t="n">
        <f aca="false">IF(E158=D246,1,0)</f>
        <v>0</v>
      </c>
      <c r="EZ246" s="49" t="n">
        <f aca="false">IF(E159=D246,1,0)</f>
        <v>0</v>
      </c>
      <c r="FA246" s="49" t="n">
        <f aca="false">IF(E160=D246,1,0)</f>
        <v>0</v>
      </c>
      <c r="FB246" s="49" t="n">
        <f aca="false">IF(E161=D246,1,0)</f>
        <v>0</v>
      </c>
      <c r="FC246" s="49" t="n">
        <f aca="false">IF(E162=D246,1,0)</f>
        <v>0</v>
      </c>
      <c r="FD246" s="49" t="n">
        <f aca="false">IF(E163=D246,1,0)</f>
        <v>0</v>
      </c>
      <c r="FE246" s="49" t="n">
        <f aca="false">IF(E164=D246,1,0)</f>
        <v>0</v>
      </c>
      <c r="FF246" s="49" t="n">
        <f aca="false">IF(E165=D246,1,0)</f>
        <v>0</v>
      </c>
      <c r="FG246" s="49" t="n">
        <f aca="false">IF(E166=D246,1,0)</f>
        <v>0</v>
      </c>
      <c r="FH246" s="49" t="n">
        <f aca="false">IF(E167=D246,1,0)</f>
        <v>0</v>
      </c>
      <c r="FI246" s="49" t="n">
        <f aca="false">IF(E168=D246,1,0)</f>
        <v>0</v>
      </c>
      <c r="FJ246" s="49" t="n">
        <f aca="false">IF(E169=D246,1,0)</f>
        <v>0</v>
      </c>
      <c r="FK246" s="49" t="n">
        <f aca="false">IF(E170=D246,1,0)</f>
        <v>0</v>
      </c>
      <c r="FL246" s="49" t="n">
        <f aca="false">IF(E171=D246,1,0)</f>
        <v>0</v>
      </c>
      <c r="FM246" s="49" t="n">
        <f aca="false">IF(E172=D246,1,0)</f>
        <v>0</v>
      </c>
      <c r="FN246" s="49" t="n">
        <f aca="false">IF(E173=D246,1,0)</f>
        <v>0</v>
      </c>
      <c r="FO246" s="49" t="n">
        <f aca="false">IF(E174=D246,1,0)</f>
        <v>0</v>
      </c>
      <c r="FP246" s="49" t="n">
        <f aca="false">IF(E175=D246,1,0)</f>
        <v>0</v>
      </c>
      <c r="FQ246" s="49" t="n">
        <f aca="false">IF(E176=D246,1,0)</f>
        <v>0</v>
      </c>
      <c r="FR246" s="49" t="n">
        <f aca="false">IF(E177=D246,1,0)</f>
        <v>0</v>
      </c>
      <c r="FS246" s="49" t="n">
        <f aca="false">IF(E178=D246,1,0)</f>
        <v>0</v>
      </c>
      <c r="FT246" s="49" t="n">
        <f aca="false">IF(E179=D246,1,0)</f>
        <v>0</v>
      </c>
      <c r="FU246" s="49" t="n">
        <f aca="false">IF(E180=D246,1,0)</f>
        <v>0</v>
      </c>
      <c r="FV246" s="49" t="n">
        <f aca="false">IF(E181=D246,1,0)</f>
        <v>0</v>
      </c>
      <c r="FW246" s="49" t="n">
        <f aca="false">IF(E182=D246,1,0)</f>
        <v>0</v>
      </c>
      <c r="FX246" s="49" t="n">
        <f aca="false">IF(E183=D246,1,0)</f>
        <v>0</v>
      </c>
      <c r="FY246" s="49" t="n">
        <f aca="false">IF(E184=D246,1,0)</f>
        <v>0</v>
      </c>
      <c r="FZ246" s="49" t="n">
        <f aca="false">IF(E185=D246,1,0)</f>
        <v>0</v>
      </c>
      <c r="GA246" s="49" t="n">
        <f aca="false">IF(E186=D246,1,0)</f>
        <v>0</v>
      </c>
      <c r="GB246" s="49" t="n">
        <f aca="false">IF(E187=D246,1,0)</f>
        <v>0</v>
      </c>
      <c r="GC246" s="49" t="n">
        <f aca="false">IF(E188=D246,1,0)</f>
        <v>0</v>
      </c>
      <c r="GD246" s="49" t="n">
        <f aca="false">IF(E189=D246,1,0)</f>
        <v>0</v>
      </c>
      <c r="GE246" s="49" t="n">
        <f aca="false">IF(E190=D246,1,0)</f>
        <v>0</v>
      </c>
      <c r="GF246" s="49" t="n">
        <f aca="false">IF(E191=D246,1,0)</f>
        <v>0</v>
      </c>
      <c r="GG246" s="49" t="n">
        <f aca="false">IF(E192=D246,1,0)</f>
        <v>0</v>
      </c>
      <c r="GH246" s="49" t="n">
        <f aca="false">IF(E193=D246,1,0)</f>
        <v>0</v>
      </c>
      <c r="GI246" s="49" t="n">
        <f aca="false">IF(E194=D246,1,0)</f>
        <v>0</v>
      </c>
      <c r="GJ246" s="49" t="n">
        <f aca="false">IF(E195=D246,1,0)</f>
        <v>0</v>
      </c>
      <c r="GK246" s="49" t="n">
        <f aca="false">IF(E196=D246,1,0)</f>
        <v>0</v>
      </c>
      <c r="GL246" s="49" t="n">
        <f aca="false">IF(E197=D246,1,0)</f>
        <v>0</v>
      </c>
      <c r="GM246" s="49" t="n">
        <f aca="false">IF(E198=D246,1,0)</f>
        <v>0</v>
      </c>
      <c r="GN246" s="49" t="n">
        <f aca="false">IF(E199=D246,1,0)</f>
        <v>0</v>
      </c>
      <c r="GO246" s="49" t="n">
        <f aca="false">IF(E200=D246,1,0)</f>
        <v>0</v>
      </c>
      <c r="GP246" s="49" t="n">
        <f aca="false">IF(E201=D246,1,0)</f>
        <v>0</v>
      </c>
      <c r="GQ246" s="49" t="n">
        <f aca="false">IF(E202=D246,1,0)</f>
        <v>0</v>
      </c>
      <c r="GR246" s="49" t="n">
        <f aca="false">IF(E203=D246,1,0)</f>
        <v>0</v>
      </c>
      <c r="GS246" s="49" t="n">
        <f aca="false">IF(E204=D246,1,0)</f>
        <v>0</v>
      </c>
      <c r="GT246" s="49" t="n">
        <f aca="false">IF(E205=D246,1,0)</f>
        <v>0</v>
      </c>
      <c r="GU246" s="49" t="n">
        <f aca="false">IF(E206=D246,1,0)</f>
        <v>0</v>
      </c>
      <c r="GV246" s="49" t="n">
        <f aca="false">IF(E207=D246,1,0)</f>
        <v>0</v>
      </c>
      <c r="GW246" s="49" t="n">
        <f aca="false">IF(E208=D246,1,0)</f>
        <v>0</v>
      </c>
      <c r="GX246" s="49" t="n">
        <f aca="false">IF(E209=D246,1,0)</f>
        <v>0</v>
      </c>
      <c r="GY246" s="49" t="n">
        <f aca="false">IF(E210=D246,1,0)</f>
        <v>0</v>
      </c>
      <c r="GZ246" s="49" t="n">
        <f aca="false">IF(E211=D246,1,0)</f>
        <v>0</v>
      </c>
      <c r="HA246" s="49" t="n">
        <f aca="false">IF(E212=D246,1,0)</f>
        <v>0</v>
      </c>
      <c r="HB246" s="49" t="n">
        <f aca="false">IF(E213=D246,1,0)</f>
        <v>0</v>
      </c>
      <c r="HC246" s="49"/>
    </row>
    <row r="247" customFormat="false" ht="12.75" hidden="true" customHeight="false" outlineLevel="0" collapsed="false">
      <c r="A247" s="3"/>
      <c r="B247" s="40"/>
      <c r="C247" s="3"/>
      <c r="D247" s="46" t="s">
        <v>222</v>
      </c>
      <c r="E247" s="46"/>
      <c r="F247" s="47" t="n">
        <f aca="false">SUM(L247:HC247)</f>
        <v>0</v>
      </c>
      <c r="K247" s="48" t="n">
        <f aca="false">IF(E14=D247,1,0)</f>
        <v>0</v>
      </c>
      <c r="L247" s="48" t="n">
        <f aca="false">IF(E15=D247,1,0)</f>
        <v>0</v>
      </c>
      <c r="M247" s="48" t="n">
        <f aca="false">IF(E16=D247,1,0)</f>
        <v>0</v>
      </c>
      <c r="N247" s="48" t="n">
        <f aca="false">IF(E17=D247,1,0)</f>
        <v>0</v>
      </c>
      <c r="O247" s="48" t="n">
        <f aca="false">IF(E18=D247,1,0)</f>
        <v>0</v>
      </c>
      <c r="P247" s="48" t="n">
        <f aca="false">IF(E19=D247,1,0)</f>
        <v>0</v>
      </c>
      <c r="Q247" s="48" t="n">
        <f aca="false">IF(E20=D247,1,0)</f>
        <v>0</v>
      </c>
      <c r="R247" s="48" t="n">
        <f aca="false">IF(E21=D247,1,0)</f>
        <v>0</v>
      </c>
      <c r="S247" s="48" t="n">
        <f aca="false">IF(E22=D247,1,0)</f>
        <v>0</v>
      </c>
      <c r="T247" s="48" t="n">
        <f aca="false">IF(E23=D247,1,0)</f>
        <v>0</v>
      </c>
      <c r="U247" s="48" t="n">
        <f aca="false">IF(E24=D247,1,0)</f>
        <v>0</v>
      </c>
      <c r="V247" s="48" t="n">
        <f aca="false">IF(E25=D247,1,0)</f>
        <v>0</v>
      </c>
      <c r="W247" s="48" t="n">
        <f aca="false">IF(E26=D247,1,0)</f>
        <v>0</v>
      </c>
      <c r="X247" s="48" t="n">
        <f aca="false">IF(E27=D247,1,0)</f>
        <v>0</v>
      </c>
      <c r="Y247" s="48" t="n">
        <f aca="false">IF(E28=D247,1,0)</f>
        <v>0</v>
      </c>
      <c r="Z247" s="48" t="n">
        <f aca="false">IF(E29=D247,1,0)</f>
        <v>0</v>
      </c>
      <c r="AA247" s="48" t="n">
        <f aca="false">IF(E30=D247,1,0)</f>
        <v>0</v>
      </c>
      <c r="AB247" s="48" t="n">
        <f aca="false">IF(E31=D247,1,0)</f>
        <v>0</v>
      </c>
      <c r="AC247" s="48" t="n">
        <f aca="false">IF(E32=D247,1,0)</f>
        <v>0</v>
      </c>
      <c r="AD247" s="48" t="n">
        <f aca="false">IF(E33=D247,1,0)</f>
        <v>0</v>
      </c>
      <c r="AE247" s="48" t="n">
        <f aca="false">IF(E34=D247,1,0)</f>
        <v>0</v>
      </c>
      <c r="AF247" s="48" t="n">
        <f aca="false">IF(E35=D247,1,0)</f>
        <v>0</v>
      </c>
      <c r="AG247" s="48" t="n">
        <f aca="false">IF(E36=D247,1,0)</f>
        <v>0</v>
      </c>
      <c r="AH247" s="48" t="n">
        <f aca="false">IF(E37=D247,1,0)</f>
        <v>0</v>
      </c>
      <c r="AI247" s="48" t="n">
        <f aca="false">IF(E38=D247,1,0)</f>
        <v>0</v>
      </c>
      <c r="AJ247" s="48" t="n">
        <f aca="false">IF(E39=D247,1,0)</f>
        <v>0</v>
      </c>
      <c r="AK247" s="48" t="n">
        <f aca="false">IF(E40=D247,1,0)</f>
        <v>0</v>
      </c>
      <c r="AL247" s="48" t="n">
        <f aca="false">IF(E41=D247,1,0)</f>
        <v>0</v>
      </c>
      <c r="AM247" s="48" t="n">
        <f aca="false">IF(E42=D247,1,0)</f>
        <v>0</v>
      </c>
      <c r="AN247" s="48" t="n">
        <f aca="false">IF(E43=D247,1,0)</f>
        <v>0</v>
      </c>
      <c r="AO247" s="48" t="n">
        <f aca="false">IF(E44=D247,1,0)</f>
        <v>0</v>
      </c>
      <c r="AP247" s="48" t="n">
        <f aca="false">IF(E45=D247,1,0)</f>
        <v>0</v>
      </c>
      <c r="AQ247" s="48" t="n">
        <f aca="false">IF(E46=D247,1,0)</f>
        <v>0</v>
      </c>
      <c r="AR247" s="48" t="n">
        <f aca="false">IF(E47=D247,1,0)</f>
        <v>0</v>
      </c>
      <c r="AS247" s="48" t="n">
        <f aca="false">IF(E48=D247,1,0)</f>
        <v>0</v>
      </c>
      <c r="AT247" s="48" t="n">
        <f aca="false">IF(E49=D247,1,0)</f>
        <v>0</v>
      </c>
      <c r="AU247" s="48" t="n">
        <f aca="false">IF(E50=D247,1,0)</f>
        <v>0</v>
      </c>
      <c r="AV247" s="48" t="n">
        <f aca="false">IF(E51=D247,1,0)</f>
        <v>0</v>
      </c>
      <c r="AW247" s="48" t="n">
        <f aca="false">IF(E52=D247,1,0)</f>
        <v>0</v>
      </c>
      <c r="AX247" s="48" t="n">
        <f aca="false">IF(E53=D247,1,0)</f>
        <v>0</v>
      </c>
      <c r="AY247" s="48" t="n">
        <f aca="false">IF(E54=D247,1,0)</f>
        <v>0</v>
      </c>
      <c r="AZ247" s="48" t="n">
        <f aca="false">IF(E55=D247,1,0)</f>
        <v>0</v>
      </c>
      <c r="BA247" s="48" t="n">
        <f aca="false">IF(E56=D247,1,0)</f>
        <v>0</v>
      </c>
      <c r="BB247" s="48" t="n">
        <f aca="false">IF(E57=D247,1,0)</f>
        <v>0</v>
      </c>
      <c r="BC247" s="48" t="n">
        <f aca="false">IF(E58=D247,1,0)</f>
        <v>0</v>
      </c>
      <c r="BD247" s="48" t="n">
        <f aca="false">IF(E59=D247,1,0)</f>
        <v>0</v>
      </c>
      <c r="BE247" s="48" t="n">
        <f aca="false">IF(E60=D247,1,0)</f>
        <v>0</v>
      </c>
      <c r="BF247" s="48" t="n">
        <f aca="false">IF(E61=D247,1,0)</f>
        <v>0</v>
      </c>
      <c r="BG247" s="48" t="n">
        <f aca="false">IF(E62=D247,1,0)</f>
        <v>0</v>
      </c>
      <c r="BH247" s="48" t="n">
        <f aca="false">IF(E63=D247,1,0)</f>
        <v>0</v>
      </c>
      <c r="BI247" s="49" t="n">
        <f aca="false">IF(E64=D247,1,0)</f>
        <v>0</v>
      </c>
      <c r="BJ247" s="49" t="n">
        <f aca="false">IF(E65=D247,1,0)</f>
        <v>0</v>
      </c>
      <c r="BK247" s="49" t="n">
        <f aca="false">IF(E66=D247,1,0)</f>
        <v>0</v>
      </c>
      <c r="BL247" s="49" t="n">
        <f aca="false">IF(E67=D247,1,0)</f>
        <v>0</v>
      </c>
      <c r="BM247" s="49" t="n">
        <f aca="false">IF(E68=D247,1,0)</f>
        <v>0</v>
      </c>
      <c r="BN247" s="49" t="n">
        <f aca="false">IF(E69=D247,1,0)</f>
        <v>0</v>
      </c>
      <c r="BO247" s="49" t="n">
        <f aca="false">IF(E70=D247,1,0)</f>
        <v>0</v>
      </c>
      <c r="BP247" s="49" t="n">
        <f aca="false">IF(E71=D247,1,0)</f>
        <v>0</v>
      </c>
      <c r="BQ247" s="49" t="n">
        <f aca="false">IF(E72=D247,1,0)</f>
        <v>0</v>
      </c>
      <c r="BR247" s="49" t="n">
        <f aca="false">IF(E73=D247,1,0)</f>
        <v>0</v>
      </c>
      <c r="BS247" s="49" t="n">
        <f aca="false">IF(E74=D247,1,0)</f>
        <v>0</v>
      </c>
      <c r="BT247" s="49" t="n">
        <f aca="false">IF(E75=D247,1,0)</f>
        <v>0</v>
      </c>
      <c r="BU247" s="49" t="n">
        <f aca="false">IF(E76=D247,1,0)</f>
        <v>0</v>
      </c>
      <c r="BV247" s="49" t="n">
        <f aca="false">IF(E77=D247,1,0)</f>
        <v>0</v>
      </c>
      <c r="BW247" s="49" t="n">
        <f aca="false">IF(E78=D247,1,0)</f>
        <v>0</v>
      </c>
      <c r="BX247" s="49" t="n">
        <f aca="false">IF(E79=D247,1,0)</f>
        <v>0</v>
      </c>
      <c r="BY247" s="49" t="n">
        <f aca="false">IF(E80=D247,1,0)</f>
        <v>0</v>
      </c>
      <c r="BZ247" s="49" t="n">
        <f aca="false">IF(E81=D247,1,0)</f>
        <v>0</v>
      </c>
      <c r="CA247" s="49" t="n">
        <f aca="false">IF(E82=D247,1,0)</f>
        <v>0</v>
      </c>
      <c r="CB247" s="49" t="n">
        <f aca="false">IF(E83=D247,1,0)</f>
        <v>0</v>
      </c>
      <c r="CC247" s="49" t="n">
        <f aca="false">IF(E84=D247,1,0)</f>
        <v>0</v>
      </c>
      <c r="CD247" s="49" t="n">
        <f aca="false">IF(E85=D247,1,0)</f>
        <v>0</v>
      </c>
      <c r="CE247" s="49" t="n">
        <f aca="false">IF(E86=D247,1,0)</f>
        <v>0</v>
      </c>
      <c r="CF247" s="49" t="n">
        <f aca="false">IF(E87=D247,1,0)</f>
        <v>0</v>
      </c>
      <c r="CG247" s="49" t="n">
        <f aca="false">IF(E88=D247,1,0)</f>
        <v>0</v>
      </c>
      <c r="CH247" s="49" t="n">
        <f aca="false">IF(E89=D247,1,0)</f>
        <v>0</v>
      </c>
      <c r="CI247" s="49" t="n">
        <f aca="false">IF(E90=D247,1,0)</f>
        <v>0</v>
      </c>
      <c r="CJ247" s="49" t="n">
        <f aca="false">IF(E91=D247,1,0)</f>
        <v>0</v>
      </c>
      <c r="CK247" s="49" t="n">
        <f aca="false">IF(E92=D247,1,0)</f>
        <v>0</v>
      </c>
      <c r="CL247" s="49" t="n">
        <f aca="false">IF(E93=D247,1,0)</f>
        <v>0</v>
      </c>
      <c r="CM247" s="49" t="n">
        <f aca="false">IF(E94=D247,1,0)</f>
        <v>0</v>
      </c>
      <c r="CN247" s="49" t="n">
        <f aca="false">IF(E95=D247,1,0)</f>
        <v>0</v>
      </c>
      <c r="CO247" s="49" t="n">
        <f aca="false">IF(E96=D247,1,0)</f>
        <v>0</v>
      </c>
      <c r="CP247" s="49" t="n">
        <f aca="false">IF(E97=D247,1,0)</f>
        <v>0</v>
      </c>
      <c r="CQ247" s="49" t="n">
        <f aca="false">IF(E98=D247,1,0)</f>
        <v>0</v>
      </c>
      <c r="CR247" s="49" t="n">
        <f aca="false">IF(E99=D247,1,0)</f>
        <v>0</v>
      </c>
      <c r="CS247" s="49" t="n">
        <f aca="false">IF(E100=D247,1,0)</f>
        <v>0</v>
      </c>
      <c r="CT247" s="49" t="n">
        <f aca="false">IF(E101=D247,1,0)</f>
        <v>0</v>
      </c>
      <c r="CU247" s="49" t="n">
        <f aca="false">IF(E102=D247,1,0)</f>
        <v>0</v>
      </c>
      <c r="CV247" s="49" t="n">
        <f aca="false">IF(E103=D247,1,0)</f>
        <v>0</v>
      </c>
      <c r="CW247" s="49" t="n">
        <f aca="false">IF(E104=D247,1,0)</f>
        <v>0</v>
      </c>
      <c r="CX247" s="49" t="n">
        <f aca="false">IF(E105=D247,1,0)</f>
        <v>0</v>
      </c>
      <c r="CY247" s="49" t="n">
        <f aca="false">IF(E106=D247,1,0)</f>
        <v>0</v>
      </c>
      <c r="CZ247" s="49" t="n">
        <f aca="false">IF(E107=D247,1,0)</f>
        <v>0</v>
      </c>
      <c r="DA247" s="49" t="n">
        <f aca="false">IF(E108=D247,1,0)</f>
        <v>0</v>
      </c>
      <c r="DB247" s="49" t="n">
        <f aca="false">IF(E109=D247,1,0)</f>
        <v>0</v>
      </c>
      <c r="DC247" s="49" t="n">
        <f aca="false">IF(E110=D247,1,0)</f>
        <v>0</v>
      </c>
      <c r="DD247" s="49" t="n">
        <f aca="false">IF(E111=D247,1,0)</f>
        <v>0</v>
      </c>
      <c r="DE247" s="49" t="n">
        <f aca="false">IF(E112=D247,1,0)</f>
        <v>0</v>
      </c>
      <c r="DF247" s="49" t="n">
        <f aca="false">IF(E113=D247,1,0)</f>
        <v>0</v>
      </c>
      <c r="DG247" s="49" t="n">
        <f aca="false">IF(E114=D247,1,0)</f>
        <v>0</v>
      </c>
      <c r="DH247" s="49" t="n">
        <f aca="false">IF(E115=D247,1,0)</f>
        <v>0</v>
      </c>
      <c r="DI247" s="49" t="n">
        <f aca="false">IF(E116=D247,1,0)</f>
        <v>0</v>
      </c>
      <c r="DJ247" s="49" t="n">
        <f aca="false">IF(E117=D247,1,0)</f>
        <v>0</v>
      </c>
      <c r="DK247" s="49" t="n">
        <f aca="false">IF(E118=D247,1,0)</f>
        <v>0</v>
      </c>
      <c r="DL247" s="49" t="n">
        <f aca="false">IF(E119=D247,1,0)</f>
        <v>0</v>
      </c>
      <c r="DM247" s="49" t="n">
        <f aca="false">IF(E120=D247,1,0)</f>
        <v>0</v>
      </c>
      <c r="DN247" s="49" t="n">
        <f aca="false">IF(E121=D247,1,0)</f>
        <v>0</v>
      </c>
      <c r="DO247" s="49" t="n">
        <f aca="false">IF(E122=D247,1,0)</f>
        <v>0</v>
      </c>
      <c r="DP247" s="49" t="n">
        <f aca="false">IF(E123=D247,1,0)</f>
        <v>0</v>
      </c>
      <c r="DQ247" s="49" t="n">
        <f aca="false">IF(E124=D247,1,0)</f>
        <v>0</v>
      </c>
      <c r="DR247" s="49" t="n">
        <f aca="false">IF(E125=D247,1,0)</f>
        <v>0</v>
      </c>
      <c r="DS247" s="49" t="n">
        <f aca="false">IF(E126=D247,1,0)</f>
        <v>0</v>
      </c>
      <c r="DT247" s="49" t="n">
        <f aca="false">IF(E127=D247,1,0)</f>
        <v>0</v>
      </c>
      <c r="DU247" s="49" t="n">
        <f aca="false">IF(E128=D247,1,0)</f>
        <v>0</v>
      </c>
      <c r="DV247" s="49" t="n">
        <f aca="false">IF(E129=D247,1,0)</f>
        <v>0</v>
      </c>
      <c r="DW247" s="49" t="n">
        <f aca="false">IF(E130=D247,1,0)</f>
        <v>0</v>
      </c>
      <c r="DX247" s="49" t="n">
        <f aca="false">IF(E131=D247,1,0)</f>
        <v>0</v>
      </c>
      <c r="DY247" s="49" t="n">
        <f aca="false">IF(E132=D247,1,0)</f>
        <v>0</v>
      </c>
      <c r="DZ247" s="49" t="n">
        <f aca="false">IF(E133=D247,1,0)</f>
        <v>0</v>
      </c>
      <c r="EA247" s="49" t="n">
        <f aca="false">IF(E134=D247,1,0)</f>
        <v>0</v>
      </c>
      <c r="EB247" s="49" t="n">
        <f aca="false">IF(E135=D247,1,0)</f>
        <v>0</v>
      </c>
      <c r="EC247" s="49" t="n">
        <f aca="false">IF(E136=D247,1,0)</f>
        <v>0</v>
      </c>
      <c r="ED247" s="49" t="n">
        <f aca="false">IF(E137=D247,1,0)</f>
        <v>0</v>
      </c>
      <c r="EE247" s="49" t="n">
        <f aca="false">IF(E138=D247,1,0)</f>
        <v>0</v>
      </c>
      <c r="EF247" s="49" t="n">
        <f aca="false">IF(E139=D247,1,0)</f>
        <v>0</v>
      </c>
      <c r="EG247" s="49" t="n">
        <f aca="false">IF(E140=D247,1,0)</f>
        <v>0</v>
      </c>
      <c r="EH247" s="49" t="n">
        <f aca="false">IF(E141=D247,1,0)</f>
        <v>0</v>
      </c>
      <c r="EI247" s="49" t="n">
        <f aca="false">IF(E142=D247,1,0)</f>
        <v>0</v>
      </c>
      <c r="EJ247" s="49" t="n">
        <f aca="false">IF(E143=D247,1,0)</f>
        <v>0</v>
      </c>
      <c r="EK247" s="49" t="n">
        <f aca="false">IF(E144=D247,1,0)</f>
        <v>0</v>
      </c>
      <c r="EL247" s="49" t="n">
        <f aca="false">IF(E145=D247,1,0)</f>
        <v>0</v>
      </c>
      <c r="EM247" s="49" t="n">
        <f aca="false">IF(E146=D247,1,0)</f>
        <v>0</v>
      </c>
      <c r="EN247" s="49" t="n">
        <f aca="false">IF(E147=D247,1,0)</f>
        <v>0</v>
      </c>
      <c r="EO247" s="49" t="n">
        <f aca="false">IF(E148=D247,1,0)</f>
        <v>0</v>
      </c>
      <c r="EP247" s="49" t="n">
        <f aca="false">IF(E149=D247,1,0)</f>
        <v>0</v>
      </c>
      <c r="EQ247" s="49" t="n">
        <f aca="false">IF(E150=D247,1,0)</f>
        <v>0</v>
      </c>
      <c r="ER247" s="49" t="n">
        <f aca="false">IF(E151=D247,1,0)</f>
        <v>0</v>
      </c>
      <c r="ES247" s="49" t="n">
        <f aca="false">IF(E152=D247,1,0)</f>
        <v>0</v>
      </c>
      <c r="ET247" s="49" t="n">
        <f aca="false">IF(E153=D247,1,0)</f>
        <v>0</v>
      </c>
      <c r="EU247" s="49" t="n">
        <f aca="false">IF(E154=D247,1,0)</f>
        <v>0</v>
      </c>
      <c r="EV247" s="49" t="n">
        <f aca="false">IF(E155=D247,1,0)</f>
        <v>0</v>
      </c>
      <c r="EW247" s="49" t="n">
        <f aca="false">IF(E156=D247,1,0)</f>
        <v>0</v>
      </c>
      <c r="EX247" s="49" t="n">
        <f aca="false">IF(E157=D247,1,0)</f>
        <v>0</v>
      </c>
      <c r="EY247" s="49" t="n">
        <f aca="false">IF(E158=D247,1,0)</f>
        <v>0</v>
      </c>
      <c r="EZ247" s="49" t="n">
        <f aca="false">IF(E159=D247,1,0)</f>
        <v>0</v>
      </c>
      <c r="FA247" s="49" t="n">
        <f aca="false">IF(E160=D247,1,0)</f>
        <v>0</v>
      </c>
      <c r="FB247" s="49" t="n">
        <f aca="false">IF(E161=D247,1,0)</f>
        <v>0</v>
      </c>
      <c r="FC247" s="49" t="n">
        <f aca="false">IF(E162=D247,1,0)</f>
        <v>0</v>
      </c>
      <c r="FD247" s="49" t="n">
        <f aca="false">IF(E163=D247,1,0)</f>
        <v>0</v>
      </c>
      <c r="FE247" s="49" t="n">
        <f aca="false">IF(E164=D247,1,0)</f>
        <v>0</v>
      </c>
      <c r="FF247" s="49" t="n">
        <f aca="false">IF(E165=D247,1,0)</f>
        <v>0</v>
      </c>
      <c r="FG247" s="49" t="n">
        <f aca="false">IF(E166=D247,1,0)</f>
        <v>0</v>
      </c>
      <c r="FH247" s="49" t="n">
        <f aca="false">IF(E167=D247,1,0)</f>
        <v>0</v>
      </c>
      <c r="FI247" s="49" t="n">
        <f aca="false">IF(E168=D247,1,0)</f>
        <v>0</v>
      </c>
      <c r="FJ247" s="49" t="n">
        <f aca="false">IF(E169=D247,1,0)</f>
        <v>0</v>
      </c>
      <c r="FK247" s="49" t="n">
        <f aca="false">IF(E170=D247,1,0)</f>
        <v>0</v>
      </c>
      <c r="FL247" s="49" t="n">
        <f aca="false">IF(E171=D247,1,0)</f>
        <v>0</v>
      </c>
      <c r="FM247" s="49" t="n">
        <f aca="false">IF(E172=D247,1,0)</f>
        <v>0</v>
      </c>
      <c r="FN247" s="49" t="n">
        <f aca="false">IF(E173=D247,1,0)</f>
        <v>0</v>
      </c>
      <c r="FO247" s="49" t="n">
        <f aca="false">IF(E174=D247,1,0)</f>
        <v>0</v>
      </c>
      <c r="FP247" s="49" t="n">
        <f aca="false">IF(E175=D247,1,0)</f>
        <v>0</v>
      </c>
      <c r="FQ247" s="49" t="n">
        <f aca="false">IF(E176=D247,1,0)</f>
        <v>0</v>
      </c>
      <c r="FR247" s="49" t="n">
        <f aca="false">IF(E177=D247,1,0)</f>
        <v>0</v>
      </c>
      <c r="FS247" s="49" t="n">
        <f aca="false">IF(E178=D247,1,0)</f>
        <v>0</v>
      </c>
      <c r="FT247" s="49" t="n">
        <f aca="false">IF(E179=D247,1,0)</f>
        <v>0</v>
      </c>
      <c r="FU247" s="49" t="n">
        <f aca="false">IF(E180=D247,1,0)</f>
        <v>0</v>
      </c>
      <c r="FV247" s="49" t="n">
        <f aca="false">IF(E181=D247,1,0)</f>
        <v>0</v>
      </c>
      <c r="FW247" s="49" t="n">
        <f aca="false">IF(E182=D247,1,0)</f>
        <v>0</v>
      </c>
      <c r="FX247" s="49" t="n">
        <f aca="false">IF(E183=D247,1,0)</f>
        <v>0</v>
      </c>
      <c r="FY247" s="49" t="n">
        <f aca="false">IF(E184=D247,1,0)</f>
        <v>0</v>
      </c>
      <c r="FZ247" s="49" t="n">
        <f aca="false">IF(E185=D247,1,0)</f>
        <v>0</v>
      </c>
      <c r="GA247" s="49" t="n">
        <f aca="false">IF(E186=D247,1,0)</f>
        <v>0</v>
      </c>
      <c r="GB247" s="49" t="n">
        <f aca="false">IF(E187=D247,1,0)</f>
        <v>0</v>
      </c>
      <c r="GC247" s="49" t="n">
        <f aca="false">IF(E188=D247,1,0)</f>
        <v>0</v>
      </c>
      <c r="GD247" s="49" t="n">
        <f aca="false">IF(E189=D247,1,0)</f>
        <v>0</v>
      </c>
      <c r="GE247" s="49" t="n">
        <f aca="false">IF(E190=D247,1,0)</f>
        <v>0</v>
      </c>
      <c r="GF247" s="49" t="n">
        <f aca="false">IF(E191=D247,1,0)</f>
        <v>0</v>
      </c>
      <c r="GG247" s="49" t="n">
        <f aca="false">IF(E192=D247,1,0)</f>
        <v>0</v>
      </c>
      <c r="GH247" s="49" t="n">
        <f aca="false">IF(E193=D247,1,0)</f>
        <v>0</v>
      </c>
      <c r="GI247" s="49" t="n">
        <f aca="false">IF(E194=D247,1,0)</f>
        <v>0</v>
      </c>
      <c r="GJ247" s="49" t="n">
        <f aca="false">IF(E195=D247,1,0)</f>
        <v>0</v>
      </c>
      <c r="GK247" s="49" t="n">
        <f aca="false">IF(E196=D247,1,0)</f>
        <v>0</v>
      </c>
      <c r="GL247" s="49" t="n">
        <f aca="false">IF(E197=D247,1,0)</f>
        <v>0</v>
      </c>
      <c r="GM247" s="49" t="n">
        <f aca="false">IF(E198=D247,1,0)</f>
        <v>0</v>
      </c>
      <c r="GN247" s="49" t="n">
        <f aca="false">IF(E199=D247,1,0)</f>
        <v>0</v>
      </c>
      <c r="GO247" s="49" t="n">
        <f aca="false">IF(E200=D247,1,0)</f>
        <v>0</v>
      </c>
      <c r="GP247" s="49" t="n">
        <f aca="false">IF(E201=D247,1,0)</f>
        <v>0</v>
      </c>
      <c r="GQ247" s="49" t="n">
        <f aca="false">IF(E202=D247,1,0)</f>
        <v>0</v>
      </c>
      <c r="GR247" s="49" t="n">
        <f aca="false">IF(E203=D247,1,0)</f>
        <v>0</v>
      </c>
      <c r="GS247" s="49" t="n">
        <f aca="false">IF(E204=D247,1,0)</f>
        <v>0</v>
      </c>
      <c r="GT247" s="49" t="n">
        <f aca="false">IF(E205=D247,1,0)</f>
        <v>0</v>
      </c>
      <c r="GU247" s="49" t="n">
        <f aca="false">IF(E206=D247,1,0)</f>
        <v>0</v>
      </c>
      <c r="GV247" s="49" t="n">
        <f aca="false">IF(E207=D247,1,0)</f>
        <v>0</v>
      </c>
      <c r="GW247" s="49" t="n">
        <f aca="false">IF(E208=D247,1,0)</f>
        <v>0</v>
      </c>
      <c r="GX247" s="49" t="n">
        <f aca="false">IF(E209=D247,1,0)</f>
        <v>0</v>
      </c>
      <c r="GY247" s="49" t="n">
        <f aca="false">IF(E210=D247,1,0)</f>
        <v>0</v>
      </c>
      <c r="GZ247" s="49" t="n">
        <f aca="false">IF(E211=D247,1,0)</f>
        <v>0</v>
      </c>
      <c r="HA247" s="49" t="n">
        <f aca="false">IF(E212=D247,1,0)</f>
        <v>0</v>
      </c>
      <c r="HB247" s="49" t="n">
        <f aca="false">IF(E213=D247,1,0)</f>
        <v>0</v>
      </c>
      <c r="HC247" s="49"/>
    </row>
    <row r="248" customFormat="false" ht="12.75" hidden="true" customHeight="false" outlineLevel="0" collapsed="false">
      <c r="A248" s="3"/>
      <c r="B248" s="40"/>
      <c r="C248" s="3"/>
      <c r="D248" s="46" t="s">
        <v>222</v>
      </c>
      <c r="E248" s="46"/>
      <c r="F248" s="47" t="n">
        <f aca="false">SUM(L248:HC248)</f>
        <v>0</v>
      </c>
      <c r="K248" s="48" t="n">
        <f aca="false">IF(E14=D248,1,0)</f>
        <v>0</v>
      </c>
      <c r="L248" s="48" t="n">
        <f aca="false">IF(E15=D248,1,0)</f>
        <v>0</v>
      </c>
      <c r="M248" s="48" t="n">
        <f aca="false">IF(E16=D248,1,0)</f>
        <v>0</v>
      </c>
      <c r="N248" s="48" t="n">
        <f aca="false">IF(E17=D248,1,0)</f>
        <v>0</v>
      </c>
      <c r="O248" s="48" t="n">
        <f aca="false">IF(E18=D248,1,0)</f>
        <v>0</v>
      </c>
      <c r="P248" s="48" t="n">
        <f aca="false">IF(E19=D248,1,0)</f>
        <v>0</v>
      </c>
      <c r="Q248" s="48" t="n">
        <f aca="false">IF(E20=D248,1,0)</f>
        <v>0</v>
      </c>
      <c r="R248" s="48" t="n">
        <f aca="false">IF(E21=D248,1,0)</f>
        <v>0</v>
      </c>
      <c r="S248" s="48" t="n">
        <f aca="false">IF(E22=D248,1,0)</f>
        <v>0</v>
      </c>
      <c r="T248" s="48" t="n">
        <f aca="false">IF(E23=D248,1,0)</f>
        <v>0</v>
      </c>
      <c r="U248" s="48" t="n">
        <f aca="false">IF(E24=D248,1,0)</f>
        <v>0</v>
      </c>
      <c r="V248" s="48" t="n">
        <f aca="false">IF(E25=D248,1,0)</f>
        <v>0</v>
      </c>
      <c r="W248" s="48" t="n">
        <f aca="false">IF(E26=D248,1,0)</f>
        <v>0</v>
      </c>
      <c r="X248" s="48" t="n">
        <f aca="false">IF(E27=D248,1,0)</f>
        <v>0</v>
      </c>
      <c r="Y248" s="48" t="n">
        <f aca="false">IF(E28=D248,1,0)</f>
        <v>0</v>
      </c>
      <c r="Z248" s="48" t="n">
        <f aca="false">IF(E29=D248,1,0)</f>
        <v>0</v>
      </c>
      <c r="AA248" s="48" t="n">
        <f aca="false">IF(E30=D248,1,0)</f>
        <v>0</v>
      </c>
      <c r="AB248" s="48" t="n">
        <f aca="false">IF(E31=D248,1,0)</f>
        <v>0</v>
      </c>
      <c r="AC248" s="48" t="n">
        <f aca="false">IF(E32=D248,1,0)</f>
        <v>0</v>
      </c>
      <c r="AD248" s="48" t="n">
        <f aca="false">IF(E33=D248,1,0)</f>
        <v>0</v>
      </c>
      <c r="AE248" s="48" t="n">
        <f aca="false">IF(E34=D248,1,0)</f>
        <v>0</v>
      </c>
      <c r="AF248" s="48" t="n">
        <f aca="false">IF(E35=D248,1,0)</f>
        <v>0</v>
      </c>
      <c r="AG248" s="48" t="n">
        <f aca="false">IF(E36=D248,1,0)</f>
        <v>0</v>
      </c>
      <c r="AH248" s="48" t="n">
        <f aca="false">IF(E37=D248,1,0)</f>
        <v>0</v>
      </c>
      <c r="AI248" s="48" t="n">
        <f aca="false">IF(E38=D248,1,0)</f>
        <v>0</v>
      </c>
      <c r="AJ248" s="48" t="n">
        <f aca="false">IF(E39=D248,1,0)</f>
        <v>0</v>
      </c>
      <c r="AK248" s="48" t="n">
        <f aca="false">IF(E40=D248,1,0)</f>
        <v>0</v>
      </c>
      <c r="AL248" s="48" t="n">
        <f aca="false">IF(E41=D248,1,0)</f>
        <v>0</v>
      </c>
      <c r="AM248" s="48" t="n">
        <f aca="false">IF(E42=D248,1,0)</f>
        <v>0</v>
      </c>
      <c r="AN248" s="48" t="n">
        <f aca="false">IF(E43=D248,1,0)</f>
        <v>0</v>
      </c>
      <c r="AO248" s="48" t="n">
        <f aca="false">IF(E44=D248,1,0)</f>
        <v>0</v>
      </c>
      <c r="AP248" s="48" t="n">
        <f aca="false">IF(E45=D248,1,0)</f>
        <v>0</v>
      </c>
      <c r="AQ248" s="48" t="n">
        <f aca="false">IF(E46=D248,1,0)</f>
        <v>0</v>
      </c>
      <c r="AR248" s="48" t="n">
        <f aca="false">IF(E47=D248,1,0)</f>
        <v>0</v>
      </c>
      <c r="AS248" s="48" t="n">
        <f aca="false">IF(E48=D248,1,0)</f>
        <v>0</v>
      </c>
      <c r="AT248" s="48" t="n">
        <f aca="false">IF(E49=D248,1,0)</f>
        <v>0</v>
      </c>
      <c r="AU248" s="48" t="n">
        <f aca="false">IF(E50=D248,1,0)</f>
        <v>0</v>
      </c>
      <c r="AV248" s="48" t="n">
        <f aca="false">IF(E51=D248,1,0)</f>
        <v>0</v>
      </c>
      <c r="AW248" s="48" t="n">
        <f aca="false">IF(E52=D248,1,0)</f>
        <v>0</v>
      </c>
      <c r="AX248" s="48" t="n">
        <f aca="false">IF(E53=D248,1,0)</f>
        <v>0</v>
      </c>
      <c r="AY248" s="48" t="n">
        <f aca="false">IF(E54=D248,1,0)</f>
        <v>0</v>
      </c>
      <c r="AZ248" s="48" t="n">
        <f aca="false">IF(E55=D248,1,0)</f>
        <v>0</v>
      </c>
      <c r="BA248" s="48" t="n">
        <f aca="false">IF(E56=D248,1,0)</f>
        <v>0</v>
      </c>
      <c r="BB248" s="48" t="n">
        <f aca="false">IF(E57=D248,1,0)</f>
        <v>0</v>
      </c>
      <c r="BC248" s="48" t="n">
        <f aca="false">IF(E58=D248,1,0)</f>
        <v>0</v>
      </c>
      <c r="BD248" s="48" t="n">
        <f aca="false">IF(E59=D248,1,0)</f>
        <v>0</v>
      </c>
      <c r="BE248" s="48" t="n">
        <f aca="false">IF(E60=D248,1,0)</f>
        <v>0</v>
      </c>
      <c r="BF248" s="48" t="n">
        <f aca="false">IF(E61=D248,1,0)</f>
        <v>0</v>
      </c>
      <c r="BG248" s="48" t="n">
        <f aca="false">IF(E62=D248,1,0)</f>
        <v>0</v>
      </c>
      <c r="BH248" s="48" t="n">
        <f aca="false">IF(E63=D248,1,0)</f>
        <v>0</v>
      </c>
      <c r="BI248" s="48" t="n">
        <f aca="false">IF(E64=D248,1,0)</f>
        <v>0</v>
      </c>
      <c r="BJ248" s="49" t="n">
        <f aca="false">IF(E65=D248,1,0)</f>
        <v>0</v>
      </c>
      <c r="BK248" s="49" t="n">
        <f aca="false">IF(E66=D248,1,0)</f>
        <v>0</v>
      </c>
      <c r="BL248" s="49" t="n">
        <f aca="false">IF(E67=D248,1,0)</f>
        <v>0</v>
      </c>
      <c r="BM248" s="49" t="n">
        <f aca="false">IF(E68=D248,1,0)</f>
        <v>0</v>
      </c>
      <c r="BN248" s="49" t="n">
        <f aca="false">IF(E69=D248,1,0)</f>
        <v>0</v>
      </c>
      <c r="BO248" s="49" t="n">
        <f aca="false">IF(E70=D248,1,0)</f>
        <v>0</v>
      </c>
      <c r="BP248" s="49" t="n">
        <f aca="false">IF(E71=D248,1,0)</f>
        <v>0</v>
      </c>
      <c r="BQ248" s="49" t="n">
        <f aca="false">IF(E72=D248,1,0)</f>
        <v>0</v>
      </c>
      <c r="BR248" s="49" t="n">
        <f aca="false">IF(E73=D248,1,0)</f>
        <v>0</v>
      </c>
      <c r="BS248" s="49" t="n">
        <f aca="false">IF(E74=D248,1,0)</f>
        <v>0</v>
      </c>
      <c r="BT248" s="49" t="n">
        <f aca="false">IF(E75=D248,1,0)</f>
        <v>0</v>
      </c>
      <c r="BU248" s="49" t="n">
        <f aca="false">IF(E76=D248,1,0)</f>
        <v>0</v>
      </c>
      <c r="BV248" s="49" t="n">
        <f aca="false">IF(E77=D248,1,0)</f>
        <v>0</v>
      </c>
      <c r="BW248" s="49" t="n">
        <f aca="false">IF(E78=D248,1,0)</f>
        <v>0</v>
      </c>
      <c r="BX248" s="49" t="n">
        <f aca="false">IF(E79=D248,1,0)</f>
        <v>0</v>
      </c>
      <c r="BY248" s="49" t="n">
        <f aca="false">IF(E80=D248,1,0)</f>
        <v>0</v>
      </c>
      <c r="BZ248" s="49" t="n">
        <f aca="false">IF(E81=D248,1,0)</f>
        <v>0</v>
      </c>
      <c r="CA248" s="49" t="n">
        <f aca="false">IF(E82=D248,1,0)</f>
        <v>0</v>
      </c>
      <c r="CB248" s="49" t="n">
        <f aca="false">IF(E83=D248,1,0)</f>
        <v>0</v>
      </c>
      <c r="CC248" s="49" t="n">
        <f aca="false">IF(E84=D248,1,0)</f>
        <v>0</v>
      </c>
      <c r="CD248" s="49" t="n">
        <f aca="false">IF(E85=D248,1,0)</f>
        <v>0</v>
      </c>
      <c r="CE248" s="49" t="n">
        <f aca="false">IF(E86=D248,1,0)</f>
        <v>0</v>
      </c>
      <c r="CF248" s="49" t="n">
        <f aca="false">IF(E87=D248,1,0)</f>
        <v>0</v>
      </c>
      <c r="CG248" s="49" t="n">
        <f aca="false">IF(E88=D248,1,0)</f>
        <v>0</v>
      </c>
      <c r="CH248" s="49" t="n">
        <f aca="false">IF(E89=D248,1,0)</f>
        <v>0</v>
      </c>
      <c r="CI248" s="49" t="n">
        <f aca="false">IF(E90=D248,1,0)</f>
        <v>0</v>
      </c>
      <c r="CJ248" s="49" t="n">
        <f aca="false">IF(E91=D248,1,0)</f>
        <v>0</v>
      </c>
      <c r="CK248" s="49" t="n">
        <f aca="false">IF(E92=D248,1,0)</f>
        <v>0</v>
      </c>
      <c r="CL248" s="49" t="n">
        <f aca="false">IF(E93=D248,1,0)</f>
        <v>0</v>
      </c>
      <c r="CM248" s="49" t="n">
        <f aca="false">IF(E94=D248,1,0)</f>
        <v>0</v>
      </c>
      <c r="CN248" s="49" t="n">
        <f aca="false">IF(E95=D248,1,0)</f>
        <v>0</v>
      </c>
      <c r="CO248" s="49" t="n">
        <f aca="false">IF(E96=D248,1,0)</f>
        <v>0</v>
      </c>
      <c r="CP248" s="49" t="n">
        <f aca="false">IF(E97=D248,1,0)</f>
        <v>0</v>
      </c>
      <c r="CQ248" s="49" t="n">
        <f aca="false">IF(E98=D248,1,0)</f>
        <v>0</v>
      </c>
      <c r="CR248" s="49" t="n">
        <f aca="false">IF(E99=D248,1,0)</f>
        <v>0</v>
      </c>
      <c r="CS248" s="49" t="n">
        <f aca="false">IF(E100=D248,1,0)</f>
        <v>0</v>
      </c>
      <c r="CT248" s="49" t="n">
        <f aca="false">IF(E101=D248,1,0)</f>
        <v>0</v>
      </c>
      <c r="CU248" s="49" t="n">
        <f aca="false">IF(E102=D248,1,0)</f>
        <v>0</v>
      </c>
      <c r="CV248" s="49" t="n">
        <f aca="false">IF(E103=D248,1,0)</f>
        <v>0</v>
      </c>
      <c r="CW248" s="49" t="n">
        <f aca="false">IF(E104=D248,1,0)</f>
        <v>0</v>
      </c>
      <c r="CX248" s="49" t="n">
        <f aca="false">IF(E105=D248,1,0)</f>
        <v>0</v>
      </c>
      <c r="CY248" s="49" t="n">
        <f aca="false">IF(E106=D248,1,0)</f>
        <v>0</v>
      </c>
      <c r="CZ248" s="49" t="n">
        <f aca="false">IF(E107=D248,1,0)</f>
        <v>0</v>
      </c>
      <c r="DA248" s="49" t="n">
        <f aca="false">IF(E108=D248,1,0)</f>
        <v>0</v>
      </c>
      <c r="DB248" s="49" t="n">
        <f aca="false">IF(E109=D248,1,0)</f>
        <v>0</v>
      </c>
      <c r="DC248" s="49" t="n">
        <f aca="false">IF(E110=D248,1,0)</f>
        <v>0</v>
      </c>
      <c r="DD248" s="49" t="n">
        <f aca="false">IF(E111=D248,1,0)</f>
        <v>0</v>
      </c>
      <c r="DE248" s="49" t="n">
        <f aca="false">IF(E112=D248,1,0)</f>
        <v>0</v>
      </c>
      <c r="DF248" s="49" t="n">
        <f aca="false">IF(E113=D248,1,0)</f>
        <v>0</v>
      </c>
      <c r="DG248" s="49" t="n">
        <f aca="false">IF(E114=D248,1,0)</f>
        <v>0</v>
      </c>
      <c r="DH248" s="49" t="n">
        <f aca="false">IF(E115=D248,1,0)</f>
        <v>0</v>
      </c>
      <c r="DI248" s="49" t="n">
        <f aca="false">IF(E116=D248,1,0)</f>
        <v>0</v>
      </c>
      <c r="DJ248" s="49" t="n">
        <f aca="false">IF(E117=D248,1,0)</f>
        <v>0</v>
      </c>
      <c r="DK248" s="49" t="n">
        <f aca="false">IF(E118=D248,1,0)</f>
        <v>0</v>
      </c>
      <c r="DL248" s="49" t="n">
        <f aca="false">IF(E119=D248,1,0)</f>
        <v>0</v>
      </c>
      <c r="DM248" s="49" t="n">
        <f aca="false">IF(E120=D248,1,0)</f>
        <v>0</v>
      </c>
      <c r="DN248" s="49" t="n">
        <f aca="false">IF(E121=D248,1,0)</f>
        <v>0</v>
      </c>
      <c r="DO248" s="49" t="n">
        <f aca="false">IF(E122=D248,1,0)</f>
        <v>0</v>
      </c>
      <c r="DP248" s="49" t="n">
        <f aca="false">IF(E123=D248,1,0)</f>
        <v>0</v>
      </c>
      <c r="DQ248" s="49" t="n">
        <f aca="false">IF(E124=D248,1,0)</f>
        <v>0</v>
      </c>
      <c r="DR248" s="49" t="n">
        <f aca="false">IF(E125=D248,1,0)</f>
        <v>0</v>
      </c>
      <c r="DS248" s="49" t="n">
        <f aca="false">IF(E126=D248,1,0)</f>
        <v>0</v>
      </c>
      <c r="DT248" s="49" t="n">
        <f aca="false">IF(E127=D248,1,0)</f>
        <v>0</v>
      </c>
      <c r="DU248" s="49" t="n">
        <f aca="false">IF(E128=D248,1,0)</f>
        <v>0</v>
      </c>
      <c r="DV248" s="49" t="n">
        <f aca="false">IF(E129=D248,1,0)</f>
        <v>0</v>
      </c>
      <c r="DW248" s="49" t="n">
        <f aca="false">IF(E130=D248,1,0)</f>
        <v>0</v>
      </c>
      <c r="DX248" s="49" t="n">
        <f aca="false">IF(E131=D248,1,0)</f>
        <v>0</v>
      </c>
      <c r="DY248" s="49" t="n">
        <f aca="false">IF(E132=D248,1,0)</f>
        <v>0</v>
      </c>
      <c r="DZ248" s="49" t="n">
        <f aca="false">IF(E133=D248,1,0)</f>
        <v>0</v>
      </c>
      <c r="EA248" s="49" t="n">
        <f aca="false">IF(E134=D248,1,0)</f>
        <v>0</v>
      </c>
      <c r="EB248" s="49" t="n">
        <f aca="false">IF(E135=D248,1,0)</f>
        <v>0</v>
      </c>
      <c r="EC248" s="49" t="n">
        <f aca="false">IF(E136=D248,1,0)</f>
        <v>0</v>
      </c>
      <c r="ED248" s="49" t="n">
        <f aca="false">IF(E137=D248,1,0)</f>
        <v>0</v>
      </c>
      <c r="EE248" s="49" t="n">
        <f aca="false">IF(E138=D248,1,0)</f>
        <v>0</v>
      </c>
      <c r="EF248" s="49" t="n">
        <f aca="false">IF(E139=D248,1,0)</f>
        <v>0</v>
      </c>
      <c r="EG248" s="49" t="n">
        <f aca="false">IF(E140=D248,1,0)</f>
        <v>0</v>
      </c>
      <c r="EH248" s="49" t="n">
        <f aca="false">IF(E141=D248,1,0)</f>
        <v>0</v>
      </c>
      <c r="EI248" s="49" t="n">
        <f aca="false">IF(E142=D248,1,0)</f>
        <v>0</v>
      </c>
      <c r="EJ248" s="49" t="n">
        <f aca="false">IF(E143=D248,1,0)</f>
        <v>0</v>
      </c>
      <c r="EK248" s="49" t="n">
        <f aca="false">IF(E144=D248,1,0)</f>
        <v>0</v>
      </c>
      <c r="EL248" s="49" t="n">
        <f aca="false">IF(E145=D248,1,0)</f>
        <v>0</v>
      </c>
      <c r="EM248" s="49" t="n">
        <f aca="false">IF(E146=D248,1,0)</f>
        <v>0</v>
      </c>
      <c r="EN248" s="49" t="n">
        <f aca="false">IF(E147=D248,1,0)</f>
        <v>0</v>
      </c>
      <c r="EO248" s="49" t="n">
        <f aca="false">IF(E148=D248,1,0)</f>
        <v>0</v>
      </c>
      <c r="EP248" s="49" t="n">
        <f aca="false">IF(E149=D248,1,0)</f>
        <v>0</v>
      </c>
      <c r="EQ248" s="49" t="n">
        <f aca="false">IF(E150=D248,1,0)</f>
        <v>0</v>
      </c>
      <c r="ER248" s="49" t="n">
        <f aca="false">IF(E151=D248,1,0)</f>
        <v>0</v>
      </c>
      <c r="ES248" s="49" t="n">
        <f aca="false">IF(E152=D248,1,0)</f>
        <v>0</v>
      </c>
      <c r="ET248" s="49" t="n">
        <f aca="false">IF(E153=D248,1,0)</f>
        <v>0</v>
      </c>
      <c r="EU248" s="49" t="n">
        <f aca="false">IF(E154=D248,1,0)</f>
        <v>0</v>
      </c>
      <c r="EV248" s="49" t="n">
        <f aca="false">IF(E155=D248,1,0)</f>
        <v>0</v>
      </c>
      <c r="EW248" s="49" t="n">
        <f aca="false">IF(E156=D248,1,0)</f>
        <v>0</v>
      </c>
      <c r="EX248" s="49" t="n">
        <f aca="false">IF(E157=D248,1,0)</f>
        <v>0</v>
      </c>
      <c r="EY248" s="49" t="n">
        <f aca="false">IF(E158=D248,1,0)</f>
        <v>0</v>
      </c>
      <c r="EZ248" s="49" t="n">
        <f aca="false">IF(E159=D248,1,0)</f>
        <v>0</v>
      </c>
      <c r="FA248" s="49" t="n">
        <f aca="false">IF(E160=D248,1,0)</f>
        <v>0</v>
      </c>
      <c r="FB248" s="49" t="n">
        <f aca="false">IF(E161=D248,1,0)</f>
        <v>0</v>
      </c>
      <c r="FC248" s="49" t="n">
        <f aca="false">IF(E162=D248,1,0)</f>
        <v>0</v>
      </c>
      <c r="FD248" s="49" t="n">
        <f aca="false">IF(E163=D248,1,0)</f>
        <v>0</v>
      </c>
      <c r="FE248" s="49" t="n">
        <f aca="false">IF(E164=D248,1,0)</f>
        <v>0</v>
      </c>
      <c r="FF248" s="49" t="n">
        <f aca="false">IF(E165=D248,1,0)</f>
        <v>0</v>
      </c>
      <c r="FG248" s="49" t="n">
        <f aca="false">IF(E166=D248,1,0)</f>
        <v>0</v>
      </c>
      <c r="FH248" s="49" t="n">
        <f aca="false">IF(E167=D248,1,0)</f>
        <v>0</v>
      </c>
      <c r="FI248" s="49" t="n">
        <f aca="false">IF(E168=D248,1,0)</f>
        <v>0</v>
      </c>
      <c r="FJ248" s="49" t="n">
        <f aca="false">IF(E169=D248,1,0)</f>
        <v>0</v>
      </c>
      <c r="FK248" s="49" t="n">
        <f aca="false">IF(E170=D248,1,0)</f>
        <v>0</v>
      </c>
      <c r="FL248" s="49" t="n">
        <f aca="false">IF(E171=D248,1,0)</f>
        <v>0</v>
      </c>
      <c r="FM248" s="49" t="n">
        <f aca="false">IF(E172=D248,1,0)</f>
        <v>0</v>
      </c>
      <c r="FN248" s="49" t="n">
        <f aca="false">IF(E173=D248,1,0)</f>
        <v>0</v>
      </c>
      <c r="FO248" s="49" t="n">
        <f aca="false">IF(E174=D248,1,0)</f>
        <v>0</v>
      </c>
      <c r="FP248" s="49" t="n">
        <f aca="false">IF(E175=D248,1,0)</f>
        <v>0</v>
      </c>
      <c r="FQ248" s="49" t="n">
        <f aca="false">IF(E176=D248,1,0)</f>
        <v>0</v>
      </c>
      <c r="FR248" s="49" t="n">
        <f aca="false">IF(E177=D248,1,0)</f>
        <v>0</v>
      </c>
      <c r="FS248" s="49" t="n">
        <f aca="false">IF(E178=D248,1,0)</f>
        <v>0</v>
      </c>
      <c r="FT248" s="49" t="n">
        <f aca="false">IF(E179=D248,1,0)</f>
        <v>0</v>
      </c>
      <c r="FU248" s="49" t="n">
        <f aca="false">IF(E180=D248,1,0)</f>
        <v>0</v>
      </c>
      <c r="FV248" s="49" t="n">
        <f aca="false">IF(E181=D248,1,0)</f>
        <v>0</v>
      </c>
      <c r="FW248" s="49" t="n">
        <f aca="false">IF(E182=D248,1,0)</f>
        <v>0</v>
      </c>
      <c r="FX248" s="49" t="n">
        <f aca="false">IF(E183=D248,1,0)</f>
        <v>0</v>
      </c>
      <c r="FY248" s="49" t="n">
        <f aca="false">IF(E184=D248,1,0)</f>
        <v>0</v>
      </c>
      <c r="FZ248" s="49" t="n">
        <f aca="false">IF(E185=D248,1,0)</f>
        <v>0</v>
      </c>
      <c r="GA248" s="49" t="n">
        <f aca="false">IF(E186=D248,1,0)</f>
        <v>0</v>
      </c>
      <c r="GB248" s="49" t="n">
        <f aca="false">IF(E187=D248,1,0)</f>
        <v>0</v>
      </c>
      <c r="GC248" s="49" t="n">
        <f aca="false">IF(E188=D248,1,0)</f>
        <v>0</v>
      </c>
      <c r="GD248" s="49" t="n">
        <f aca="false">IF(E189=D248,1,0)</f>
        <v>0</v>
      </c>
      <c r="GE248" s="49" t="n">
        <f aca="false">IF(E190=D248,1,0)</f>
        <v>0</v>
      </c>
      <c r="GF248" s="49" t="n">
        <f aca="false">IF(E191=D248,1,0)</f>
        <v>0</v>
      </c>
      <c r="GG248" s="49" t="n">
        <f aca="false">IF(E192=D248,1,0)</f>
        <v>0</v>
      </c>
      <c r="GH248" s="49" t="n">
        <f aca="false">IF(E193=D248,1,0)</f>
        <v>0</v>
      </c>
      <c r="GI248" s="49" t="n">
        <f aca="false">IF(E194=D248,1,0)</f>
        <v>0</v>
      </c>
      <c r="GJ248" s="49" t="n">
        <f aca="false">IF(E195=D248,1,0)</f>
        <v>0</v>
      </c>
      <c r="GK248" s="49" t="n">
        <f aca="false">IF(E196=D248,1,0)</f>
        <v>0</v>
      </c>
      <c r="GL248" s="49" t="n">
        <f aca="false">IF(E197=D248,1,0)</f>
        <v>0</v>
      </c>
      <c r="GM248" s="49" t="n">
        <f aca="false">IF(E198=D248,1,0)</f>
        <v>0</v>
      </c>
      <c r="GN248" s="49" t="n">
        <f aca="false">IF(E199=D248,1,0)</f>
        <v>0</v>
      </c>
      <c r="GO248" s="49" t="n">
        <f aca="false">IF(E200=D248,1,0)</f>
        <v>0</v>
      </c>
      <c r="GP248" s="49" t="n">
        <f aca="false">IF(E201=D248,1,0)</f>
        <v>0</v>
      </c>
      <c r="GQ248" s="49" t="n">
        <f aca="false">IF(E202=D248,1,0)</f>
        <v>0</v>
      </c>
      <c r="GR248" s="49" t="n">
        <f aca="false">IF(E203=D248,1,0)</f>
        <v>0</v>
      </c>
      <c r="GS248" s="49" t="n">
        <f aca="false">IF(E204=D248,1,0)</f>
        <v>0</v>
      </c>
      <c r="GT248" s="49" t="n">
        <f aca="false">IF(E205=D248,1,0)</f>
        <v>0</v>
      </c>
      <c r="GU248" s="49" t="n">
        <f aca="false">IF(E206=D248,1,0)</f>
        <v>0</v>
      </c>
      <c r="GV248" s="49" t="n">
        <f aca="false">IF(E207=D248,1,0)</f>
        <v>0</v>
      </c>
      <c r="GW248" s="49" t="n">
        <f aca="false">IF(E208=D248,1,0)</f>
        <v>0</v>
      </c>
      <c r="GX248" s="49" t="n">
        <f aca="false">IF(E209=D248,1,0)</f>
        <v>0</v>
      </c>
      <c r="GY248" s="49" t="n">
        <f aca="false">IF(E210=D248,1,0)</f>
        <v>0</v>
      </c>
      <c r="GZ248" s="49" t="n">
        <f aca="false">IF(E211=D248,1,0)</f>
        <v>0</v>
      </c>
      <c r="HA248" s="49" t="n">
        <f aca="false">IF(E212=D248,1,0)</f>
        <v>0</v>
      </c>
      <c r="HB248" s="49" t="n">
        <f aca="false">IF(E213=D248,1,0)</f>
        <v>0</v>
      </c>
      <c r="HC248" s="49"/>
    </row>
    <row r="249" customFormat="false" ht="12.75" hidden="true" customHeight="false" outlineLevel="0" collapsed="false">
      <c r="A249" s="3"/>
      <c r="B249" s="40"/>
      <c r="C249" s="3"/>
      <c r="D249" s="46" t="s">
        <v>222</v>
      </c>
      <c r="E249" s="46"/>
      <c r="F249" s="47" t="n">
        <f aca="false">SUM(L249:HC249)</f>
        <v>0</v>
      </c>
      <c r="K249" s="48" t="n">
        <f aca="false">IF(E14=D249,1,0)</f>
        <v>0</v>
      </c>
      <c r="L249" s="48" t="n">
        <f aca="false">IF(E15=D249,1,0)</f>
        <v>0</v>
      </c>
      <c r="M249" s="48" t="n">
        <f aca="false">IF(E16=D249,1,0)</f>
        <v>0</v>
      </c>
      <c r="N249" s="48" t="n">
        <f aca="false">IF(E17=D249,1,0)</f>
        <v>0</v>
      </c>
      <c r="O249" s="48" t="n">
        <f aca="false">IF(E18=D249,1,0)</f>
        <v>0</v>
      </c>
      <c r="P249" s="48" t="n">
        <f aca="false">IF(E19=D249,1,0)</f>
        <v>0</v>
      </c>
      <c r="Q249" s="48" t="n">
        <f aca="false">IF(E20=D249,1,0)</f>
        <v>0</v>
      </c>
      <c r="R249" s="48" t="n">
        <f aca="false">IF(E21=D249,1,0)</f>
        <v>0</v>
      </c>
      <c r="S249" s="48" t="n">
        <f aca="false">IF(E22=D249,1,0)</f>
        <v>0</v>
      </c>
      <c r="T249" s="48" t="n">
        <f aca="false">IF(E23=D249,1,0)</f>
        <v>0</v>
      </c>
      <c r="U249" s="48" t="n">
        <f aca="false">IF(E24=D249,1,0)</f>
        <v>0</v>
      </c>
      <c r="V249" s="48" t="n">
        <f aca="false">IF(E25=D249,1,0)</f>
        <v>0</v>
      </c>
      <c r="W249" s="48" t="n">
        <f aca="false">IF(E26=D249,1,0)</f>
        <v>0</v>
      </c>
      <c r="X249" s="48" t="n">
        <f aca="false">IF(E27=D249,1,0)</f>
        <v>0</v>
      </c>
      <c r="Y249" s="48" t="n">
        <f aca="false">IF(E28=D249,1,0)</f>
        <v>0</v>
      </c>
      <c r="Z249" s="48" t="n">
        <f aca="false">IF(E29=D249,1,0)</f>
        <v>0</v>
      </c>
      <c r="AA249" s="48" t="n">
        <f aca="false">IF(E30=D249,1,0)</f>
        <v>0</v>
      </c>
      <c r="AB249" s="48" t="n">
        <f aca="false">IF(E31=D249,1,0)</f>
        <v>0</v>
      </c>
      <c r="AC249" s="48" t="n">
        <f aca="false">IF(E32=D249,1,0)</f>
        <v>0</v>
      </c>
      <c r="AD249" s="48" t="n">
        <f aca="false">IF(E33=D249,1,0)</f>
        <v>0</v>
      </c>
      <c r="AE249" s="48" t="n">
        <f aca="false">IF(E34=D249,1,0)</f>
        <v>0</v>
      </c>
      <c r="AF249" s="48" t="n">
        <f aca="false">IF(E35=D249,1,0)</f>
        <v>0</v>
      </c>
      <c r="AG249" s="48" t="n">
        <f aca="false">IF(E36=D249,1,0)</f>
        <v>0</v>
      </c>
      <c r="AH249" s="48" t="n">
        <f aca="false">IF(E37=D249,1,0)</f>
        <v>0</v>
      </c>
      <c r="AI249" s="48" t="n">
        <f aca="false">IF(E38=D249,1,0)</f>
        <v>0</v>
      </c>
      <c r="AJ249" s="48" t="n">
        <f aca="false">IF(E39=D249,1,0)</f>
        <v>0</v>
      </c>
      <c r="AK249" s="48" t="n">
        <f aca="false">IF(E40=D249,1,0)</f>
        <v>0</v>
      </c>
      <c r="AL249" s="48" t="n">
        <f aca="false">IF(E41=D249,1,0)</f>
        <v>0</v>
      </c>
      <c r="AM249" s="48" t="n">
        <f aca="false">IF(E42=D249,1,0)</f>
        <v>0</v>
      </c>
      <c r="AN249" s="48" t="n">
        <f aca="false">IF(E43=D249,1,0)</f>
        <v>0</v>
      </c>
      <c r="AO249" s="48" t="n">
        <f aca="false">IF(E44=D249,1,0)</f>
        <v>0</v>
      </c>
      <c r="AP249" s="48" t="n">
        <f aca="false">IF(E45=D249,1,0)</f>
        <v>0</v>
      </c>
      <c r="AQ249" s="48" t="n">
        <f aca="false">IF(E46=D249,1,0)</f>
        <v>0</v>
      </c>
      <c r="AR249" s="48" t="n">
        <f aca="false">IF(E47=D249,1,0)</f>
        <v>0</v>
      </c>
      <c r="AS249" s="48" t="n">
        <f aca="false">IF(E48=D249,1,0)</f>
        <v>0</v>
      </c>
      <c r="AT249" s="48" t="n">
        <f aca="false">IF(E49=D249,1,0)</f>
        <v>0</v>
      </c>
      <c r="AU249" s="48" t="n">
        <f aca="false">IF(E50=D249,1,0)</f>
        <v>0</v>
      </c>
      <c r="AV249" s="48" t="n">
        <f aca="false">IF(E51=D249,1,0)</f>
        <v>0</v>
      </c>
      <c r="AW249" s="48" t="n">
        <f aca="false">IF(E52=D249,1,0)</f>
        <v>0</v>
      </c>
      <c r="AX249" s="48" t="n">
        <f aca="false">IF(E53=D249,1,0)</f>
        <v>0</v>
      </c>
      <c r="AY249" s="48" t="n">
        <f aca="false">IF(E54=D249,1,0)</f>
        <v>0</v>
      </c>
      <c r="AZ249" s="48" t="n">
        <f aca="false">IF(E55=D249,1,0)</f>
        <v>0</v>
      </c>
      <c r="BA249" s="48" t="n">
        <f aca="false">IF(E56=D249,1,0)</f>
        <v>0</v>
      </c>
      <c r="BB249" s="48" t="n">
        <f aca="false">IF(E57=D249,1,0)</f>
        <v>0</v>
      </c>
      <c r="BC249" s="48" t="n">
        <f aca="false">IF(E58=D249,1,0)</f>
        <v>0</v>
      </c>
      <c r="BD249" s="48" t="n">
        <f aca="false">IF(E59=D249,1,0)</f>
        <v>0</v>
      </c>
      <c r="BE249" s="48" t="n">
        <f aca="false">IF(E60=D249,1,0)</f>
        <v>0</v>
      </c>
      <c r="BF249" s="48" t="n">
        <f aca="false">IF(E61=D249,1,0)</f>
        <v>0</v>
      </c>
      <c r="BG249" s="48" t="n">
        <f aca="false">IF(E62=D249,1,0)</f>
        <v>0</v>
      </c>
      <c r="BH249" s="48" t="n">
        <f aca="false">IF(E63=D249,1,0)</f>
        <v>0</v>
      </c>
      <c r="BI249" s="48" t="n">
        <f aca="false">IF(E64=D249,1,0)</f>
        <v>0</v>
      </c>
      <c r="BJ249" s="48" t="n">
        <f aca="false">IF(E65=D249,1,0)</f>
        <v>0</v>
      </c>
      <c r="BK249" s="49" t="n">
        <f aca="false">IF(E66=D249,1,0)</f>
        <v>0</v>
      </c>
      <c r="BL249" s="49" t="n">
        <f aca="false">IF(E67=D249,1,0)</f>
        <v>0</v>
      </c>
      <c r="BM249" s="49" t="n">
        <f aca="false">IF(E68=D249,1,0)</f>
        <v>0</v>
      </c>
      <c r="BN249" s="49" t="n">
        <f aca="false">IF(E69=D249,1,0)</f>
        <v>0</v>
      </c>
      <c r="BO249" s="49" t="n">
        <f aca="false">IF(E70=D249,1,0)</f>
        <v>0</v>
      </c>
      <c r="BP249" s="49" t="n">
        <f aca="false">IF(E71=D249,1,0)</f>
        <v>0</v>
      </c>
      <c r="BQ249" s="49" t="n">
        <f aca="false">IF(E72=D249,1,0)</f>
        <v>0</v>
      </c>
      <c r="BR249" s="49" t="n">
        <f aca="false">IF(E73=D249,1,0)</f>
        <v>0</v>
      </c>
      <c r="BS249" s="49" t="n">
        <f aca="false">IF(E74=D249,1,0)</f>
        <v>0</v>
      </c>
      <c r="BT249" s="49" t="n">
        <f aca="false">IF(E75=D249,1,0)</f>
        <v>0</v>
      </c>
      <c r="BU249" s="49" t="n">
        <f aca="false">IF(E76=D249,1,0)</f>
        <v>0</v>
      </c>
      <c r="BV249" s="49" t="n">
        <f aca="false">IF(E77=D249,1,0)</f>
        <v>0</v>
      </c>
      <c r="BW249" s="49" t="n">
        <f aca="false">IF(E78=D249,1,0)</f>
        <v>0</v>
      </c>
      <c r="BX249" s="49" t="n">
        <f aca="false">IF(E79=D249,1,0)</f>
        <v>0</v>
      </c>
      <c r="BY249" s="49" t="n">
        <f aca="false">IF(E80=D249,1,0)</f>
        <v>0</v>
      </c>
      <c r="BZ249" s="49" t="n">
        <f aca="false">IF(E81=D249,1,0)</f>
        <v>0</v>
      </c>
      <c r="CA249" s="49" t="n">
        <f aca="false">IF(E82=D249,1,0)</f>
        <v>0</v>
      </c>
      <c r="CB249" s="49" t="n">
        <f aca="false">IF(E83=D249,1,0)</f>
        <v>0</v>
      </c>
      <c r="CC249" s="49" t="n">
        <f aca="false">IF(E84=D249,1,0)</f>
        <v>0</v>
      </c>
      <c r="CD249" s="49" t="n">
        <f aca="false">IF(E85=D249,1,0)</f>
        <v>0</v>
      </c>
      <c r="CE249" s="49" t="n">
        <f aca="false">IF(E86=D249,1,0)</f>
        <v>0</v>
      </c>
      <c r="CF249" s="49" t="n">
        <f aca="false">IF(E87=D249,1,0)</f>
        <v>0</v>
      </c>
      <c r="CG249" s="49" t="n">
        <f aca="false">IF(E88=D249,1,0)</f>
        <v>0</v>
      </c>
      <c r="CH249" s="49" t="n">
        <f aca="false">IF(E89=D249,1,0)</f>
        <v>0</v>
      </c>
      <c r="CI249" s="49" t="n">
        <f aca="false">IF(E90=D249,1,0)</f>
        <v>0</v>
      </c>
      <c r="CJ249" s="49" t="n">
        <f aca="false">IF(E91=D249,1,0)</f>
        <v>0</v>
      </c>
      <c r="CK249" s="49" t="n">
        <f aca="false">IF(E92=D249,1,0)</f>
        <v>0</v>
      </c>
      <c r="CL249" s="49" t="n">
        <f aca="false">IF(E93=D249,1,0)</f>
        <v>0</v>
      </c>
      <c r="CM249" s="49" t="n">
        <f aca="false">IF(E94=D249,1,0)</f>
        <v>0</v>
      </c>
      <c r="CN249" s="49" t="n">
        <f aca="false">IF(E95=D249,1,0)</f>
        <v>0</v>
      </c>
      <c r="CO249" s="49" t="n">
        <f aca="false">IF(E96=D249,1,0)</f>
        <v>0</v>
      </c>
      <c r="CP249" s="49" t="n">
        <f aca="false">IF(E97=D249,1,0)</f>
        <v>0</v>
      </c>
      <c r="CQ249" s="49" t="n">
        <f aca="false">IF(E98=D249,1,0)</f>
        <v>0</v>
      </c>
      <c r="CR249" s="49" t="n">
        <f aca="false">IF(E99=D249,1,0)</f>
        <v>0</v>
      </c>
      <c r="CS249" s="49" t="n">
        <f aca="false">IF(E100=D249,1,0)</f>
        <v>0</v>
      </c>
      <c r="CT249" s="49" t="n">
        <f aca="false">IF(E101=D249,1,0)</f>
        <v>0</v>
      </c>
      <c r="CU249" s="49" t="n">
        <f aca="false">IF(E102=D249,1,0)</f>
        <v>0</v>
      </c>
      <c r="CV249" s="49" t="n">
        <f aca="false">IF(E103=D249,1,0)</f>
        <v>0</v>
      </c>
      <c r="CW249" s="49" t="n">
        <f aca="false">IF(E104=D249,1,0)</f>
        <v>0</v>
      </c>
      <c r="CX249" s="49" t="n">
        <f aca="false">IF(E105=D249,1,0)</f>
        <v>0</v>
      </c>
      <c r="CY249" s="49" t="n">
        <f aca="false">IF(E106=D249,1,0)</f>
        <v>0</v>
      </c>
      <c r="CZ249" s="49" t="n">
        <f aca="false">IF(E107=D249,1,0)</f>
        <v>0</v>
      </c>
      <c r="DA249" s="49" t="n">
        <f aca="false">IF(E108=D249,1,0)</f>
        <v>0</v>
      </c>
      <c r="DB249" s="49" t="n">
        <f aca="false">IF(E109=D249,1,0)</f>
        <v>0</v>
      </c>
      <c r="DC249" s="49" t="n">
        <f aca="false">IF(E110=D249,1,0)</f>
        <v>0</v>
      </c>
      <c r="DD249" s="49" t="n">
        <f aca="false">IF(E111=D249,1,0)</f>
        <v>0</v>
      </c>
      <c r="DE249" s="49" t="n">
        <f aca="false">IF(E112=D249,1,0)</f>
        <v>0</v>
      </c>
      <c r="DF249" s="49" t="n">
        <f aca="false">IF(E113=D249,1,0)</f>
        <v>0</v>
      </c>
      <c r="DG249" s="49" t="n">
        <f aca="false">IF(E114=D249,1,0)</f>
        <v>0</v>
      </c>
      <c r="DH249" s="49" t="n">
        <f aca="false">IF(E115=D249,1,0)</f>
        <v>0</v>
      </c>
      <c r="DI249" s="49" t="n">
        <f aca="false">IF(E116=D249,1,0)</f>
        <v>0</v>
      </c>
      <c r="DJ249" s="49" t="n">
        <f aca="false">IF(E117=D249,1,0)</f>
        <v>0</v>
      </c>
      <c r="DK249" s="49" t="n">
        <f aca="false">IF(E118=D249,1,0)</f>
        <v>0</v>
      </c>
      <c r="DL249" s="49" t="n">
        <f aca="false">IF(E119=D249,1,0)</f>
        <v>0</v>
      </c>
      <c r="DM249" s="49" t="n">
        <f aca="false">IF(E120=D249,1,0)</f>
        <v>0</v>
      </c>
      <c r="DN249" s="49" t="n">
        <f aca="false">IF(E121=D249,1,0)</f>
        <v>0</v>
      </c>
      <c r="DO249" s="49" t="n">
        <f aca="false">IF(E122=D249,1,0)</f>
        <v>0</v>
      </c>
      <c r="DP249" s="49" t="n">
        <f aca="false">IF(E123=D249,1,0)</f>
        <v>0</v>
      </c>
      <c r="DQ249" s="49" t="n">
        <f aca="false">IF(E124=D249,1,0)</f>
        <v>0</v>
      </c>
      <c r="DR249" s="49" t="n">
        <f aca="false">IF(E125=D249,1,0)</f>
        <v>0</v>
      </c>
      <c r="DS249" s="49" t="n">
        <f aca="false">IF(E126=D249,1,0)</f>
        <v>0</v>
      </c>
      <c r="DT249" s="49" t="n">
        <f aca="false">IF(E127=D249,1,0)</f>
        <v>0</v>
      </c>
      <c r="DU249" s="49" t="n">
        <f aca="false">IF(E128=D249,1,0)</f>
        <v>0</v>
      </c>
      <c r="DV249" s="49" t="n">
        <f aca="false">IF(E129=D249,1,0)</f>
        <v>0</v>
      </c>
      <c r="DW249" s="49" t="n">
        <f aca="false">IF(E130=D249,1,0)</f>
        <v>0</v>
      </c>
      <c r="DX249" s="49" t="n">
        <f aca="false">IF(E131=D249,1,0)</f>
        <v>0</v>
      </c>
      <c r="DY249" s="49" t="n">
        <f aca="false">IF(E132=D249,1,0)</f>
        <v>0</v>
      </c>
      <c r="DZ249" s="49" t="n">
        <f aca="false">IF(E133=D249,1,0)</f>
        <v>0</v>
      </c>
      <c r="EA249" s="49" t="n">
        <f aca="false">IF(E134=D249,1,0)</f>
        <v>0</v>
      </c>
      <c r="EB249" s="49" t="n">
        <f aca="false">IF(E135=D249,1,0)</f>
        <v>0</v>
      </c>
      <c r="EC249" s="49" t="n">
        <f aca="false">IF(E136=D249,1,0)</f>
        <v>0</v>
      </c>
      <c r="ED249" s="49" t="n">
        <f aca="false">IF(E137=D249,1,0)</f>
        <v>0</v>
      </c>
      <c r="EE249" s="49" t="n">
        <f aca="false">IF(E138=D249,1,0)</f>
        <v>0</v>
      </c>
      <c r="EF249" s="49" t="n">
        <f aca="false">IF(E139=D249,1,0)</f>
        <v>0</v>
      </c>
      <c r="EG249" s="49" t="n">
        <f aca="false">IF(E140=D249,1,0)</f>
        <v>0</v>
      </c>
      <c r="EH249" s="49" t="n">
        <f aca="false">IF(E141=D249,1,0)</f>
        <v>0</v>
      </c>
      <c r="EI249" s="49" t="n">
        <f aca="false">IF(E142=D249,1,0)</f>
        <v>0</v>
      </c>
      <c r="EJ249" s="49" t="n">
        <f aca="false">IF(E143=D249,1,0)</f>
        <v>0</v>
      </c>
      <c r="EK249" s="49" t="n">
        <f aca="false">IF(E144=D249,1,0)</f>
        <v>0</v>
      </c>
      <c r="EL249" s="49" t="n">
        <f aca="false">IF(E145=D249,1,0)</f>
        <v>0</v>
      </c>
      <c r="EM249" s="49" t="n">
        <f aca="false">IF(E146=D249,1,0)</f>
        <v>0</v>
      </c>
      <c r="EN249" s="49" t="n">
        <f aca="false">IF(E147=D249,1,0)</f>
        <v>0</v>
      </c>
      <c r="EO249" s="49" t="n">
        <f aca="false">IF(E148=D249,1,0)</f>
        <v>0</v>
      </c>
      <c r="EP249" s="49" t="n">
        <f aca="false">IF(E149=D249,1,0)</f>
        <v>0</v>
      </c>
      <c r="EQ249" s="49" t="n">
        <f aca="false">IF(E150=D249,1,0)</f>
        <v>0</v>
      </c>
      <c r="ER249" s="49" t="n">
        <f aca="false">IF(E151=D249,1,0)</f>
        <v>0</v>
      </c>
      <c r="ES249" s="49" t="n">
        <f aca="false">IF(E152=D249,1,0)</f>
        <v>0</v>
      </c>
      <c r="ET249" s="49" t="n">
        <f aca="false">IF(E153=D249,1,0)</f>
        <v>0</v>
      </c>
      <c r="EU249" s="49" t="n">
        <f aca="false">IF(E154=D249,1,0)</f>
        <v>0</v>
      </c>
      <c r="EV249" s="49" t="n">
        <f aca="false">IF(E155=D249,1,0)</f>
        <v>0</v>
      </c>
      <c r="EW249" s="49" t="n">
        <f aca="false">IF(E156=D249,1,0)</f>
        <v>0</v>
      </c>
      <c r="EX249" s="49" t="n">
        <f aca="false">IF(E157=D249,1,0)</f>
        <v>0</v>
      </c>
      <c r="EY249" s="49" t="n">
        <f aca="false">IF(E158=D249,1,0)</f>
        <v>0</v>
      </c>
      <c r="EZ249" s="49" t="n">
        <f aca="false">IF(E159=D249,1,0)</f>
        <v>0</v>
      </c>
      <c r="FA249" s="49" t="n">
        <f aca="false">IF(E160=D249,1,0)</f>
        <v>0</v>
      </c>
      <c r="FB249" s="49" t="n">
        <f aca="false">IF(E161=D249,1,0)</f>
        <v>0</v>
      </c>
      <c r="FC249" s="49" t="n">
        <f aca="false">IF(E162=D249,1,0)</f>
        <v>0</v>
      </c>
      <c r="FD249" s="49" t="n">
        <f aca="false">IF(E163=D249,1,0)</f>
        <v>0</v>
      </c>
      <c r="FE249" s="49" t="n">
        <f aca="false">IF(E164=D249,1,0)</f>
        <v>0</v>
      </c>
      <c r="FF249" s="49" t="n">
        <f aca="false">IF(E165=D249,1,0)</f>
        <v>0</v>
      </c>
      <c r="FG249" s="49" t="n">
        <f aca="false">IF(E166=D249,1,0)</f>
        <v>0</v>
      </c>
      <c r="FH249" s="49" t="n">
        <f aca="false">IF(E167=D249,1,0)</f>
        <v>0</v>
      </c>
      <c r="FI249" s="49" t="n">
        <f aca="false">IF(E168=D249,1,0)</f>
        <v>0</v>
      </c>
      <c r="FJ249" s="49" t="n">
        <f aca="false">IF(E169=D249,1,0)</f>
        <v>0</v>
      </c>
      <c r="FK249" s="49" t="n">
        <f aca="false">IF(E170=D249,1,0)</f>
        <v>0</v>
      </c>
      <c r="FL249" s="49" t="n">
        <f aca="false">IF(E171=D249,1,0)</f>
        <v>0</v>
      </c>
      <c r="FM249" s="49" t="n">
        <f aca="false">IF(E172=D249,1,0)</f>
        <v>0</v>
      </c>
      <c r="FN249" s="49" t="n">
        <f aca="false">IF(E173=D249,1,0)</f>
        <v>0</v>
      </c>
      <c r="FO249" s="49" t="n">
        <f aca="false">IF(E174=D249,1,0)</f>
        <v>0</v>
      </c>
      <c r="FP249" s="49" t="n">
        <f aca="false">IF(E175=D249,1,0)</f>
        <v>0</v>
      </c>
      <c r="FQ249" s="49" t="n">
        <f aca="false">IF(E176=D249,1,0)</f>
        <v>0</v>
      </c>
      <c r="FR249" s="49" t="n">
        <f aca="false">IF(E177=D249,1,0)</f>
        <v>0</v>
      </c>
      <c r="FS249" s="49" t="n">
        <f aca="false">IF(E178=D249,1,0)</f>
        <v>0</v>
      </c>
      <c r="FT249" s="49" t="n">
        <f aca="false">IF(E179=D249,1,0)</f>
        <v>0</v>
      </c>
      <c r="FU249" s="49" t="n">
        <f aca="false">IF(E180=D249,1,0)</f>
        <v>0</v>
      </c>
      <c r="FV249" s="49" t="n">
        <f aca="false">IF(E181=D249,1,0)</f>
        <v>0</v>
      </c>
      <c r="FW249" s="49" t="n">
        <f aca="false">IF(E182=D249,1,0)</f>
        <v>0</v>
      </c>
      <c r="FX249" s="49" t="n">
        <f aca="false">IF(E183=D249,1,0)</f>
        <v>0</v>
      </c>
      <c r="FY249" s="49" t="n">
        <f aca="false">IF(E184=D249,1,0)</f>
        <v>0</v>
      </c>
      <c r="FZ249" s="49" t="n">
        <f aca="false">IF(E185=D249,1,0)</f>
        <v>0</v>
      </c>
      <c r="GA249" s="49" t="n">
        <f aca="false">IF(E186=D249,1,0)</f>
        <v>0</v>
      </c>
      <c r="GB249" s="49" t="n">
        <f aca="false">IF(E187=D249,1,0)</f>
        <v>0</v>
      </c>
      <c r="GC249" s="49" t="n">
        <f aca="false">IF(E188=D249,1,0)</f>
        <v>0</v>
      </c>
      <c r="GD249" s="49" t="n">
        <f aca="false">IF(E189=D249,1,0)</f>
        <v>0</v>
      </c>
      <c r="GE249" s="49" t="n">
        <f aca="false">IF(E190=D249,1,0)</f>
        <v>0</v>
      </c>
      <c r="GF249" s="49" t="n">
        <f aca="false">IF(E191=D249,1,0)</f>
        <v>0</v>
      </c>
      <c r="GG249" s="49" t="n">
        <f aca="false">IF(E192=D249,1,0)</f>
        <v>0</v>
      </c>
      <c r="GH249" s="49" t="n">
        <f aca="false">IF(E193=D249,1,0)</f>
        <v>0</v>
      </c>
      <c r="GI249" s="49" t="n">
        <f aca="false">IF(E194=D249,1,0)</f>
        <v>0</v>
      </c>
      <c r="GJ249" s="49" t="n">
        <f aca="false">IF(E195=D249,1,0)</f>
        <v>0</v>
      </c>
      <c r="GK249" s="49" t="n">
        <f aca="false">IF(E196=D249,1,0)</f>
        <v>0</v>
      </c>
      <c r="GL249" s="49" t="n">
        <f aca="false">IF(E197=D249,1,0)</f>
        <v>0</v>
      </c>
      <c r="GM249" s="49" t="n">
        <f aca="false">IF(E198=D249,1,0)</f>
        <v>0</v>
      </c>
      <c r="GN249" s="49" t="n">
        <f aca="false">IF(E199=D249,1,0)</f>
        <v>0</v>
      </c>
      <c r="GO249" s="49" t="n">
        <f aca="false">IF(E200=D249,1,0)</f>
        <v>0</v>
      </c>
      <c r="GP249" s="49" t="n">
        <f aca="false">IF(E201=D249,1,0)</f>
        <v>0</v>
      </c>
      <c r="GQ249" s="49" t="n">
        <f aca="false">IF(E202=D249,1,0)</f>
        <v>0</v>
      </c>
      <c r="GR249" s="49" t="n">
        <f aca="false">IF(E203=D249,1,0)</f>
        <v>0</v>
      </c>
      <c r="GS249" s="49" t="n">
        <f aca="false">IF(E204=D249,1,0)</f>
        <v>0</v>
      </c>
      <c r="GT249" s="49" t="n">
        <f aca="false">IF(E205=D249,1,0)</f>
        <v>0</v>
      </c>
      <c r="GU249" s="49" t="n">
        <f aca="false">IF(E206=D249,1,0)</f>
        <v>0</v>
      </c>
      <c r="GV249" s="49" t="n">
        <f aca="false">IF(E207=D249,1,0)</f>
        <v>0</v>
      </c>
      <c r="GW249" s="49" t="n">
        <f aca="false">IF(E208=D249,1,0)</f>
        <v>0</v>
      </c>
      <c r="GX249" s="49" t="n">
        <f aca="false">IF(E209=D249,1,0)</f>
        <v>0</v>
      </c>
      <c r="GY249" s="49" t="n">
        <f aca="false">IF(E210=D249,1,0)</f>
        <v>0</v>
      </c>
      <c r="GZ249" s="49" t="n">
        <f aca="false">IF(E211=D249,1,0)</f>
        <v>0</v>
      </c>
      <c r="HA249" s="49" t="n">
        <f aca="false">IF(E212=D249,1,0)</f>
        <v>0</v>
      </c>
      <c r="HB249" s="49" t="n">
        <f aca="false">IF(E213=D249,1,0)</f>
        <v>0</v>
      </c>
      <c r="HC249" s="49"/>
    </row>
    <row r="250" customFormat="false" ht="12.75" hidden="true" customHeight="false" outlineLevel="0" collapsed="false">
      <c r="A250" s="3"/>
      <c r="B250" s="40"/>
      <c r="C250" s="3"/>
      <c r="D250" s="46" t="s">
        <v>222</v>
      </c>
      <c r="E250" s="46"/>
      <c r="F250" s="47" t="n">
        <f aca="false">SUM(L250:HC250)</f>
        <v>0</v>
      </c>
      <c r="K250" s="48" t="n">
        <f aca="false">IF(E14=D250,1,0)</f>
        <v>0</v>
      </c>
      <c r="L250" s="48" t="n">
        <f aca="false">IF(E15=D250,1,0)</f>
        <v>0</v>
      </c>
      <c r="M250" s="48" t="n">
        <f aca="false">IF(E16=D250,1,0)</f>
        <v>0</v>
      </c>
      <c r="N250" s="48" t="n">
        <f aca="false">IF(E17=D250,1,0)</f>
        <v>0</v>
      </c>
      <c r="O250" s="48" t="n">
        <f aca="false">IF(E18=D250,1,0)</f>
        <v>0</v>
      </c>
      <c r="P250" s="48" t="n">
        <f aca="false">IF(E19=D250,1,0)</f>
        <v>0</v>
      </c>
      <c r="Q250" s="48" t="n">
        <f aca="false">IF(E20=D250,1,0)</f>
        <v>0</v>
      </c>
      <c r="R250" s="48" t="n">
        <f aca="false">IF(E21=D250,1,0)</f>
        <v>0</v>
      </c>
      <c r="S250" s="48" t="n">
        <f aca="false">IF(E22=D250,1,0)</f>
        <v>0</v>
      </c>
      <c r="T250" s="48" t="n">
        <f aca="false">IF(E23=D250,1,0)</f>
        <v>0</v>
      </c>
      <c r="U250" s="48" t="n">
        <f aca="false">IF(E24=D250,1,0)</f>
        <v>0</v>
      </c>
      <c r="V250" s="48" t="n">
        <f aca="false">IF(E25=D250,1,0)</f>
        <v>0</v>
      </c>
      <c r="W250" s="48" t="n">
        <f aca="false">IF(E26=D250,1,0)</f>
        <v>0</v>
      </c>
      <c r="X250" s="48" t="n">
        <f aca="false">IF(E27=D250,1,0)</f>
        <v>0</v>
      </c>
      <c r="Y250" s="48" t="n">
        <f aca="false">IF(E28=D250,1,0)</f>
        <v>0</v>
      </c>
      <c r="Z250" s="48" t="n">
        <f aca="false">IF(E29=D250,1,0)</f>
        <v>0</v>
      </c>
      <c r="AA250" s="48" t="n">
        <f aca="false">IF(E30=D250,1,0)</f>
        <v>0</v>
      </c>
      <c r="AB250" s="48" t="n">
        <f aca="false">IF(E31=D250,1,0)</f>
        <v>0</v>
      </c>
      <c r="AC250" s="48" t="n">
        <f aca="false">IF(E32=D250,1,0)</f>
        <v>0</v>
      </c>
      <c r="AD250" s="48" t="n">
        <f aca="false">IF(E33=D250,1,0)</f>
        <v>0</v>
      </c>
      <c r="AE250" s="48" t="n">
        <f aca="false">IF(E34=D250,1,0)</f>
        <v>0</v>
      </c>
      <c r="AF250" s="48" t="n">
        <f aca="false">IF(E35=D250,1,0)</f>
        <v>0</v>
      </c>
      <c r="AG250" s="48" t="n">
        <f aca="false">IF(E36=D250,1,0)</f>
        <v>0</v>
      </c>
      <c r="AH250" s="48" t="n">
        <f aca="false">IF(E37=D250,1,0)</f>
        <v>0</v>
      </c>
      <c r="AI250" s="48" t="n">
        <f aca="false">IF(E38=D250,1,0)</f>
        <v>0</v>
      </c>
      <c r="AJ250" s="48" t="n">
        <f aca="false">IF(E39=D250,1,0)</f>
        <v>0</v>
      </c>
      <c r="AK250" s="48" t="n">
        <f aca="false">IF(E40=D250,1,0)</f>
        <v>0</v>
      </c>
      <c r="AL250" s="48" t="n">
        <f aca="false">IF(E41=D250,1,0)</f>
        <v>0</v>
      </c>
      <c r="AM250" s="48" t="n">
        <f aca="false">IF(E42=D250,1,0)</f>
        <v>0</v>
      </c>
      <c r="AN250" s="48" t="n">
        <f aca="false">IF(E43=D250,1,0)</f>
        <v>0</v>
      </c>
      <c r="AO250" s="48" t="n">
        <f aca="false">IF(E44=D250,1,0)</f>
        <v>0</v>
      </c>
      <c r="AP250" s="48" t="n">
        <f aca="false">IF(E45=D250,1,0)</f>
        <v>0</v>
      </c>
      <c r="AQ250" s="48" t="n">
        <f aca="false">IF(E46=D250,1,0)</f>
        <v>0</v>
      </c>
      <c r="AR250" s="48" t="n">
        <f aca="false">IF(E47=D250,1,0)</f>
        <v>0</v>
      </c>
      <c r="AS250" s="48" t="n">
        <f aca="false">IF(E48=D250,1,0)</f>
        <v>0</v>
      </c>
      <c r="AT250" s="48" t="n">
        <f aca="false">IF(E49=D250,1,0)</f>
        <v>0</v>
      </c>
      <c r="AU250" s="48" t="n">
        <f aca="false">IF(E50=D250,1,0)</f>
        <v>0</v>
      </c>
      <c r="AV250" s="48" t="n">
        <f aca="false">IF(E51=D250,1,0)</f>
        <v>0</v>
      </c>
      <c r="AW250" s="48" t="n">
        <f aca="false">IF(E52=D250,1,0)</f>
        <v>0</v>
      </c>
      <c r="AX250" s="48" t="n">
        <f aca="false">IF(E53=D250,1,0)</f>
        <v>0</v>
      </c>
      <c r="AY250" s="48" t="n">
        <f aca="false">IF(E54=D250,1,0)</f>
        <v>0</v>
      </c>
      <c r="AZ250" s="48" t="n">
        <f aca="false">IF(E55=D250,1,0)</f>
        <v>0</v>
      </c>
      <c r="BA250" s="48" t="n">
        <f aca="false">IF(E56=D250,1,0)</f>
        <v>0</v>
      </c>
      <c r="BB250" s="48" t="n">
        <f aca="false">IF(E57=D250,1,0)</f>
        <v>0</v>
      </c>
      <c r="BC250" s="48" t="n">
        <f aca="false">IF(E58=D250,1,0)</f>
        <v>0</v>
      </c>
      <c r="BD250" s="48" t="n">
        <f aca="false">IF(E59=D250,1,0)</f>
        <v>0</v>
      </c>
      <c r="BE250" s="48" t="n">
        <f aca="false">IF(E60=D250,1,0)</f>
        <v>0</v>
      </c>
      <c r="BF250" s="48" t="n">
        <f aca="false">IF(E61=D250,1,0)</f>
        <v>0</v>
      </c>
      <c r="BG250" s="48" t="n">
        <f aca="false">IF(E62=D250,1,0)</f>
        <v>0</v>
      </c>
      <c r="BH250" s="48" t="n">
        <f aca="false">IF(E63=D250,1,0)</f>
        <v>0</v>
      </c>
      <c r="BI250" s="48" t="n">
        <f aca="false">IF(E64=D250,1,0)</f>
        <v>0</v>
      </c>
      <c r="BJ250" s="48" t="n">
        <f aca="false">IF(E65=D250,1,0)</f>
        <v>0</v>
      </c>
      <c r="BK250" s="48" t="n">
        <f aca="false">IF(E66=D250,1,0)</f>
        <v>0</v>
      </c>
      <c r="BL250" s="49" t="n">
        <f aca="false">IF(E67=D250,1,0)</f>
        <v>0</v>
      </c>
      <c r="BM250" s="49" t="n">
        <f aca="false">IF(E68=D250,1,0)</f>
        <v>0</v>
      </c>
      <c r="BN250" s="49" t="n">
        <f aca="false">IF(E69=D250,1,0)</f>
        <v>0</v>
      </c>
      <c r="BO250" s="49" t="n">
        <f aca="false">IF(E70=D250,1,0)</f>
        <v>0</v>
      </c>
      <c r="BP250" s="49" t="n">
        <f aca="false">IF(E71=D250,1,0)</f>
        <v>0</v>
      </c>
      <c r="BQ250" s="49" t="n">
        <f aca="false">IF(E72=D250,1,0)</f>
        <v>0</v>
      </c>
      <c r="BR250" s="49" t="n">
        <f aca="false">IF(E73=D250,1,0)</f>
        <v>0</v>
      </c>
      <c r="BS250" s="49" t="n">
        <f aca="false">IF(E74=D250,1,0)</f>
        <v>0</v>
      </c>
      <c r="BT250" s="49" t="n">
        <f aca="false">IF(E75=D250,1,0)</f>
        <v>0</v>
      </c>
      <c r="BU250" s="49" t="n">
        <f aca="false">IF(E76=D250,1,0)</f>
        <v>0</v>
      </c>
      <c r="BV250" s="49" t="n">
        <f aca="false">IF(E77=D250,1,0)</f>
        <v>0</v>
      </c>
      <c r="BW250" s="49" t="n">
        <f aca="false">IF(E78=D250,1,0)</f>
        <v>0</v>
      </c>
      <c r="BX250" s="49" t="n">
        <f aca="false">IF(E79=D250,1,0)</f>
        <v>0</v>
      </c>
      <c r="BY250" s="49" t="n">
        <f aca="false">IF(E80=D250,1,0)</f>
        <v>0</v>
      </c>
      <c r="BZ250" s="49" t="n">
        <f aca="false">IF(E81=D250,1,0)</f>
        <v>0</v>
      </c>
      <c r="CA250" s="49" t="n">
        <f aca="false">IF(E82=D250,1,0)</f>
        <v>0</v>
      </c>
      <c r="CB250" s="49" t="n">
        <f aca="false">IF(E83=D250,1,0)</f>
        <v>0</v>
      </c>
      <c r="CC250" s="49" t="n">
        <f aca="false">IF(E84=D250,1,0)</f>
        <v>0</v>
      </c>
      <c r="CD250" s="49" t="n">
        <f aca="false">IF(E85=D250,1,0)</f>
        <v>0</v>
      </c>
      <c r="CE250" s="49" t="n">
        <f aca="false">IF(E86=D250,1,0)</f>
        <v>0</v>
      </c>
      <c r="CF250" s="49" t="n">
        <f aca="false">IF(E87=D250,1,0)</f>
        <v>0</v>
      </c>
      <c r="CG250" s="49" t="n">
        <f aca="false">IF(E88=D250,1,0)</f>
        <v>0</v>
      </c>
      <c r="CH250" s="49" t="n">
        <f aca="false">IF(E89=D250,1,0)</f>
        <v>0</v>
      </c>
      <c r="CI250" s="49" t="n">
        <f aca="false">IF(E90=D250,1,0)</f>
        <v>0</v>
      </c>
      <c r="CJ250" s="49" t="n">
        <f aca="false">IF(E91=D250,1,0)</f>
        <v>0</v>
      </c>
      <c r="CK250" s="49" t="n">
        <f aca="false">IF(E92=D250,1,0)</f>
        <v>0</v>
      </c>
      <c r="CL250" s="49" t="n">
        <f aca="false">IF(E93=D250,1,0)</f>
        <v>0</v>
      </c>
      <c r="CM250" s="49" t="n">
        <f aca="false">IF(E94=D250,1,0)</f>
        <v>0</v>
      </c>
      <c r="CN250" s="49" t="n">
        <f aca="false">IF(E95=D250,1,0)</f>
        <v>0</v>
      </c>
      <c r="CO250" s="49" t="n">
        <f aca="false">IF(E96=D250,1,0)</f>
        <v>0</v>
      </c>
      <c r="CP250" s="49" t="n">
        <f aca="false">IF(E97=D250,1,0)</f>
        <v>0</v>
      </c>
      <c r="CQ250" s="49" t="n">
        <f aca="false">IF(E98=D250,1,0)</f>
        <v>0</v>
      </c>
      <c r="CR250" s="49" t="n">
        <f aca="false">IF(E99=D250,1,0)</f>
        <v>0</v>
      </c>
      <c r="CS250" s="49" t="n">
        <f aca="false">IF(E100=D250,1,0)</f>
        <v>0</v>
      </c>
      <c r="CT250" s="49" t="n">
        <f aca="false">IF(E101=D250,1,0)</f>
        <v>0</v>
      </c>
      <c r="CU250" s="49" t="n">
        <f aca="false">IF(E102=D250,1,0)</f>
        <v>0</v>
      </c>
      <c r="CV250" s="49" t="n">
        <f aca="false">IF(E103=D250,1,0)</f>
        <v>0</v>
      </c>
      <c r="CW250" s="49" t="n">
        <f aca="false">IF(E104=D250,1,0)</f>
        <v>0</v>
      </c>
      <c r="CX250" s="49" t="n">
        <f aca="false">IF(E105=D250,1,0)</f>
        <v>0</v>
      </c>
      <c r="CY250" s="49" t="n">
        <f aca="false">IF(E106=D250,1,0)</f>
        <v>0</v>
      </c>
      <c r="CZ250" s="49" t="n">
        <f aca="false">IF(E107=D250,1,0)</f>
        <v>0</v>
      </c>
      <c r="DA250" s="49" t="n">
        <f aca="false">IF(E108=D250,1,0)</f>
        <v>0</v>
      </c>
      <c r="DB250" s="49" t="n">
        <f aca="false">IF(E109=D250,1,0)</f>
        <v>0</v>
      </c>
      <c r="DC250" s="49" t="n">
        <f aca="false">IF(E110=D250,1,0)</f>
        <v>0</v>
      </c>
      <c r="DD250" s="49" t="n">
        <f aca="false">IF(E111=D250,1,0)</f>
        <v>0</v>
      </c>
      <c r="DE250" s="49" t="n">
        <f aca="false">IF(E112=D250,1,0)</f>
        <v>0</v>
      </c>
      <c r="DF250" s="49" t="n">
        <f aca="false">IF(E113=D250,1,0)</f>
        <v>0</v>
      </c>
      <c r="DG250" s="49" t="n">
        <f aca="false">IF(E114=D250,1,0)</f>
        <v>0</v>
      </c>
      <c r="DH250" s="49" t="n">
        <f aca="false">IF(E115=D250,1,0)</f>
        <v>0</v>
      </c>
      <c r="DI250" s="49" t="n">
        <f aca="false">IF(E116=D250,1,0)</f>
        <v>0</v>
      </c>
      <c r="DJ250" s="49" t="n">
        <f aca="false">IF(E117=D250,1,0)</f>
        <v>0</v>
      </c>
      <c r="DK250" s="49" t="n">
        <f aca="false">IF(E118=D250,1,0)</f>
        <v>0</v>
      </c>
      <c r="DL250" s="49" t="n">
        <f aca="false">IF(E119=D250,1,0)</f>
        <v>0</v>
      </c>
      <c r="DM250" s="49" t="n">
        <f aca="false">IF(E120=D250,1,0)</f>
        <v>0</v>
      </c>
      <c r="DN250" s="49" t="n">
        <f aca="false">IF(E121=D250,1,0)</f>
        <v>0</v>
      </c>
      <c r="DO250" s="49" t="n">
        <f aca="false">IF(E122=D250,1,0)</f>
        <v>0</v>
      </c>
      <c r="DP250" s="49" t="n">
        <f aca="false">IF(E123=D250,1,0)</f>
        <v>0</v>
      </c>
      <c r="DQ250" s="49" t="n">
        <f aca="false">IF(E124=D250,1,0)</f>
        <v>0</v>
      </c>
      <c r="DR250" s="49" t="n">
        <f aca="false">IF(E125=D250,1,0)</f>
        <v>0</v>
      </c>
      <c r="DS250" s="49" t="n">
        <f aca="false">IF(E126=D250,1,0)</f>
        <v>0</v>
      </c>
      <c r="DT250" s="49" t="n">
        <f aca="false">IF(E127=D250,1,0)</f>
        <v>0</v>
      </c>
      <c r="DU250" s="49" t="n">
        <f aca="false">IF(E128=D250,1,0)</f>
        <v>0</v>
      </c>
      <c r="DV250" s="49" t="n">
        <f aca="false">IF(E129=D250,1,0)</f>
        <v>0</v>
      </c>
      <c r="DW250" s="49" t="n">
        <f aca="false">IF(E130=D250,1,0)</f>
        <v>0</v>
      </c>
      <c r="DX250" s="49" t="n">
        <f aca="false">IF(E131=D250,1,0)</f>
        <v>0</v>
      </c>
      <c r="DY250" s="49" t="n">
        <f aca="false">IF(E132=D250,1,0)</f>
        <v>0</v>
      </c>
      <c r="DZ250" s="49" t="n">
        <f aca="false">IF(E133=D250,1,0)</f>
        <v>0</v>
      </c>
      <c r="EA250" s="49" t="n">
        <f aca="false">IF(E134=D250,1,0)</f>
        <v>0</v>
      </c>
      <c r="EB250" s="49" t="n">
        <f aca="false">IF(E135=D250,1,0)</f>
        <v>0</v>
      </c>
      <c r="EC250" s="49" t="n">
        <f aca="false">IF(E136=D250,1,0)</f>
        <v>0</v>
      </c>
      <c r="ED250" s="49" t="n">
        <f aca="false">IF(E137=D250,1,0)</f>
        <v>0</v>
      </c>
      <c r="EE250" s="49" t="n">
        <f aca="false">IF(E138=D250,1,0)</f>
        <v>0</v>
      </c>
      <c r="EF250" s="49" t="n">
        <f aca="false">IF(E139=D250,1,0)</f>
        <v>0</v>
      </c>
      <c r="EG250" s="49" t="n">
        <f aca="false">IF(E140=D250,1,0)</f>
        <v>0</v>
      </c>
      <c r="EH250" s="49" t="n">
        <f aca="false">IF(E141=D250,1,0)</f>
        <v>0</v>
      </c>
      <c r="EI250" s="49" t="n">
        <f aca="false">IF(E142=D250,1,0)</f>
        <v>0</v>
      </c>
      <c r="EJ250" s="49" t="n">
        <f aca="false">IF(E143=D250,1,0)</f>
        <v>0</v>
      </c>
      <c r="EK250" s="49" t="n">
        <f aca="false">IF(E144=D250,1,0)</f>
        <v>0</v>
      </c>
      <c r="EL250" s="49" t="n">
        <f aca="false">IF(E145=D250,1,0)</f>
        <v>0</v>
      </c>
      <c r="EM250" s="49" t="n">
        <f aca="false">IF(E146=D250,1,0)</f>
        <v>0</v>
      </c>
      <c r="EN250" s="49" t="n">
        <f aca="false">IF(E147=D250,1,0)</f>
        <v>0</v>
      </c>
      <c r="EO250" s="49" t="n">
        <f aca="false">IF(E148=D250,1,0)</f>
        <v>0</v>
      </c>
      <c r="EP250" s="49" t="n">
        <f aca="false">IF(E149=D250,1,0)</f>
        <v>0</v>
      </c>
      <c r="EQ250" s="49" t="n">
        <f aca="false">IF(E150=D250,1,0)</f>
        <v>0</v>
      </c>
      <c r="ER250" s="49" t="n">
        <f aca="false">IF(E151=D250,1,0)</f>
        <v>0</v>
      </c>
      <c r="ES250" s="49" t="n">
        <f aca="false">IF(E152=D250,1,0)</f>
        <v>0</v>
      </c>
      <c r="ET250" s="49" t="n">
        <f aca="false">IF(E153=D250,1,0)</f>
        <v>0</v>
      </c>
      <c r="EU250" s="49" t="n">
        <f aca="false">IF(E154=D250,1,0)</f>
        <v>0</v>
      </c>
      <c r="EV250" s="49" t="n">
        <f aca="false">IF(E155=D250,1,0)</f>
        <v>0</v>
      </c>
      <c r="EW250" s="49" t="n">
        <f aca="false">IF(E156=D250,1,0)</f>
        <v>0</v>
      </c>
      <c r="EX250" s="49" t="n">
        <f aca="false">IF(E157=D250,1,0)</f>
        <v>0</v>
      </c>
      <c r="EY250" s="49" t="n">
        <f aca="false">IF(E158=D250,1,0)</f>
        <v>0</v>
      </c>
      <c r="EZ250" s="49" t="n">
        <f aca="false">IF(E159=D250,1,0)</f>
        <v>0</v>
      </c>
      <c r="FA250" s="49" t="n">
        <f aca="false">IF(E160=D250,1,0)</f>
        <v>0</v>
      </c>
      <c r="FB250" s="49" t="n">
        <f aca="false">IF(E161=D250,1,0)</f>
        <v>0</v>
      </c>
      <c r="FC250" s="49" t="n">
        <f aca="false">IF(E162=D250,1,0)</f>
        <v>0</v>
      </c>
      <c r="FD250" s="49" t="n">
        <f aca="false">IF(E163=D250,1,0)</f>
        <v>0</v>
      </c>
      <c r="FE250" s="49" t="n">
        <f aca="false">IF(E164=D250,1,0)</f>
        <v>0</v>
      </c>
      <c r="FF250" s="49" t="n">
        <f aca="false">IF(E165=D250,1,0)</f>
        <v>0</v>
      </c>
      <c r="FG250" s="49" t="n">
        <f aca="false">IF(E166=D250,1,0)</f>
        <v>0</v>
      </c>
      <c r="FH250" s="49" t="n">
        <f aca="false">IF(E167=D250,1,0)</f>
        <v>0</v>
      </c>
      <c r="FI250" s="49" t="n">
        <f aca="false">IF(E168=D250,1,0)</f>
        <v>0</v>
      </c>
      <c r="FJ250" s="49" t="n">
        <f aca="false">IF(E169=D250,1,0)</f>
        <v>0</v>
      </c>
      <c r="FK250" s="49" t="n">
        <f aca="false">IF(E170=D250,1,0)</f>
        <v>0</v>
      </c>
      <c r="FL250" s="49" t="n">
        <f aca="false">IF(E171=D250,1,0)</f>
        <v>0</v>
      </c>
      <c r="FM250" s="49" t="n">
        <f aca="false">IF(E172=D250,1,0)</f>
        <v>0</v>
      </c>
      <c r="FN250" s="49" t="n">
        <f aca="false">IF(E173=D250,1,0)</f>
        <v>0</v>
      </c>
      <c r="FO250" s="49" t="n">
        <f aca="false">IF(E174=D250,1,0)</f>
        <v>0</v>
      </c>
      <c r="FP250" s="49" t="n">
        <f aca="false">IF(E175=D250,1,0)</f>
        <v>0</v>
      </c>
      <c r="FQ250" s="49" t="n">
        <f aca="false">IF(E176=D250,1,0)</f>
        <v>0</v>
      </c>
      <c r="FR250" s="49" t="n">
        <f aca="false">IF(E177=D250,1,0)</f>
        <v>0</v>
      </c>
      <c r="FS250" s="49" t="n">
        <f aca="false">IF(E178=D250,1,0)</f>
        <v>0</v>
      </c>
      <c r="FT250" s="49" t="n">
        <f aca="false">IF(E179=D250,1,0)</f>
        <v>0</v>
      </c>
      <c r="FU250" s="49" t="n">
        <f aca="false">IF(E180=D250,1,0)</f>
        <v>0</v>
      </c>
      <c r="FV250" s="49" t="n">
        <f aca="false">IF(E181=D250,1,0)</f>
        <v>0</v>
      </c>
      <c r="FW250" s="49" t="n">
        <f aca="false">IF(E182=D250,1,0)</f>
        <v>0</v>
      </c>
      <c r="FX250" s="49" t="n">
        <f aca="false">IF(E183=D250,1,0)</f>
        <v>0</v>
      </c>
      <c r="FY250" s="49" t="n">
        <f aca="false">IF(E184=D250,1,0)</f>
        <v>0</v>
      </c>
      <c r="FZ250" s="49" t="n">
        <f aca="false">IF(E185=D250,1,0)</f>
        <v>0</v>
      </c>
      <c r="GA250" s="49" t="n">
        <f aca="false">IF(E186=D250,1,0)</f>
        <v>0</v>
      </c>
      <c r="GB250" s="49" t="n">
        <f aca="false">IF(E187=D250,1,0)</f>
        <v>0</v>
      </c>
      <c r="GC250" s="49" t="n">
        <f aca="false">IF(E188=D250,1,0)</f>
        <v>0</v>
      </c>
      <c r="GD250" s="49" t="n">
        <f aca="false">IF(E189=D250,1,0)</f>
        <v>0</v>
      </c>
      <c r="GE250" s="49" t="n">
        <f aca="false">IF(E190=D250,1,0)</f>
        <v>0</v>
      </c>
      <c r="GF250" s="49" t="n">
        <f aca="false">IF(E191=D250,1,0)</f>
        <v>0</v>
      </c>
      <c r="GG250" s="49" t="n">
        <f aca="false">IF(E192=D250,1,0)</f>
        <v>0</v>
      </c>
      <c r="GH250" s="49" t="n">
        <f aca="false">IF(E193=D250,1,0)</f>
        <v>0</v>
      </c>
      <c r="GI250" s="49" t="n">
        <f aca="false">IF(E194=D250,1,0)</f>
        <v>0</v>
      </c>
      <c r="GJ250" s="49" t="n">
        <f aca="false">IF(E195=D250,1,0)</f>
        <v>0</v>
      </c>
      <c r="GK250" s="49" t="n">
        <f aca="false">IF(E196=D250,1,0)</f>
        <v>0</v>
      </c>
      <c r="GL250" s="49" t="n">
        <f aca="false">IF(E197=D250,1,0)</f>
        <v>0</v>
      </c>
      <c r="GM250" s="49" t="n">
        <f aca="false">IF(E198=D250,1,0)</f>
        <v>0</v>
      </c>
      <c r="GN250" s="49" t="n">
        <f aca="false">IF(E199=D250,1,0)</f>
        <v>0</v>
      </c>
      <c r="GO250" s="49" t="n">
        <f aca="false">IF(E200=D250,1,0)</f>
        <v>0</v>
      </c>
      <c r="GP250" s="49" t="n">
        <f aca="false">IF(E201=D250,1,0)</f>
        <v>0</v>
      </c>
      <c r="GQ250" s="49" t="n">
        <f aca="false">IF(E202=D250,1,0)</f>
        <v>0</v>
      </c>
      <c r="GR250" s="49" t="n">
        <f aca="false">IF(E203=D250,1,0)</f>
        <v>0</v>
      </c>
      <c r="GS250" s="49" t="n">
        <f aca="false">IF(E204=D250,1,0)</f>
        <v>0</v>
      </c>
      <c r="GT250" s="49" t="n">
        <f aca="false">IF(E205=D250,1,0)</f>
        <v>0</v>
      </c>
      <c r="GU250" s="49" t="n">
        <f aca="false">IF(E206=D250,1,0)</f>
        <v>0</v>
      </c>
      <c r="GV250" s="49" t="n">
        <f aca="false">IF(E207=D250,1,0)</f>
        <v>0</v>
      </c>
      <c r="GW250" s="49" t="n">
        <f aca="false">IF(E208=D250,1,0)</f>
        <v>0</v>
      </c>
      <c r="GX250" s="49" t="n">
        <f aca="false">IF(E209=D250,1,0)</f>
        <v>0</v>
      </c>
      <c r="GY250" s="49" t="n">
        <f aca="false">IF(E210=D250,1,0)</f>
        <v>0</v>
      </c>
      <c r="GZ250" s="49" t="n">
        <f aca="false">IF(E211=D250,1,0)</f>
        <v>0</v>
      </c>
      <c r="HA250" s="49" t="n">
        <f aca="false">IF(E212=D250,1,0)</f>
        <v>0</v>
      </c>
      <c r="HB250" s="49" t="n">
        <f aca="false">IF(E213=D250,1,0)</f>
        <v>0</v>
      </c>
      <c r="HC250" s="49"/>
    </row>
    <row r="251" customFormat="false" ht="12.75" hidden="true" customHeight="false" outlineLevel="0" collapsed="false">
      <c r="A251" s="3"/>
      <c r="B251" s="40"/>
      <c r="C251" s="3"/>
      <c r="D251" s="46" t="s">
        <v>222</v>
      </c>
      <c r="E251" s="46"/>
      <c r="F251" s="47" t="n">
        <f aca="false">SUM(L251:HC251)</f>
        <v>0</v>
      </c>
      <c r="K251" s="48" t="n">
        <f aca="false">IF(E14=D251,1,0)</f>
        <v>0</v>
      </c>
      <c r="L251" s="48" t="n">
        <f aca="false">IF(E15=D251,1,0)</f>
        <v>0</v>
      </c>
      <c r="M251" s="48" t="n">
        <f aca="false">IF(E16=D251,1,0)</f>
        <v>0</v>
      </c>
      <c r="N251" s="48" t="n">
        <f aca="false">IF(E17=D251,1,0)</f>
        <v>0</v>
      </c>
      <c r="O251" s="48" t="n">
        <f aca="false">IF(E18=D251,1,0)</f>
        <v>0</v>
      </c>
      <c r="P251" s="48" t="n">
        <f aca="false">IF(E19=D251,1,0)</f>
        <v>0</v>
      </c>
      <c r="Q251" s="48" t="n">
        <f aca="false">IF(E20=D251,1,0)</f>
        <v>0</v>
      </c>
      <c r="R251" s="48" t="n">
        <f aca="false">IF(E21=D251,1,0)</f>
        <v>0</v>
      </c>
      <c r="S251" s="48" t="n">
        <f aca="false">IF(E22=D251,1,0)</f>
        <v>0</v>
      </c>
      <c r="T251" s="48" t="n">
        <f aca="false">IF(E23=D251,1,0)</f>
        <v>0</v>
      </c>
      <c r="U251" s="48" t="n">
        <f aca="false">IF(E24=D251,1,0)</f>
        <v>0</v>
      </c>
      <c r="V251" s="48" t="n">
        <f aca="false">IF(E25=D251,1,0)</f>
        <v>0</v>
      </c>
      <c r="W251" s="48" t="n">
        <f aca="false">IF(E26=D251,1,0)</f>
        <v>0</v>
      </c>
      <c r="X251" s="48" t="n">
        <f aca="false">IF(E27=D251,1,0)</f>
        <v>0</v>
      </c>
      <c r="Y251" s="48" t="n">
        <f aca="false">IF(E28=D251,1,0)</f>
        <v>0</v>
      </c>
      <c r="Z251" s="48" t="n">
        <f aca="false">IF(E29=D251,1,0)</f>
        <v>0</v>
      </c>
      <c r="AA251" s="48" t="n">
        <f aca="false">IF(E30=D251,1,0)</f>
        <v>0</v>
      </c>
      <c r="AB251" s="48" t="n">
        <f aca="false">IF(E31=D251,1,0)</f>
        <v>0</v>
      </c>
      <c r="AC251" s="48" t="n">
        <f aca="false">IF(E32=D251,1,0)</f>
        <v>0</v>
      </c>
      <c r="AD251" s="48" t="n">
        <f aca="false">IF(E33=D251,1,0)</f>
        <v>0</v>
      </c>
      <c r="AE251" s="48" t="n">
        <f aca="false">IF(E34=D251,1,0)</f>
        <v>0</v>
      </c>
      <c r="AF251" s="48" t="n">
        <f aca="false">IF(E35=D251,1,0)</f>
        <v>0</v>
      </c>
      <c r="AG251" s="48" t="n">
        <f aca="false">IF(E36=D251,1,0)</f>
        <v>0</v>
      </c>
      <c r="AH251" s="48" t="n">
        <f aca="false">IF(E37=D251,1,0)</f>
        <v>0</v>
      </c>
      <c r="AI251" s="48" t="n">
        <f aca="false">IF(E38=D251,1,0)</f>
        <v>0</v>
      </c>
      <c r="AJ251" s="48" t="n">
        <f aca="false">IF(E39=D251,1,0)</f>
        <v>0</v>
      </c>
      <c r="AK251" s="48" t="n">
        <f aca="false">IF(E40=D251,1,0)</f>
        <v>0</v>
      </c>
      <c r="AL251" s="48" t="n">
        <f aca="false">IF(E41=D251,1,0)</f>
        <v>0</v>
      </c>
      <c r="AM251" s="48" t="n">
        <f aca="false">IF(E42=D251,1,0)</f>
        <v>0</v>
      </c>
      <c r="AN251" s="48" t="n">
        <f aca="false">IF(E43=D251,1,0)</f>
        <v>0</v>
      </c>
      <c r="AO251" s="48" t="n">
        <f aca="false">IF(E44=D251,1,0)</f>
        <v>0</v>
      </c>
      <c r="AP251" s="48" t="n">
        <f aca="false">IF(E45=D251,1,0)</f>
        <v>0</v>
      </c>
      <c r="AQ251" s="48" t="n">
        <f aca="false">IF(E46=D251,1,0)</f>
        <v>0</v>
      </c>
      <c r="AR251" s="48" t="n">
        <f aca="false">IF(E47=D251,1,0)</f>
        <v>0</v>
      </c>
      <c r="AS251" s="48" t="n">
        <f aca="false">IF(E48=D251,1,0)</f>
        <v>0</v>
      </c>
      <c r="AT251" s="48" t="n">
        <f aca="false">IF(E49=D251,1,0)</f>
        <v>0</v>
      </c>
      <c r="AU251" s="48" t="n">
        <f aca="false">IF(E50=D251,1,0)</f>
        <v>0</v>
      </c>
      <c r="AV251" s="48" t="n">
        <f aca="false">IF(E51=D251,1,0)</f>
        <v>0</v>
      </c>
      <c r="AW251" s="48" t="n">
        <f aca="false">IF(E52=D251,1,0)</f>
        <v>0</v>
      </c>
      <c r="AX251" s="48" t="n">
        <f aca="false">IF(E53=D251,1,0)</f>
        <v>0</v>
      </c>
      <c r="AY251" s="48" t="n">
        <f aca="false">IF(E54=D251,1,0)</f>
        <v>0</v>
      </c>
      <c r="AZ251" s="48" t="n">
        <f aca="false">IF(E55=D251,1,0)</f>
        <v>0</v>
      </c>
      <c r="BA251" s="48" t="n">
        <f aca="false">IF(E56=D251,1,0)</f>
        <v>0</v>
      </c>
      <c r="BB251" s="48" t="n">
        <f aca="false">IF(E57=D251,1,0)</f>
        <v>0</v>
      </c>
      <c r="BC251" s="48" t="n">
        <f aca="false">IF(E58=D251,1,0)</f>
        <v>0</v>
      </c>
      <c r="BD251" s="48" t="n">
        <f aca="false">IF(E59=D251,1,0)</f>
        <v>0</v>
      </c>
      <c r="BE251" s="48" t="n">
        <f aca="false">IF(E60=D251,1,0)</f>
        <v>0</v>
      </c>
      <c r="BF251" s="48" t="n">
        <f aca="false">IF(E61=D251,1,0)</f>
        <v>0</v>
      </c>
      <c r="BG251" s="48" t="n">
        <f aca="false">IF(E62=D251,1,0)</f>
        <v>0</v>
      </c>
      <c r="BH251" s="48" t="n">
        <f aca="false">IF(E63=D251,1,0)</f>
        <v>0</v>
      </c>
      <c r="BI251" s="48" t="n">
        <f aca="false">IF(E64=D251,1,0)</f>
        <v>0</v>
      </c>
      <c r="BJ251" s="48" t="n">
        <f aca="false">IF(E65=D251,1,0)</f>
        <v>0</v>
      </c>
      <c r="BK251" s="48" t="n">
        <f aca="false">IF(E66=D251,1,0)</f>
        <v>0</v>
      </c>
      <c r="BL251" s="48" t="n">
        <f aca="false">IF(E67=D251,1,0)</f>
        <v>0</v>
      </c>
      <c r="BM251" s="49" t="n">
        <f aca="false">IF(E68=D251,1,0)</f>
        <v>0</v>
      </c>
      <c r="BN251" s="49" t="n">
        <f aca="false">IF(E69=D251,1,0)</f>
        <v>0</v>
      </c>
      <c r="BO251" s="49" t="n">
        <f aca="false">IF(E70=D251,1,0)</f>
        <v>0</v>
      </c>
      <c r="BP251" s="49" t="n">
        <f aca="false">IF(E71=D251,1,0)</f>
        <v>0</v>
      </c>
      <c r="BQ251" s="49" t="n">
        <f aca="false">IF(E72=D251,1,0)</f>
        <v>0</v>
      </c>
      <c r="BR251" s="49" t="n">
        <f aca="false">IF(E73=D251,1,0)</f>
        <v>0</v>
      </c>
      <c r="BS251" s="49" t="n">
        <f aca="false">IF(E74=D251,1,0)</f>
        <v>0</v>
      </c>
      <c r="BT251" s="49" t="n">
        <f aca="false">IF(E75=D251,1,0)</f>
        <v>0</v>
      </c>
      <c r="BU251" s="49" t="n">
        <f aca="false">IF(E76=D251,1,0)</f>
        <v>0</v>
      </c>
      <c r="BV251" s="49" t="n">
        <f aca="false">IF(E77=D251,1,0)</f>
        <v>0</v>
      </c>
      <c r="BW251" s="49" t="n">
        <f aca="false">IF(E78=D251,1,0)</f>
        <v>0</v>
      </c>
      <c r="BX251" s="49" t="n">
        <f aca="false">IF(E79=D251,1,0)</f>
        <v>0</v>
      </c>
      <c r="BY251" s="49" t="n">
        <f aca="false">IF(E80=D251,1,0)</f>
        <v>0</v>
      </c>
      <c r="BZ251" s="49" t="n">
        <f aca="false">IF(E81=D251,1,0)</f>
        <v>0</v>
      </c>
      <c r="CA251" s="49" t="n">
        <f aca="false">IF(E82=D251,1,0)</f>
        <v>0</v>
      </c>
      <c r="CB251" s="49" t="n">
        <f aca="false">IF(E83=D251,1,0)</f>
        <v>0</v>
      </c>
      <c r="CC251" s="49" t="n">
        <f aca="false">IF(E84=D251,1,0)</f>
        <v>0</v>
      </c>
      <c r="CD251" s="49" t="n">
        <f aca="false">IF(E85=D251,1,0)</f>
        <v>0</v>
      </c>
      <c r="CE251" s="49" t="n">
        <f aca="false">IF(E86=D251,1,0)</f>
        <v>0</v>
      </c>
      <c r="CF251" s="49" t="n">
        <f aca="false">IF(E87=D251,1,0)</f>
        <v>0</v>
      </c>
      <c r="CG251" s="49" t="n">
        <f aca="false">IF(E88=D251,1,0)</f>
        <v>0</v>
      </c>
      <c r="CH251" s="49" t="n">
        <f aca="false">IF(E89=D251,1,0)</f>
        <v>0</v>
      </c>
      <c r="CI251" s="49" t="n">
        <f aca="false">IF(E90=D251,1,0)</f>
        <v>0</v>
      </c>
      <c r="CJ251" s="49" t="n">
        <f aca="false">IF(E91=D251,1,0)</f>
        <v>0</v>
      </c>
      <c r="CK251" s="49" t="n">
        <f aca="false">IF(E92=D251,1,0)</f>
        <v>0</v>
      </c>
      <c r="CL251" s="49" t="n">
        <f aca="false">IF(E93=D251,1,0)</f>
        <v>0</v>
      </c>
      <c r="CM251" s="49" t="n">
        <f aca="false">IF(E94=D251,1,0)</f>
        <v>0</v>
      </c>
      <c r="CN251" s="49" t="n">
        <f aca="false">IF(E95=D251,1,0)</f>
        <v>0</v>
      </c>
      <c r="CO251" s="49" t="n">
        <f aca="false">IF(E96=D251,1,0)</f>
        <v>0</v>
      </c>
      <c r="CP251" s="49" t="n">
        <f aca="false">IF(E97=D251,1,0)</f>
        <v>0</v>
      </c>
      <c r="CQ251" s="49" t="n">
        <f aca="false">IF(E98=D251,1,0)</f>
        <v>0</v>
      </c>
      <c r="CR251" s="49" t="n">
        <f aca="false">IF(E99=D251,1,0)</f>
        <v>0</v>
      </c>
      <c r="CS251" s="49" t="n">
        <f aca="false">IF(E100=D251,1,0)</f>
        <v>0</v>
      </c>
      <c r="CT251" s="49" t="n">
        <f aca="false">IF(E101=D251,1,0)</f>
        <v>0</v>
      </c>
      <c r="CU251" s="49" t="n">
        <f aca="false">IF(E102=D251,1,0)</f>
        <v>0</v>
      </c>
      <c r="CV251" s="49" t="n">
        <f aca="false">IF(E103=D251,1,0)</f>
        <v>0</v>
      </c>
      <c r="CW251" s="49" t="n">
        <f aca="false">IF(E104=D251,1,0)</f>
        <v>0</v>
      </c>
      <c r="CX251" s="49" t="n">
        <f aca="false">IF(E105=D251,1,0)</f>
        <v>0</v>
      </c>
      <c r="CY251" s="49" t="n">
        <f aca="false">IF(E106=D251,1,0)</f>
        <v>0</v>
      </c>
      <c r="CZ251" s="49" t="n">
        <f aca="false">IF(E107=D251,1,0)</f>
        <v>0</v>
      </c>
      <c r="DA251" s="49" t="n">
        <f aca="false">IF(E108=D251,1,0)</f>
        <v>0</v>
      </c>
      <c r="DB251" s="49" t="n">
        <f aca="false">IF(E109=D251,1,0)</f>
        <v>0</v>
      </c>
      <c r="DC251" s="49" t="n">
        <f aca="false">IF(E110=D251,1,0)</f>
        <v>0</v>
      </c>
      <c r="DD251" s="49" t="n">
        <f aca="false">IF(E111=D251,1,0)</f>
        <v>0</v>
      </c>
      <c r="DE251" s="49" t="n">
        <f aca="false">IF(E112=D251,1,0)</f>
        <v>0</v>
      </c>
      <c r="DF251" s="49" t="n">
        <f aca="false">IF(E113=D251,1,0)</f>
        <v>0</v>
      </c>
      <c r="DG251" s="49" t="n">
        <f aca="false">IF(E114=D251,1,0)</f>
        <v>0</v>
      </c>
      <c r="DH251" s="49" t="n">
        <f aca="false">IF(E115=D251,1,0)</f>
        <v>0</v>
      </c>
      <c r="DI251" s="49" t="n">
        <f aca="false">IF(E116=D251,1,0)</f>
        <v>0</v>
      </c>
      <c r="DJ251" s="49" t="n">
        <f aca="false">IF(E117=D251,1,0)</f>
        <v>0</v>
      </c>
      <c r="DK251" s="49" t="n">
        <f aca="false">IF(E118=D251,1,0)</f>
        <v>0</v>
      </c>
      <c r="DL251" s="49" t="n">
        <f aca="false">IF(E119=D251,1,0)</f>
        <v>0</v>
      </c>
      <c r="DM251" s="49" t="n">
        <f aca="false">IF(E120=D251,1,0)</f>
        <v>0</v>
      </c>
      <c r="DN251" s="49" t="n">
        <f aca="false">IF(E121=D251,1,0)</f>
        <v>0</v>
      </c>
      <c r="DO251" s="49" t="n">
        <f aca="false">IF(E122=D251,1,0)</f>
        <v>0</v>
      </c>
      <c r="DP251" s="49" t="n">
        <f aca="false">IF(E123=D251,1,0)</f>
        <v>0</v>
      </c>
      <c r="DQ251" s="49" t="n">
        <f aca="false">IF(E124=D251,1,0)</f>
        <v>0</v>
      </c>
      <c r="DR251" s="49" t="n">
        <f aca="false">IF(E125=D251,1,0)</f>
        <v>0</v>
      </c>
      <c r="DS251" s="49" t="n">
        <f aca="false">IF(E126=D251,1,0)</f>
        <v>0</v>
      </c>
      <c r="DT251" s="49" t="n">
        <f aca="false">IF(E127=D251,1,0)</f>
        <v>0</v>
      </c>
      <c r="DU251" s="49" t="n">
        <f aca="false">IF(E128=D251,1,0)</f>
        <v>0</v>
      </c>
      <c r="DV251" s="49" t="n">
        <f aca="false">IF(E129=D251,1,0)</f>
        <v>0</v>
      </c>
      <c r="DW251" s="49" t="n">
        <f aca="false">IF(E130=D251,1,0)</f>
        <v>0</v>
      </c>
      <c r="DX251" s="49" t="n">
        <f aca="false">IF(E131=D251,1,0)</f>
        <v>0</v>
      </c>
      <c r="DY251" s="49" t="n">
        <f aca="false">IF(E132=D251,1,0)</f>
        <v>0</v>
      </c>
      <c r="DZ251" s="49" t="n">
        <f aca="false">IF(E133=D251,1,0)</f>
        <v>0</v>
      </c>
      <c r="EA251" s="49" t="n">
        <f aca="false">IF(E134=D251,1,0)</f>
        <v>0</v>
      </c>
      <c r="EB251" s="49" t="n">
        <f aca="false">IF(E135=D251,1,0)</f>
        <v>0</v>
      </c>
      <c r="EC251" s="49" t="n">
        <f aca="false">IF(E136=D251,1,0)</f>
        <v>0</v>
      </c>
      <c r="ED251" s="49" t="n">
        <f aca="false">IF(E137=D251,1,0)</f>
        <v>0</v>
      </c>
      <c r="EE251" s="49" t="n">
        <f aca="false">IF(E138=D251,1,0)</f>
        <v>0</v>
      </c>
      <c r="EF251" s="49" t="n">
        <f aca="false">IF(E139=D251,1,0)</f>
        <v>0</v>
      </c>
      <c r="EG251" s="49" t="n">
        <f aca="false">IF(E140=D251,1,0)</f>
        <v>0</v>
      </c>
      <c r="EH251" s="49" t="n">
        <f aca="false">IF(E141=D251,1,0)</f>
        <v>0</v>
      </c>
      <c r="EI251" s="49" t="n">
        <f aca="false">IF(E142=D251,1,0)</f>
        <v>0</v>
      </c>
      <c r="EJ251" s="49" t="n">
        <f aca="false">IF(E143=D251,1,0)</f>
        <v>0</v>
      </c>
      <c r="EK251" s="49" t="n">
        <f aca="false">IF(E144=D251,1,0)</f>
        <v>0</v>
      </c>
      <c r="EL251" s="49" t="n">
        <f aca="false">IF(E145=D251,1,0)</f>
        <v>0</v>
      </c>
      <c r="EM251" s="49" t="n">
        <f aca="false">IF(E146=D251,1,0)</f>
        <v>0</v>
      </c>
      <c r="EN251" s="49" t="n">
        <f aca="false">IF(E147=D251,1,0)</f>
        <v>0</v>
      </c>
      <c r="EO251" s="49" t="n">
        <f aca="false">IF(E148=D251,1,0)</f>
        <v>0</v>
      </c>
      <c r="EP251" s="49" t="n">
        <f aca="false">IF(E149=D251,1,0)</f>
        <v>0</v>
      </c>
      <c r="EQ251" s="49" t="n">
        <f aca="false">IF(E150=D251,1,0)</f>
        <v>0</v>
      </c>
      <c r="ER251" s="49" t="n">
        <f aca="false">IF(E151=D251,1,0)</f>
        <v>0</v>
      </c>
      <c r="ES251" s="49" t="n">
        <f aca="false">IF(E152=D251,1,0)</f>
        <v>0</v>
      </c>
      <c r="ET251" s="49" t="n">
        <f aca="false">IF(E153=D251,1,0)</f>
        <v>0</v>
      </c>
      <c r="EU251" s="49" t="n">
        <f aca="false">IF(E154=D251,1,0)</f>
        <v>0</v>
      </c>
      <c r="EV251" s="49" t="n">
        <f aca="false">IF(E155=D251,1,0)</f>
        <v>0</v>
      </c>
      <c r="EW251" s="49" t="n">
        <f aca="false">IF(E156=D251,1,0)</f>
        <v>0</v>
      </c>
      <c r="EX251" s="49" t="n">
        <f aca="false">IF(E157=D251,1,0)</f>
        <v>0</v>
      </c>
      <c r="EY251" s="49" t="n">
        <f aca="false">IF(E158=D251,1,0)</f>
        <v>0</v>
      </c>
      <c r="EZ251" s="49" t="n">
        <f aca="false">IF(E159=D251,1,0)</f>
        <v>0</v>
      </c>
      <c r="FA251" s="49" t="n">
        <f aca="false">IF(E160=D251,1,0)</f>
        <v>0</v>
      </c>
      <c r="FB251" s="49" t="n">
        <f aca="false">IF(E161=D251,1,0)</f>
        <v>0</v>
      </c>
      <c r="FC251" s="49" t="n">
        <f aca="false">IF(E162=D251,1,0)</f>
        <v>0</v>
      </c>
      <c r="FD251" s="49" t="n">
        <f aca="false">IF(E163=D251,1,0)</f>
        <v>0</v>
      </c>
      <c r="FE251" s="49" t="n">
        <f aca="false">IF(E164=D251,1,0)</f>
        <v>0</v>
      </c>
      <c r="FF251" s="49" t="n">
        <f aca="false">IF(E165=D251,1,0)</f>
        <v>0</v>
      </c>
      <c r="FG251" s="49" t="n">
        <f aca="false">IF(E166=D251,1,0)</f>
        <v>0</v>
      </c>
      <c r="FH251" s="49" t="n">
        <f aca="false">IF(E167=D251,1,0)</f>
        <v>0</v>
      </c>
      <c r="FI251" s="49" t="n">
        <f aca="false">IF(E168=D251,1,0)</f>
        <v>0</v>
      </c>
      <c r="FJ251" s="49" t="n">
        <f aca="false">IF(E169=D251,1,0)</f>
        <v>0</v>
      </c>
      <c r="FK251" s="49" t="n">
        <f aca="false">IF(E170=D251,1,0)</f>
        <v>0</v>
      </c>
      <c r="FL251" s="49" t="n">
        <f aca="false">IF(E171=D251,1,0)</f>
        <v>0</v>
      </c>
      <c r="FM251" s="49" t="n">
        <f aca="false">IF(E172=D251,1,0)</f>
        <v>0</v>
      </c>
      <c r="FN251" s="49" t="n">
        <f aca="false">IF(E173=D251,1,0)</f>
        <v>0</v>
      </c>
      <c r="FO251" s="49" t="n">
        <f aca="false">IF(E174=D251,1,0)</f>
        <v>0</v>
      </c>
      <c r="FP251" s="49" t="n">
        <f aca="false">IF(E175=D251,1,0)</f>
        <v>0</v>
      </c>
      <c r="FQ251" s="49" t="n">
        <f aca="false">IF(E176=D251,1,0)</f>
        <v>0</v>
      </c>
      <c r="FR251" s="49" t="n">
        <f aca="false">IF(E177=D251,1,0)</f>
        <v>0</v>
      </c>
      <c r="FS251" s="49" t="n">
        <f aca="false">IF(E178=D251,1,0)</f>
        <v>0</v>
      </c>
      <c r="FT251" s="49" t="n">
        <f aca="false">IF(E179=D251,1,0)</f>
        <v>0</v>
      </c>
      <c r="FU251" s="49" t="n">
        <f aca="false">IF(E180=D251,1,0)</f>
        <v>0</v>
      </c>
      <c r="FV251" s="49" t="n">
        <f aca="false">IF(E181=D251,1,0)</f>
        <v>0</v>
      </c>
      <c r="FW251" s="49" t="n">
        <f aca="false">IF(E182=D251,1,0)</f>
        <v>0</v>
      </c>
      <c r="FX251" s="49" t="n">
        <f aca="false">IF(E183=D251,1,0)</f>
        <v>0</v>
      </c>
      <c r="FY251" s="49" t="n">
        <f aca="false">IF(E184=D251,1,0)</f>
        <v>0</v>
      </c>
      <c r="FZ251" s="49" t="n">
        <f aca="false">IF(E185=D251,1,0)</f>
        <v>0</v>
      </c>
      <c r="GA251" s="49" t="n">
        <f aca="false">IF(E186=D251,1,0)</f>
        <v>0</v>
      </c>
      <c r="GB251" s="49" t="n">
        <f aca="false">IF(E187=D251,1,0)</f>
        <v>0</v>
      </c>
      <c r="GC251" s="49" t="n">
        <f aca="false">IF(E188=D251,1,0)</f>
        <v>0</v>
      </c>
      <c r="GD251" s="49" t="n">
        <f aca="false">IF(E189=D251,1,0)</f>
        <v>0</v>
      </c>
      <c r="GE251" s="49" t="n">
        <f aca="false">IF(E190=D251,1,0)</f>
        <v>0</v>
      </c>
      <c r="GF251" s="49" t="n">
        <f aca="false">IF(E191=D251,1,0)</f>
        <v>0</v>
      </c>
      <c r="GG251" s="49" t="n">
        <f aca="false">IF(E192=D251,1,0)</f>
        <v>0</v>
      </c>
      <c r="GH251" s="49" t="n">
        <f aca="false">IF(E193=D251,1,0)</f>
        <v>0</v>
      </c>
      <c r="GI251" s="49" t="n">
        <f aca="false">IF(E194=D251,1,0)</f>
        <v>0</v>
      </c>
      <c r="GJ251" s="49" t="n">
        <f aca="false">IF(E195=D251,1,0)</f>
        <v>0</v>
      </c>
      <c r="GK251" s="49" t="n">
        <f aca="false">IF(E196=D251,1,0)</f>
        <v>0</v>
      </c>
      <c r="GL251" s="49" t="n">
        <f aca="false">IF(E197=D251,1,0)</f>
        <v>0</v>
      </c>
      <c r="GM251" s="49" t="n">
        <f aca="false">IF(E198=D251,1,0)</f>
        <v>0</v>
      </c>
      <c r="GN251" s="49" t="n">
        <f aca="false">IF(E199=D251,1,0)</f>
        <v>0</v>
      </c>
      <c r="GO251" s="49" t="n">
        <f aca="false">IF(E200=D251,1,0)</f>
        <v>0</v>
      </c>
      <c r="GP251" s="49" t="n">
        <f aca="false">IF(E201=D251,1,0)</f>
        <v>0</v>
      </c>
      <c r="GQ251" s="49" t="n">
        <f aca="false">IF(E202=D251,1,0)</f>
        <v>0</v>
      </c>
      <c r="GR251" s="49" t="n">
        <f aca="false">IF(E203=D251,1,0)</f>
        <v>0</v>
      </c>
      <c r="GS251" s="49" t="n">
        <f aca="false">IF(E204=D251,1,0)</f>
        <v>0</v>
      </c>
      <c r="GT251" s="49" t="n">
        <f aca="false">IF(E205=D251,1,0)</f>
        <v>0</v>
      </c>
      <c r="GU251" s="49" t="n">
        <f aca="false">IF(E206=D251,1,0)</f>
        <v>0</v>
      </c>
      <c r="GV251" s="49" t="n">
        <f aca="false">IF(E207=D251,1,0)</f>
        <v>0</v>
      </c>
      <c r="GW251" s="49" t="n">
        <f aca="false">IF(E208=D251,1,0)</f>
        <v>0</v>
      </c>
      <c r="GX251" s="49" t="n">
        <f aca="false">IF(E209=D251,1,0)</f>
        <v>0</v>
      </c>
      <c r="GY251" s="49" t="n">
        <f aca="false">IF(E210=D251,1,0)</f>
        <v>0</v>
      </c>
      <c r="GZ251" s="49" t="n">
        <f aca="false">IF(E211=D251,1,0)</f>
        <v>0</v>
      </c>
      <c r="HA251" s="49" t="n">
        <f aca="false">IF(E212=D251,1,0)</f>
        <v>0</v>
      </c>
      <c r="HB251" s="49" t="n">
        <f aca="false">IF(E213=D251,1,0)</f>
        <v>0</v>
      </c>
      <c r="HC251" s="49"/>
    </row>
    <row r="252" customFormat="false" ht="12.75" hidden="true" customHeight="false" outlineLevel="0" collapsed="false">
      <c r="A252" s="3"/>
      <c r="B252" s="40"/>
      <c r="C252" s="3"/>
      <c r="D252" s="46" t="s">
        <v>222</v>
      </c>
      <c r="E252" s="46"/>
      <c r="F252" s="47" t="n">
        <f aca="false">SUM(L252:HC252)</f>
        <v>0</v>
      </c>
      <c r="K252" s="48" t="n">
        <f aca="false">IF(E14=D252,1,0)</f>
        <v>0</v>
      </c>
      <c r="L252" s="48" t="n">
        <f aca="false">IF(E15=D252,1,0)</f>
        <v>0</v>
      </c>
      <c r="M252" s="48" t="n">
        <f aca="false">IF(E16=D252,1,0)</f>
        <v>0</v>
      </c>
      <c r="N252" s="48" t="n">
        <f aca="false">IF(E17=D252,1,0)</f>
        <v>0</v>
      </c>
      <c r="O252" s="48" t="n">
        <f aca="false">IF(E18=D252,1,0)</f>
        <v>0</v>
      </c>
      <c r="P252" s="48" t="n">
        <f aca="false">IF(E19=D252,1,0)</f>
        <v>0</v>
      </c>
      <c r="Q252" s="48" t="n">
        <f aca="false">IF(E20=D252,1,0)</f>
        <v>0</v>
      </c>
      <c r="R252" s="48" t="n">
        <f aca="false">IF(E21=D252,1,0)</f>
        <v>0</v>
      </c>
      <c r="S252" s="48" t="n">
        <f aca="false">IF(E22=D252,1,0)</f>
        <v>0</v>
      </c>
      <c r="T252" s="48" t="n">
        <f aca="false">IF(E23=D252,1,0)</f>
        <v>0</v>
      </c>
      <c r="U252" s="48" t="n">
        <f aca="false">IF(E24=D252,1,0)</f>
        <v>0</v>
      </c>
      <c r="V252" s="48" t="n">
        <f aca="false">IF(E25=D252,1,0)</f>
        <v>0</v>
      </c>
      <c r="W252" s="48" t="n">
        <f aca="false">IF(E26=D252,1,0)</f>
        <v>0</v>
      </c>
      <c r="X252" s="48" t="n">
        <f aca="false">IF(E27=D252,1,0)</f>
        <v>0</v>
      </c>
      <c r="Y252" s="48" t="n">
        <f aca="false">IF(E28=D252,1,0)</f>
        <v>0</v>
      </c>
      <c r="Z252" s="48" t="n">
        <f aca="false">IF(E29=D252,1,0)</f>
        <v>0</v>
      </c>
      <c r="AA252" s="48" t="n">
        <f aca="false">IF(E30=D252,1,0)</f>
        <v>0</v>
      </c>
      <c r="AB252" s="48" t="n">
        <f aca="false">IF(E31=D252,1,0)</f>
        <v>0</v>
      </c>
      <c r="AC252" s="48" t="n">
        <f aca="false">IF(E32=D252,1,0)</f>
        <v>0</v>
      </c>
      <c r="AD252" s="48" t="n">
        <f aca="false">IF(E33=D252,1,0)</f>
        <v>0</v>
      </c>
      <c r="AE252" s="48" t="n">
        <f aca="false">IF(E34=D252,1,0)</f>
        <v>0</v>
      </c>
      <c r="AF252" s="48" t="n">
        <f aca="false">IF(E35=D252,1,0)</f>
        <v>0</v>
      </c>
      <c r="AG252" s="48" t="n">
        <f aca="false">IF(E36=D252,1,0)</f>
        <v>0</v>
      </c>
      <c r="AH252" s="48" t="n">
        <f aca="false">IF(E37=D252,1,0)</f>
        <v>0</v>
      </c>
      <c r="AI252" s="48" t="n">
        <f aca="false">IF(E38=D252,1,0)</f>
        <v>0</v>
      </c>
      <c r="AJ252" s="48" t="n">
        <f aca="false">IF(E39=D252,1,0)</f>
        <v>0</v>
      </c>
      <c r="AK252" s="48" t="n">
        <f aca="false">IF(E40=D252,1,0)</f>
        <v>0</v>
      </c>
      <c r="AL252" s="48" t="n">
        <f aca="false">IF(E41=D252,1,0)</f>
        <v>0</v>
      </c>
      <c r="AM252" s="48" t="n">
        <f aca="false">IF(E42=D252,1,0)</f>
        <v>0</v>
      </c>
      <c r="AN252" s="48" t="n">
        <f aca="false">IF(E43=D252,1,0)</f>
        <v>0</v>
      </c>
      <c r="AO252" s="48" t="n">
        <f aca="false">IF(E44=D252,1,0)</f>
        <v>0</v>
      </c>
      <c r="AP252" s="48" t="n">
        <f aca="false">IF(E45=D252,1,0)</f>
        <v>0</v>
      </c>
      <c r="AQ252" s="48" t="n">
        <f aca="false">IF(E46=D252,1,0)</f>
        <v>0</v>
      </c>
      <c r="AR252" s="48" t="n">
        <f aca="false">IF(E47=D252,1,0)</f>
        <v>0</v>
      </c>
      <c r="AS252" s="48" t="n">
        <f aca="false">IF(E48=D252,1,0)</f>
        <v>0</v>
      </c>
      <c r="AT252" s="48" t="n">
        <f aca="false">IF(E49=D252,1,0)</f>
        <v>0</v>
      </c>
      <c r="AU252" s="48" t="n">
        <f aca="false">IF(E50=D252,1,0)</f>
        <v>0</v>
      </c>
      <c r="AV252" s="48" t="n">
        <f aca="false">IF(E51=D252,1,0)</f>
        <v>0</v>
      </c>
      <c r="AW252" s="48" t="n">
        <f aca="false">IF(E52=D252,1,0)</f>
        <v>0</v>
      </c>
      <c r="AX252" s="48" t="n">
        <f aca="false">IF(E53=D252,1,0)</f>
        <v>0</v>
      </c>
      <c r="AY252" s="48" t="n">
        <f aca="false">IF(E54=D252,1,0)</f>
        <v>0</v>
      </c>
      <c r="AZ252" s="48" t="n">
        <f aca="false">IF(E55=D252,1,0)</f>
        <v>0</v>
      </c>
      <c r="BA252" s="48" t="n">
        <f aca="false">IF(E56=D252,1,0)</f>
        <v>0</v>
      </c>
      <c r="BB252" s="48" t="n">
        <f aca="false">IF(E57=D252,1,0)</f>
        <v>0</v>
      </c>
      <c r="BC252" s="48" t="n">
        <f aca="false">IF(E58=D252,1,0)</f>
        <v>0</v>
      </c>
      <c r="BD252" s="48" t="n">
        <f aca="false">IF(E59=D252,1,0)</f>
        <v>0</v>
      </c>
      <c r="BE252" s="48" t="n">
        <f aca="false">IF(E60=D252,1,0)</f>
        <v>0</v>
      </c>
      <c r="BF252" s="48" t="n">
        <f aca="false">IF(E61=D252,1,0)</f>
        <v>0</v>
      </c>
      <c r="BG252" s="48" t="n">
        <f aca="false">IF(E62=D252,1,0)</f>
        <v>0</v>
      </c>
      <c r="BH252" s="48" t="n">
        <f aca="false">IF(E63=D252,1,0)</f>
        <v>0</v>
      </c>
      <c r="BI252" s="48" t="n">
        <f aca="false">IF(E64=D252,1,0)</f>
        <v>0</v>
      </c>
      <c r="BJ252" s="48" t="n">
        <f aca="false">IF(E65=D252,1,0)</f>
        <v>0</v>
      </c>
      <c r="BK252" s="48" t="n">
        <f aca="false">IF(E66=D252,1,0)</f>
        <v>0</v>
      </c>
      <c r="BL252" s="48" t="n">
        <f aca="false">IF(E67=D252,1,0)</f>
        <v>0</v>
      </c>
      <c r="BM252" s="48" t="n">
        <f aca="false">IF(E68=D252,1,0)</f>
        <v>0</v>
      </c>
      <c r="BN252" s="49" t="n">
        <f aca="false">IF(E69=D252,1,0)</f>
        <v>0</v>
      </c>
      <c r="BO252" s="49" t="n">
        <f aca="false">IF(E70=D252,1,0)</f>
        <v>0</v>
      </c>
      <c r="BP252" s="49" t="n">
        <f aca="false">IF(E71=D252,1,0)</f>
        <v>0</v>
      </c>
      <c r="BQ252" s="49" t="n">
        <f aca="false">IF(E72=D252,1,0)</f>
        <v>0</v>
      </c>
      <c r="BR252" s="49" t="n">
        <f aca="false">IF(E73=D252,1,0)</f>
        <v>0</v>
      </c>
      <c r="BS252" s="49" t="n">
        <f aca="false">IF(E74=D252,1,0)</f>
        <v>0</v>
      </c>
      <c r="BT252" s="49" t="n">
        <f aca="false">IF(E75=D252,1,0)</f>
        <v>0</v>
      </c>
      <c r="BU252" s="49" t="n">
        <f aca="false">IF(E76=D252,1,0)</f>
        <v>0</v>
      </c>
      <c r="BV252" s="49" t="n">
        <f aca="false">IF(E77=D252,1,0)</f>
        <v>0</v>
      </c>
      <c r="BW252" s="49" t="n">
        <f aca="false">IF(E78=D252,1,0)</f>
        <v>0</v>
      </c>
      <c r="BX252" s="49" t="n">
        <f aca="false">IF(E79=D252,1,0)</f>
        <v>0</v>
      </c>
      <c r="BY252" s="49" t="n">
        <f aca="false">IF(E80=D252,1,0)</f>
        <v>0</v>
      </c>
      <c r="BZ252" s="49" t="n">
        <f aca="false">IF(E81=D252,1,0)</f>
        <v>0</v>
      </c>
      <c r="CA252" s="49" t="n">
        <f aca="false">IF(E82=D252,1,0)</f>
        <v>0</v>
      </c>
      <c r="CB252" s="49" t="n">
        <f aca="false">IF(E83=D252,1,0)</f>
        <v>0</v>
      </c>
      <c r="CC252" s="49" t="n">
        <f aca="false">IF(E84=D252,1,0)</f>
        <v>0</v>
      </c>
      <c r="CD252" s="49" t="n">
        <f aca="false">IF(E85=D252,1,0)</f>
        <v>0</v>
      </c>
      <c r="CE252" s="49" t="n">
        <f aca="false">IF(E86=D252,1,0)</f>
        <v>0</v>
      </c>
      <c r="CF252" s="49" t="n">
        <f aca="false">IF(E87=D252,1,0)</f>
        <v>0</v>
      </c>
      <c r="CG252" s="49" t="n">
        <f aca="false">IF(E88=D252,1,0)</f>
        <v>0</v>
      </c>
      <c r="CH252" s="49" t="n">
        <f aca="false">IF(E89=D252,1,0)</f>
        <v>0</v>
      </c>
      <c r="CI252" s="49" t="n">
        <f aca="false">IF(E90=D252,1,0)</f>
        <v>0</v>
      </c>
      <c r="CJ252" s="49" t="n">
        <f aca="false">IF(E91=D252,1,0)</f>
        <v>0</v>
      </c>
      <c r="CK252" s="49" t="n">
        <f aca="false">IF(E92=D252,1,0)</f>
        <v>0</v>
      </c>
      <c r="CL252" s="49" t="n">
        <f aca="false">IF(E93=D252,1,0)</f>
        <v>0</v>
      </c>
      <c r="CM252" s="49" t="n">
        <f aca="false">IF(E94=D252,1,0)</f>
        <v>0</v>
      </c>
      <c r="CN252" s="49" t="n">
        <f aca="false">IF(E95=D252,1,0)</f>
        <v>0</v>
      </c>
      <c r="CO252" s="49" t="n">
        <f aca="false">IF(E96=D252,1,0)</f>
        <v>0</v>
      </c>
      <c r="CP252" s="49" t="n">
        <f aca="false">IF(E97=D252,1,0)</f>
        <v>0</v>
      </c>
      <c r="CQ252" s="49" t="n">
        <f aca="false">IF(E98=D252,1,0)</f>
        <v>0</v>
      </c>
      <c r="CR252" s="49" t="n">
        <f aca="false">IF(E99=D252,1,0)</f>
        <v>0</v>
      </c>
      <c r="CS252" s="49" t="n">
        <f aca="false">IF(E100=D252,1,0)</f>
        <v>0</v>
      </c>
      <c r="CT252" s="49" t="n">
        <f aca="false">IF(E101=D252,1,0)</f>
        <v>0</v>
      </c>
      <c r="CU252" s="49" t="n">
        <f aca="false">IF(E102=D252,1,0)</f>
        <v>0</v>
      </c>
      <c r="CV252" s="49" t="n">
        <f aca="false">IF(E103=D252,1,0)</f>
        <v>0</v>
      </c>
      <c r="CW252" s="49" t="n">
        <f aca="false">IF(E104=D252,1,0)</f>
        <v>0</v>
      </c>
      <c r="CX252" s="49" t="n">
        <f aca="false">IF(E105=D252,1,0)</f>
        <v>0</v>
      </c>
      <c r="CY252" s="49" t="n">
        <f aca="false">IF(E106=D252,1,0)</f>
        <v>0</v>
      </c>
      <c r="CZ252" s="49" t="n">
        <f aca="false">IF(E107=D252,1,0)</f>
        <v>0</v>
      </c>
      <c r="DA252" s="49" t="n">
        <f aca="false">IF(E108=D252,1,0)</f>
        <v>0</v>
      </c>
      <c r="DB252" s="49" t="n">
        <f aca="false">IF(E109=D252,1,0)</f>
        <v>0</v>
      </c>
      <c r="DC252" s="49" t="n">
        <f aca="false">IF(E110=D252,1,0)</f>
        <v>0</v>
      </c>
      <c r="DD252" s="49" t="n">
        <f aca="false">IF(E111=D252,1,0)</f>
        <v>0</v>
      </c>
      <c r="DE252" s="49" t="n">
        <f aca="false">IF(E112=D252,1,0)</f>
        <v>0</v>
      </c>
      <c r="DF252" s="49" t="n">
        <f aca="false">IF(E113=D252,1,0)</f>
        <v>0</v>
      </c>
      <c r="DG252" s="49" t="n">
        <f aca="false">IF(E114=D252,1,0)</f>
        <v>0</v>
      </c>
      <c r="DH252" s="49" t="n">
        <f aca="false">IF(E115=D252,1,0)</f>
        <v>0</v>
      </c>
      <c r="DI252" s="49" t="n">
        <f aca="false">IF(E116=D252,1,0)</f>
        <v>0</v>
      </c>
      <c r="DJ252" s="49" t="n">
        <f aca="false">IF(E117=D252,1,0)</f>
        <v>0</v>
      </c>
      <c r="DK252" s="49" t="n">
        <f aca="false">IF(E118=D252,1,0)</f>
        <v>0</v>
      </c>
      <c r="DL252" s="49" t="n">
        <f aca="false">IF(E119=D252,1,0)</f>
        <v>0</v>
      </c>
      <c r="DM252" s="49" t="n">
        <f aca="false">IF(E120=D252,1,0)</f>
        <v>0</v>
      </c>
      <c r="DN252" s="49" t="n">
        <f aca="false">IF(E121=D252,1,0)</f>
        <v>0</v>
      </c>
      <c r="DO252" s="49" t="n">
        <f aca="false">IF(E122=D252,1,0)</f>
        <v>0</v>
      </c>
      <c r="DP252" s="49" t="n">
        <f aca="false">IF(E123=D252,1,0)</f>
        <v>0</v>
      </c>
      <c r="DQ252" s="49" t="n">
        <f aca="false">IF(E124=D252,1,0)</f>
        <v>0</v>
      </c>
      <c r="DR252" s="49" t="n">
        <f aca="false">IF(E125=D252,1,0)</f>
        <v>0</v>
      </c>
      <c r="DS252" s="49" t="n">
        <f aca="false">IF(E126=D252,1,0)</f>
        <v>0</v>
      </c>
      <c r="DT252" s="49" t="n">
        <f aca="false">IF(E127=D252,1,0)</f>
        <v>0</v>
      </c>
      <c r="DU252" s="49" t="n">
        <f aca="false">IF(E128=D252,1,0)</f>
        <v>0</v>
      </c>
      <c r="DV252" s="49" t="n">
        <f aca="false">IF(E129=D252,1,0)</f>
        <v>0</v>
      </c>
      <c r="DW252" s="49" t="n">
        <f aca="false">IF(E130=D252,1,0)</f>
        <v>0</v>
      </c>
      <c r="DX252" s="49" t="n">
        <f aca="false">IF(E131=D252,1,0)</f>
        <v>0</v>
      </c>
      <c r="DY252" s="49" t="n">
        <f aca="false">IF(E132=D252,1,0)</f>
        <v>0</v>
      </c>
      <c r="DZ252" s="49" t="n">
        <f aca="false">IF(E133=D252,1,0)</f>
        <v>0</v>
      </c>
      <c r="EA252" s="49" t="n">
        <f aca="false">IF(E134=D252,1,0)</f>
        <v>0</v>
      </c>
      <c r="EB252" s="49" t="n">
        <f aca="false">IF(E135=D252,1,0)</f>
        <v>0</v>
      </c>
      <c r="EC252" s="49" t="n">
        <f aca="false">IF(E136=D252,1,0)</f>
        <v>0</v>
      </c>
      <c r="ED252" s="49" t="n">
        <f aca="false">IF(E137=D252,1,0)</f>
        <v>0</v>
      </c>
      <c r="EE252" s="49" t="n">
        <f aca="false">IF(E138=D252,1,0)</f>
        <v>0</v>
      </c>
      <c r="EF252" s="49" t="n">
        <f aca="false">IF(E139=D252,1,0)</f>
        <v>0</v>
      </c>
      <c r="EG252" s="49" t="n">
        <f aca="false">IF(E140=D252,1,0)</f>
        <v>0</v>
      </c>
      <c r="EH252" s="49" t="n">
        <f aca="false">IF(E141=D252,1,0)</f>
        <v>0</v>
      </c>
      <c r="EI252" s="49" t="n">
        <f aca="false">IF(E142=D252,1,0)</f>
        <v>0</v>
      </c>
      <c r="EJ252" s="49" t="n">
        <f aca="false">IF(E143=D252,1,0)</f>
        <v>0</v>
      </c>
      <c r="EK252" s="49" t="n">
        <f aca="false">IF(E144=D252,1,0)</f>
        <v>0</v>
      </c>
      <c r="EL252" s="49" t="n">
        <f aca="false">IF(E145=D252,1,0)</f>
        <v>0</v>
      </c>
      <c r="EM252" s="49" t="n">
        <f aca="false">IF(E146=D252,1,0)</f>
        <v>0</v>
      </c>
      <c r="EN252" s="49" t="n">
        <f aca="false">IF(E147=D252,1,0)</f>
        <v>0</v>
      </c>
      <c r="EO252" s="49" t="n">
        <f aca="false">IF(E148=D252,1,0)</f>
        <v>0</v>
      </c>
      <c r="EP252" s="49" t="n">
        <f aca="false">IF(E149=D252,1,0)</f>
        <v>0</v>
      </c>
      <c r="EQ252" s="49" t="n">
        <f aca="false">IF(E150=D252,1,0)</f>
        <v>0</v>
      </c>
      <c r="ER252" s="49" t="n">
        <f aca="false">IF(E151=D252,1,0)</f>
        <v>0</v>
      </c>
      <c r="ES252" s="49" t="n">
        <f aca="false">IF(E152=D252,1,0)</f>
        <v>0</v>
      </c>
      <c r="ET252" s="49" t="n">
        <f aca="false">IF(E153=D252,1,0)</f>
        <v>0</v>
      </c>
      <c r="EU252" s="49" t="n">
        <f aca="false">IF(E154=D252,1,0)</f>
        <v>0</v>
      </c>
      <c r="EV252" s="49" t="n">
        <f aca="false">IF(E155=D252,1,0)</f>
        <v>0</v>
      </c>
      <c r="EW252" s="49" t="n">
        <f aca="false">IF(E156=D252,1,0)</f>
        <v>0</v>
      </c>
      <c r="EX252" s="49" t="n">
        <f aca="false">IF(E157=D252,1,0)</f>
        <v>0</v>
      </c>
      <c r="EY252" s="49" t="n">
        <f aca="false">IF(E158=D252,1,0)</f>
        <v>0</v>
      </c>
      <c r="EZ252" s="49" t="n">
        <f aca="false">IF(E159=D252,1,0)</f>
        <v>0</v>
      </c>
      <c r="FA252" s="49" t="n">
        <f aca="false">IF(E160=D252,1,0)</f>
        <v>0</v>
      </c>
      <c r="FB252" s="49" t="n">
        <f aca="false">IF(E161=D252,1,0)</f>
        <v>0</v>
      </c>
      <c r="FC252" s="49" t="n">
        <f aca="false">IF(E162=D252,1,0)</f>
        <v>0</v>
      </c>
      <c r="FD252" s="49" t="n">
        <f aca="false">IF(E163=D252,1,0)</f>
        <v>0</v>
      </c>
      <c r="FE252" s="49" t="n">
        <f aca="false">IF(E164=D252,1,0)</f>
        <v>0</v>
      </c>
      <c r="FF252" s="49" t="n">
        <f aca="false">IF(E165=D252,1,0)</f>
        <v>0</v>
      </c>
      <c r="FG252" s="49" t="n">
        <f aca="false">IF(E166=D252,1,0)</f>
        <v>0</v>
      </c>
      <c r="FH252" s="49" t="n">
        <f aca="false">IF(E167=D252,1,0)</f>
        <v>0</v>
      </c>
      <c r="FI252" s="49" t="n">
        <f aca="false">IF(E168=D252,1,0)</f>
        <v>0</v>
      </c>
      <c r="FJ252" s="49" t="n">
        <f aca="false">IF(E169=D252,1,0)</f>
        <v>0</v>
      </c>
      <c r="FK252" s="49" t="n">
        <f aca="false">IF(E170=D252,1,0)</f>
        <v>0</v>
      </c>
      <c r="FL252" s="49" t="n">
        <f aca="false">IF(E171=D252,1,0)</f>
        <v>0</v>
      </c>
      <c r="FM252" s="49" t="n">
        <f aca="false">IF(E172=D252,1,0)</f>
        <v>0</v>
      </c>
      <c r="FN252" s="49" t="n">
        <f aca="false">IF(E173=D252,1,0)</f>
        <v>0</v>
      </c>
      <c r="FO252" s="49" t="n">
        <f aca="false">IF(E174=D252,1,0)</f>
        <v>0</v>
      </c>
      <c r="FP252" s="49" t="n">
        <f aca="false">IF(E175=D252,1,0)</f>
        <v>0</v>
      </c>
      <c r="FQ252" s="49" t="n">
        <f aca="false">IF(E176=D252,1,0)</f>
        <v>0</v>
      </c>
      <c r="FR252" s="49" t="n">
        <f aca="false">IF(E177=D252,1,0)</f>
        <v>0</v>
      </c>
      <c r="FS252" s="49" t="n">
        <f aca="false">IF(E178=D252,1,0)</f>
        <v>0</v>
      </c>
      <c r="FT252" s="49" t="n">
        <f aca="false">IF(E179=D252,1,0)</f>
        <v>0</v>
      </c>
      <c r="FU252" s="49" t="n">
        <f aca="false">IF(E180=D252,1,0)</f>
        <v>0</v>
      </c>
      <c r="FV252" s="49" t="n">
        <f aca="false">IF(E181=D252,1,0)</f>
        <v>0</v>
      </c>
      <c r="FW252" s="49" t="n">
        <f aca="false">IF(E182=D252,1,0)</f>
        <v>0</v>
      </c>
      <c r="FX252" s="49" t="n">
        <f aca="false">IF(E183=D252,1,0)</f>
        <v>0</v>
      </c>
      <c r="FY252" s="49" t="n">
        <f aca="false">IF(E184=D252,1,0)</f>
        <v>0</v>
      </c>
      <c r="FZ252" s="49" t="n">
        <f aca="false">IF(E185=D252,1,0)</f>
        <v>0</v>
      </c>
      <c r="GA252" s="49" t="n">
        <f aca="false">IF(E186=D252,1,0)</f>
        <v>0</v>
      </c>
      <c r="GB252" s="49" t="n">
        <f aca="false">IF(E187=D252,1,0)</f>
        <v>0</v>
      </c>
      <c r="GC252" s="49" t="n">
        <f aca="false">IF(E188=D252,1,0)</f>
        <v>0</v>
      </c>
      <c r="GD252" s="49" t="n">
        <f aca="false">IF(E189=D252,1,0)</f>
        <v>0</v>
      </c>
      <c r="GE252" s="49" t="n">
        <f aca="false">IF(E190=D252,1,0)</f>
        <v>0</v>
      </c>
      <c r="GF252" s="49" t="n">
        <f aca="false">IF(E191=D252,1,0)</f>
        <v>0</v>
      </c>
      <c r="GG252" s="49" t="n">
        <f aca="false">IF(E192=D252,1,0)</f>
        <v>0</v>
      </c>
      <c r="GH252" s="49" t="n">
        <f aca="false">IF(E193=D252,1,0)</f>
        <v>0</v>
      </c>
      <c r="GI252" s="49" t="n">
        <f aca="false">IF(E194=D252,1,0)</f>
        <v>0</v>
      </c>
      <c r="GJ252" s="49" t="n">
        <f aca="false">IF(E195=D252,1,0)</f>
        <v>0</v>
      </c>
      <c r="GK252" s="49" t="n">
        <f aca="false">IF(E196=D252,1,0)</f>
        <v>0</v>
      </c>
      <c r="GL252" s="49" t="n">
        <f aca="false">IF(E197=D252,1,0)</f>
        <v>0</v>
      </c>
      <c r="GM252" s="49" t="n">
        <f aca="false">IF(E198=D252,1,0)</f>
        <v>0</v>
      </c>
      <c r="GN252" s="49" t="n">
        <f aca="false">IF(E199=D252,1,0)</f>
        <v>0</v>
      </c>
      <c r="GO252" s="49" t="n">
        <f aca="false">IF(E200=D252,1,0)</f>
        <v>0</v>
      </c>
      <c r="GP252" s="49" t="n">
        <f aca="false">IF(E201=D252,1,0)</f>
        <v>0</v>
      </c>
      <c r="GQ252" s="49" t="n">
        <f aca="false">IF(E202=D252,1,0)</f>
        <v>0</v>
      </c>
      <c r="GR252" s="49" t="n">
        <f aca="false">IF(E203=D252,1,0)</f>
        <v>0</v>
      </c>
      <c r="GS252" s="49" t="n">
        <f aca="false">IF(E204=D252,1,0)</f>
        <v>0</v>
      </c>
      <c r="GT252" s="49" t="n">
        <f aca="false">IF(E205=D252,1,0)</f>
        <v>0</v>
      </c>
      <c r="GU252" s="49" t="n">
        <f aca="false">IF(E206=D252,1,0)</f>
        <v>0</v>
      </c>
      <c r="GV252" s="49" t="n">
        <f aca="false">IF(E207=D252,1,0)</f>
        <v>0</v>
      </c>
      <c r="GW252" s="49" t="n">
        <f aca="false">IF(E208=D252,1,0)</f>
        <v>0</v>
      </c>
      <c r="GX252" s="49" t="n">
        <f aca="false">IF(E209=D252,1,0)</f>
        <v>0</v>
      </c>
      <c r="GY252" s="49" t="n">
        <f aca="false">IF(E210=D252,1,0)</f>
        <v>0</v>
      </c>
      <c r="GZ252" s="49" t="n">
        <f aca="false">IF(E211=D252,1,0)</f>
        <v>0</v>
      </c>
      <c r="HA252" s="49" t="n">
        <f aca="false">IF(E212=D252,1,0)</f>
        <v>0</v>
      </c>
      <c r="HB252" s="49" t="n">
        <f aca="false">IF(E213=D252,1,0)</f>
        <v>0</v>
      </c>
      <c r="HC252" s="49"/>
    </row>
    <row r="253" customFormat="false" ht="12.75" hidden="true" customHeight="false" outlineLevel="0" collapsed="false">
      <c r="A253" s="3"/>
      <c r="B253" s="40"/>
      <c r="C253" s="3"/>
      <c r="F253" s="59" t="n">
        <f aca="false">SUM(F218:F252)</f>
        <v>17</v>
      </c>
    </row>
    <row r="254" customFormat="false" ht="12.75" hidden="false" customHeight="false" outlineLevel="0" collapsed="false">
      <c r="A254" s="3"/>
      <c r="B254" s="40"/>
      <c r="C254" s="3"/>
      <c r="G254" s="3"/>
      <c r="H254" s="3"/>
      <c r="I254" s="3"/>
    </row>
    <row r="255" customFormat="false" ht="12.75" hidden="false" customHeight="false" outlineLevel="0" collapsed="false">
      <c r="A255" s="3"/>
      <c r="B255" s="40"/>
      <c r="C255" s="3"/>
      <c r="G255" s="3"/>
      <c r="H255" s="3"/>
      <c r="I255" s="3"/>
    </row>
    <row r="256" customFormat="false" ht="12.75" hidden="false" customHeight="false" outlineLevel="0" collapsed="false">
      <c r="A256" s="3"/>
      <c r="B256" s="40"/>
      <c r="C256" s="3"/>
      <c r="G256" s="3"/>
      <c r="H256" s="3"/>
      <c r="I256" s="3"/>
    </row>
    <row r="257" customFormat="false" ht="12.75" hidden="false" customHeight="false" outlineLevel="0" collapsed="false">
      <c r="G257" s="3"/>
      <c r="H257" s="3"/>
    </row>
    <row r="258" customFormat="false" ht="12.75" hidden="false" customHeight="false" outlineLevel="0" collapsed="false">
      <c r="C258" s="51"/>
    </row>
  </sheetData>
  <mergeCells count="5">
    <mergeCell ref="B4:I4"/>
    <mergeCell ref="HD14:HH14"/>
    <mergeCell ref="HE15:HG15"/>
    <mergeCell ref="HE16:HF16"/>
    <mergeCell ref="HG16:HH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55:08Z</dcterms:created>
  <dc:creator>Евгений</dc:creator>
  <dc:description/>
  <dc:language>en-US</dc:language>
  <cp:lastModifiedBy>Евгений</cp:lastModifiedBy>
  <cp:lastPrinted>2012-03-18T08:23:03Z</cp:lastPrinted>
  <dcterms:modified xsi:type="dcterms:W3CDTF">2012-03-28T03:46:15Z</dcterms:modified>
  <cp:revision>0</cp:revision>
  <dc:subject/>
  <dc:title/>
</cp:coreProperties>
</file>