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Карельская Многодневка (по результатам 4 зачётных дней из 6 ходовых). Калевала. 28марта-2апреля 2010г. Классика, 360км. </t>
  </si>
  <si>
    <t xml:space="preserve">Место</t>
  </si>
  <si>
    <t xml:space="preserve">Фамилия, Имя</t>
  </si>
  <si>
    <t xml:space="preserve">г.р.</t>
  </si>
  <si>
    <t xml:space="preserve">откуда</t>
  </si>
  <si>
    <t xml:space="preserve">ст.№</t>
  </si>
  <si>
    <t xml:space="preserve">0(100)</t>
  </si>
  <si>
    <t xml:space="preserve">1(65)</t>
  </si>
  <si>
    <t xml:space="preserve">3(50)</t>
  </si>
  <si>
    <t xml:space="preserve">5(50)</t>
  </si>
  <si>
    <t xml:space="preserve">Итог</t>
  </si>
  <si>
    <t xml:space="preserve">Гаврик Сергей Владимирович</t>
  </si>
  <si>
    <t xml:space="preserve">Москва</t>
  </si>
  <si>
    <t xml:space="preserve">Исаев Иван Иванович</t>
  </si>
  <si>
    <t xml:space="preserve">Афанасенков Михаил Анатольевич</t>
  </si>
  <si>
    <t xml:space="preserve">Сагдуллин Тимур Анатольевич</t>
  </si>
  <si>
    <t xml:space="preserve">Черноголовка (МО)</t>
  </si>
  <si>
    <t xml:space="preserve">Макаров Никита Александрович</t>
  </si>
  <si>
    <t xml:space="preserve">Виленц Дмитрий Петрович</t>
  </si>
  <si>
    <t xml:space="preserve">Лобня</t>
  </si>
  <si>
    <t xml:space="preserve">Сагдуллин Булат Анатольевич</t>
  </si>
  <si>
    <t xml:space="preserve">Жарков Владислав Владимирович</t>
  </si>
  <si>
    <t xml:space="preserve">Бекетов Сергей Владимирович</t>
  </si>
  <si>
    <t xml:space="preserve">Жегусов Олег Игоревич</t>
  </si>
  <si>
    <t xml:space="preserve">Олейников Андрей Владимирович</t>
  </si>
  <si>
    <t xml:space="preserve">Агеев Михаил Сергеевич</t>
  </si>
  <si>
    <t xml:space="preserve">Голикова Татьяна Евгеньевна</t>
  </si>
  <si>
    <t xml:space="preserve">Викулин Александр Юрьевич</t>
  </si>
  <si>
    <t xml:space="preserve">Демидов Виктор Сергеевич</t>
  </si>
  <si>
    <t xml:space="preserve">Куликов Евгений Юрьевич</t>
  </si>
  <si>
    <t xml:space="preserve">Юдаев Павел Викторович</t>
  </si>
  <si>
    <t xml:space="preserve">Жагорников Владимир Викторович</t>
  </si>
  <si>
    <t xml:space="preserve">Мысловская Оксана Эдуардовна</t>
  </si>
  <si>
    <t xml:space="preserve">Приходько Ольга Викторов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"/>
    <numFmt numFmtId="167" formatCode="h:mm;@"/>
    <numFmt numFmtId="168" formatCode="[h]:mm:ss;@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Unicode MS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16.28"/>
    <col collapsed="false" customWidth="false" hidden="true" outlineLevel="0" max="8" min="8" style="0" width="9.06"/>
    <col collapsed="false" customWidth="false" hidden="true" outlineLevel="0" max="10" min="10" style="0" width="9.06"/>
    <col collapsed="false" customWidth="false" hidden="true" outlineLevel="0" max="12" min="12" style="0" width="9.06"/>
    <col collapsed="false" customWidth="true" hidden="false" outlineLevel="0" max="13" min="13" style="0" width="12.1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6" t="n">
        <v>0.508333333333333</v>
      </c>
      <c r="I2" s="5" t="s">
        <v>8</v>
      </c>
      <c r="J2" s="6" t="n">
        <v>0.458333333333333</v>
      </c>
      <c r="K2" s="5" t="s">
        <v>9</v>
      </c>
      <c r="L2" s="6" t="n">
        <v>0.415277777777778</v>
      </c>
      <c r="M2" s="7" t="s">
        <v>10</v>
      </c>
    </row>
    <row r="3" customFormat="false" ht="12.75" hidden="false" customHeight="false" outlineLevel="0" collapsed="false">
      <c r="A3" s="8" t="n">
        <v>1</v>
      </c>
      <c r="B3" s="9" t="s">
        <v>11</v>
      </c>
      <c r="C3" s="9" t="n">
        <v>1971</v>
      </c>
      <c r="D3" s="9" t="s">
        <v>12</v>
      </c>
      <c r="E3" s="10" t="n">
        <v>11</v>
      </c>
      <c r="F3" s="11" t="n">
        <v>0.347916666666667</v>
      </c>
      <c r="G3" s="12" t="n">
        <f aca="false">H3-H$2</f>
        <v>0.2375</v>
      </c>
      <c r="H3" s="12" t="n">
        <v>0.745833333333333</v>
      </c>
      <c r="I3" s="12" t="n">
        <f aca="false">J3-J$2</f>
        <v>0.171527777777778</v>
      </c>
      <c r="J3" s="12" t="n">
        <v>0.629861111111111</v>
      </c>
      <c r="K3" s="12" t="n">
        <f aca="false">L3-L$2</f>
        <v>0.171527777777778</v>
      </c>
      <c r="L3" s="12" t="n">
        <v>0.586805555555556</v>
      </c>
      <c r="M3" s="13" t="n">
        <f aca="false">F3+G3+I3+K3</f>
        <v>0.928472222222222</v>
      </c>
    </row>
    <row r="4" customFormat="false" ht="12.75" hidden="false" customHeight="false" outlineLevel="0" collapsed="false">
      <c r="A4" s="14" t="n">
        <f aca="false">A3+1</f>
        <v>2</v>
      </c>
      <c r="B4" s="15" t="s">
        <v>13</v>
      </c>
      <c r="C4" s="16" t="n">
        <v>1961</v>
      </c>
      <c r="D4" s="16" t="s">
        <v>12</v>
      </c>
      <c r="E4" s="17" t="n">
        <v>70</v>
      </c>
      <c r="F4" s="18" t="n">
        <v>0.392361111111111</v>
      </c>
      <c r="G4" s="12" t="n">
        <f aca="false">H4-H$2</f>
        <v>0.248611111111111</v>
      </c>
      <c r="H4" s="12" t="n">
        <v>0.756944444444445</v>
      </c>
      <c r="I4" s="12" t="n">
        <f aca="false">J4-J$2</f>
        <v>0.175694444444444</v>
      </c>
      <c r="J4" s="12" t="n">
        <v>0.634027777777778</v>
      </c>
      <c r="K4" s="12" t="n">
        <f aca="false">L4-L$2</f>
        <v>0.220138888888889</v>
      </c>
      <c r="L4" s="12" t="n">
        <v>0.635416666666667</v>
      </c>
      <c r="M4" s="13" t="n">
        <f aca="false">F4+G4+I4+K4</f>
        <v>1.03680555555556</v>
      </c>
    </row>
    <row r="5" customFormat="false" ht="12.75" hidden="false" customHeight="false" outlineLevel="0" collapsed="false">
      <c r="A5" s="14" t="n">
        <f aca="false">A4+1</f>
        <v>3</v>
      </c>
      <c r="B5" s="15" t="s">
        <v>14</v>
      </c>
      <c r="C5" s="16" t="n">
        <v>1966</v>
      </c>
      <c r="D5" s="16" t="s">
        <v>12</v>
      </c>
      <c r="E5" s="17" t="n">
        <v>3</v>
      </c>
      <c r="F5" s="18" t="n">
        <v>0.363888888888889</v>
      </c>
      <c r="G5" s="12" t="n">
        <f aca="false">H5-H$2</f>
        <v>0.265972222222222</v>
      </c>
      <c r="H5" s="12" t="n">
        <v>0.774305555555556</v>
      </c>
      <c r="I5" s="12" t="n">
        <f aca="false">J5-J$2</f>
        <v>0.194444444444444</v>
      </c>
      <c r="J5" s="12" t="n">
        <v>0.652777777777778</v>
      </c>
      <c r="K5" s="12" t="n">
        <f aca="false">L5-L$2</f>
        <v>0.222222222222222</v>
      </c>
      <c r="L5" s="12" t="n">
        <v>0.6375</v>
      </c>
      <c r="M5" s="13" t="n">
        <f aca="false">F5+G5+I5+K5</f>
        <v>1.04652777777778</v>
      </c>
    </row>
    <row r="6" customFormat="false" ht="12.75" hidden="false" customHeight="false" outlineLevel="0" collapsed="false">
      <c r="A6" s="14" t="n">
        <f aca="false">A5+1</f>
        <v>4</v>
      </c>
      <c r="B6" s="15" t="s">
        <v>15</v>
      </c>
      <c r="C6" s="16" t="n">
        <v>1983</v>
      </c>
      <c r="D6" s="16" t="s">
        <v>16</v>
      </c>
      <c r="E6" s="17" t="n">
        <v>80</v>
      </c>
      <c r="F6" s="18" t="n">
        <v>0.377199074074074</v>
      </c>
      <c r="G6" s="12" t="n">
        <f aca="false">H6-H$2</f>
        <v>0.29375</v>
      </c>
      <c r="H6" s="12" t="n">
        <v>0.802083333333333</v>
      </c>
      <c r="I6" s="12" t="n">
        <f aca="false">J6-J$2</f>
        <v>0.195138888888889</v>
      </c>
      <c r="J6" s="12" t="n">
        <v>0.653472222222222</v>
      </c>
      <c r="K6" s="12" t="n">
        <f aca="false">L6-L$2</f>
        <v>0.190277777777778</v>
      </c>
      <c r="L6" s="12" t="n">
        <v>0.605555555555556</v>
      </c>
      <c r="M6" s="13" t="n">
        <f aca="false">F6+G6+I6+K6</f>
        <v>1.05636574074074</v>
      </c>
    </row>
    <row r="7" customFormat="false" ht="13.5" hidden="false" customHeight="false" outlineLevel="0" collapsed="false">
      <c r="A7" s="14" t="n">
        <f aca="false">A6+1</f>
        <v>5</v>
      </c>
      <c r="B7" s="19" t="s">
        <v>17</v>
      </c>
      <c r="C7" s="19" t="n">
        <v>1970</v>
      </c>
      <c r="D7" s="15" t="s">
        <v>12</v>
      </c>
      <c r="E7" s="17" t="n">
        <v>15</v>
      </c>
      <c r="F7" s="18" t="n">
        <v>0.436805555555556</v>
      </c>
      <c r="G7" s="12" t="n">
        <f aca="false">H7-H$2</f>
        <v>0.269444444444444</v>
      </c>
      <c r="H7" s="12" t="n">
        <v>0.777777777777778</v>
      </c>
      <c r="I7" s="12" t="n">
        <f aca="false">J7-J$2</f>
        <v>0.177083333333333</v>
      </c>
      <c r="J7" s="12" t="n">
        <v>0.635416666666667</v>
      </c>
      <c r="K7" s="12" t="n">
        <f aca="false">L7-L$2</f>
        <v>0.226388888888889</v>
      </c>
      <c r="L7" s="12" t="n">
        <v>0.641666666666667</v>
      </c>
      <c r="M7" s="13" t="n">
        <f aca="false">F7+G7+I7+K7</f>
        <v>1.10972222222222</v>
      </c>
    </row>
    <row r="8" customFormat="false" ht="12.75" hidden="false" customHeight="false" outlineLevel="0" collapsed="false">
      <c r="A8" s="14" t="n">
        <f aca="false">A7+1</f>
        <v>6</v>
      </c>
      <c r="B8" s="15" t="s">
        <v>18</v>
      </c>
      <c r="C8" s="16" t="n">
        <v>1955</v>
      </c>
      <c r="D8" s="16" t="s">
        <v>19</v>
      </c>
      <c r="E8" s="17" t="n">
        <v>6</v>
      </c>
      <c r="F8" s="18" t="n">
        <v>0.414583333333333</v>
      </c>
      <c r="G8" s="12" t="n">
        <f aca="false">H8-H$2</f>
        <v>0.288888888888889</v>
      </c>
      <c r="H8" s="12" t="n">
        <v>0.797222222222222</v>
      </c>
      <c r="I8" s="12" t="n">
        <f aca="false">J8-J$2</f>
        <v>0.209027777777778</v>
      </c>
      <c r="J8" s="12" t="n">
        <v>0.667361111111111</v>
      </c>
      <c r="K8" s="12" t="n">
        <f aca="false">L8-L$2</f>
        <v>0.227083333333333</v>
      </c>
      <c r="L8" s="12" t="n">
        <v>0.642361111111111</v>
      </c>
      <c r="M8" s="13" t="n">
        <f aca="false">F8+G8+I8+K8</f>
        <v>1.13958333333333</v>
      </c>
    </row>
    <row r="9" customFormat="false" ht="12.75" hidden="false" customHeight="false" outlineLevel="0" collapsed="false">
      <c r="A9" s="14" t="n">
        <f aca="false">A8+1</f>
        <v>7</v>
      </c>
      <c r="B9" s="15" t="s">
        <v>20</v>
      </c>
      <c r="C9" s="16" t="n">
        <v>1984</v>
      </c>
      <c r="D9" s="16" t="s">
        <v>12</v>
      </c>
      <c r="E9" s="17" t="n">
        <v>71</v>
      </c>
      <c r="F9" s="18" t="n">
        <v>0.444444444444444</v>
      </c>
      <c r="G9" s="12" t="n">
        <f aca="false">H9-H$2</f>
        <v>0.319444444444444</v>
      </c>
      <c r="H9" s="12" t="n">
        <v>0.827777777777778</v>
      </c>
      <c r="I9" s="12" t="n">
        <f aca="false">J9-J$2</f>
        <v>0.200694444444444</v>
      </c>
      <c r="J9" s="12" t="n">
        <v>0.659027777777778</v>
      </c>
      <c r="K9" s="12" t="n">
        <f aca="false">L9-L$2</f>
        <v>0.190277777777778</v>
      </c>
      <c r="L9" s="12" t="n">
        <v>0.605555555555556</v>
      </c>
      <c r="M9" s="13" t="n">
        <f aca="false">F9+G9+I9+K9</f>
        <v>1.15486111111111</v>
      </c>
    </row>
    <row r="10" customFormat="false" ht="12.75" hidden="false" customHeight="false" outlineLevel="0" collapsed="false">
      <c r="A10" s="14" t="n">
        <f aca="false">A9+1</f>
        <v>8</v>
      </c>
      <c r="B10" s="15" t="s">
        <v>21</v>
      </c>
      <c r="C10" s="16" t="n">
        <v>1977</v>
      </c>
      <c r="D10" s="16" t="s">
        <v>12</v>
      </c>
      <c r="E10" s="17" t="n">
        <v>81</v>
      </c>
      <c r="F10" s="18" t="n">
        <v>0.409027777777778</v>
      </c>
      <c r="G10" s="12" t="n">
        <f aca="false">H10-H$2</f>
        <v>0.295138888888889</v>
      </c>
      <c r="H10" s="12" t="n">
        <v>0.803472222222222</v>
      </c>
      <c r="I10" s="12" t="n">
        <f aca="false">J10-J$2</f>
        <v>0.243055555555556</v>
      </c>
      <c r="J10" s="12" t="n">
        <v>0.701388888888889</v>
      </c>
      <c r="K10" s="12" t="n">
        <f aca="false">L10-L$2</f>
        <v>0.226388888888889</v>
      </c>
      <c r="L10" s="12" t="n">
        <v>0.641666666666667</v>
      </c>
      <c r="M10" s="13" t="n">
        <f aca="false">F10+G10+I10+K10</f>
        <v>1.17361111111111</v>
      </c>
    </row>
    <row r="11" customFormat="false" ht="12.75" hidden="false" customHeight="false" outlineLevel="0" collapsed="false">
      <c r="A11" s="14" t="n">
        <f aca="false">A10+1</f>
        <v>9</v>
      </c>
      <c r="B11" s="15" t="s">
        <v>22</v>
      </c>
      <c r="C11" s="15" t="n">
        <v>1964</v>
      </c>
      <c r="D11" s="15" t="s">
        <v>12</v>
      </c>
      <c r="E11" s="17" t="n">
        <v>16</v>
      </c>
      <c r="F11" s="18" t="n">
        <v>0.460416666666667</v>
      </c>
      <c r="G11" s="12" t="n">
        <f aca="false">H11-H$2</f>
        <v>0.288888888888889</v>
      </c>
      <c r="H11" s="12" t="n">
        <v>0.797222222222222</v>
      </c>
      <c r="I11" s="12" t="n">
        <f aca="false">J11-J$2</f>
        <v>0.209027777777778</v>
      </c>
      <c r="J11" s="12" t="n">
        <v>0.667361111111111</v>
      </c>
      <c r="K11" s="12" t="n">
        <f aca="false">L11-L$2</f>
        <v>0.226388888888889</v>
      </c>
      <c r="L11" s="12" t="n">
        <v>0.641666666666667</v>
      </c>
      <c r="M11" s="13" t="n">
        <f aca="false">F11+G11+I11+K11</f>
        <v>1.18472222222222</v>
      </c>
    </row>
    <row r="12" customFormat="false" ht="12.75" hidden="false" customHeight="false" outlineLevel="0" collapsed="false">
      <c r="A12" s="14" t="n">
        <f aca="false">A11+1</f>
        <v>10</v>
      </c>
      <c r="B12" s="15" t="s">
        <v>23</v>
      </c>
      <c r="C12" s="16" t="n">
        <v>1956</v>
      </c>
      <c r="D12" s="16" t="s">
        <v>12</v>
      </c>
      <c r="E12" s="17" t="n">
        <v>68</v>
      </c>
      <c r="F12" s="18" t="n">
        <v>0.453472222222222</v>
      </c>
      <c r="G12" s="12" t="n">
        <f aca="false">H12-H$2</f>
        <v>0.3</v>
      </c>
      <c r="H12" s="12" t="n">
        <v>0.808333333333333</v>
      </c>
      <c r="I12" s="12" t="n">
        <f aca="false">J12-J$2</f>
        <v>0.204166666666667</v>
      </c>
      <c r="J12" s="12" t="n">
        <v>0.6625</v>
      </c>
      <c r="K12" s="12" t="n">
        <f aca="false">L12-L$2</f>
        <v>0.232638888888889</v>
      </c>
      <c r="L12" s="12" t="n">
        <v>0.647916666666667</v>
      </c>
      <c r="M12" s="13" t="n">
        <f aca="false">F12+G12+I12+K12</f>
        <v>1.19027777777778</v>
      </c>
    </row>
    <row r="13" customFormat="false" ht="12.75" hidden="false" customHeight="false" outlineLevel="0" collapsed="false">
      <c r="A13" s="14" t="n">
        <f aca="false">A12+1</f>
        <v>11</v>
      </c>
      <c r="B13" s="15" t="s">
        <v>24</v>
      </c>
      <c r="C13" s="16" t="n">
        <v>1966</v>
      </c>
      <c r="D13" s="16" t="s">
        <v>12</v>
      </c>
      <c r="E13" s="17" t="n">
        <v>87</v>
      </c>
      <c r="F13" s="18" t="n">
        <v>0.452083333333333</v>
      </c>
      <c r="G13" s="12" t="n">
        <f aca="false">H13-H$2</f>
        <v>0.314583333333333</v>
      </c>
      <c r="H13" s="12" t="n">
        <v>0.822916666666667</v>
      </c>
      <c r="I13" s="12" t="n">
        <f aca="false">J13-J$2</f>
        <v>0.213888888888889</v>
      </c>
      <c r="J13" s="12" t="n">
        <v>0.672222222222222</v>
      </c>
      <c r="K13" s="12" t="n">
        <f aca="false">L13-L$2</f>
        <v>0.223611111111111</v>
      </c>
      <c r="L13" s="12" t="n">
        <v>0.638888888888889</v>
      </c>
      <c r="M13" s="13" t="n">
        <f aca="false">F13+G13+I13+K13</f>
        <v>1.20416666666667</v>
      </c>
    </row>
    <row r="14" customFormat="false" ht="12.75" hidden="false" customHeight="false" outlineLevel="0" collapsed="false">
      <c r="A14" s="14" t="n">
        <f aca="false">A13+1</f>
        <v>12</v>
      </c>
      <c r="B14" s="15" t="s">
        <v>25</v>
      </c>
      <c r="C14" s="16" t="n">
        <v>1979</v>
      </c>
      <c r="D14" s="16" t="s">
        <v>12</v>
      </c>
      <c r="E14" s="17" t="n">
        <v>12</v>
      </c>
      <c r="F14" s="18" t="n">
        <v>0.467361111111111</v>
      </c>
      <c r="G14" s="12" t="n">
        <f aca="false">H14-H$2</f>
        <v>0.314583333333333</v>
      </c>
      <c r="H14" s="12" t="n">
        <v>0.822916666666667</v>
      </c>
      <c r="I14" s="12" t="n">
        <f aca="false">J14-J$2</f>
        <v>0.195138888888889</v>
      </c>
      <c r="J14" s="12" t="n">
        <v>0.653472222222222</v>
      </c>
      <c r="K14" s="12" t="n">
        <f aca="false">L14-L$2</f>
        <v>0.244444444444444</v>
      </c>
      <c r="L14" s="12" t="n">
        <v>0.659722222222222</v>
      </c>
      <c r="M14" s="13" t="n">
        <f aca="false">F14+G14+I14+K14</f>
        <v>1.22152777777778</v>
      </c>
    </row>
    <row r="15" customFormat="false" ht="12.75" hidden="false" customHeight="false" outlineLevel="0" collapsed="false">
      <c r="A15" s="14" t="n">
        <f aca="false">A14+1</f>
        <v>13</v>
      </c>
      <c r="B15" s="15" t="s">
        <v>26</v>
      </c>
      <c r="C15" s="16" t="n">
        <v>1985</v>
      </c>
      <c r="D15" s="16" t="s">
        <v>16</v>
      </c>
      <c r="E15" s="17" t="n">
        <v>99</v>
      </c>
      <c r="F15" s="18" t="n">
        <v>0.502083333333333</v>
      </c>
      <c r="G15" s="12" t="n">
        <f aca="false">H15-H$2</f>
        <v>0.29375</v>
      </c>
      <c r="H15" s="12" t="n">
        <v>0.802083333333333</v>
      </c>
      <c r="I15" s="12" t="n">
        <f aca="false">J15-J$2</f>
        <v>0.211111111111111</v>
      </c>
      <c r="J15" s="12" t="n">
        <v>0.669444444444444</v>
      </c>
      <c r="K15" s="12" t="n">
        <f aca="false">L15-L$2</f>
        <v>0.221527777777778</v>
      </c>
      <c r="L15" s="12" t="n">
        <v>0.636805555555556</v>
      </c>
      <c r="M15" s="13" t="n">
        <f aca="false">F15+G15+I15+K15</f>
        <v>1.22847222222222</v>
      </c>
    </row>
    <row r="16" customFormat="false" ht="12.75" hidden="false" customHeight="false" outlineLevel="0" collapsed="false">
      <c r="A16" s="14" t="n">
        <f aca="false">A15+1</f>
        <v>14</v>
      </c>
      <c r="B16" s="15" t="s">
        <v>27</v>
      </c>
      <c r="C16" s="16" t="n">
        <v>1974</v>
      </c>
      <c r="D16" s="16" t="s">
        <v>12</v>
      </c>
      <c r="E16" s="17" t="n">
        <v>14</v>
      </c>
      <c r="F16" s="18" t="n">
        <v>0.463194444444444</v>
      </c>
      <c r="G16" s="12" t="n">
        <f aca="false">H16-H$2</f>
        <v>0.292361111111111</v>
      </c>
      <c r="H16" s="12" t="n">
        <v>0.800694444444444</v>
      </c>
      <c r="I16" s="12" t="n">
        <f aca="false">J16-J$2</f>
        <v>0.258333333333333</v>
      </c>
      <c r="J16" s="12" t="n">
        <v>0.716666666666667</v>
      </c>
      <c r="K16" s="12" t="n">
        <f aca="false">L16-L$2</f>
        <v>0.220833333333333</v>
      </c>
      <c r="L16" s="12" t="n">
        <v>0.636111111111111</v>
      </c>
      <c r="M16" s="13" t="n">
        <f aca="false">F16+G16+I16+K16</f>
        <v>1.23472222222222</v>
      </c>
    </row>
    <row r="17" customFormat="false" ht="12.75" hidden="false" customHeight="false" outlineLevel="0" collapsed="false">
      <c r="A17" s="14" t="n">
        <f aca="false">A16+1</f>
        <v>15</v>
      </c>
      <c r="B17" s="15" t="s">
        <v>28</v>
      </c>
      <c r="C17" s="15" t="n">
        <v>1960</v>
      </c>
      <c r="D17" s="15" t="s">
        <v>12</v>
      </c>
      <c r="E17" s="17" t="n">
        <v>55</v>
      </c>
      <c r="F17" s="18" t="n">
        <v>0.446527777777778</v>
      </c>
      <c r="G17" s="12" t="n">
        <f aca="false">H17-H$2</f>
        <v>0.329166666666667</v>
      </c>
      <c r="H17" s="12" t="n">
        <v>0.8375</v>
      </c>
      <c r="I17" s="12" t="n">
        <f aca="false">J17-J$2</f>
        <v>0.20625</v>
      </c>
      <c r="J17" s="12" t="n">
        <v>0.664583333333333</v>
      </c>
      <c r="K17" s="12" t="n">
        <f aca="false">L17-L$2</f>
        <v>0.26875</v>
      </c>
      <c r="L17" s="12" t="n">
        <v>0.684027777777778</v>
      </c>
      <c r="M17" s="13" t="n">
        <f aca="false">F17+G17+I17+K17</f>
        <v>1.25069444444444</v>
      </c>
    </row>
    <row r="18" customFormat="false" ht="12.75" hidden="false" customHeight="false" outlineLevel="0" collapsed="false">
      <c r="A18" s="14" t="n">
        <f aca="false">A17+1</f>
        <v>16</v>
      </c>
      <c r="B18" s="15" t="s">
        <v>29</v>
      </c>
      <c r="C18" s="16" t="n">
        <v>1971</v>
      </c>
      <c r="D18" s="16" t="s">
        <v>12</v>
      </c>
      <c r="E18" s="17" t="n">
        <v>47</v>
      </c>
      <c r="F18" s="18" t="n">
        <v>0.438888888888889</v>
      </c>
      <c r="G18" s="12" t="n">
        <f aca="false">H18-H$2</f>
        <v>0.328472222222222</v>
      </c>
      <c r="H18" s="12" t="n">
        <v>0.836805555555556</v>
      </c>
      <c r="I18" s="12" t="n">
        <f aca="false">J18-J$2</f>
        <v>0.258333333333333</v>
      </c>
      <c r="J18" s="12" t="n">
        <v>0.716666666666667</v>
      </c>
      <c r="K18" s="12" t="n">
        <f aca="false">L18-L$2</f>
        <v>0.254861111111111</v>
      </c>
      <c r="L18" s="12" t="n">
        <v>0.670138888888889</v>
      </c>
      <c r="M18" s="13" t="n">
        <f aca="false">F18+G18+I18+K18</f>
        <v>1.28055555555556</v>
      </c>
    </row>
    <row r="19" customFormat="false" ht="12.75" hidden="false" customHeight="false" outlineLevel="0" collapsed="false">
      <c r="A19" s="14" t="n">
        <f aca="false">A18+1</f>
        <v>17</v>
      </c>
      <c r="B19" s="15" t="s">
        <v>30</v>
      </c>
      <c r="C19" s="16" t="n">
        <v>1980</v>
      </c>
      <c r="D19" s="16" t="s">
        <v>12</v>
      </c>
      <c r="E19" s="17" t="n">
        <v>46</v>
      </c>
      <c r="F19" s="18" t="n">
        <v>0.457638888888889</v>
      </c>
      <c r="G19" s="12" t="n">
        <f aca="false">H19-H$2</f>
        <v>0.315972222222222</v>
      </c>
      <c r="H19" s="12" t="n">
        <v>0.824305555555556</v>
      </c>
      <c r="I19" s="12" t="n">
        <f aca="false">J19-J$2</f>
        <v>0.245833333333333</v>
      </c>
      <c r="J19" s="12" t="n">
        <v>0.704166666666667</v>
      </c>
      <c r="K19" s="12" t="n">
        <f aca="false">L19-L$2</f>
        <v>0.279166666666667</v>
      </c>
      <c r="L19" s="12" t="n">
        <v>0.694444444444445</v>
      </c>
      <c r="M19" s="13" t="n">
        <f aca="false">F19+G19+I19+K19</f>
        <v>1.29861111111111</v>
      </c>
    </row>
    <row r="20" customFormat="false" ht="12.75" hidden="false" customHeight="false" outlineLevel="0" collapsed="false">
      <c r="A20" s="14" t="n">
        <f aca="false">A19+1</f>
        <v>18</v>
      </c>
      <c r="B20" s="15" t="s">
        <v>31</v>
      </c>
      <c r="C20" s="15" t="n">
        <v>1962</v>
      </c>
      <c r="D20" s="15" t="s">
        <v>12</v>
      </c>
      <c r="E20" s="17" t="n">
        <v>18</v>
      </c>
      <c r="F20" s="18" t="n">
        <v>0.513888888888889</v>
      </c>
      <c r="G20" s="12" t="n">
        <f aca="false">H20-H$2</f>
        <v>0.338194444444444</v>
      </c>
      <c r="H20" s="12" t="n">
        <v>0.846527777777778</v>
      </c>
      <c r="I20" s="12" t="n">
        <f aca="false">J20-J$2</f>
        <v>0.215277777777778</v>
      </c>
      <c r="J20" s="12" t="n">
        <v>0.673611111111111</v>
      </c>
      <c r="K20" s="12" t="n">
        <f aca="false">L20-L$2</f>
        <v>0.247916666666667</v>
      </c>
      <c r="L20" s="12" t="n">
        <v>0.663194444444444</v>
      </c>
      <c r="M20" s="13" t="n">
        <f aca="false">F20+G20+I20+K20</f>
        <v>1.31527777777778</v>
      </c>
    </row>
    <row r="21" customFormat="false" ht="12.75" hidden="false" customHeight="false" outlineLevel="0" collapsed="false">
      <c r="A21" s="14" t="n">
        <f aca="false">A20+1</f>
        <v>19</v>
      </c>
      <c r="B21" s="15" t="s">
        <v>32</v>
      </c>
      <c r="C21" s="16" t="n">
        <v>1971</v>
      </c>
      <c r="D21" s="16" t="s">
        <v>12</v>
      </c>
      <c r="E21" s="17" t="n">
        <v>90</v>
      </c>
      <c r="F21" s="18" t="n">
        <v>0.485416666666667</v>
      </c>
      <c r="G21" s="12" t="n">
        <f aca="false">H21-H$2</f>
        <v>0.33125</v>
      </c>
      <c r="H21" s="12" t="n">
        <v>0.839583333333333</v>
      </c>
      <c r="I21" s="12" t="n">
        <f aca="false">J21-J$2</f>
        <v>0.258333333333333</v>
      </c>
      <c r="J21" s="12" t="n">
        <v>0.716666666666667</v>
      </c>
      <c r="K21" s="12" t="n">
        <f aca="false">L21-L$2</f>
        <v>0.254861111111111</v>
      </c>
      <c r="L21" s="12" t="n">
        <v>0.670138888888889</v>
      </c>
      <c r="M21" s="13" t="n">
        <f aca="false">F21+G21+I21+K21</f>
        <v>1.32986111111111</v>
      </c>
    </row>
    <row r="22" customFormat="false" ht="12.75" hidden="false" customHeight="false" outlineLevel="0" collapsed="false">
      <c r="A22" s="14" t="n">
        <f aca="false">A21+1</f>
        <v>20</v>
      </c>
      <c r="B22" s="15" t="s">
        <v>33</v>
      </c>
      <c r="C22" s="16" t="n">
        <v>1972</v>
      </c>
      <c r="D22" s="16" t="s">
        <v>12</v>
      </c>
      <c r="E22" s="17" t="n">
        <v>100</v>
      </c>
      <c r="F22" s="18" t="n">
        <v>0.485532407407407</v>
      </c>
      <c r="G22" s="12" t="n">
        <f aca="false">H22-H$2</f>
        <v>0.327777777777778</v>
      </c>
      <c r="H22" s="12" t="n">
        <v>0.836111111111111</v>
      </c>
      <c r="I22" s="12" t="n">
        <f aca="false">J22-J$2</f>
        <v>0.251388888888889</v>
      </c>
      <c r="J22" s="12" t="n">
        <v>0.709722222222222</v>
      </c>
      <c r="K22" s="12" t="n">
        <f aca="false">L22-L$2</f>
        <v>0.293055555555556</v>
      </c>
      <c r="L22" s="12" t="n">
        <v>0.708333333333333</v>
      </c>
      <c r="M22" s="13" t="n">
        <f aca="false">F22+G22+I22+K22</f>
        <v>1.35775462962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19:37:59Z</dcterms:created>
  <dc:creator>Portable</dc:creator>
  <dc:description/>
  <dc:language>en-US</dc:language>
  <cp:lastModifiedBy>Portable</cp:lastModifiedBy>
  <dcterms:modified xsi:type="dcterms:W3CDTF">2010-05-29T19:39:05Z</dcterms:modified>
  <cp:revision>0</cp:revision>
  <dc:subject/>
  <dc:title/>
</cp:coreProperties>
</file>