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Женщины" sheetId="1" state="visible" r:id="rId2"/>
    <sheet name="Мужчины" sheetId="2" state="visible" r:id="rId3"/>
  </sheets>
  <definedNames>
    <definedName function="false" hidden="false" localSheetId="0" name="_xlnm.Print_Area" vbProcedure="false">Женщины!$A$1:$T$76</definedName>
    <definedName function="false" hidden="false" localSheetId="1" name="_xlnm.Print_Area" vbProcedure="false">Мужчины!$A$1:$T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332">
  <si>
    <t xml:space="preserve">Министерство спорта, туризма и молодежной политики РФ</t>
  </si>
  <si>
    <t xml:space="preserve">Комитет УР по физической культуре и спорту</t>
  </si>
  <si>
    <t xml:space="preserve">Федерация лыжных гонок России</t>
  </si>
  <si>
    <t xml:space="preserve">Федерация лыжного спорта Удмуртской Республики</t>
  </si>
  <si>
    <t xml:space="preserve">ПЕРВЕНСТВО РОССИИ</t>
  </si>
  <si>
    <t xml:space="preserve">по лыжным гонкам среди молодежи до 23 лет</t>
  </si>
  <si>
    <t xml:space="preserve">ИТОГОВЫЙ ПРОТОКОЛ</t>
  </si>
  <si>
    <t xml:space="preserve">Индивидуальная гонка (5 км Класс + 5 км Своб)</t>
  </si>
  <si>
    <t xml:space="preserve">Женщины</t>
  </si>
  <si>
    <t xml:space="preserve">Дата проведения:</t>
  </si>
  <si>
    <t xml:space="preserve">12 января 2009 года</t>
  </si>
  <si>
    <t xml:space="preserve">Место проведения:</t>
  </si>
  <si>
    <t xml:space="preserve">Начало соревнований:</t>
  </si>
  <si>
    <t xml:space="preserve">15ч 00м</t>
  </si>
  <si>
    <t xml:space="preserve">Удмуртская республика, г. Ижевск, ГУ "СОЛК им. Г.А. Кулаковой"</t>
  </si>
  <si>
    <t xml:space="preserve">Окончание соревнований:</t>
  </si>
  <si>
    <t xml:space="preserve">15ч 40м</t>
  </si>
  <si>
    <t xml:space="preserve">Жюри соревнований:</t>
  </si>
  <si>
    <t xml:space="preserve">Технические данные:</t>
  </si>
  <si>
    <t xml:space="preserve">Технический делегат:</t>
  </si>
  <si>
    <t xml:space="preserve">Щелканов Н.А.</t>
  </si>
  <si>
    <t xml:space="preserve">(г. С-Петербург)</t>
  </si>
  <si>
    <t xml:space="preserve">Дистанция:</t>
  </si>
  <si>
    <t xml:space="preserve">10 км</t>
  </si>
  <si>
    <t xml:space="preserve">Максимальный перепад (HD):</t>
  </si>
  <si>
    <t xml:space="preserve">39,3 м</t>
  </si>
  <si>
    <t xml:space="preserve">Главный судья:</t>
  </si>
  <si>
    <t xml:space="preserve">Вежеев С.А.</t>
  </si>
  <si>
    <t xml:space="preserve">(г. Ижевск)</t>
  </si>
  <si>
    <t xml:space="preserve">Максимальный подъем (МС):</t>
  </si>
  <si>
    <t xml:space="preserve">31,9 м</t>
  </si>
  <si>
    <t xml:space="preserve">Зам. главного судьи:</t>
  </si>
  <si>
    <t xml:space="preserve">Сумма перепадов (ТС):</t>
  </si>
  <si>
    <t xml:space="preserve">376,8 м</t>
  </si>
  <si>
    <t xml:space="preserve">Члены жюри:</t>
  </si>
  <si>
    <t xml:space="preserve">Тимофеев В.Д.</t>
  </si>
  <si>
    <t xml:space="preserve">(г. Балашиха)</t>
  </si>
  <si>
    <t xml:space="preserve">Длина круга</t>
  </si>
  <si>
    <t xml:space="preserve">2.5 км</t>
  </si>
  <si>
    <t xml:space="preserve">Кругов:</t>
  </si>
  <si>
    <t xml:space="preserve">Место</t>
  </si>
  <si>
    <t xml:space="preserve">Старт номер</t>
  </si>
  <si>
    <t xml:space="preserve">FIS код</t>
  </si>
  <si>
    <t xml:space="preserve">Фамилия, имя</t>
  </si>
  <si>
    <t xml:space="preserve">год рожд.</t>
  </si>
  <si>
    <t xml:space="preserve">звание разряд</t>
  </si>
  <si>
    <t xml:space="preserve">Субъект РФ</t>
  </si>
  <si>
    <t xml:space="preserve">Субъект РФ (парал.)</t>
  </si>
  <si>
    <t xml:space="preserve">ДСО, спортклуб</t>
  </si>
  <si>
    <t xml:space="preserve">5 км класс.</t>
  </si>
  <si>
    <t xml:space="preserve">пит-стоп</t>
  </si>
  <si>
    <t xml:space="preserve">5 км своб.</t>
  </si>
  <si>
    <t xml:space="preserve">Результат</t>
  </si>
  <si>
    <t xml:space="preserve">Проигрыш лидеру</t>
  </si>
  <si>
    <t xml:space="preserve">FIS пункт</t>
  </si>
  <si>
    <t xml:space="preserve">Выполн. норматив</t>
  </si>
  <si>
    <t xml:space="preserve">Очки</t>
  </si>
  <si>
    <t xml:space="preserve">рез-т</t>
  </si>
  <si>
    <t xml:space="preserve">место</t>
  </si>
  <si>
    <t xml:space="preserve">Воронина Евгения</t>
  </si>
  <si>
    <t xml:space="preserve">кмс</t>
  </si>
  <si>
    <t xml:space="preserve">Челябинская обл.</t>
  </si>
  <si>
    <t xml:space="preserve">мс</t>
  </si>
  <si>
    <t xml:space="preserve">244.71</t>
  </si>
  <si>
    <t xml:space="preserve">Шайдурова Лариса</t>
  </si>
  <si>
    <t xml:space="preserve">Пермский край</t>
  </si>
  <si>
    <t xml:space="preserve">РА</t>
  </si>
  <si>
    <t xml:space="preserve">+00:00:06,3</t>
  </si>
  <si>
    <t xml:space="preserve">77.05</t>
  </si>
  <si>
    <t xml:space="preserve">Доценко Анастасия</t>
  </si>
  <si>
    <t xml:space="preserve">Республика Татарстан</t>
  </si>
  <si>
    <t xml:space="preserve">+00:00:22,1</t>
  </si>
  <si>
    <t xml:space="preserve">101.25</t>
  </si>
  <si>
    <t xml:space="preserve">Олейник Александра</t>
  </si>
  <si>
    <t xml:space="preserve">Республика Карелия</t>
  </si>
  <si>
    <t xml:space="preserve">+00:00:29,1</t>
  </si>
  <si>
    <t xml:space="preserve">154.4</t>
  </si>
  <si>
    <t xml:space="preserve">Трухина Марина</t>
  </si>
  <si>
    <t xml:space="preserve">Вологодская обл.</t>
  </si>
  <si>
    <t xml:space="preserve">+00:00:32,6</t>
  </si>
  <si>
    <t xml:space="preserve">157.32</t>
  </si>
  <si>
    <t xml:space="preserve">Сиразетдинова Лейсан</t>
  </si>
  <si>
    <t xml:space="preserve">Московская обл.</t>
  </si>
  <si>
    <t xml:space="preserve">Д, ГУМО "ЦОПСЛ"</t>
  </si>
  <si>
    <t xml:space="preserve">+00:00:39,1</t>
  </si>
  <si>
    <t xml:space="preserve">Курамшина Виктория</t>
  </si>
  <si>
    <t xml:space="preserve">Москва</t>
  </si>
  <si>
    <t xml:space="preserve">Юн.Москвы Спартак</t>
  </si>
  <si>
    <t xml:space="preserve">+00:01:09,6</t>
  </si>
  <si>
    <t xml:space="preserve">Холина Лидия</t>
  </si>
  <si>
    <t xml:space="preserve">Ленинградская обл.</t>
  </si>
  <si>
    <t xml:space="preserve">РА, ЛШ Шиловой</t>
  </si>
  <si>
    <t xml:space="preserve">+00:01:09,8</t>
  </si>
  <si>
    <t xml:space="preserve">Маральская Екатерина</t>
  </si>
  <si>
    <t xml:space="preserve">ЛЦ Истина</t>
  </si>
  <si>
    <t xml:space="preserve">+00:01:10,4</t>
  </si>
  <si>
    <t xml:space="preserve">Антипова Марина</t>
  </si>
  <si>
    <t xml:space="preserve">Санкт-Петербург</t>
  </si>
  <si>
    <t xml:space="preserve">+00:01:30,0</t>
  </si>
  <si>
    <t xml:space="preserve">Новикова Лариса</t>
  </si>
  <si>
    <t xml:space="preserve">Новосибирская обл.</t>
  </si>
  <si>
    <t xml:space="preserve">+00:01:30,3</t>
  </si>
  <si>
    <t xml:space="preserve">Зейбель Ольга</t>
  </si>
  <si>
    <t xml:space="preserve">Д</t>
  </si>
  <si>
    <t xml:space="preserve">+00:01:43,2</t>
  </si>
  <si>
    <t xml:space="preserve">Гимранова Рида</t>
  </si>
  <si>
    <t xml:space="preserve">Республика Башкортостан</t>
  </si>
  <si>
    <t xml:space="preserve">Локомотив</t>
  </si>
  <si>
    <t xml:space="preserve">+00:01:44,0</t>
  </si>
  <si>
    <t xml:space="preserve">Еремеева Екатерина</t>
  </si>
  <si>
    <t xml:space="preserve">Самарская обл.</t>
  </si>
  <si>
    <t xml:space="preserve">ШВСМ-1</t>
  </si>
  <si>
    <t xml:space="preserve">+00:02:04,2</t>
  </si>
  <si>
    <t xml:space="preserve">Шадрина Любовь</t>
  </si>
  <si>
    <t xml:space="preserve">Красноярский край</t>
  </si>
  <si>
    <t xml:space="preserve">+00:02:09,5</t>
  </si>
  <si>
    <t xml:space="preserve">Слесарева Марина</t>
  </si>
  <si>
    <t xml:space="preserve">Ярославская обл.</t>
  </si>
  <si>
    <t xml:space="preserve">РА, ГУМО "ЦОПСЛ"</t>
  </si>
  <si>
    <t xml:space="preserve">+00:02:33,0</t>
  </si>
  <si>
    <t xml:space="preserve">Затеева Агата</t>
  </si>
  <si>
    <t xml:space="preserve">+00:02:35,7</t>
  </si>
  <si>
    <t xml:space="preserve">Зяблова Екатерина</t>
  </si>
  <si>
    <t xml:space="preserve">Свердловская обл.</t>
  </si>
  <si>
    <t xml:space="preserve">+00:02:45,1</t>
  </si>
  <si>
    <t xml:space="preserve">Савина Кристина</t>
  </si>
  <si>
    <t xml:space="preserve">Республика Коми</t>
  </si>
  <si>
    <t xml:space="preserve">+00:02:53,1</t>
  </si>
  <si>
    <t xml:space="preserve">Новоселова Ольга</t>
  </si>
  <si>
    <t xml:space="preserve">Д, ЛЦ Истина</t>
  </si>
  <si>
    <t xml:space="preserve">+00:03:01,8</t>
  </si>
  <si>
    <t xml:space="preserve">Шевякова Ирина</t>
  </si>
  <si>
    <t xml:space="preserve">+00:03:40,8</t>
  </si>
  <si>
    <t xml:space="preserve">Третьякова Екатерина</t>
  </si>
  <si>
    <t xml:space="preserve">Нижегородская обл.</t>
  </si>
  <si>
    <t xml:space="preserve">Нижегородец</t>
  </si>
  <si>
    <t xml:space="preserve">+00:03:46,1</t>
  </si>
  <si>
    <t xml:space="preserve">Кортелева Наталья</t>
  </si>
  <si>
    <t xml:space="preserve">+00:03:46,4</t>
  </si>
  <si>
    <t xml:space="preserve">Лукина Юлия</t>
  </si>
  <si>
    <t xml:space="preserve">Северсталь</t>
  </si>
  <si>
    <t xml:space="preserve">+00:03:49,7</t>
  </si>
  <si>
    <t xml:space="preserve">Стальмахович Дарья</t>
  </si>
  <si>
    <t xml:space="preserve">ШВСМ</t>
  </si>
  <si>
    <t xml:space="preserve">+00:03:52,9</t>
  </si>
  <si>
    <t xml:space="preserve">Не финишировали:</t>
  </si>
  <si>
    <t xml:space="preserve">Кубасова Дарьяна</t>
  </si>
  <si>
    <t xml:space="preserve">УГТУ</t>
  </si>
  <si>
    <t xml:space="preserve">Усатова Оксана</t>
  </si>
  <si>
    <t xml:space="preserve">Омская обл.</t>
  </si>
  <si>
    <t xml:space="preserve">Поваляева Анна</t>
  </si>
  <si>
    <t xml:space="preserve">Кемеровская обл.</t>
  </si>
  <si>
    <t xml:space="preserve">Л</t>
  </si>
  <si>
    <t xml:space="preserve">Мальцева Татьяна</t>
  </si>
  <si>
    <t xml:space="preserve">1р</t>
  </si>
  <si>
    <t xml:space="preserve">Тюменская обл.</t>
  </si>
  <si>
    <t xml:space="preserve">Не стартовали:</t>
  </si>
  <si>
    <t xml:space="preserve">Рысина Нина</t>
  </si>
  <si>
    <t xml:space="preserve">мсмк</t>
  </si>
  <si>
    <t xml:space="preserve">Д, СДЮШОР 81 "Бабушкино"</t>
  </si>
  <si>
    <t xml:space="preserve">Грушина Анна</t>
  </si>
  <si>
    <t xml:space="preserve">Рязанская обл.</t>
  </si>
  <si>
    <t xml:space="preserve">Колотова Маргарита</t>
  </si>
  <si>
    <t xml:space="preserve">Белая Анна</t>
  </si>
  <si>
    <t xml:space="preserve">Мурманская обл.</t>
  </si>
  <si>
    <t xml:space="preserve">Морогова Татьяна</t>
  </si>
  <si>
    <t xml:space="preserve">Ханты-Мансийский АО</t>
  </si>
  <si>
    <t xml:space="preserve">Лазарева Анна</t>
  </si>
  <si>
    <t xml:space="preserve">Юн.Москвы Луч</t>
  </si>
  <si>
    <t xml:space="preserve">Лазарева Ольга</t>
  </si>
  <si>
    <t xml:space="preserve">РА, ЛЦ Истина</t>
  </si>
  <si>
    <t xml:space="preserve">Моисеева Анастасия</t>
  </si>
  <si>
    <t xml:space="preserve">Владимирская обл.</t>
  </si>
  <si>
    <t xml:space="preserve">Кошкарева Елена</t>
  </si>
  <si>
    <t xml:space="preserve">Белозор Инесса</t>
  </si>
  <si>
    <t xml:space="preserve">Хабаровский край</t>
  </si>
  <si>
    <t xml:space="preserve">Д, ШВСМ</t>
  </si>
  <si>
    <t xml:space="preserve">Погода</t>
  </si>
  <si>
    <t xml:space="preserve">Состояние снега</t>
  </si>
  <si>
    <t xml:space="preserve">Состояние трассы</t>
  </si>
  <si>
    <t xml:space="preserve">Температура</t>
  </si>
  <si>
    <t xml:space="preserve">Статистика гонки</t>
  </si>
  <si>
    <t xml:space="preserve">Воздуха</t>
  </si>
  <si>
    <t xml:space="preserve">Снега</t>
  </si>
  <si>
    <t xml:space="preserve">Заявлено</t>
  </si>
  <si>
    <t xml:space="preserve">Финиш.</t>
  </si>
  <si>
    <t xml:space="preserve">Не старт.</t>
  </si>
  <si>
    <t xml:space="preserve">Не финиш.</t>
  </si>
  <si>
    <t xml:space="preserve">Дискв.</t>
  </si>
  <si>
    <t xml:space="preserve">облачно</t>
  </si>
  <si>
    <t xml:space="preserve">свежий</t>
  </si>
  <si>
    <t xml:space="preserve">удовл.</t>
  </si>
  <si>
    <t xml:space="preserve">Технический делегат</t>
  </si>
  <si>
    <t xml:space="preserve">Главный секретарь</t>
  </si>
  <si>
    <t xml:space="preserve">Щелканов Н.А. (Санкт-Петербугр)</t>
  </si>
  <si>
    <t xml:space="preserve">Рябова Т.В. (Ижевск)</t>
  </si>
  <si>
    <t xml:space="preserve">Индивидуальная гонка (10 км Класс + 10 км Своб)</t>
  </si>
  <si>
    <t xml:space="preserve">Мужчины</t>
  </si>
  <si>
    <t xml:space="preserve">15ч 50м</t>
  </si>
  <si>
    <t xml:space="preserve">17ч 00м</t>
  </si>
  <si>
    <t xml:space="preserve">20 км</t>
  </si>
  <si>
    <t xml:space="preserve">753,6 м</t>
  </si>
  <si>
    <t xml:space="preserve">10 км класс.</t>
  </si>
  <si>
    <t xml:space="preserve">10 км своб.</t>
  </si>
  <si>
    <t xml:space="preserve">Кальсин Андрей</t>
  </si>
  <si>
    <t xml:space="preserve">128.42</t>
  </si>
  <si>
    <t xml:space="preserve">Феллер Андрей</t>
  </si>
  <si>
    <t xml:space="preserve">+00:00:00,7</t>
  </si>
  <si>
    <t xml:space="preserve">106.17</t>
  </si>
  <si>
    <t xml:space="preserve">Порошков Александр</t>
  </si>
  <si>
    <t xml:space="preserve">Радуга</t>
  </si>
  <si>
    <t xml:space="preserve">+00:00:02,3</t>
  </si>
  <si>
    <t xml:space="preserve">118.83</t>
  </si>
  <si>
    <t xml:space="preserve">Уткин Александр</t>
  </si>
  <si>
    <t xml:space="preserve">Удмуртская Республика</t>
  </si>
  <si>
    <t xml:space="preserve">+00:00:03,5</t>
  </si>
  <si>
    <t xml:space="preserve">145.55</t>
  </si>
  <si>
    <t xml:space="preserve">Скобелев Владислав</t>
  </si>
  <si>
    <t xml:space="preserve">Кировская обл.</t>
  </si>
  <si>
    <t xml:space="preserve">+00:00:03,7</t>
  </si>
  <si>
    <t xml:space="preserve">72.42</t>
  </si>
  <si>
    <t xml:space="preserve">Слепов Алексей</t>
  </si>
  <si>
    <t xml:space="preserve">+00:00:10,2</t>
  </si>
  <si>
    <t xml:space="preserve">Андреев Антон</t>
  </si>
  <si>
    <t xml:space="preserve">+00:00:11,4</t>
  </si>
  <si>
    <t xml:space="preserve">Нигматуллин Ильшат</t>
  </si>
  <si>
    <t xml:space="preserve">+00:00:11,8</t>
  </si>
  <si>
    <t xml:space="preserve">Сюлатов Павел</t>
  </si>
  <si>
    <t xml:space="preserve">+00:01:00,0</t>
  </si>
  <si>
    <t xml:space="preserve">Газиев Радик</t>
  </si>
  <si>
    <t xml:space="preserve">+00:01:02,7</t>
  </si>
  <si>
    <t xml:space="preserve">Болотов Николай</t>
  </si>
  <si>
    <t xml:space="preserve">СДЮШОР 81 "Бабушкино"</t>
  </si>
  <si>
    <t xml:space="preserve">+00:01:02,8</t>
  </si>
  <si>
    <t xml:space="preserve">Penalty</t>
  </si>
  <si>
    <t xml:space="preserve">Перляк Станислав</t>
  </si>
  <si>
    <t xml:space="preserve">+00:01:04,9</t>
  </si>
  <si>
    <t xml:space="preserve">72.14</t>
  </si>
  <si>
    <t xml:space="preserve">Шапаров Дмитрий</t>
  </si>
  <si>
    <t xml:space="preserve">+00:01:16,1</t>
  </si>
  <si>
    <t xml:space="preserve">Япаров Дмитрий</t>
  </si>
  <si>
    <t xml:space="preserve">+00:01:21,7</t>
  </si>
  <si>
    <t xml:space="preserve">Смолянин Андрей</t>
  </si>
  <si>
    <t xml:space="preserve">+00:01:46,4</t>
  </si>
  <si>
    <t xml:space="preserve">F</t>
  </si>
  <si>
    <t xml:space="preserve">Катриченко Алексей</t>
  </si>
  <si>
    <t xml:space="preserve">+00:01:50,6</t>
  </si>
  <si>
    <t xml:space="preserve">Феллер Максим</t>
  </si>
  <si>
    <t xml:space="preserve">+00:02:09,2</t>
  </si>
  <si>
    <t xml:space="preserve">Скобло Леонид</t>
  </si>
  <si>
    <t xml:space="preserve">+00:02:26,2</t>
  </si>
  <si>
    <t xml:space="preserve">Писарев Вадим</t>
  </si>
  <si>
    <t xml:space="preserve">Псковская обл.</t>
  </si>
  <si>
    <t xml:space="preserve">+00:02:26,3</t>
  </si>
  <si>
    <t xml:space="preserve">Игнатьев Константин</t>
  </si>
  <si>
    <t xml:space="preserve">Камчатский край</t>
  </si>
  <si>
    <t xml:space="preserve">+00:02:26,4</t>
  </si>
  <si>
    <t xml:space="preserve">Кузин Дмитрий</t>
  </si>
  <si>
    <t xml:space="preserve">+00:02:26,9</t>
  </si>
  <si>
    <t xml:space="preserve">Чурюканов Александр</t>
  </si>
  <si>
    <t xml:space="preserve">+00:02:29,6</t>
  </si>
  <si>
    <t xml:space="preserve">Борзов Александр</t>
  </si>
  <si>
    <t xml:space="preserve">+00:02:31,9</t>
  </si>
  <si>
    <t xml:space="preserve">Овчинников Евгений</t>
  </si>
  <si>
    <t xml:space="preserve">+00:02:32,6</t>
  </si>
  <si>
    <t xml:space="preserve">Дуркин Михаил</t>
  </si>
  <si>
    <t xml:space="preserve">+00:02:32,7</t>
  </si>
  <si>
    <t xml:space="preserve">Шилов Виталий</t>
  </si>
  <si>
    <t xml:space="preserve">ГУОР г. Щелково СДЮШОР 81 "Бабушкино"</t>
  </si>
  <si>
    <t xml:space="preserve">+00:02:35,0</t>
  </si>
  <si>
    <t xml:space="preserve">Уляшов Евгений</t>
  </si>
  <si>
    <t xml:space="preserve">+00:02:36,0</t>
  </si>
  <si>
    <t xml:space="preserve">Никоноров Николай</t>
  </si>
  <si>
    <t xml:space="preserve">Тульская обл.</t>
  </si>
  <si>
    <t xml:space="preserve">+00:02:42,5</t>
  </si>
  <si>
    <t xml:space="preserve">Бакланов Дмитрий</t>
  </si>
  <si>
    <t xml:space="preserve">+00:03:40,7</t>
  </si>
  <si>
    <t xml:space="preserve">Слепцов Максим</t>
  </si>
  <si>
    <t xml:space="preserve">+00:03:45,0</t>
  </si>
  <si>
    <t xml:space="preserve">Кузнецов Павел</t>
  </si>
  <si>
    <t xml:space="preserve">+00:03:50,4</t>
  </si>
  <si>
    <t xml:space="preserve">Газиев Руслан</t>
  </si>
  <si>
    <t xml:space="preserve">+00:03:58,4</t>
  </si>
  <si>
    <t xml:space="preserve">Пирогов Алексей</t>
  </si>
  <si>
    <t xml:space="preserve">+00:03:59,4</t>
  </si>
  <si>
    <t xml:space="preserve">Рочев Александр</t>
  </si>
  <si>
    <t xml:space="preserve">+00:04:01,6</t>
  </si>
  <si>
    <t xml:space="preserve">Кульбакин Леонид</t>
  </si>
  <si>
    <t xml:space="preserve">Брянская обл.</t>
  </si>
  <si>
    <t xml:space="preserve">Снежинка</t>
  </si>
  <si>
    <t xml:space="preserve">+00:04:02,8</t>
  </si>
  <si>
    <t xml:space="preserve">Быков Василий</t>
  </si>
  <si>
    <t xml:space="preserve">Архангельская обл.</t>
  </si>
  <si>
    <t xml:space="preserve">+00:04:11,2</t>
  </si>
  <si>
    <t xml:space="preserve">Богданов Станислав</t>
  </si>
  <si>
    <t xml:space="preserve">+00:04:44,9</t>
  </si>
  <si>
    <t xml:space="preserve">Малинин Артем</t>
  </si>
  <si>
    <t xml:space="preserve">+00:04:45,0</t>
  </si>
  <si>
    <t xml:space="preserve">Шатагин Антон</t>
  </si>
  <si>
    <t xml:space="preserve">Мотор</t>
  </si>
  <si>
    <t xml:space="preserve">+00:04:49,6</t>
  </si>
  <si>
    <t xml:space="preserve">Евдокимов Алексей</t>
  </si>
  <si>
    <t xml:space="preserve">+00:05:10,3</t>
  </si>
  <si>
    <t xml:space="preserve">Ворончихин Александр</t>
  </si>
  <si>
    <t xml:space="preserve">+00:05:40,0</t>
  </si>
  <si>
    <t xml:space="preserve">Тавказаков Алексей</t>
  </si>
  <si>
    <t xml:space="preserve">+00:06:20,5</t>
  </si>
  <si>
    <t xml:space="preserve">Абулов Радик</t>
  </si>
  <si>
    <t xml:space="preserve">+00:06:50,7</t>
  </si>
  <si>
    <t xml:space="preserve">Анисимов Иван</t>
  </si>
  <si>
    <t xml:space="preserve">Сафин Ильдар</t>
  </si>
  <si>
    <t xml:space="preserve">Васильев Дмитрий</t>
  </si>
  <si>
    <t xml:space="preserve">РА, СДЮСШОР 19, УЭМ</t>
  </si>
  <si>
    <t xml:space="preserve">Гуляев Иван</t>
  </si>
  <si>
    <t xml:space="preserve">Алтайский край</t>
  </si>
  <si>
    <t xml:space="preserve">Романов Анатолий</t>
  </si>
  <si>
    <t xml:space="preserve">Цюжет Александр</t>
  </si>
  <si>
    <t xml:space="preserve">Абрамов Дмитрий</t>
  </si>
  <si>
    <t xml:space="preserve">Элекин Александр</t>
  </si>
  <si>
    <t xml:space="preserve">Григорьев Дмитрий</t>
  </si>
  <si>
    <t xml:space="preserve">Чувашская Республика</t>
  </si>
  <si>
    <t xml:space="preserve">Не статовали:</t>
  </si>
  <si>
    <t xml:space="preserve">Бессмертных Александр</t>
  </si>
  <si>
    <t xml:space="preserve">Л, ГУМО "ЦОПСЛ"</t>
  </si>
  <si>
    <t xml:space="preserve">Белов Михаил</t>
  </si>
  <si>
    <t xml:space="preserve">Рожков Денис</t>
  </si>
  <si>
    <t xml:space="preserve">Сахалинская обл.</t>
  </si>
  <si>
    <t xml:space="preserve">Локомотив, СДЮШОР ЗВС</t>
  </si>
  <si>
    <t xml:space="preserve">Фадеев Максим</t>
  </si>
  <si>
    <t xml:space="preserve">Макагонов Андрей</t>
  </si>
  <si>
    <t xml:space="preserve">Девятьяров Валентин</t>
  </si>
  <si>
    <t xml:space="preserve">РА, СДЮШОР 81 "Бабушкино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:ss.0"/>
    <numFmt numFmtId="166" formatCode="@"/>
    <numFmt numFmtId="167" formatCode="0.00"/>
    <numFmt numFmtId="168" formatCode="mm:ss.0;@"/>
    <numFmt numFmtId="169" formatCode="h:mm:ss.0;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6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3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Женщины" xfId="20"/>
    <cellStyle name="Обычный_Женщины персьют" xfId="21"/>
    <cellStyle name="Обычный_Женщины_1" xfId="22"/>
    <cellStyle name="Обычный_Лист3" xfId="23"/>
    <cellStyle name="Обычный_Мужчины" xfId="24"/>
    <cellStyle name="Обычный_Мужчины парсьют" xfId="25"/>
    <cellStyle name="Обычный_Стартовый протокол Смирнов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wmf"/><Relationship Id="rId6" Type="http://schemas.openxmlformats.org/officeDocument/2006/relationships/image" Target="../media/image6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6.png"/><Relationship Id="rId5" Type="http://schemas.openxmlformats.org/officeDocument/2006/relationships/image" Target="../media/image4.png"/><Relationship Id="rId6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</xdr:row>
      <xdr:rowOff>18720</xdr:rowOff>
    </xdr:from>
    <xdr:to>
      <xdr:col>3</xdr:col>
      <xdr:colOff>544680</xdr:colOff>
      <xdr:row>3</xdr:row>
      <xdr:rowOff>3816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80720" y="218880"/>
          <a:ext cx="175140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57120</xdr:colOff>
      <xdr:row>0</xdr:row>
      <xdr:rowOff>152280</xdr:rowOff>
    </xdr:from>
    <xdr:to>
      <xdr:col>6</xdr:col>
      <xdr:colOff>676080</xdr:colOff>
      <xdr:row>3</xdr:row>
      <xdr:rowOff>3816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2644560" y="152280"/>
          <a:ext cx="187344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1240</xdr:colOff>
      <xdr:row>4</xdr:row>
      <xdr:rowOff>0</xdr:rowOff>
    </xdr:from>
    <xdr:to>
      <xdr:col>3</xdr:col>
      <xdr:colOff>575280</xdr:colOff>
      <xdr:row>6</xdr:row>
      <xdr:rowOff>114120</xdr:rowOff>
    </xdr:to>
    <xdr:pic>
      <xdr:nvPicPr>
        <xdr:cNvPr id="2" name="Picture 31" descr=""/>
        <xdr:cNvPicPr/>
      </xdr:nvPicPr>
      <xdr:blipFill>
        <a:blip r:embed="rId3"/>
        <a:stretch/>
      </xdr:blipFill>
      <xdr:spPr>
        <a:xfrm>
          <a:off x="291240" y="800280"/>
          <a:ext cx="1671480" cy="47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73120</xdr:colOff>
      <xdr:row>0</xdr:row>
      <xdr:rowOff>95400</xdr:rowOff>
    </xdr:from>
    <xdr:to>
      <xdr:col>16</xdr:col>
      <xdr:colOff>594720</xdr:colOff>
      <xdr:row>3</xdr:row>
      <xdr:rowOff>14292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383640" y="95400"/>
          <a:ext cx="63468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0</xdr:row>
      <xdr:rowOff>38160</xdr:rowOff>
    </xdr:from>
    <xdr:to>
      <xdr:col>14</xdr:col>
      <xdr:colOff>150840</xdr:colOff>
      <xdr:row>3</xdr:row>
      <xdr:rowOff>18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0814760" y="38160"/>
          <a:ext cx="804960" cy="5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30240</xdr:colOff>
      <xdr:row>0</xdr:row>
      <xdr:rowOff>95400</xdr:rowOff>
    </xdr:from>
    <xdr:to>
      <xdr:col>19</xdr:col>
      <xdr:colOff>111240</xdr:colOff>
      <xdr:row>4</xdr:row>
      <xdr:rowOff>95040</xdr:rowOff>
    </xdr:to>
    <xdr:pic>
      <xdr:nvPicPr>
        <xdr:cNvPr id="5" name="Picture 4" descr=""/>
        <xdr:cNvPicPr/>
      </xdr:nvPicPr>
      <xdr:blipFill>
        <a:blip r:embed="rId6"/>
        <a:stretch/>
      </xdr:blipFill>
      <xdr:spPr>
        <a:xfrm>
          <a:off x="13842000" y="95400"/>
          <a:ext cx="66456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0</xdr:row>
      <xdr:rowOff>66240</xdr:rowOff>
    </xdr:from>
    <xdr:to>
      <xdr:col>3</xdr:col>
      <xdr:colOff>756000</xdr:colOff>
      <xdr:row>2</xdr:row>
      <xdr:rowOff>1047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271440" y="66240"/>
          <a:ext cx="183204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88960</xdr:colOff>
      <xdr:row>0</xdr:row>
      <xdr:rowOff>114120</xdr:rowOff>
    </xdr:from>
    <xdr:to>
      <xdr:col>6</xdr:col>
      <xdr:colOff>443520</xdr:colOff>
      <xdr:row>2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2836440" y="114120"/>
          <a:ext cx="16711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31920</xdr:colOff>
      <xdr:row>4</xdr:row>
      <xdr:rowOff>9360</xdr:rowOff>
    </xdr:from>
    <xdr:to>
      <xdr:col>3</xdr:col>
      <xdr:colOff>907200</xdr:colOff>
      <xdr:row>6</xdr:row>
      <xdr:rowOff>218520</xdr:rowOff>
    </xdr:to>
    <xdr:pic>
      <xdr:nvPicPr>
        <xdr:cNvPr id="8" name="Picture 31" descr=""/>
        <xdr:cNvPicPr/>
      </xdr:nvPicPr>
      <xdr:blipFill>
        <a:blip r:embed="rId3"/>
        <a:stretch/>
      </xdr:blipFill>
      <xdr:spPr>
        <a:xfrm>
          <a:off x="331920" y="809640"/>
          <a:ext cx="1922760" cy="50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20960</xdr:colOff>
      <xdr:row>0</xdr:row>
      <xdr:rowOff>47520</xdr:rowOff>
    </xdr:from>
    <xdr:to>
      <xdr:col>17</xdr:col>
      <xdr:colOff>111240</xdr:colOff>
      <xdr:row>4</xdr:row>
      <xdr:rowOff>66600</xdr:rowOff>
    </xdr:to>
    <xdr:pic>
      <xdr:nvPicPr>
        <xdr:cNvPr id="9" name="Picture 4" descr=""/>
        <xdr:cNvPicPr/>
      </xdr:nvPicPr>
      <xdr:blipFill>
        <a:blip r:embed="rId4"/>
        <a:stretch/>
      </xdr:blipFill>
      <xdr:spPr>
        <a:xfrm>
          <a:off x="12575880" y="47520"/>
          <a:ext cx="81504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0080</xdr:colOff>
      <xdr:row>0</xdr:row>
      <xdr:rowOff>86040</xdr:rowOff>
    </xdr:from>
    <xdr:to>
      <xdr:col>19</xdr:col>
      <xdr:colOff>381960</xdr:colOff>
      <xdr:row>3</xdr:row>
      <xdr:rowOff>133560</xdr:rowOff>
    </xdr:to>
    <xdr:pic>
      <xdr:nvPicPr>
        <xdr:cNvPr id="10" name="Picture 5" descr=""/>
        <xdr:cNvPicPr/>
      </xdr:nvPicPr>
      <xdr:blipFill>
        <a:blip r:embed="rId5"/>
        <a:stretch/>
      </xdr:blipFill>
      <xdr:spPr>
        <a:xfrm>
          <a:off x="13933800" y="86040"/>
          <a:ext cx="945360" cy="64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02120</xdr:colOff>
      <xdr:row>0</xdr:row>
      <xdr:rowOff>104760</xdr:rowOff>
    </xdr:from>
    <xdr:to>
      <xdr:col>15</xdr:col>
      <xdr:colOff>383040</xdr:colOff>
      <xdr:row>4</xdr:row>
      <xdr:rowOff>28440</xdr:rowOff>
    </xdr:to>
    <xdr:pic>
      <xdr:nvPicPr>
        <xdr:cNvPr id="11" name="Picture 6" descr=""/>
        <xdr:cNvPicPr/>
      </xdr:nvPicPr>
      <xdr:blipFill>
        <a:blip r:embed="rId6"/>
        <a:stretch/>
      </xdr:blipFill>
      <xdr:spPr>
        <a:xfrm>
          <a:off x="11136960" y="104760"/>
          <a:ext cx="100692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.56"/>
    <col collapsed="false" customWidth="true" hidden="false" outlineLevel="0" max="3" min="3" style="1" width="9.28"/>
    <col collapsed="false" customWidth="true" hidden="false" outlineLevel="0" max="4" min="4" style="0" width="23.41"/>
    <col collapsed="false" customWidth="true" hidden="false" outlineLevel="0" max="5" min="5" style="1" width="5.85"/>
    <col collapsed="false" customWidth="true" hidden="false" outlineLevel="0" max="6" min="6" style="1" width="5.56"/>
    <col collapsed="false" customWidth="true" hidden="false" outlineLevel="0" max="7" min="7" style="0" width="23.85"/>
    <col collapsed="false" customWidth="true" hidden="false" outlineLevel="0" max="8" min="8" style="0" width="20.56"/>
    <col collapsed="false" customWidth="true" hidden="false" outlineLevel="0" max="9" min="9" style="0" width="26.56"/>
    <col collapsed="false" customWidth="true" hidden="false" outlineLevel="0" max="10" min="10" style="1" width="8.99"/>
    <col collapsed="false" customWidth="true" hidden="false" outlineLevel="0" max="11" min="11" style="1" width="4.99"/>
    <col collapsed="false" customWidth="true" hidden="false" outlineLevel="0" max="12" min="12" style="1" width="9.28"/>
    <col collapsed="false" customWidth="true" hidden="false" outlineLevel="0" max="13" min="13" style="1" width="4.7"/>
    <col collapsed="false" customWidth="true" hidden="false" outlineLevel="0" max="14" min="14" style="1" width="9.28"/>
    <col collapsed="false" customWidth="true" hidden="false" outlineLevel="0" max="15" min="15" style="1" width="4.85"/>
    <col collapsed="false" customWidth="true" hidden="false" outlineLevel="0" max="16" min="16" style="1" width="8.7"/>
    <col collapsed="false" customWidth="true" hidden="false" outlineLevel="0" max="17" min="17" style="0" width="11.7"/>
    <col collapsed="false" customWidth="true" hidden="false" outlineLevel="0" max="18" min="18" style="1" width="7.99"/>
    <col collapsed="false" customWidth="true" hidden="false" outlineLevel="0" max="19" min="19" style="0" width="8.28"/>
    <col collapsed="false" customWidth="true" hidden="false" outlineLevel="0" max="20" min="20" style="0" width="6.7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0.5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8.2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1"/>
      <c r="T8" s="12"/>
    </row>
    <row r="9" customFormat="false" ht="5.25" hidden="false" customHeight="true" outlineLevel="0" collapsed="false">
      <c r="A9" s="6"/>
      <c r="B9" s="6"/>
      <c r="C9" s="6"/>
      <c r="D9" s="13"/>
      <c r="E9" s="6"/>
      <c r="F9" s="6"/>
      <c r="G9" s="13"/>
      <c r="H9" s="13"/>
      <c r="I9" s="13"/>
      <c r="J9" s="6"/>
      <c r="K9" s="6"/>
      <c r="L9" s="6"/>
      <c r="M9" s="6"/>
      <c r="N9" s="6"/>
      <c r="O9" s="6"/>
      <c r="P9" s="6"/>
      <c r="Q9" s="13"/>
    </row>
    <row r="10" customFormat="false" ht="18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false" outlineLevel="0" collapsed="false">
      <c r="A11" s="15" t="s">
        <v>7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8" hidden="false" customHeight="false" outlineLevel="0" collapsed="false">
      <c r="A12" s="14" t="s">
        <v>8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18" hidden="false" customHeight="false" outlineLevel="0" collapsed="false">
      <c r="B13" s="14"/>
      <c r="C13" s="16"/>
      <c r="D13" s="17"/>
      <c r="E13" s="14"/>
      <c r="F13" s="14"/>
      <c r="G13" s="14"/>
      <c r="H13" s="14"/>
      <c r="I13" s="18"/>
      <c r="K13" s="19"/>
      <c r="L13" s="19"/>
      <c r="P13" s="20" t="s">
        <v>9</v>
      </c>
      <c r="T13" s="21" t="s">
        <v>10</v>
      </c>
    </row>
    <row r="14" customFormat="false" ht="18" hidden="false" customHeight="false" outlineLevel="0" collapsed="false">
      <c r="A14" s="20" t="s">
        <v>11</v>
      </c>
      <c r="B14" s="20"/>
      <c r="C14" s="20"/>
      <c r="D14" s="22"/>
      <c r="E14" s="19"/>
      <c r="F14" s="19"/>
      <c r="G14" s="19"/>
      <c r="H14" s="14"/>
      <c r="I14" s="22"/>
      <c r="K14" s="23"/>
      <c r="L14" s="23"/>
      <c r="M14" s="23"/>
      <c r="P14" s="24" t="s">
        <v>12</v>
      </c>
      <c r="T14" s="25" t="s">
        <v>13</v>
      </c>
    </row>
    <row r="15" customFormat="false" ht="13.5" hidden="false" customHeight="false" outlineLevel="0" collapsed="false">
      <c r="A15" s="26" t="s">
        <v>14</v>
      </c>
      <c r="B15" s="27"/>
      <c r="C15" s="27"/>
      <c r="I15" s="22"/>
      <c r="K15" s="23"/>
      <c r="L15" s="23"/>
      <c r="M15" s="23"/>
      <c r="P15" s="24" t="s">
        <v>15</v>
      </c>
      <c r="T15" s="25" t="s">
        <v>16</v>
      </c>
    </row>
    <row r="16" customFormat="false" ht="12.75" hidden="false" customHeight="false" outlineLevel="0" collapsed="false">
      <c r="A16" s="28" t="s">
        <v>17</v>
      </c>
      <c r="B16" s="28"/>
      <c r="C16" s="28"/>
      <c r="D16" s="28"/>
      <c r="E16" s="28"/>
      <c r="F16" s="28"/>
      <c r="G16" s="28"/>
      <c r="H16" s="28"/>
      <c r="I16" s="29" t="s">
        <v>18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</row>
    <row r="17" customFormat="false" ht="12.75" hidden="false" customHeight="false" outlineLevel="0" collapsed="false">
      <c r="A17" s="30" t="s">
        <v>19</v>
      </c>
      <c r="B17" s="30"/>
      <c r="C17" s="30"/>
      <c r="D17" s="31"/>
      <c r="E17" s="32"/>
      <c r="F17" s="32"/>
      <c r="G17" s="33" t="s">
        <v>20</v>
      </c>
      <c r="H17" s="34" t="s">
        <v>21</v>
      </c>
      <c r="I17" s="35" t="s">
        <v>22</v>
      </c>
      <c r="J17" s="36"/>
      <c r="K17" s="36"/>
      <c r="L17" s="36"/>
      <c r="M17" s="37"/>
      <c r="N17" s="32"/>
      <c r="O17" s="32"/>
      <c r="P17" s="36"/>
      <c r="Q17" s="38"/>
      <c r="R17" s="32"/>
      <c r="S17" s="38"/>
      <c r="T17" s="39" t="s">
        <v>23</v>
      </c>
    </row>
    <row r="18" customFormat="false" ht="12.75" hidden="false" customHeight="false" outlineLevel="0" collapsed="false">
      <c r="A18" s="40"/>
      <c r="B18" s="41"/>
      <c r="C18" s="41"/>
      <c r="D18" s="42"/>
      <c r="E18" s="43"/>
      <c r="F18" s="43"/>
      <c r="G18" s="44"/>
      <c r="H18" s="45"/>
      <c r="I18" s="46" t="s">
        <v>24</v>
      </c>
      <c r="J18" s="47"/>
      <c r="K18" s="47"/>
      <c r="L18" s="47"/>
      <c r="M18" s="48"/>
      <c r="N18" s="43"/>
      <c r="O18" s="43"/>
      <c r="P18" s="48"/>
      <c r="Q18" s="49"/>
      <c r="R18" s="43"/>
      <c r="S18" s="49"/>
      <c r="T18" s="50" t="s">
        <v>25</v>
      </c>
    </row>
    <row r="19" customFormat="false" ht="12.75" hidden="false" customHeight="false" outlineLevel="0" collapsed="false">
      <c r="A19" s="40" t="s">
        <v>26</v>
      </c>
      <c r="B19" s="40"/>
      <c r="C19" s="40"/>
      <c r="D19" s="42"/>
      <c r="E19" s="43"/>
      <c r="F19" s="43"/>
      <c r="G19" s="51" t="s">
        <v>27</v>
      </c>
      <c r="H19" s="52" t="s">
        <v>28</v>
      </c>
      <c r="I19" s="46" t="s">
        <v>29</v>
      </c>
      <c r="J19" s="47"/>
      <c r="K19" s="47"/>
      <c r="L19" s="47"/>
      <c r="M19" s="48"/>
      <c r="N19" s="43"/>
      <c r="O19" s="43"/>
      <c r="P19" s="48"/>
      <c r="Q19" s="49"/>
      <c r="R19" s="43"/>
      <c r="S19" s="49"/>
      <c r="T19" s="50" t="s">
        <v>30</v>
      </c>
    </row>
    <row r="20" customFormat="false" ht="12.75" hidden="false" customHeight="false" outlineLevel="0" collapsed="false">
      <c r="A20" s="53" t="s">
        <v>31</v>
      </c>
      <c r="B20" s="53"/>
      <c r="C20" s="53"/>
      <c r="D20" s="42"/>
      <c r="E20" s="43"/>
      <c r="F20" s="43"/>
      <c r="G20" s="51"/>
      <c r="I20" s="46" t="s">
        <v>32</v>
      </c>
      <c r="J20" s="47"/>
      <c r="K20" s="47"/>
      <c r="L20" s="47"/>
      <c r="M20" s="48"/>
      <c r="N20" s="43"/>
      <c r="O20" s="43"/>
      <c r="P20" s="48"/>
      <c r="Q20" s="49"/>
      <c r="R20" s="43"/>
      <c r="S20" s="49"/>
      <c r="T20" s="50" t="s">
        <v>33</v>
      </c>
    </row>
    <row r="21" customFormat="false" ht="12.75" hidden="false" customHeight="false" outlineLevel="0" collapsed="false">
      <c r="A21" s="40" t="s">
        <v>34</v>
      </c>
      <c r="B21" s="40"/>
      <c r="C21" s="40"/>
      <c r="D21" s="42"/>
      <c r="E21" s="43"/>
      <c r="F21" s="47"/>
      <c r="G21" s="51" t="s">
        <v>35</v>
      </c>
      <c r="H21" s="52" t="s">
        <v>36</v>
      </c>
      <c r="I21" s="46" t="s">
        <v>37</v>
      </c>
      <c r="J21" s="54"/>
      <c r="K21" s="54"/>
      <c r="L21" s="54"/>
      <c r="M21" s="47"/>
      <c r="N21" s="43"/>
      <c r="O21" s="43"/>
      <c r="P21" s="47"/>
      <c r="Q21" s="49"/>
      <c r="R21" s="43"/>
      <c r="S21" s="49"/>
      <c r="T21" s="55" t="s">
        <v>38</v>
      </c>
    </row>
    <row r="22" customFormat="false" ht="13.5" hidden="false" customHeight="false" outlineLevel="0" collapsed="false">
      <c r="A22" s="56"/>
      <c r="B22" s="57"/>
      <c r="C22" s="58"/>
      <c r="D22" s="58"/>
      <c r="E22" s="58"/>
      <c r="F22" s="58"/>
      <c r="G22" s="59"/>
      <c r="H22" s="60"/>
      <c r="I22" s="61" t="s">
        <v>39</v>
      </c>
      <c r="J22" s="58"/>
      <c r="K22" s="58"/>
      <c r="L22" s="58"/>
      <c r="M22" s="58"/>
      <c r="N22" s="62"/>
      <c r="O22" s="62"/>
      <c r="P22" s="58"/>
      <c r="Q22" s="63"/>
      <c r="R22" s="62"/>
      <c r="S22" s="63"/>
      <c r="T22" s="64" t="n">
        <v>4</v>
      </c>
    </row>
    <row r="23" customFormat="false" ht="12.75" hidden="false" customHeight="fals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</row>
    <row r="24" customFormat="false" ht="12.75" hidden="false" customHeight="true" outlineLevel="0" collapsed="false">
      <c r="A24" s="66" t="s">
        <v>40</v>
      </c>
      <c r="B24" s="67" t="s">
        <v>41</v>
      </c>
      <c r="C24" s="67" t="s">
        <v>42</v>
      </c>
      <c r="D24" s="67" t="s">
        <v>43</v>
      </c>
      <c r="E24" s="67" t="s">
        <v>44</v>
      </c>
      <c r="F24" s="67" t="s">
        <v>45</v>
      </c>
      <c r="G24" s="67" t="s">
        <v>46</v>
      </c>
      <c r="H24" s="67" t="s">
        <v>47</v>
      </c>
      <c r="I24" s="67" t="s">
        <v>48</v>
      </c>
      <c r="J24" s="67" t="s">
        <v>49</v>
      </c>
      <c r="K24" s="67"/>
      <c r="L24" s="67" t="s">
        <v>50</v>
      </c>
      <c r="M24" s="67"/>
      <c r="N24" s="67" t="s">
        <v>51</v>
      </c>
      <c r="O24" s="67"/>
      <c r="P24" s="67" t="s">
        <v>52</v>
      </c>
      <c r="Q24" s="67" t="s">
        <v>53</v>
      </c>
      <c r="R24" s="67" t="s">
        <v>54</v>
      </c>
      <c r="S24" s="67" t="s">
        <v>55</v>
      </c>
      <c r="T24" s="68" t="s">
        <v>56</v>
      </c>
    </row>
    <row r="25" customFormat="false" ht="13.5" hidden="false" customHeight="true" outlineLevel="0" collapsed="false">
      <c r="A25" s="66"/>
      <c r="B25" s="67"/>
      <c r="C25" s="67"/>
      <c r="D25" s="67"/>
      <c r="E25" s="67"/>
      <c r="F25" s="67"/>
      <c r="G25" s="67"/>
      <c r="H25" s="67"/>
      <c r="I25" s="67"/>
      <c r="J25" s="69" t="s">
        <v>57</v>
      </c>
      <c r="K25" s="69" t="s">
        <v>58</v>
      </c>
      <c r="L25" s="69" t="s">
        <v>57</v>
      </c>
      <c r="M25" s="69" t="s">
        <v>58</v>
      </c>
      <c r="N25" s="69" t="s">
        <v>57</v>
      </c>
      <c r="O25" s="69" t="s">
        <v>58</v>
      </c>
      <c r="P25" s="67"/>
      <c r="Q25" s="67"/>
      <c r="R25" s="67"/>
      <c r="S25" s="67"/>
      <c r="T25" s="68"/>
    </row>
    <row r="26" customFormat="false" ht="14.25" hidden="false" customHeight="true" outlineLevel="0" collapsed="false">
      <c r="A26" s="70" t="n">
        <v>1</v>
      </c>
      <c r="B26" s="71" t="n">
        <v>31</v>
      </c>
      <c r="C26" s="71" t="n">
        <v>3485640</v>
      </c>
      <c r="D26" s="72" t="s">
        <v>59</v>
      </c>
      <c r="E26" s="71" t="n">
        <v>1986</v>
      </c>
      <c r="F26" s="71" t="s">
        <v>60</v>
      </c>
      <c r="G26" s="73" t="s">
        <v>61</v>
      </c>
      <c r="H26" s="73"/>
      <c r="I26" s="73"/>
      <c r="J26" s="74" t="n">
        <v>0.0125046296296296</v>
      </c>
      <c r="K26" s="75" t="n">
        <v>3</v>
      </c>
      <c r="L26" s="74" t="n">
        <v>0.000408564814814815</v>
      </c>
      <c r="M26" s="75" t="n">
        <v>4</v>
      </c>
      <c r="N26" s="74" t="n">
        <v>0.0122905092592593</v>
      </c>
      <c r="O26" s="75" t="n">
        <v>1</v>
      </c>
      <c r="P26" s="74" t="n">
        <v>0.0247951388888889</v>
      </c>
      <c r="Q26" s="74" t="n">
        <v>0</v>
      </c>
      <c r="R26" s="75" t="n">
        <v>88.72</v>
      </c>
      <c r="S26" s="75" t="s">
        <v>62</v>
      </c>
      <c r="T26" s="76" t="n">
        <v>50</v>
      </c>
      <c r="U26" s="0" t="s">
        <v>63</v>
      </c>
      <c r="V26" s="77"/>
    </row>
    <row r="27" customFormat="false" ht="14.25" hidden="false" customHeight="true" outlineLevel="0" collapsed="false">
      <c r="A27" s="78" t="n">
        <v>2</v>
      </c>
      <c r="B27" s="79" t="n">
        <v>2</v>
      </c>
      <c r="C27" s="79" t="n">
        <v>3485203</v>
      </c>
      <c r="D27" s="80" t="s">
        <v>64</v>
      </c>
      <c r="E27" s="79" t="n">
        <v>1987</v>
      </c>
      <c r="F27" s="79" t="s">
        <v>62</v>
      </c>
      <c r="G27" s="81" t="s">
        <v>65</v>
      </c>
      <c r="H27" s="82"/>
      <c r="I27" s="81" t="s">
        <v>66</v>
      </c>
      <c r="J27" s="83" t="n">
        <v>0.0124259259259259</v>
      </c>
      <c r="K27" s="84" t="n">
        <v>1</v>
      </c>
      <c r="L27" s="83" t="n">
        <v>0.000462962962962963</v>
      </c>
      <c r="M27" s="84" t="n">
        <v>18</v>
      </c>
      <c r="N27" s="83" t="n">
        <v>0.0124421296296296</v>
      </c>
      <c r="O27" s="84" t="n">
        <v>2</v>
      </c>
      <c r="P27" s="83" t="n">
        <v>0.0248680555555556</v>
      </c>
      <c r="Q27" s="84" t="s">
        <v>67</v>
      </c>
      <c r="R27" s="85" t="n">
        <f aca="false">$R$26+((P27/$P$26)-1)*1400</f>
        <v>92.8370704383141</v>
      </c>
      <c r="S27" s="84" t="s">
        <v>62</v>
      </c>
      <c r="T27" s="86" t="n">
        <v>39</v>
      </c>
      <c r="U27" s="0" t="s">
        <v>68</v>
      </c>
      <c r="V27" s="77"/>
    </row>
    <row r="28" customFormat="false" ht="14.25" hidden="false" customHeight="true" outlineLevel="0" collapsed="false">
      <c r="A28" s="78" t="n">
        <v>3</v>
      </c>
      <c r="B28" s="79" t="n">
        <v>1</v>
      </c>
      <c r="C28" s="79" t="n">
        <v>3485342</v>
      </c>
      <c r="D28" s="80" t="s">
        <v>69</v>
      </c>
      <c r="E28" s="79" t="n">
        <v>1986</v>
      </c>
      <c r="F28" s="79" t="s">
        <v>62</v>
      </c>
      <c r="G28" s="81" t="s">
        <v>70</v>
      </c>
      <c r="H28" s="82"/>
      <c r="I28" s="81"/>
      <c r="J28" s="83" t="n">
        <v>0.0125</v>
      </c>
      <c r="K28" s="84" t="n">
        <v>2</v>
      </c>
      <c r="L28" s="83" t="n">
        <v>0.00046412037037037</v>
      </c>
      <c r="M28" s="84" t="n">
        <v>19</v>
      </c>
      <c r="N28" s="83" t="n">
        <v>0.0125509259259259</v>
      </c>
      <c r="O28" s="84" t="n">
        <v>3</v>
      </c>
      <c r="P28" s="83" t="n">
        <v>0.0250509259259259</v>
      </c>
      <c r="Q28" s="84" t="s">
        <v>71</v>
      </c>
      <c r="R28" s="85" t="n">
        <f aca="false">$R$26+((P28/$P$26)-1)*1400</f>
        <v>103.162421696308</v>
      </c>
      <c r="S28" s="84" t="s">
        <v>62</v>
      </c>
      <c r="T28" s="86" t="n">
        <v>32</v>
      </c>
      <c r="U28" s="0" t="s">
        <v>72</v>
      </c>
      <c r="V28" s="77"/>
    </row>
    <row r="29" customFormat="false" ht="14.25" hidden="false" customHeight="true" outlineLevel="0" collapsed="false">
      <c r="A29" s="78" t="n">
        <v>4</v>
      </c>
      <c r="B29" s="79" t="n">
        <v>10</v>
      </c>
      <c r="C29" s="79" t="n">
        <v>3485447</v>
      </c>
      <c r="D29" s="80" t="s">
        <v>73</v>
      </c>
      <c r="E29" s="79" t="n">
        <v>1987</v>
      </c>
      <c r="F29" s="79" t="s">
        <v>62</v>
      </c>
      <c r="G29" s="81" t="s">
        <v>74</v>
      </c>
      <c r="H29" s="81"/>
      <c r="I29" s="81"/>
      <c r="J29" s="83" t="n">
        <v>0.012525462962963</v>
      </c>
      <c r="K29" s="84" t="n">
        <v>7</v>
      </c>
      <c r="L29" s="83" t="n">
        <v>0.000393518518518519</v>
      </c>
      <c r="M29" s="84" t="n">
        <v>2</v>
      </c>
      <c r="N29" s="83" t="n">
        <v>0.0126064814814815</v>
      </c>
      <c r="O29" s="84" t="n">
        <v>5</v>
      </c>
      <c r="P29" s="83" t="n">
        <v>0.0251319444444444</v>
      </c>
      <c r="Q29" s="84" t="s">
        <v>75</v>
      </c>
      <c r="R29" s="85" t="n">
        <f aca="false">$R$26+((P29/$P$26)-1)*1400</f>
        <v>107.736944405545</v>
      </c>
      <c r="S29" s="84" t="s">
        <v>62</v>
      </c>
      <c r="T29" s="86" t="n">
        <v>27</v>
      </c>
      <c r="U29" s="0" t="s">
        <v>76</v>
      </c>
      <c r="V29" s="77"/>
    </row>
    <row r="30" customFormat="false" ht="14.25" hidden="false" customHeight="true" outlineLevel="0" collapsed="false">
      <c r="A30" s="78" t="n">
        <v>5</v>
      </c>
      <c r="B30" s="79" t="n">
        <v>14</v>
      </c>
      <c r="C30" s="79" t="n">
        <v>3485234</v>
      </c>
      <c r="D30" s="80" t="s">
        <v>77</v>
      </c>
      <c r="E30" s="79" t="n">
        <v>1986</v>
      </c>
      <c r="F30" s="79" t="s">
        <v>62</v>
      </c>
      <c r="G30" s="81" t="s">
        <v>78</v>
      </c>
      <c r="H30" s="81"/>
      <c r="I30" s="81"/>
      <c r="J30" s="83" t="n">
        <v>0.0125115740740741</v>
      </c>
      <c r="K30" s="84" t="n">
        <v>5</v>
      </c>
      <c r="L30" s="83" t="n">
        <v>0.00041087962962963</v>
      </c>
      <c r="M30" s="84" t="n">
        <v>6</v>
      </c>
      <c r="N30" s="83" t="n">
        <v>0.0126608796296296</v>
      </c>
      <c r="O30" s="84" t="n">
        <v>7</v>
      </c>
      <c r="P30" s="83" t="n">
        <v>0.0251724537037037</v>
      </c>
      <c r="Q30" s="84" t="s">
        <v>79</v>
      </c>
      <c r="R30" s="85" t="n">
        <f aca="false">$R$26+((P30/$P$26)-1)*1400</f>
        <v>110.024205760164</v>
      </c>
      <c r="S30" s="84" t="s">
        <v>62</v>
      </c>
      <c r="T30" s="86" t="n">
        <v>24</v>
      </c>
      <c r="U30" s="0" t="s">
        <v>80</v>
      </c>
      <c r="V30" s="77"/>
    </row>
    <row r="31" customFormat="false" ht="14.25" hidden="false" customHeight="true" outlineLevel="0" collapsed="false">
      <c r="A31" s="78" t="n">
        <v>6</v>
      </c>
      <c r="B31" s="79" t="n">
        <v>23</v>
      </c>
      <c r="C31" s="79" t="n">
        <v>3485334</v>
      </c>
      <c r="D31" s="80" t="s">
        <v>81</v>
      </c>
      <c r="E31" s="79" t="n">
        <v>1987</v>
      </c>
      <c r="F31" s="79" t="s">
        <v>62</v>
      </c>
      <c r="G31" s="81" t="s">
        <v>82</v>
      </c>
      <c r="H31" s="81"/>
      <c r="I31" s="81" t="s">
        <v>83</v>
      </c>
      <c r="J31" s="83" t="n">
        <v>0.0125104166666667</v>
      </c>
      <c r="K31" s="84" t="n">
        <v>4</v>
      </c>
      <c r="L31" s="83" t="n">
        <v>0.000466435185185185</v>
      </c>
      <c r="M31" s="84" t="n">
        <v>20</v>
      </c>
      <c r="N31" s="83" t="n">
        <v>0.0127372685185185</v>
      </c>
      <c r="O31" s="84" t="n">
        <v>9</v>
      </c>
      <c r="P31" s="83" t="n">
        <v>0.0252476851851852</v>
      </c>
      <c r="Q31" s="84" t="s">
        <v>84</v>
      </c>
      <c r="R31" s="85" t="n">
        <f aca="false">$R$26+((P31/$P$26)-1)*1400</f>
        <v>114.271976847314</v>
      </c>
      <c r="S31" s="84" t="s">
        <v>62</v>
      </c>
      <c r="T31" s="86" t="n">
        <v>21</v>
      </c>
    </row>
    <row r="32" customFormat="false" ht="14.25" hidden="false" customHeight="true" outlineLevel="0" collapsed="false">
      <c r="A32" s="78" t="n">
        <v>7</v>
      </c>
      <c r="B32" s="79" t="n">
        <v>19</v>
      </c>
      <c r="C32" s="79" t="n">
        <v>3485324</v>
      </c>
      <c r="D32" s="80" t="s">
        <v>85</v>
      </c>
      <c r="E32" s="79" t="n">
        <v>1988</v>
      </c>
      <c r="F32" s="79" t="s">
        <v>62</v>
      </c>
      <c r="G32" s="81" t="s">
        <v>86</v>
      </c>
      <c r="H32" s="81"/>
      <c r="I32" s="81" t="s">
        <v>87</v>
      </c>
      <c r="J32" s="83" t="n">
        <v>0.0129872685185185</v>
      </c>
      <c r="K32" s="84" t="n">
        <v>10</v>
      </c>
      <c r="L32" s="83" t="n">
        <v>0.000416666666666667</v>
      </c>
      <c r="M32" s="84" t="n">
        <v>7</v>
      </c>
      <c r="N32" s="83" t="n">
        <v>0.0126134259259259</v>
      </c>
      <c r="O32" s="84" t="n">
        <v>6</v>
      </c>
      <c r="P32" s="83" t="n">
        <v>0.0256006944444444</v>
      </c>
      <c r="Q32" s="84" t="s">
        <v>88</v>
      </c>
      <c r="R32" s="85" t="n">
        <f aca="false">$R$26+((P32/$P$26)-1)*1400</f>
        <v>134.203825794707</v>
      </c>
      <c r="S32" s="84" t="s">
        <v>62</v>
      </c>
      <c r="T32" s="86" t="n">
        <v>18</v>
      </c>
    </row>
    <row r="33" customFormat="false" ht="14.25" hidden="false" customHeight="true" outlineLevel="0" collapsed="false">
      <c r="A33" s="78" t="n">
        <v>8</v>
      </c>
      <c r="B33" s="79" t="n">
        <v>12</v>
      </c>
      <c r="C33" s="79" t="n">
        <v>3485204</v>
      </c>
      <c r="D33" s="80" t="s">
        <v>89</v>
      </c>
      <c r="E33" s="79" t="n">
        <v>1986</v>
      </c>
      <c r="F33" s="79" t="s">
        <v>62</v>
      </c>
      <c r="G33" s="81" t="s">
        <v>90</v>
      </c>
      <c r="H33" s="81"/>
      <c r="I33" s="81" t="s">
        <v>91</v>
      </c>
      <c r="J33" s="83" t="n">
        <v>0.0130196759259259</v>
      </c>
      <c r="K33" s="84" t="n">
        <v>11</v>
      </c>
      <c r="L33" s="83" t="n">
        <v>0.000435185185185185</v>
      </c>
      <c r="M33" s="84" t="n">
        <v>10</v>
      </c>
      <c r="N33" s="83" t="n">
        <v>0.0125833333333333</v>
      </c>
      <c r="O33" s="84" t="n">
        <v>4</v>
      </c>
      <c r="P33" s="83" t="n">
        <v>0.0256030092592593</v>
      </c>
      <c r="Q33" s="84" t="s">
        <v>92</v>
      </c>
      <c r="R33" s="85" t="n">
        <f aca="false">$R$26+((P33/$P$26)-1)*1400</f>
        <v>134.334526443542</v>
      </c>
      <c r="S33" s="84" t="s">
        <v>62</v>
      </c>
      <c r="T33" s="86" t="n">
        <v>16</v>
      </c>
    </row>
    <row r="34" customFormat="false" ht="14.25" hidden="false" customHeight="true" outlineLevel="0" collapsed="false">
      <c r="A34" s="78" t="n">
        <v>9</v>
      </c>
      <c r="B34" s="79" t="n">
        <v>9</v>
      </c>
      <c r="C34" s="79" t="n">
        <v>3485395</v>
      </c>
      <c r="D34" s="80" t="s">
        <v>93</v>
      </c>
      <c r="E34" s="79" t="n">
        <v>1988</v>
      </c>
      <c r="F34" s="79" t="s">
        <v>62</v>
      </c>
      <c r="G34" s="81" t="s">
        <v>82</v>
      </c>
      <c r="H34" s="81"/>
      <c r="I34" s="81" t="s">
        <v>94</v>
      </c>
      <c r="J34" s="83" t="n">
        <v>0.0129490740740741</v>
      </c>
      <c r="K34" s="84" t="n">
        <v>9</v>
      </c>
      <c r="L34" s="83" t="n">
        <v>0.000488425925925926</v>
      </c>
      <c r="M34" s="84" t="n">
        <v>21</v>
      </c>
      <c r="N34" s="83" t="n">
        <v>0.0126608796296296</v>
      </c>
      <c r="O34" s="84" t="n">
        <v>7</v>
      </c>
      <c r="P34" s="83" t="n">
        <v>0.0256099537037037</v>
      </c>
      <c r="Q34" s="84" t="s">
        <v>95</v>
      </c>
      <c r="R34" s="85" t="n">
        <f aca="false">$R$26+((P34/$P$26)-1)*1400</f>
        <v>134.726628390048</v>
      </c>
      <c r="S34" s="84" t="s">
        <v>62</v>
      </c>
      <c r="T34" s="86" t="n">
        <v>14</v>
      </c>
    </row>
    <row r="35" customFormat="false" ht="14.25" hidden="false" customHeight="true" outlineLevel="0" collapsed="false">
      <c r="A35" s="78" t="n">
        <v>10</v>
      </c>
      <c r="B35" s="79" t="n">
        <v>13</v>
      </c>
      <c r="C35" s="79" t="n">
        <v>3485230</v>
      </c>
      <c r="D35" s="80" t="s">
        <v>96</v>
      </c>
      <c r="E35" s="79" t="n">
        <v>1987</v>
      </c>
      <c r="F35" s="79" t="s">
        <v>62</v>
      </c>
      <c r="G35" s="81" t="s">
        <v>97</v>
      </c>
      <c r="H35" s="81" t="s">
        <v>90</v>
      </c>
      <c r="I35" s="81" t="s">
        <v>66</v>
      </c>
      <c r="J35" s="83" t="n">
        <v>0.0125196759259259</v>
      </c>
      <c r="K35" s="84" t="n">
        <v>6</v>
      </c>
      <c r="L35" s="83" t="n">
        <v>0.000403935185185185</v>
      </c>
      <c r="M35" s="84" t="n">
        <v>3</v>
      </c>
      <c r="N35" s="83" t="n">
        <v>0.0133171296296296</v>
      </c>
      <c r="O35" s="84" t="n">
        <v>16</v>
      </c>
      <c r="P35" s="83" t="n">
        <v>0.0258368055555556</v>
      </c>
      <c r="Q35" s="84" t="s">
        <v>98</v>
      </c>
      <c r="R35" s="85" t="n">
        <f aca="false">$R$26+((P35/$P$26)-1)*1400</f>
        <v>147.535291975914</v>
      </c>
      <c r="S35" s="84" t="s">
        <v>62</v>
      </c>
      <c r="T35" s="86" t="n">
        <v>12</v>
      </c>
    </row>
    <row r="36" customFormat="false" ht="14.25" hidden="false" customHeight="true" outlineLevel="0" collapsed="false">
      <c r="A36" s="78" t="n">
        <v>11</v>
      </c>
      <c r="B36" s="79" t="n">
        <v>27</v>
      </c>
      <c r="C36" s="79" t="n">
        <v>3485404</v>
      </c>
      <c r="D36" s="80" t="s">
        <v>99</v>
      </c>
      <c r="E36" s="79" t="n">
        <v>1988</v>
      </c>
      <c r="F36" s="79" t="s">
        <v>60</v>
      </c>
      <c r="G36" s="81" t="s">
        <v>100</v>
      </c>
      <c r="H36" s="81"/>
      <c r="I36" s="81"/>
      <c r="J36" s="83" t="n">
        <v>0.013087962962963</v>
      </c>
      <c r="K36" s="84" t="n">
        <v>15</v>
      </c>
      <c r="L36" s="83" t="n">
        <v>0.000440972222222222</v>
      </c>
      <c r="M36" s="84" t="n">
        <v>12</v>
      </c>
      <c r="N36" s="83" t="n">
        <v>0.0127523148148148</v>
      </c>
      <c r="O36" s="84" t="n">
        <v>10</v>
      </c>
      <c r="P36" s="83" t="n">
        <v>0.0258402777777778</v>
      </c>
      <c r="Q36" s="84" t="s">
        <v>101</v>
      </c>
      <c r="R36" s="85" t="n">
        <f aca="false">$R$26+((P36/$P$26)-1)*1400</f>
        <v>147.731342949167</v>
      </c>
      <c r="S36" s="84" t="s">
        <v>60</v>
      </c>
      <c r="T36" s="86" t="n">
        <v>11</v>
      </c>
    </row>
    <row r="37" customFormat="false" ht="14.25" hidden="false" customHeight="true" outlineLevel="0" collapsed="false">
      <c r="A37" s="78" t="n">
        <v>12</v>
      </c>
      <c r="B37" s="79" t="n">
        <v>28</v>
      </c>
      <c r="C37" s="79" t="n">
        <v>3485419</v>
      </c>
      <c r="D37" s="80" t="s">
        <v>102</v>
      </c>
      <c r="E37" s="79" t="n">
        <v>1987</v>
      </c>
      <c r="F37" s="79" t="s">
        <v>62</v>
      </c>
      <c r="G37" s="81" t="s">
        <v>82</v>
      </c>
      <c r="H37" s="81"/>
      <c r="I37" s="81" t="s">
        <v>103</v>
      </c>
      <c r="J37" s="83" t="n">
        <v>0.0130787037037037</v>
      </c>
      <c r="K37" s="84" t="n">
        <v>14</v>
      </c>
      <c r="L37" s="83" t="n">
        <v>0.000434027777777778</v>
      </c>
      <c r="M37" s="84" t="n">
        <v>9</v>
      </c>
      <c r="N37" s="83" t="n">
        <v>0.0129108796296296</v>
      </c>
      <c r="O37" s="84" t="n">
        <v>11</v>
      </c>
      <c r="P37" s="83" t="n">
        <v>0.0259895833333333</v>
      </c>
      <c r="Q37" s="84" t="s">
        <v>104</v>
      </c>
      <c r="R37" s="85" t="n">
        <f aca="false">$R$26+((P37/$P$26)-1)*1400</f>
        <v>156.161534799048</v>
      </c>
      <c r="S37" s="84" t="s">
        <v>60</v>
      </c>
      <c r="T37" s="86" t="n">
        <v>9</v>
      </c>
    </row>
    <row r="38" customFormat="false" ht="14.25" hidden="false" customHeight="true" outlineLevel="0" collapsed="false">
      <c r="A38" s="78" t="n">
        <v>13</v>
      </c>
      <c r="B38" s="79" t="n">
        <v>35</v>
      </c>
      <c r="C38" s="79" t="n">
        <v>3485550</v>
      </c>
      <c r="D38" s="80" t="s">
        <v>105</v>
      </c>
      <c r="E38" s="79" t="n">
        <v>1987</v>
      </c>
      <c r="F38" s="79" t="s">
        <v>60</v>
      </c>
      <c r="G38" s="81" t="s">
        <v>106</v>
      </c>
      <c r="H38" s="81"/>
      <c r="I38" s="81" t="s">
        <v>107</v>
      </c>
      <c r="J38" s="83" t="n">
        <v>0.0129421296296296</v>
      </c>
      <c r="K38" s="84" t="n">
        <v>8</v>
      </c>
      <c r="L38" s="83" t="n">
        <v>0.000417824074074074</v>
      </c>
      <c r="M38" s="84" t="n">
        <v>8</v>
      </c>
      <c r="N38" s="83" t="n">
        <v>0.013056712962963</v>
      </c>
      <c r="O38" s="84" t="n">
        <v>12</v>
      </c>
      <c r="P38" s="83" t="n">
        <v>0.0259988425925926</v>
      </c>
      <c r="Q38" s="84" t="s">
        <v>108</v>
      </c>
      <c r="R38" s="85" t="n">
        <f aca="false">$R$26+((P38/$P$26)-1)*1400</f>
        <v>156.684337394389</v>
      </c>
      <c r="S38" s="84" t="s">
        <v>60</v>
      </c>
      <c r="T38" s="86" t="n">
        <v>8</v>
      </c>
    </row>
    <row r="39" customFormat="false" ht="14.25" hidden="false" customHeight="true" outlineLevel="0" collapsed="false">
      <c r="A39" s="78" t="n">
        <v>14</v>
      </c>
      <c r="B39" s="79" t="n">
        <v>38</v>
      </c>
      <c r="C39" s="79" t="n">
        <v>3485577</v>
      </c>
      <c r="D39" s="80" t="s">
        <v>109</v>
      </c>
      <c r="E39" s="79" t="n">
        <v>1986</v>
      </c>
      <c r="F39" s="79" t="s">
        <v>62</v>
      </c>
      <c r="G39" s="81" t="s">
        <v>110</v>
      </c>
      <c r="H39" s="81"/>
      <c r="I39" s="81" t="s">
        <v>111</v>
      </c>
      <c r="J39" s="83" t="n">
        <v>0.0131608796296296</v>
      </c>
      <c r="K39" s="84" t="n">
        <v>17</v>
      </c>
      <c r="L39" s="83" t="n">
        <v>0.000457175925925926</v>
      </c>
      <c r="M39" s="84" t="n">
        <v>16</v>
      </c>
      <c r="N39" s="83" t="n">
        <v>0.0130717592592593</v>
      </c>
      <c r="O39" s="84" t="n">
        <v>13</v>
      </c>
      <c r="P39" s="83" t="n">
        <v>0.0262326388888889</v>
      </c>
      <c r="Q39" s="84" t="s">
        <v>112</v>
      </c>
      <c r="R39" s="85" t="n">
        <f aca="false">$R$26+((P39/$P$26)-1)*1400</f>
        <v>169.885102926761</v>
      </c>
      <c r="S39" s="84" t="s">
        <v>60</v>
      </c>
      <c r="T39" s="86" t="n">
        <v>7</v>
      </c>
    </row>
    <row r="40" customFormat="false" ht="14.25" hidden="false" customHeight="true" outlineLevel="0" collapsed="false">
      <c r="A40" s="78" t="n">
        <v>15</v>
      </c>
      <c r="B40" s="79" t="n">
        <v>26</v>
      </c>
      <c r="C40" s="79" t="n">
        <v>3485527</v>
      </c>
      <c r="D40" s="80" t="s">
        <v>113</v>
      </c>
      <c r="E40" s="79" t="n">
        <v>1988</v>
      </c>
      <c r="F40" s="79" t="s">
        <v>62</v>
      </c>
      <c r="G40" s="81" t="s">
        <v>114</v>
      </c>
      <c r="H40" s="81"/>
      <c r="I40" s="81"/>
      <c r="J40" s="83" t="n">
        <v>0.0130381944444444</v>
      </c>
      <c r="K40" s="84" t="n">
        <v>12</v>
      </c>
      <c r="L40" s="83" t="n">
        <v>0.000408564814814815</v>
      </c>
      <c r="M40" s="84" t="n">
        <v>4</v>
      </c>
      <c r="N40" s="83" t="n">
        <v>0.013255787037037</v>
      </c>
      <c r="O40" s="84" t="n">
        <v>14</v>
      </c>
      <c r="P40" s="83" t="n">
        <v>0.0262939814814815</v>
      </c>
      <c r="Q40" s="84" t="s">
        <v>115</v>
      </c>
      <c r="R40" s="85" t="n">
        <f aca="false">$R$26+((P40/$P$26)-1)*1400</f>
        <v>173.348670120898</v>
      </c>
      <c r="S40" s="84" t="s">
        <v>60</v>
      </c>
      <c r="T40" s="86" t="n">
        <v>6</v>
      </c>
    </row>
    <row r="41" customFormat="false" ht="14.25" hidden="false" customHeight="true" outlineLevel="0" collapsed="false">
      <c r="A41" s="78" t="n">
        <v>16</v>
      </c>
      <c r="B41" s="79" t="n">
        <v>7</v>
      </c>
      <c r="C41" s="79" t="n">
        <v>3485200</v>
      </c>
      <c r="D41" s="80" t="s">
        <v>116</v>
      </c>
      <c r="E41" s="79" t="n">
        <v>1986</v>
      </c>
      <c r="F41" s="79" t="s">
        <v>62</v>
      </c>
      <c r="G41" s="81" t="s">
        <v>82</v>
      </c>
      <c r="H41" s="82" t="s">
        <v>117</v>
      </c>
      <c r="I41" s="81" t="s">
        <v>118</v>
      </c>
      <c r="J41" s="83" t="n">
        <v>0.0131631944444444</v>
      </c>
      <c r="K41" s="84" t="n">
        <v>18</v>
      </c>
      <c r="L41" s="83" t="n">
        <v>0.000503472222222222</v>
      </c>
      <c r="M41" s="84" t="n">
        <v>22</v>
      </c>
      <c r="N41" s="83" t="n">
        <v>0.0134027777777778</v>
      </c>
      <c r="O41" s="84" t="n">
        <v>17</v>
      </c>
      <c r="P41" s="83" t="n">
        <v>0.0265659722222222</v>
      </c>
      <c r="Q41" s="84" t="s">
        <v>119</v>
      </c>
      <c r="R41" s="85" t="n">
        <f aca="false">$R$26+((P41/$P$26)-1)*1400</f>
        <v>188.705996359054</v>
      </c>
      <c r="S41" s="84" t="s">
        <v>60</v>
      </c>
      <c r="T41" s="86" t="n">
        <v>5</v>
      </c>
    </row>
    <row r="42" customFormat="false" ht="14.25" hidden="false" customHeight="true" outlineLevel="0" collapsed="false">
      <c r="A42" s="78" t="n">
        <v>17</v>
      </c>
      <c r="B42" s="79" t="n">
        <v>18</v>
      </c>
      <c r="C42" s="79" t="n">
        <v>3485465</v>
      </c>
      <c r="D42" s="80" t="s">
        <v>120</v>
      </c>
      <c r="E42" s="79" t="n">
        <v>1988</v>
      </c>
      <c r="F42" s="79" t="s">
        <v>60</v>
      </c>
      <c r="G42" s="81" t="s">
        <v>86</v>
      </c>
      <c r="H42" s="81"/>
      <c r="I42" s="81" t="s">
        <v>87</v>
      </c>
      <c r="J42" s="83" t="n">
        <v>0.0130451388888889</v>
      </c>
      <c r="K42" s="84" t="n">
        <v>13</v>
      </c>
      <c r="L42" s="83" t="n">
        <v>0.000444444444444444</v>
      </c>
      <c r="M42" s="84" t="n">
        <v>14</v>
      </c>
      <c r="N42" s="83" t="n">
        <v>0.0135520833333333</v>
      </c>
      <c r="O42" s="84" t="n">
        <v>21</v>
      </c>
      <c r="P42" s="83" t="n">
        <v>0.0265972222222222</v>
      </c>
      <c r="Q42" s="84" t="s">
        <v>121</v>
      </c>
      <c r="R42" s="85" t="n">
        <f aca="false">$R$26+((P42/$P$26)-1)*1400</f>
        <v>190.470455118331</v>
      </c>
      <c r="S42" s="84" t="s">
        <v>60</v>
      </c>
      <c r="T42" s="86" t="n">
        <v>4</v>
      </c>
    </row>
    <row r="43" customFormat="false" ht="14.25" hidden="false" customHeight="true" outlineLevel="0" collapsed="false">
      <c r="A43" s="78" t="n">
        <v>18</v>
      </c>
      <c r="B43" s="79" t="n">
        <v>24</v>
      </c>
      <c r="C43" s="79" t="n">
        <v>3485486</v>
      </c>
      <c r="D43" s="80" t="s">
        <v>122</v>
      </c>
      <c r="E43" s="79" t="n">
        <v>1988</v>
      </c>
      <c r="F43" s="79" t="s">
        <v>60</v>
      </c>
      <c r="G43" s="81" t="s">
        <v>123</v>
      </c>
      <c r="H43" s="81"/>
      <c r="I43" s="81"/>
      <c r="J43" s="83" t="n">
        <v>0.0132673611111111</v>
      </c>
      <c r="K43" s="84" t="n">
        <v>19</v>
      </c>
      <c r="L43" s="83" t="n">
        <v>0.00044212962962963</v>
      </c>
      <c r="M43" s="84" t="n">
        <v>13</v>
      </c>
      <c r="N43" s="83" t="n">
        <v>0.0134386574074074</v>
      </c>
      <c r="O43" s="84" t="n">
        <v>20</v>
      </c>
      <c r="P43" s="83" t="n">
        <v>0.0267060185185185</v>
      </c>
      <c r="Q43" s="84" t="s">
        <v>124</v>
      </c>
      <c r="R43" s="85" t="n">
        <f aca="false">$R$26+((P43/$P$26)-1)*1400</f>
        <v>196.613385613593</v>
      </c>
      <c r="S43" s="84" t="s">
        <v>60</v>
      </c>
      <c r="T43" s="86" t="n">
        <v>3</v>
      </c>
    </row>
    <row r="44" customFormat="false" ht="14.25" hidden="false" customHeight="true" outlineLevel="0" collapsed="false">
      <c r="A44" s="78" t="n">
        <v>19</v>
      </c>
      <c r="B44" s="79" t="n">
        <v>34</v>
      </c>
      <c r="C44" s="79" t="n">
        <v>3485353</v>
      </c>
      <c r="D44" s="80" t="s">
        <v>125</v>
      </c>
      <c r="E44" s="79" t="n">
        <v>1987</v>
      </c>
      <c r="F44" s="79" t="s">
        <v>62</v>
      </c>
      <c r="G44" s="81" t="s">
        <v>126</v>
      </c>
      <c r="H44" s="81"/>
      <c r="I44" s="81" t="s">
        <v>103</v>
      </c>
      <c r="J44" s="83" t="n">
        <v>0.0131226851851852</v>
      </c>
      <c r="K44" s="84" t="n">
        <v>16</v>
      </c>
      <c r="L44" s="83" t="n">
        <v>0.00050462962962963</v>
      </c>
      <c r="M44" s="84" t="n">
        <v>23</v>
      </c>
      <c r="N44" s="83" t="n">
        <v>0.0136759259259259</v>
      </c>
      <c r="O44" s="84" t="n">
        <v>22</v>
      </c>
      <c r="P44" s="83" t="n">
        <v>0.0267986111111111</v>
      </c>
      <c r="Q44" s="84" t="s">
        <v>127</v>
      </c>
      <c r="R44" s="85" t="n">
        <f aca="false">$R$26+((P44/$P$26)-1)*1400</f>
        <v>201.841411567008</v>
      </c>
      <c r="S44" s="84" t="s">
        <v>60</v>
      </c>
      <c r="T44" s="86" t="n">
        <v>2</v>
      </c>
    </row>
    <row r="45" customFormat="false" ht="14.25" hidden="false" customHeight="true" outlineLevel="0" collapsed="false">
      <c r="A45" s="78" t="n">
        <v>20</v>
      </c>
      <c r="B45" s="79" t="n">
        <v>17</v>
      </c>
      <c r="C45" s="79" t="n">
        <v>3485350</v>
      </c>
      <c r="D45" s="80" t="s">
        <v>128</v>
      </c>
      <c r="E45" s="79" t="n">
        <v>1986</v>
      </c>
      <c r="F45" s="79" t="s">
        <v>62</v>
      </c>
      <c r="G45" s="81" t="s">
        <v>82</v>
      </c>
      <c r="H45" s="81"/>
      <c r="I45" s="81" t="s">
        <v>129</v>
      </c>
      <c r="J45" s="83" t="n">
        <v>0.0135902777777778</v>
      </c>
      <c r="K45" s="84" t="n">
        <v>21</v>
      </c>
      <c r="L45" s="83" t="n">
        <v>0.000439814814814815</v>
      </c>
      <c r="M45" s="84" t="n">
        <v>11</v>
      </c>
      <c r="N45" s="83" t="n">
        <v>0.0133090277777778</v>
      </c>
      <c r="O45" s="84" t="n">
        <v>15</v>
      </c>
      <c r="P45" s="83" t="n">
        <v>0.0268993055555556</v>
      </c>
      <c r="Q45" s="84" t="s">
        <v>130</v>
      </c>
      <c r="R45" s="85" t="n">
        <f aca="false">$R$26+((P45/$P$26)-1)*1400</f>
        <v>207.526889791346</v>
      </c>
      <c r="S45" s="84" t="s">
        <v>60</v>
      </c>
      <c r="T45" s="86" t="n">
        <v>1</v>
      </c>
    </row>
    <row r="46" customFormat="false" ht="14.25" hidden="false" customHeight="true" outlineLevel="0" collapsed="false">
      <c r="A46" s="78" t="n">
        <v>21</v>
      </c>
      <c r="B46" s="79" t="n">
        <v>21</v>
      </c>
      <c r="C46" s="79" t="n">
        <v>3485333</v>
      </c>
      <c r="D46" s="80" t="s">
        <v>131</v>
      </c>
      <c r="E46" s="79" t="n">
        <v>1988</v>
      </c>
      <c r="F46" s="79" t="s">
        <v>60</v>
      </c>
      <c r="G46" s="81" t="s">
        <v>86</v>
      </c>
      <c r="H46" s="81"/>
      <c r="I46" s="81" t="s">
        <v>87</v>
      </c>
      <c r="J46" s="83" t="n">
        <v>0.0139363425925926</v>
      </c>
      <c r="K46" s="84" t="n">
        <v>24</v>
      </c>
      <c r="L46" s="83" t="n">
        <v>0.000444444444444444</v>
      </c>
      <c r="M46" s="84" t="n">
        <v>14</v>
      </c>
      <c r="N46" s="83" t="n">
        <v>0.0134143518518519</v>
      </c>
      <c r="O46" s="84" t="n">
        <v>19</v>
      </c>
      <c r="P46" s="83" t="n">
        <v>0.0273506944444444</v>
      </c>
      <c r="Q46" s="84" t="s">
        <v>132</v>
      </c>
      <c r="R46" s="85" t="n">
        <f aca="false">$R$26+((P46/$P$26)-1)*1400</f>
        <v>233.013516314242</v>
      </c>
      <c r="S46" s="84"/>
      <c r="T46" s="87"/>
    </row>
    <row r="47" customFormat="false" ht="14.25" hidden="false" customHeight="true" outlineLevel="0" collapsed="false">
      <c r="A47" s="78" t="n">
        <v>22</v>
      </c>
      <c r="B47" s="79" t="n">
        <v>37</v>
      </c>
      <c r="C47" s="79" t="n">
        <v>3485414</v>
      </c>
      <c r="D47" s="80" t="s">
        <v>133</v>
      </c>
      <c r="E47" s="79" t="n">
        <v>1987</v>
      </c>
      <c r="F47" s="79" t="s">
        <v>62</v>
      </c>
      <c r="G47" s="81" t="s">
        <v>134</v>
      </c>
      <c r="H47" s="81"/>
      <c r="I47" s="81" t="s">
        <v>135</v>
      </c>
      <c r="J47" s="83" t="n">
        <v>0.0140069444444444</v>
      </c>
      <c r="K47" s="84" t="n">
        <v>25</v>
      </c>
      <c r="L47" s="83" t="n">
        <v>0.000554398148148148</v>
      </c>
      <c r="M47" s="84" t="n">
        <v>25</v>
      </c>
      <c r="N47" s="83" t="n">
        <v>0.0134050925925926</v>
      </c>
      <c r="O47" s="84" t="n">
        <v>18</v>
      </c>
      <c r="P47" s="83" t="n">
        <v>0.027412037037037</v>
      </c>
      <c r="Q47" s="84" t="s">
        <v>136</v>
      </c>
      <c r="R47" s="85" t="n">
        <f aca="false">$R$26+((P47/$P$26)-1)*1400</f>
        <v>236.477083508379</v>
      </c>
      <c r="S47" s="84"/>
      <c r="T47" s="87"/>
    </row>
    <row r="48" customFormat="false" ht="14.25" hidden="false" customHeight="true" outlineLevel="0" collapsed="false">
      <c r="A48" s="78" t="n">
        <v>23</v>
      </c>
      <c r="B48" s="79" t="n">
        <v>29</v>
      </c>
      <c r="C48" s="79" t="n">
        <v>3485528</v>
      </c>
      <c r="D48" s="80" t="s">
        <v>137</v>
      </c>
      <c r="E48" s="79" t="n">
        <v>1988</v>
      </c>
      <c r="F48" s="79" t="s">
        <v>60</v>
      </c>
      <c r="G48" s="81" t="s">
        <v>114</v>
      </c>
      <c r="H48" s="81"/>
      <c r="I48" s="81"/>
      <c r="J48" s="83" t="n">
        <v>0.0135891203703704</v>
      </c>
      <c r="K48" s="84" t="n">
        <v>20</v>
      </c>
      <c r="L48" s="83" t="n">
        <v>0.000386574074074074</v>
      </c>
      <c r="M48" s="84" t="n">
        <v>1</v>
      </c>
      <c r="N48" s="83" t="n">
        <v>0.0138263888888889</v>
      </c>
      <c r="O48" s="84" t="n">
        <v>24</v>
      </c>
      <c r="P48" s="83" t="n">
        <v>0.0274155092592593</v>
      </c>
      <c r="Q48" s="84" t="s">
        <v>138</v>
      </c>
      <c r="R48" s="85" t="n">
        <f aca="false">$R$26+((P48/$P$26)-1)*1400</f>
        <v>236.673134481632</v>
      </c>
      <c r="S48" s="84"/>
      <c r="T48" s="87"/>
    </row>
    <row r="49" customFormat="false" ht="14.25" hidden="false" customHeight="true" outlineLevel="0" collapsed="false">
      <c r="A49" s="78" t="n">
        <v>24</v>
      </c>
      <c r="B49" s="79" t="n">
        <v>25</v>
      </c>
      <c r="C49" s="79" t="n">
        <v>3485240</v>
      </c>
      <c r="D49" s="80" t="s">
        <v>139</v>
      </c>
      <c r="E49" s="79" t="n">
        <v>1987</v>
      </c>
      <c r="F49" s="79" t="s">
        <v>62</v>
      </c>
      <c r="G49" s="81" t="s">
        <v>78</v>
      </c>
      <c r="H49" s="81"/>
      <c r="I49" s="81" t="s">
        <v>140</v>
      </c>
      <c r="J49" s="83" t="n">
        <v>0.0135972222222222</v>
      </c>
      <c r="K49" s="84" t="n">
        <v>22</v>
      </c>
      <c r="L49" s="83" t="n">
        <v>0.000458333333333333</v>
      </c>
      <c r="M49" s="84" t="n">
        <v>17</v>
      </c>
      <c r="N49" s="83" t="n">
        <v>0.0138564814814815</v>
      </c>
      <c r="O49" s="84" t="n">
        <v>25</v>
      </c>
      <c r="P49" s="83" t="n">
        <v>0.0274537037037037</v>
      </c>
      <c r="Q49" s="84" t="s">
        <v>141</v>
      </c>
      <c r="R49" s="85" t="n">
        <f aca="false">$R$26+((P49/$P$26)-1)*1400</f>
        <v>238.829695187415</v>
      </c>
      <c r="S49" s="84"/>
      <c r="T49" s="87"/>
    </row>
    <row r="50" customFormat="false" ht="14.25" hidden="false" customHeight="true" outlineLevel="0" collapsed="false">
      <c r="A50" s="88" t="n">
        <v>25</v>
      </c>
      <c r="B50" s="89" t="n">
        <v>16</v>
      </c>
      <c r="C50" s="89" t="n">
        <v>3485489</v>
      </c>
      <c r="D50" s="90" t="s">
        <v>142</v>
      </c>
      <c r="E50" s="89" t="n">
        <v>1987</v>
      </c>
      <c r="F50" s="89" t="s">
        <v>60</v>
      </c>
      <c r="G50" s="91" t="s">
        <v>126</v>
      </c>
      <c r="H50" s="91"/>
      <c r="I50" s="91" t="s">
        <v>143</v>
      </c>
      <c r="J50" s="92" t="n">
        <v>0.0137835648148148</v>
      </c>
      <c r="K50" s="93" t="n">
        <v>23</v>
      </c>
      <c r="L50" s="92" t="n">
        <v>0.000552083333333333</v>
      </c>
      <c r="M50" s="93" t="n">
        <v>24</v>
      </c>
      <c r="N50" s="92" t="n">
        <v>0.0137071759259259</v>
      </c>
      <c r="O50" s="93" t="n">
        <v>23</v>
      </c>
      <c r="P50" s="92" t="n">
        <v>0.0274907407407407</v>
      </c>
      <c r="Q50" s="93" t="s">
        <v>144</v>
      </c>
      <c r="R50" s="94" t="n">
        <f aca="false">$R$26+((P50/$P$26)-1)*1400</f>
        <v>240.920905568782</v>
      </c>
      <c r="S50" s="93"/>
      <c r="T50" s="95"/>
    </row>
    <row r="51" customFormat="false" ht="13.5" hidden="false" customHeight="true" outlineLevel="0" collapsed="false">
      <c r="A51" s="96" t="s">
        <v>145</v>
      </c>
      <c r="J51" s="97"/>
      <c r="L51" s="97"/>
      <c r="N51" s="97"/>
      <c r="P51" s="97"/>
    </row>
    <row r="52" customFormat="false" ht="13.5" hidden="false" customHeight="true" outlineLevel="0" collapsed="false">
      <c r="A52" s="70" t="n">
        <v>1</v>
      </c>
      <c r="B52" s="71" t="n">
        <v>8</v>
      </c>
      <c r="C52" s="71" t="n">
        <v>3485192</v>
      </c>
      <c r="D52" s="72" t="s">
        <v>146</v>
      </c>
      <c r="E52" s="71" t="n">
        <v>1987</v>
      </c>
      <c r="F52" s="71" t="s">
        <v>62</v>
      </c>
      <c r="G52" s="73" t="s">
        <v>126</v>
      </c>
      <c r="H52" s="98"/>
      <c r="I52" s="73" t="s">
        <v>147</v>
      </c>
      <c r="J52" s="74"/>
      <c r="K52" s="75"/>
      <c r="L52" s="74"/>
      <c r="M52" s="75"/>
      <c r="N52" s="74"/>
      <c r="O52" s="75"/>
      <c r="P52" s="99"/>
      <c r="Q52" s="100"/>
      <c r="R52" s="101"/>
      <c r="S52" s="100"/>
      <c r="T52" s="102"/>
    </row>
    <row r="53" customFormat="false" ht="13.5" hidden="false" customHeight="true" outlineLevel="0" collapsed="false">
      <c r="A53" s="78" t="n">
        <v>2</v>
      </c>
      <c r="B53" s="79" t="n">
        <v>5</v>
      </c>
      <c r="C53" s="79" t="n">
        <v>3485336</v>
      </c>
      <c r="D53" s="80" t="s">
        <v>148</v>
      </c>
      <c r="E53" s="79" t="n">
        <v>1988</v>
      </c>
      <c r="F53" s="79" t="s">
        <v>62</v>
      </c>
      <c r="G53" s="81" t="s">
        <v>149</v>
      </c>
      <c r="H53" s="82"/>
      <c r="I53" s="81" t="s">
        <v>103</v>
      </c>
      <c r="J53" s="83"/>
      <c r="K53" s="84"/>
      <c r="L53" s="83"/>
      <c r="M53" s="84"/>
      <c r="N53" s="83"/>
      <c r="O53" s="84"/>
      <c r="P53" s="103"/>
      <c r="Q53" s="104"/>
      <c r="R53" s="85"/>
      <c r="S53" s="104"/>
      <c r="T53" s="105"/>
    </row>
    <row r="54" customFormat="false" ht="13.5" hidden="false" customHeight="true" outlineLevel="0" collapsed="false">
      <c r="A54" s="78" t="n">
        <v>3</v>
      </c>
      <c r="B54" s="79" t="n">
        <v>15</v>
      </c>
      <c r="C54" s="79" t="n">
        <v>3485370</v>
      </c>
      <c r="D54" s="80" t="s">
        <v>150</v>
      </c>
      <c r="E54" s="79" t="n">
        <v>1988</v>
      </c>
      <c r="F54" s="79" t="s">
        <v>62</v>
      </c>
      <c r="G54" s="81" t="s">
        <v>151</v>
      </c>
      <c r="H54" s="81"/>
      <c r="I54" s="81" t="s">
        <v>152</v>
      </c>
      <c r="J54" s="83"/>
      <c r="K54" s="84"/>
      <c r="L54" s="83"/>
      <c r="M54" s="84"/>
      <c r="N54" s="83"/>
      <c r="O54" s="84"/>
      <c r="P54" s="103"/>
      <c r="Q54" s="104"/>
      <c r="R54" s="85"/>
      <c r="S54" s="104"/>
      <c r="T54" s="105"/>
    </row>
    <row r="55" customFormat="false" ht="13.5" hidden="false" customHeight="true" outlineLevel="0" collapsed="false">
      <c r="A55" s="88" t="n">
        <v>4</v>
      </c>
      <c r="B55" s="89" t="n">
        <v>22</v>
      </c>
      <c r="C55" s="89" t="n">
        <v>3485509</v>
      </c>
      <c r="D55" s="90" t="s">
        <v>153</v>
      </c>
      <c r="E55" s="89" t="n">
        <v>1988</v>
      </c>
      <c r="F55" s="106" t="s">
        <v>154</v>
      </c>
      <c r="G55" s="91" t="s">
        <v>155</v>
      </c>
      <c r="H55" s="91"/>
      <c r="I55" s="91"/>
      <c r="J55" s="92"/>
      <c r="K55" s="93"/>
      <c r="L55" s="92"/>
      <c r="M55" s="93"/>
      <c r="N55" s="92"/>
      <c r="O55" s="93"/>
      <c r="P55" s="107"/>
      <c r="Q55" s="108"/>
      <c r="R55" s="94"/>
      <c r="S55" s="108"/>
      <c r="T55" s="109"/>
    </row>
    <row r="56" customFormat="false" ht="13.5" hidden="false" customHeight="true" outlineLevel="0" collapsed="false">
      <c r="A56" s="0" t="s">
        <v>156</v>
      </c>
      <c r="B56" s="110"/>
      <c r="C56" s="110"/>
      <c r="D56" s="110"/>
      <c r="E56" s="111"/>
      <c r="F56" s="112"/>
      <c r="G56" s="113"/>
      <c r="H56" s="113"/>
      <c r="I56" s="113"/>
      <c r="J56" s="114"/>
      <c r="K56" s="6"/>
      <c r="L56" s="114"/>
      <c r="M56" s="6"/>
      <c r="N56" s="114"/>
      <c r="O56" s="6"/>
      <c r="P56" s="115"/>
      <c r="Q56" s="13"/>
      <c r="R56" s="116"/>
      <c r="S56" s="13"/>
      <c r="T56" s="13"/>
    </row>
    <row r="57" customFormat="false" ht="13.5" hidden="false" customHeight="true" outlineLevel="0" collapsed="false">
      <c r="A57" s="70" t="n">
        <v>1</v>
      </c>
      <c r="B57" s="71" t="n">
        <v>4</v>
      </c>
      <c r="C57" s="71" t="n">
        <v>3485208</v>
      </c>
      <c r="D57" s="72" t="s">
        <v>157</v>
      </c>
      <c r="E57" s="71" t="n">
        <v>1986</v>
      </c>
      <c r="F57" s="71" t="s">
        <v>158</v>
      </c>
      <c r="G57" s="73" t="s">
        <v>86</v>
      </c>
      <c r="H57" s="98" t="s">
        <v>82</v>
      </c>
      <c r="I57" s="73" t="s">
        <v>159</v>
      </c>
      <c r="J57" s="74"/>
      <c r="K57" s="75"/>
      <c r="L57" s="74"/>
      <c r="M57" s="75"/>
      <c r="N57" s="74"/>
      <c r="O57" s="75"/>
      <c r="P57" s="99"/>
      <c r="Q57" s="100"/>
      <c r="R57" s="101"/>
      <c r="S57" s="100"/>
      <c r="T57" s="102"/>
    </row>
    <row r="58" customFormat="false" ht="13.5" hidden="false" customHeight="true" outlineLevel="0" collapsed="false">
      <c r="A58" s="78" t="n">
        <v>2</v>
      </c>
      <c r="B58" s="79" t="n">
        <v>6</v>
      </c>
      <c r="C58" s="79" t="n">
        <v>3485210</v>
      </c>
      <c r="D58" s="80" t="s">
        <v>160</v>
      </c>
      <c r="E58" s="79" t="n">
        <v>1986</v>
      </c>
      <c r="F58" s="79" t="s">
        <v>62</v>
      </c>
      <c r="G58" s="81" t="s">
        <v>82</v>
      </c>
      <c r="H58" s="82" t="s">
        <v>161</v>
      </c>
      <c r="I58" s="81" t="s">
        <v>103</v>
      </c>
      <c r="J58" s="83"/>
      <c r="K58" s="84"/>
      <c r="L58" s="83"/>
      <c r="M58" s="84"/>
      <c r="N58" s="83"/>
      <c r="O58" s="84"/>
      <c r="P58" s="103"/>
      <c r="Q58" s="104"/>
      <c r="R58" s="85"/>
      <c r="S58" s="104"/>
      <c r="T58" s="105"/>
    </row>
    <row r="59" customFormat="false" ht="13.5" hidden="false" customHeight="true" outlineLevel="0" collapsed="false">
      <c r="A59" s="78" t="n">
        <v>3</v>
      </c>
      <c r="B59" s="79" t="n">
        <v>39</v>
      </c>
      <c r="C59" s="79" t="n">
        <v>3485245</v>
      </c>
      <c r="D59" s="80" t="s">
        <v>162</v>
      </c>
      <c r="E59" s="79" t="n">
        <v>1988</v>
      </c>
      <c r="F59" s="79" t="s">
        <v>60</v>
      </c>
      <c r="G59" s="81" t="s">
        <v>78</v>
      </c>
      <c r="H59" s="81"/>
      <c r="I59" s="81" t="s">
        <v>140</v>
      </c>
      <c r="J59" s="83"/>
      <c r="K59" s="84"/>
      <c r="L59" s="83"/>
      <c r="M59" s="84"/>
      <c r="N59" s="83"/>
      <c r="O59" s="84"/>
      <c r="P59" s="103"/>
      <c r="Q59" s="104"/>
      <c r="R59" s="85"/>
      <c r="S59" s="104"/>
      <c r="T59" s="105"/>
    </row>
    <row r="60" customFormat="false" ht="13.5" hidden="false" customHeight="true" outlineLevel="0" collapsed="false">
      <c r="A60" s="78" t="n">
        <v>4</v>
      </c>
      <c r="B60" s="79" t="n">
        <v>3</v>
      </c>
      <c r="C60" s="79" t="n">
        <v>3485246</v>
      </c>
      <c r="D60" s="80" t="s">
        <v>163</v>
      </c>
      <c r="E60" s="79" t="n">
        <v>1987</v>
      </c>
      <c r="F60" s="79" t="s">
        <v>62</v>
      </c>
      <c r="G60" s="81" t="s">
        <v>164</v>
      </c>
      <c r="H60" s="82"/>
      <c r="I60" s="81"/>
      <c r="J60" s="83"/>
      <c r="K60" s="84"/>
      <c r="L60" s="83"/>
      <c r="M60" s="84"/>
      <c r="N60" s="83"/>
      <c r="O60" s="84"/>
      <c r="P60" s="103"/>
      <c r="Q60" s="104"/>
      <c r="R60" s="85"/>
      <c r="S60" s="104"/>
      <c r="T60" s="105"/>
    </row>
    <row r="61" customFormat="false" ht="14.25" hidden="false" customHeight="true" outlineLevel="0" collapsed="false">
      <c r="A61" s="78" t="n">
        <v>5</v>
      </c>
      <c r="B61" s="79" t="n">
        <v>20</v>
      </c>
      <c r="C61" s="79" t="n">
        <v>3485279</v>
      </c>
      <c r="D61" s="80" t="s">
        <v>165</v>
      </c>
      <c r="E61" s="79" t="n">
        <v>1986</v>
      </c>
      <c r="F61" s="79" t="s">
        <v>62</v>
      </c>
      <c r="G61" s="81" t="s">
        <v>166</v>
      </c>
      <c r="H61" s="81"/>
      <c r="I61" s="81"/>
      <c r="J61" s="83"/>
      <c r="K61" s="84"/>
      <c r="L61" s="83"/>
      <c r="M61" s="84"/>
      <c r="N61" s="83"/>
      <c r="O61" s="84"/>
      <c r="P61" s="103"/>
      <c r="Q61" s="104"/>
      <c r="R61" s="85"/>
      <c r="S61" s="104"/>
      <c r="T61" s="105"/>
    </row>
    <row r="62" customFormat="false" ht="14.25" hidden="false" customHeight="true" outlineLevel="0" collapsed="false">
      <c r="A62" s="78" t="n">
        <v>6</v>
      </c>
      <c r="B62" s="79" t="n">
        <v>30</v>
      </c>
      <c r="C62" s="79" t="n">
        <v>3485299</v>
      </c>
      <c r="D62" s="80" t="s">
        <v>167</v>
      </c>
      <c r="E62" s="79" t="n">
        <v>1988</v>
      </c>
      <c r="F62" s="79" t="s">
        <v>60</v>
      </c>
      <c r="G62" s="81" t="s">
        <v>86</v>
      </c>
      <c r="H62" s="81"/>
      <c r="I62" s="81" t="s">
        <v>168</v>
      </c>
      <c r="J62" s="83"/>
      <c r="K62" s="84"/>
      <c r="L62" s="83"/>
      <c r="M62" s="84"/>
      <c r="N62" s="83"/>
      <c r="O62" s="84"/>
      <c r="P62" s="103"/>
      <c r="Q62" s="104"/>
      <c r="R62" s="85"/>
      <c r="S62" s="104"/>
      <c r="T62" s="105"/>
    </row>
    <row r="63" customFormat="false" ht="14.25" hidden="false" customHeight="true" outlineLevel="0" collapsed="false">
      <c r="A63" s="78" t="n">
        <v>7</v>
      </c>
      <c r="B63" s="79" t="n">
        <v>11</v>
      </c>
      <c r="C63" s="79" t="n">
        <v>3485326</v>
      </c>
      <c r="D63" s="80" t="s">
        <v>169</v>
      </c>
      <c r="E63" s="79" t="n">
        <v>1988</v>
      </c>
      <c r="F63" s="79" t="s">
        <v>62</v>
      </c>
      <c r="G63" s="81" t="s">
        <v>82</v>
      </c>
      <c r="H63" s="81"/>
      <c r="I63" s="81" t="s">
        <v>170</v>
      </c>
      <c r="J63" s="83"/>
      <c r="K63" s="84"/>
      <c r="L63" s="83"/>
      <c r="M63" s="84"/>
      <c r="N63" s="83"/>
      <c r="O63" s="84"/>
      <c r="P63" s="103"/>
      <c r="Q63" s="104"/>
      <c r="R63" s="85"/>
      <c r="S63" s="104"/>
      <c r="T63" s="105"/>
    </row>
    <row r="64" customFormat="false" ht="14.25" hidden="false" customHeight="true" outlineLevel="0" collapsed="false">
      <c r="A64" s="78" t="n">
        <v>8</v>
      </c>
      <c r="B64" s="79" t="n">
        <v>32</v>
      </c>
      <c r="C64" s="79" t="n">
        <v>3485608</v>
      </c>
      <c r="D64" s="80" t="s">
        <v>171</v>
      </c>
      <c r="E64" s="79" t="n">
        <v>1988</v>
      </c>
      <c r="F64" s="117" t="s">
        <v>154</v>
      </c>
      <c r="G64" s="81" t="s">
        <v>172</v>
      </c>
      <c r="H64" s="81"/>
      <c r="I64" s="81" t="s">
        <v>103</v>
      </c>
      <c r="J64" s="83"/>
      <c r="K64" s="84"/>
      <c r="L64" s="83"/>
      <c r="M64" s="84"/>
      <c r="N64" s="83"/>
      <c r="O64" s="84"/>
      <c r="P64" s="103"/>
      <c r="Q64" s="104"/>
      <c r="R64" s="85"/>
      <c r="S64" s="104"/>
      <c r="T64" s="105"/>
    </row>
    <row r="65" customFormat="false" ht="14.25" hidden="false" customHeight="true" outlineLevel="0" collapsed="false">
      <c r="A65" s="78" t="n">
        <v>9</v>
      </c>
      <c r="B65" s="79" t="n">
        <v>33</v>
      </c>
      <c r="C65" s="79" t="n">
        <v>3485639</v>
      </c>
      <c r="D65" s="80" t="s">
        <v>173</v>
      </c>
      <c r="E65" s="79" t="n">
        <v>1986</v>
      </c>
      <c r="F65" s="117" t="s">
        <v>154</v>
      </c>
      <c r="G65" s="81" t="s">
        <v>61</v>
      </c>
      <c r="H65" s="81"/>
      <c r="I65" s="81"/>
      <c r="J65" s="83"/>
      <c r="K65" s="84"/>
      <c r="L65" s="83"/>
      <c r="M65" s="84"/>
      <c r="N65" s="83"/>
      <c r="O65" s="84"/>
      <c r="P65" s="103"/>
      <c r="Q65" s="104"/>
      <c r="R65" s="85"/>
      <c r="S65" s="104"/>
      <c r="T65" s="105"/>
    </row>
    <row r="66" customFormat="false" ht="14.25" hidden="false" customHeight="true" outlineLevel="0" collapsed="false">
      <c r="A66" s="88" t="n">
        <v>10</v>
      </c>
      <c r="B66" s="89" t="n">
        <v>36</v>
      </c>
      <c r="C66" s="89" t="n">
        <v>3485665</v>
      </c>
      <c r="D66" s="90" t="s">
        <v>174</v>
      </c>
      <c r="E66" s="89" t="n">
        <v>1987</v>
      </c>
      <c r="F66" s="89" t="s">
        <v>62</v>
      </c>
      <c r="G66" s="91" t="s">
        <v>175</v>
      </c>
      <c r="H66" s="91"/>
      <c r="I66" s="91" t="s">
        <v>176</v>
      </c>
      <c r="J66" s="92"/>
      <c r="K66" s="93"/>
      <c r="L66" s="92"/>
      <c r="M66" s="93"/>
      <c r="N66" s="92"/>
      <c r="O66" s="93"/>
      <c r="P66" s="107"/>
      <c r="Q66" s="108"/>
      <c r="R66" s="94"/>
      <c r="S66" s="108"/>
      <c r="T66" s="109"/>
    </row>
    <row r="67" customFormat="false" ht="14.25" hidden="false" customHeight="true" outlineLevel="0" collapsed="false">
      <c r="A67" s="0"/>
      <c r="B67" s="110"/>
      <c r="C67" s="110"/>
      <c r="D67" s="110"/>
      <c r="E67" s="110"/>
      <c r="F67" s="118"/>
      <c r="G67" s="113"/>
      <c r="H67" s="113"/>
      <c r="I67" s="113"/>
      <c r="J67" s="114"/>
      <c r="K67" s="6"/>
      <c r="L67" s="114"/>
      <c r="M67" s="6"/>
      <c r="N67" s="114"/>
      <c r="O67" s="6"/>
      <c r="P67" s="115"/>
      <c r="Q67" s="13"/>
      <c r="R67" s="116"/>
      <c r="S67" s="13"/>
      <c r="T67" s="13"/>
    </row>
    <row r="68" customFormat="false" ht="14.25" hidden="false" customHeight="true" outlineLevel="0" collapsed="false">
      <c r="A68" s="119" t="s">
        <v>177</v>
      </c>
      <c r="B68" s="119"/>
      <c r="C68" s="119" t="s">
        <v>178</v>
      </c>
      <c r="D68" s="119"/>
      <c r="E68" s="119" t="s">
        <v>179</v>
      </c>
      <c r="F68" s="119"/>
      <c r="G68" s="119"/>
      <c r="H68" s="119" t="s">
        <v>180</v>
      </c>
      <c r="I68" s="119"/>
      <c r="J68" s="119" t="s">
        <v>181</v>
      </c>
      <c r="K68" s="119"/>
      <c r="L68" s="119"/>
      <c r="M68" s="119"/>
      <c r="N68" s="119"/>
      <c r="O68" s="119"/>
      <c r="P68" s="119"/>
      <c r="Q68" s="119"/>
      <c r="R68" s="119"/>
      <c r="S68" s="119"/>
      <c r="T68" s="119"/>
    </row>
    <row r="69" customFormat="false" ht="14.25" hidden="false" customHeight="true" outlineLevel="0" collapsed="false">
      <c r="A69" s="119"/>
      <c r="B69" s="119"/>
      <c r="C69" s="119"/>
      <c r="D69" s="119"/>
      <c r="E69" s="119"/>
      <c r="F69" s="119"/>
      <c r="G69" s="119"/>
      <c r="H69" s="119" t="s">
        <v>182</v>
      </c>
      <c r="I69" s="119" t="s">
        <v>183</v>
      </c>
      <c r="J69" s="119" t="s">
        <v>184</v>
      </c>
      <c r="K69" s="119"/>
      <c r="L69" s="119" t="s">
        <v>185</v>
      </c>
      <c r="M69" s="119"/>
      <c r="N69" s="119" t="s">
        <v>186</v>
      </c>
      <c r="O69" s="119"/>
      <c r="P69" s="119"/>
      <c r="Q69" s="119" t="s">
        <v>187</v>
      </c>
      <c r="R69" s="119"/>
      <c r="S69" s="119" t="s">
        <v>188</v>
      </c>
      <c r="T69" s="119"/>
    </row>
    <row r="70" customFormat="false" ht="14.25" hidden="false" customHeight="true" outlineLevel="0" collapsed="false">
      <c r="A70" s="119" t="s">
        <v>189</v>
      </c>
      <c r="B70" s="119"/>
      <c r="C70" s="119" t="s">
        <v>190</v>
      </c>
      <c r="D70" s="119"/>
      <c r="E70" s="119" t="s">
        <v>191</v>
      </c>
      <c r="F70" s="119"/>
      <c r="G70" s="119"/>
      <c r="H70" s="120" t="n">
        <v>-20</v>
      </c>
      <c r="I70" s="120" t="n">
        <v>-20</v>
      </c>
      <c r="J70" s="119" t="n">
        <v>39</v>
      </c>
      <c r="K70" s="119"/>
      <c r="L70" s="119" t="n">
        <v>25</v>
      </c>
      <c r="M70" s="119"/>
      <c r="N70" s="119" t="n">
        <v>10</v>
      </c>
      <c r="O70" s="119"/>
      <c r="P70" s="119"/>
      <c r="Q70" s="119" t="n">
        <v>4</v>
      </c>
      <c r="R70" s="119"/>
      <c r="S70" s="119" t="n">
        <v>0</v>
      </c>
      <c r="T70" s="119"/>
    </row>
    <row r="71" customFormat="false" ht="14.25" hidden="false" customHeight="true" outlineLevel="0" collapsed="false">
      <c r="A71" s="119"/>
      <c r="B71" s="119"/>
      <c r="C71" s="119"/>
      <c r="D71" s="119"/>
      <c r="E71" s="119"/>
      <c r="F71" s="119"/>
      <c r="G71" s="119"/>
      <c r="H71" s="120"/>
      <c r="I71" s="120"/>
      <c r="J71" s="120"/>
      <c r="K71" s="119"/>
      <c r="L71" s="119"/>
      <c r="M71" s="119"/>
      <c r="N71" s="119"/>
      <c r="O71" s="119"/>
      <c r="P71" s="119"/>
      <c r="Q71" s="119"/>
      <c r="R71" s="119"/>
      <c r="S71" s="119"/>
      <c r="T71" s="119"/>
    </row>
    <row r="72" customFormat="false" ht="14.25" hidden="false" customHeight="true" outlineLevel="0" collapsed="false">
      <c r="A72" s="121"/>
      <c r="B72" s="121"/>
      <c r="C72" s="121"/>
      <c r="D72" s="122"/>
      <c r="E72" s="121"/>
      <c r="F72" s="121"/>
      <c r="G72" s="122"/>
      <c r="H72" s="123"/>
      <c r="I72" s="123"/>
      <c r="J72" s="124"/>
      <c r="K72" s="124"/>
      <c r="L72" s="124"/>
      <c r="M72" s="124"/>
      <c r="N72" s="124"/>
      <c r="O72" s="124"/>
      <c r="P72" s="124"/>
      <c r="Q72" s="122"/>
    </row>
    <row r="73" customFormat="false" ht="14.25" hidden="false" customHeight="true" outlineLevel="0" collapsed="false">
      <c r="A73" s="125" t="s">
        <v>192</v>
      </c>
      <c r="B73" s="125"/>
      <c r="C73" s="125"/>
      <c r="D73" s="125"/>
      <c r="E73" s="125"/>
      <c r="F73" s="0"/>
      <c r="P73" s="126" t="s">
        <v>193</v>
      </c>
      <c r="Q73" s="126"/>
      <c r="R73" s="126"/>
      <c r="S73" s="126"/>
      <c r="T73" s="126"/>
    </row>
    <row r="74" customFormat="false" ht="14.25" hidden="false" customHeight="true" outlineLevel="0" collapsed="false">
      <c r="A74" s="127"/>
      <c r="B74" s="128"/>
      <c r="C74" s="128"/>
      <c r="D74" s="129"/>
      <c r="E74" s="130"/>
      <c r="F74" s="0"/>
      <c r="P74" s="131"/>
      <c r="Q74" s="123"/>
      <c r="R74" s="124"/>
      <c r="S74" s="123"/>
      <c r="T74" s="132"/>
    </row>
    <row r="75" customFormat="false" ht="14.25" hidden="false" customHeight="true" outlineLevel="0" collapsed="false">
      <c r="A75" s="127"/>
      <c r="B75" s="128"/>
      <c r="C75" s="128"/>
      <c r="D75" s="129"/>
      <c r="E75" s="130"/>
      <c r="F75" s="0"/>
      <c r="P75" s="131"/>
      <c r="Q75" s="123"/>
      <c r="R75" s="124"/>
      <c r="S75" s="123"/>
      <c r="T75" s="132"/>
    </row>
    <row r="76" customFormat="false" ht="14.25" hidden="false" customHeight="true" outlineLevel="0" collapsed="false">
      <c r="A76" s="133" t="s">
        <v>194</v>
      </c>
      <c r="B76" s="133"/>
      <c r="C76" s="133"/>
      <c r="D76" s="133"/>
      <c r="E76" s="133"/>
      <c r="F76" s="0"/>
      <c r="P76" s="134" t="s">
        <v>195</v>
      </c>
      <c r="Q76" s="134"/>
      <c r="R76" s="134"/>
      <c r="S76" s="134"/>
      <c r="T76" s="134"/>
    </row>
  </sheetData>
  <mergeCells count="59">
    <mergeCell ref="A1:T1"/>
    <mergeCell ref="A2:T2"/>
    <mergeCell ref="A3:T3"/>
    <mergeCell ref="A4:T4"/>
    <mergeCell ref="D5:T5"/>
    <mergeCell ref="A6:T6"/>
    <mergeCell ref="A7:T7"/>
    <mergeCell ref="A8:Q8"/>
    <mergeCell ref="A10:T10"/>
    <mergeCell ref="A11:T11"/>
    <mergeCell ref="A12:T12"/>
    <mergeCell ref="A14:C14"/>
    <mergeCell ref="A16:H16"/>
    <mergeCell ref="I16:T16"/>
    <mergeCell ref="A17:C17"/>
    <mergeCell ref="A19:C19"/>
    <mergeCell ref="A20:C20"/>
    <mergeCell ref="A21:C21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K24"/>
    <mergeCell ref="L24:M24"/>
    <mergeCell ref="N24:O24"/>
    <mergeCell ref="P24:P25"/>
    <mergeCell ref="Q24:Q25"/>
    <mergeCell ref="R24:R25"/>
    <mergeCell ref="S24:S25"/>
    <mergeCell ref="T24:T25"/>
    <mergeCell ref="A68:B69"/>
    <mergeCell ref="C68:D69"/>
    <mergeCell ref="E68:G69"/>
    <mergeCell ref="H68:I68"/>
    <mergeCell ref="J68:T68"/>
    <mergeCell ref="J69:K69"/>
    <mergeCell ref="L69:M69"/>
    <mergeCell ref="N69:P69"/>
    <mergeCell ref="Q69:R69"/>
    <mergeCell ref="S69:T69"/>
    <mergeCell ref="A70:B71"/>
    <mergeCell ref="C70:D71"/>
    <mergeCell ref="E70:G71"/>
    <mergeCell ref="H70:H71"/>
    <mergeCell ref="I70:I71"/>
    <mergeCell ref="J70:K71"/>
    <mergeCell ref="L70:M71"/>
    <mergeCell ref="N70:P71"/>
    <mergeCell ref="Q70:R71"/>
    <mergeCell ref="S70:T71"/>
    <mergeCell ref="A73:E73"/>
    <mergeCell ref="P73:T73"/>
    <mergeCell ref="A76:E76"/>
    <mergeCell ref="P76:T76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5"/>
  <sheetViews>
    <sheetView showFormulas="false" showGridLines="true" showRowColHeaders="true" showZeros="true" rightToLeft="false" tabSelected="false" showOutlineSymbols="true" defaultGridColor="true" view="pageBreakPreview" topLeftCell="A6" colorId="64" zoomScale="75" zoomScaleNormal="75" zoomScalePageLayoutView="75" workbookViewId="0">
      <selection pane="topLeft" activeCell="V35" activeCellId="0" sqref="V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9.28"/>
    <col collapsed="false" customWidth="true" hidden="false" outlineLevel="0" max="4" min="4" style="0" width="25.85"/>
    <col collapsed="false" customWidth="true" hidden="false" outlineLevel="0" max="5" min="5" style="1" width="5.71"/>
    <col collapsed="false" customWidth="true" hidden="false" outlineLevel="0" max="6" min="6" style="1" width="6.99"/>
    <col collapsed="false" customWidth="true" hidden="false" outlineLevel="0" max="7" min="7" style="0" width="24.41"/>
    <col collapsed="false" customWidth="true" hidden="false" outlineLevel="0" max="8" min="8" style="0" width="19.7"/>
    <col collapsed="false" customWidth="true" hidden="false" outlineLevel="0" max="9" min="9" style="0" width="24.13"/>
    <col collapsed="false" customWidth="true" hidden="false" outlineLevel="0" max="10" min="10" style="1" width="8.28"/>
    <col collapsed="false" customWidth="true" hidden="false" outlineLevel="0" max="11" min="11" style="1" width="4.56"/>
    <col collapsed="false" customWidth="true" hidden="false" outlineLevel="0" max="12" min="12" style="1" width="8.85"/>
    <col collapsed="false" customWidth="true" hidden="false" outlineLevel="0" max="13" min="13" style="1" width="4.7"/>
    <col collapsed="false" customWidth="true" hidden="false" outlineLevel="0" max="14" min="14" style="1" width="9.28"/>
    <col collapsed="false" customWidth="true" hidden="false" outlineLevel="0" max="15" min="15" style="1" width="5.28"/>
    <col collapsed="false" customWidth="true" hidden="false" outlineLevel="0" max="16" min="16" style="1" width="9.85"/>
    <col collapsed="false" customWidth="true" hidden="false" outlineLevel="0" max="17" min="17" style="1" width="11.7"/>
    <col collapsed="false" customWidth="true" hidden="false" outlineLevel="0" max="18" min="18" style="1" width="9.14"/>
    <col collapsed="false" customWidth="true" hidden="false" outlineLevel="0" max="19" min="19" style="1" width="8.14"/>
    <col collapsed="false" customWidth="true" hidden="false" outlineLevel="0" max="20" min="20" style="1" width="5.5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5.25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8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8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9.7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10"/>
      <c r="S8" s="10"/>
      <c r="T8" s="135"/>
    </row>
    <row r="9" customFormat="false" ht="8.25" hidden="false" customHeight="true" outlineLevel="0" collapsed="false">
      <c r="A9" s="6"/>
      <c r="B9" s="6"/>
      <c r="C9" s="6"/>
      <c r="D9" s="13"/>
      <c r="E9" s="6"/>
      <c r="F9" s="6"/>
      <c r="G9" s="13"/>
      <c r="H9" s="13"/>
      <c r="I9" s="13"/>
      <c r="J9" s="6"/>
      <c r="K9" s="6"/>
      <c r="L9" s="6"/>
      <c r="M9" s="6"/>
      <c r="N9" s="6"/>
      <c r="O9" s="6"/>
      <c r="P9" s="6"/>
      <c r="Q9" s="6"/>
    </row>
    <row r="10" customFormat="false" ht="18" hidden="false" customHeight="false" outlineLevel="0" collapsed="false">
      <c r="A10" s="14" t="s">
        <v>6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5.75" hidden="false" customHeight="false" outlineLevel="0" collapsed="false">
      <c r="A11" s="15" t="s">
        <v>19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8" hidden="false" customHeight="false" outlineLevel="0" collapsed="false">
      <c r="A12" s="14" t="s">
        <v>197</v>
      </c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</row>
    <row r="13" customFormat="false" ht="18" hidden="false" customHeight="false" outlineLevel="0" collapsed="false">
      <c r="B13" s="14"/>
      <c r="C13" s="16"/>
      <c r="D13" s="17"/>
      <c r="E13" s="14"/>
      <c r="F13" s="14"/>
      <c r="G13" s="14"/>
      <c r="H13" s="14"/>
      <c r="I13" s="18"/>
      <c r="K13" s="19"/>
      <c r="L13" s="19"/>
      <c r="N13" s="20" t="s">
        <v>9</v>
      </c>
      <c r="P13" s="19"/>
      <c r="T13" s="21" t="s">
        <v>10</v>
      </c>
    </row>
    <row r="14" customFormat="false" ht="18" hidden="false" customHeight="false" outlineLevel="0" collapsed="false">
      <c r="A14" s="24" t="s">
        <v>11</v>
      </c>
      <c r="B14" s="19"/>
      <c r="C14" s="19"/>
      <c r="D14" s="22"/>
      <c r="E14" s="19"/>
      <c r="F14" s="19"/>
      <c r="G14" s="19"/>
      <c r="H14" s="14"/>
      <c r="I14" s="22"/>
      <c r="K14" s="23"/>
      <c r="L14" s="23"/>
      <c r="M14" s="23"/>
      <c r="N14" s="24" t="s">
        <v>12</v>
      </c>
      <c r="P14" s="23"/>
      <c r="T14" s="25" t="s">
        <v>198</v>
      </c>
    </row>
    <row r="15" customFormat="false" ht="13.5" hidden="false" customHeight="false" outlineLevel="0" collapsed="false">
      <c r="A15" s="22" t="s">
        <v>14</v>
      </c>
      <c r="B15" s="19"/>
      <c r="C15" s="19"/>
      <c r="I15" s="22"/>
      <c r="K15" s="23"/>
      <c r="L15" s="23"/>
      <c r="M15" s="23"/>
      <c r="N15" s="24" t="s">
        <v>15</v>
      </c>
      <c r="P15" s="23"/>
      <c r="T15" s="25" t="s">
        <v>199</v>
      </c>
    </row>
    <row r="16" customFormat="false" ht="12.75" hidden="false" customHeight="false" outlineLevel="0" collapsed="false">
      <c r="A16" s="28" t="s">
        <v>17</v>
      </c>
      <c r="B16" s="28"/>
      <c r="C16" s="28"/>
      <c r="D16" s="28"/>
      <c r="E16" s="28"/>
      <c r="F16" s="28"/>
      <c r="G16" s="28"/>
      <c r="H16" s="28"/>
      <c r="I16" s="29" t="s">
        <v>18</v>
      </c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</row>
    <row r="17" customFormat="false" ht="12.75" hidden="false" customHeight="false" outlineLevel="0" collapsed="false">
      <c r="A17" s="30" t="s">
        <v>19</v>
      </c>
      <c r="B17" s="36"/>
      <c r="C17" s="36"/>
      <c r="D17" s="31"/>
      <c r="E17" s="32"/>
      <c r="F17" s="32"/>
      <c r="G17" s="136" t="s">
        <v>20</v>
      </c>
      <c r="H17" s="34" t="s">
        <v>21</v>
      </c>
      <c r="I17" s="35" t="s">
        <v>22</v>
      </c>
      <c r="J17" s="36"/>
      <c r="K17" s="36"/>
      <c r="L17" s="36"/>
      <c r="M17" s="37"/>
      <c r="N17" s="32"/>
      <c r="O17" s="32"/>
      <c r="P17" s="36"/>
      <c r="Q17" s="32"/>
      <c r="R17" s="32"/>
      <c r="S17" s="32"/>
      <c r="T17" s="137" t="s">
        <v>200</v>
      </c>
    </row>
    <row r="18" customFormat="false" ht="12.75" hidden="false" customHeight="false" outlineLevel="0" collapsed="false">
      <c r="A18" s="40"/>
      <c r="B18" s="47"/>
      <c r="C18" s="47"/>
      <c r="D18" s="42"/>
      <c r="E18" s="43"/>
      <c r="F18" s="43"/>
      <c r="G18" s="138"/>
      <c r="H18" s="45"/>
      <c r="I18" s="46" t="s">
        <v>24</v>
      </c>
      <c r="J18" s="47"/>
      <c r="K18" s="47"/>
      <c r="L18" s="47"/>
      <c r="M18" s="48"/>
      <c r="N18" s="43"/>
      <c r="O18" s="43"/>
      <c r="P18" s="48"/>
      <c r="Q18" s="43"/>
      <c r="R18" s="43"/>
      <c r="S18" s="43"/>
      <c r="T18" s="139" t="s">
        <v>25</v>
      </c>
    </row>
    <row r="19" customFormat="false" ht="12.75" hidden="false" customHeight="false" outlineLevel="0" collapsed="false">
      <c r="A19" s="40" t="s">
        <v>26</v>
      </c>
      <c r="B19" s="47"/>
      <c r="C19" s="47"/>
      <c r="D19" s="42"/>
      <c r="E19" s="43"/>
      <c r="F19" s="43"/>
      <c r="G19" s="41" t="s">
        <v>27</v>
      </c>
      <c r="H19" s="52" t="s">
        <v>28</v>
      </c>
      <c r="I19" s="46" t="s">
        <v>29</v>
      </c>
      <c r="J19" s="47"/>
      <c r="K19" s="47"/>
      <c r="L19" s="47"/>
      <c r="M19" s="48"/>
      <c r="N19" s="43"/>
      <c r="O19" s="43"/>
      <c r="P19" s="48"/>
      <c r="Q19" s="43"/>
      <c r="R19" s="43"/>
      <c r="S19" s="43"/>
      <c r="T19" s="139" t="s">
        <v>30</v>
      </c>
    </row>
    <row r="20" customFormat="false" ht="12.75" hidden="false" customHeight="false" outlineLevel="0" collapsed="false">
      <c r="A20" s="53" t="s">
        <v>31</v>
      </c>
      <c r="B20" s="54"/>
      <c r="C20" s="47"/>
      <c r="D20" s="42"/>
      <c r="E20" s="43"/>
      <c r="F20" s="43"/>
      <c r="G20" s="41"/>
      <c r="I20" s="46" t="s">
        <v>32</v>
      </c>
      <c r="J20" s="47"/>
      <c r="K20" s="47"/>
      <c r="L20" s="47"/>
      <c r="M20" s="48"/>
      <c r="N20" s="43"/>
      <c r="O20" s="43"/>
      <c r="P20" s="48"/>
      <c r="Q20" s="43"/>
      <c r="R20" s="43"/>
      <c r="S20" s="43"/>
      <c r="T20" s="139" t="s">
        <v>201</v>
      </c>
    </row>
    <row r="21" customFormat="false" ht="12.75" hidden="false" customHeight="false" outlineLevel="0" collapsed="false">
      <c r="A21" s="40" t="s">
        <v>34</v>
      </c>
      <c r="B21" s="47"/>
      <c r="C21" s="47"/>
      <c r="D21" s="42"/>
      <c r="E21" s="43"/>
      <c r="F21" s="47"/>
      <c r="G21" s="41" t="s">
        <v>35</v>
      </c>
      <c r="H21" s="52" t="s">
        <v>36</v>
      </c>
      <c r="I21" s="46" t="s">
        <v>37</v>
      </c>
      <c r="J21" s="54"/>
      <c r="K21" s="54"/>
      <c r="L21" s="54"/>
      <c r="M21" s="47"/>
      <c r="N21" s="43"/>
      <c r="O21" s="43"/>
      <c r="P21" s="47"/>
      <c r="Q21" s="43"/>
      <c r="R21" s="43"/>
      <c r="S21" s="43"/>
      <c r="T21" s="140" t="s">
        <v>38</v>
      </c>
    </row>
    <row r="22" customFormat="false" ht="13.5" hidden="false" customHeight="false" outlineLevel="0" collapsed="false">
      <c r="A22" s="56"/>
      <c r="B22" s="57"/>
      <c r="C22" s="58"/>
      <c r="D22" s="58"/>
      <c r="E22" s="58"/>
      <c r="F22" s="58"/>
      <c r="G22" s="59"/>
      <c r="H22" s="60"/>
      <c r="I22" s="61" t="s">
        <v>39</v>
      </c>
      <c r="J22" s="58"/>
      <c r="K22" s="58"/>
      <c r="L22" s="58"/>
      <c r="M22" s="58"/>
      <c r="N22" s="62"/>
      <c r="O22" s="62"/>
      <c r="P22" s="58"/>
      <c r="Q22" s="62"/>
      <c r="R22" s="62"/>
      <c r="S22" s="62"/>
      <c r="T22" s="141" t="n">
        <v>8</v>
      </c>
    </row>
    <row r="23" customFormat="false" ht="12.75" hidden="false" customHeight="false" outlineLevel="0" collapsed="false">
      <c r="B23" s="65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5"/>
      <c r="P23" s="65"/>
      <c r="Q23" s="65"/>
    </row>
    <row r="24" customFormat="false" ht="12.75" hidden="false" customHeight="true" outlineLevel="0" collapsed="false">
      <c r="A24" s="142" t="s">
        <v>40</v>
      </c>
      <c r="B24" s="143" t="s">
        <v>41</v>
      </c>
      <c r="C24" s="143" t="s">
        <v>42</v>
      </c>
      <c r="D24" s="143" t="s">
        <v>43</v>
      </c>
      <c r="E24" s="143" t="s">
        <v>44</v>
      </c>
      <c r="F24" s="143" t="s">
        <v>45</v>
      </c>
      <c r="G24" s="143" t="s">
        <v>46</v>
      </c>
      <c r="H24" s="143" t="s">
        <v>47</v>
      </c>
      <c r="I24" s="143" t="s">
        <v>48</v>
      </c>
      <c r="J24" s="67" t="s">
        <v>202</v>
      </c>
      <c r="K24" s="67"/>
      <c r="L24" s="67" t="s">
        <v>50</v>
      </c>
      <c r="M24" s="67"/>
      <c r="N24" s="67" t="s">
        <v>203</v>
      </c>
      <c r="O24" s="67"/>
      <c r="P24" s="143" t="s">
        <v>52</v>
      </c>
      <c r="Q24" s="143" t="s">
        <v>53</v>
      </c>
      <c r="R24" s="143" t="s">
        <v>54</v>
      </c>
      <c r="S24" s="143" t="s">
        <v>55</v>
      </c>
      <c r="T24" s="144" t="s">
        <v>56</v>
      </c>
    </row>
    <row r="25" customFormat="false" ht="13.5" hidden="false" customHeight="false" outlineLevel="0" collapsed="false">
      <c r="A25" s="142"/>
      <c r="B25" s="143"/>
      <c r="C25" s="143"/>
      <c r="D25" s="143"/>
      <c r="E25" s="143"/>
      <c r="F25" s="143"/>
      <c r="G25" s="143"/>
      <c r="H25" s="143"/>
      <c r="I25" s="143"/>
      <c r="J25" s="145" t="s">
        <v>57</v>
      </c>
      <c r="K25" s="145" t="s">
        <v>58</v>
      </c>
      <c r="L25" s="145" t="s">
        <v>57</v>
      </c>
      <c r="M25" s="145" t="s">
        <v>58</v>
      </c>
      <c r="N25" s="145" t="s">
        <v>57</v>
      </c>
      <c r="O25" s="145" t="s">
        <v>58</v>
      </c>
      <c r="P25" s="143"/>
      <c r="Q25" s="143"/>
      <c r="R25" s="143"/>
      <c r="S25" s="143"/>
      <c r="T25" s="144"/>
    </row>
    <row r="26" customFormat="false" ht="15" hidden="false" customHeight="true" outlineLevel="0" collapsed="false">
      <c r="A26" s="70" t="n">
        <v>1</v>
      </c>
      <c r="B26" s="146" t="n">
        <v>124</v>
      </c>
      <c r="C26" s="146" t="n">
        <v>3480833</v>
      </c>
      <c r="D26" s="147" t="s">
        <v>204</v>
      </c>
      <c r="E26" s="146" t="n">
        <v>1989</v>
      </c>
      <c r="F26" s="146" t="s">
        <v>62</v>
      </c>
      <c r="G26" s="148" t="s">
        <v>151</v>
      </c>
      <c r="H26" s="148"/>
      <c r="I26" s="148" t="s">
        <v>66</v>
      </c>
      <c r="J26" s="74" t="n">
        <v>0.0220347222222222</v>
      </c>
      <c r="K26" s="75" t="n">
        <v>4</v>
      </c>
      <c r="L26" s="149" t="n">
        <v>0.000369212962962963</v>
      </c>
      <c r="M26" s="150" t="n">
        <v>3</v>
      </c>
      <c r="N26" s="74" t="n">
        <v>0.0210868055555556</v>
      </c>
      <c r="O26" s="75" t="n">
        <v>4</v>
      </c>
      <c r="P26" s="151" t="n">
        <v>0.0434907407407407</v>
      </c>
      <c r="Q26" s="74" t="n">
        <v>0</v>
      </c>
      <c r="R26" s="101" t="n">
        <v>59.93</v>
      </c>
      <c r="S26" s="75" t="s">
        <v>62</v>
      </c>
      <c r="T26" s="76" t="n">
        <v>50</v>
      </c>
      <c r="U26" s="152" t="s">
        <v>205</v>
      </c>
      <c r="V26" s="152" t="n">
        <v>86.35</v>
      </c>
    </row>
    <row r="27" customFormat="false" ht="15" hidden="false" customHeight="true" outlineLevel="0" collapsed="false">
      <c r="A27" s="78" t="n">
        <v>2</v>
      </c>
      <c r="B27" s="153" t="n">
        <v>105</v>
      </c>
      <c r="C27" s="153" t="n">
        <v>3480438</v>
      </c>
      <c r="D27" s="154" t="s">
        <v>206</v>
      </c>
      <c r="E27" s="153" t="n">
        <v>1988</v>
      </c>
      <c r="F27" s="153" t="s">
        <v>62</v>
      </c>
      <c r="G27" s="155" t="s">
        <v>114</v>
      </c>
      <c r="H27" s="155"/>
      <c r="I27" s="155" t="s">
        <v>103</v>
      </c>
      <c r="J27" s="83" t="n">
        <v>0.0220659722222222</v>
      </c>
      <c r="K27" s="84" t="n">
        <v>10</v>
      </c>
      <c r="L27" s="156" t="n">
        <v>0.000390046296296296</v>
      </c>
      <c r="M27" s="157" t="n">
        <v>14</v>
      </c>
      <c r="N27" s="83" t="n">
        <v>0.0210428240740741</v>
      </c>
      <c r="O27" s="84" t="n">
        <v>3</v>
      </c>
      <c r="P27" s="158" t="n">
        <v>0.0434988425925926</v>
      </c>
      <c r="Q27" s="84" t="s">
        <v>207</v>
      </c>
      <c r="R27" s="85" t="n">
        <f aca="false">$R$26+((P27/$P$26)-1)*1400</f>
        <v>60.1908047690015</v>
      </c>
      <c r="S27" s="84" t="s">
        <v>62</v>
      </c>
      <c r="T27" s="86" t="n">
        <v>39</v>
      </c>
      <c r="U27" s="159" t="s">
        <v>208</v>
      </c>
      <c r="V27" s="159" t="n">
        <v>106.17</v>
      </c>
    </row>
    <row r="28" customFormat="false" ht="15" hidden="false" customHeight="true" outlineLevel="0" collapsed="false">
      <c r="A28" s="78" t="n">
        <v>3</v>
      </c>
      <c r="B28" s="153" t="n">
        <v>113</v>
      </c>
      <c r="C28" s="153" t="n">
        <v>3480943</v>
      </c>
      <c r="D28" s="154" t="s">
        <v>209</v>
      </c>
      <c r="E28" s="153" t="n">
        <v>1987</v>
      </c>
      <c r="F28" s="153" t="s">
        <v>62</v>
      </c>
      <c r="G28" s="155" t="s">
        <v>82</v>
      </c>
      <c r="H28" s="155"/>
      <c r="I28" s="155" t="s">
        <v>210</v>
      </c>
      <c r="J28" s="83" t="n">
        <v>0.02203125</v>
      </c>
      <c r="K28" s="84" t="n">
        <v>2</v>
      </c>
      <c r="L28" s="156" t="n">
        <v>0.000396990740740741</v>
      </c>
      <c r="M28" s="157" t="n">
        <v>16</v>
      </c>
      <c r="N28" s="83" t="n">
        <v>0.0210891203703704</v>
      </c>
      <c r="O28" s="84" t="n">
        <v>5</v>
      </c>
      <c r="P28" s="158" t="n">
        <v>0.0435173611111111</v>
      </c>
      <c r="Q28" s="84" t="s">
        <v>211</v>
      </c>
      <c r="R28" s="85" t="n">
        <f aca="false">$R$26+((P28/$P$26)-1)*1400</f>
        <v>60.7869299552909</v>
      </c>
      <c r="S28" s="84" t="s">
        <v>62</v>
      </c>
      <c r="T28" s="86" t="n">
        <v>32</v>
      </c>
      <c r="U28" s="159" t="s">
        <v>212</v>
      </c>
      <c r="V28" s="159" t="n">
        <v>118.83</v>
      </c>
    </row>
    <row r="29" customFormat="false" ht="15" hidden="false" customHeight="true" outlineLevel="0" collapsed="false">
      <c r="A29" s="78" t="n">
        <v>4</v>
      </c>
      <c r="B29" s="153" t="n">
        <v>107</v>
      </c>
      <c r="C29" s="153" t="n">
        <v>3480821</v>
      </c>
      <c r="D29" s="154" t="s">
        <v>213</v>
      </c>
      <c r="E29" s="153" t="n">
        <v>1986</v>
      </c>
      <c r="F29" s="153" t="s">
        <v>62</v>
      </c>
      <c r="G29" s="155" t="s">
        <v>214</v>
      </c>
      <c r="H29" s="155"/>
      <c r="I29" s="155" t="s">
        <v>103</v>
      </c>
      <c r="J29" s="83" t="n">
        <v>0.0220335648148148</v>
      </c>
      <c r="K29" s="84" t="n">
        <v>3</v>
      </c>
      <c r="L29" s="156" t="n">
        <v>0.000466435185185185</v>
      </c>
      <c r="M29" s="157" t="n">
        <v>40</v>
      </c>
      <c r="N29" s="83" t="n">
        <v>0.02103125</v>
      </c>
      <c r="O29" s="84" t="n">
        <v>1</v>
      </c>
      <c r="P29" s="158" t="n">
        <v>0.04353125</v>
      </c>
      <c r="Q29" s="84" t="s">
        <v>215</v>
      </c>
      <c r="R29" s="85" t="n">
        <f aca="false">$R$26+((P29/$P$26)-1)*1400</f>
        <v>61.2340238450074</v>
      </c>
      <c r="S29" s="84" t="s">
        <v>62</v>
      </c>
      <c r="T29" s="86" t="n">
        <v>27</v>
      </c>
      <c r="U29" s="160" t="s">
        <v>216</v>
      </c>
      <c r="V29" s="160" t="n">
        <v>65.98</v>
      </c>
    </row>
    <row r="30" customFormat="false" ht="15" hidden="false" customHeight="true" outlineLevel="0" collapsed="false">
      <c r="A30" s="78" t="n">
        <v>5</v>
      </c>
      <c r="B30" s="153" t="n">
        <v>121</v>
      </c>
      <c r="C30" s="153" t="n">
        <v>3480982</v>
      </c>
      <c r="D30" s="154" t="s">
        <v>217</v>
      </c>
      <c r="E30" s="153" t="n">
        <v>1987</v>
      </c>
      <c r="F30" s="153" t="s">
        <v>62</v>
      </c>
      <c r="G30" s="155" t="s">
        <v>218</v>
      </c>
      <c r="H30" s="155"/>
      <c r="I30" s="155" t="s">
        <v>103</v>
      </c>
      <c r="J30" s="83" t="n">
        <v>0.0220381944444444</v>
      </c>
      <c r="K30" s="84" t="n">
        <v>6</v>
      </c>
      <c r="L30" s="156" t="n">
        <v>0.000458333333333333</v>
      </c>
      <c r="M30" s="157" t="n">
        <v>37</v>
      </c>
      <c r="N30" s="83" t="n">
        <v>0.021037037037037</v>
      </c>
      <c r="O30" s="84" t="n">
        <v>2</v>
      </c>
      <c r="P30" s="158" t="n">
        <v>0.0435335648148148</v>
      </c>
      <c r="Q30" s="84" t="s">
        <v>219</v>
      </c>
      <c r="R30" s="85" t="n">
        <f aca="false">$R$26+((P30/$P$26)-1)*1400</f>
        <v>61.3085394932937</v>
      </c>
      <c r="S30" s="84" t="s">
        <v>62</v>
      </c>
      <c r="T30" s="86" t="n">
        <v>24</v>
      </c>
      <c r="U30" s="159" t="s">
        <v>220</v>
      </c>
      <c r="V30" s="159" t="n">
        <v>72.42</v>
      </c>
    </row>
    <row r="31" customFormat="false" ht="15" hidden="false" customHeight="true" outlineLevel="0" collapsed="false">
      <c r="A31" s="78" t="n">
        <v>6</v>
      </c>
      <c r="B31" s="153" t="n">
        <v>101</v>
      </c>
      <c r="C31" s="153" t="n">
        <v>3481054</v>
      </c>
      <c r="D31" s="154" t="s">
        <v>221</v>
      </c>
      <c r="E31" s="153" t="n">
        <v>1986</v>
      </c>
      <c r="F31" s="153" t="s">
        <v>62</v>
      </c>
      <c r="G31" s="155" t="s">
        <v>86</v>
      </c>
      <c r="H31" s="155" t="s">
        <v>172</v>
      </c>
      <c r="I31" s="155"/>
      <c r="J31" s="83" t="n">
        <v>0.0220347222222222</v>
      </c>
      <c r="K31" s="84" t="n">
        <v>4</v>
      </c>
      <c r="L31" s="156" t="n">
        <v>0.00041087962962963</v>
      </c>
      <c r="M31" s="157" t="n">
        <v>18</v>
      </c>
      <c r="N31" s="83" t="n">
        <v>0.0211631944444444</v>
      </c>
      <c r="O31" s="84" t="n">
        <v>7</v>
      </c>
      <c r="P31" s="158" t="n">
        <v>0.0436087962962963</v>
      </c>
      <c r="Q31" s="84" t="s">
        <v>222</v>
      </c>
      <c r="R31" s="85" t="n">
        <f aca="false">$R$26+((P31/$P$26)-1)*1400</f>
        <v>63.7302980625933</v>
      </c>
      <c r="S31" s="84" t="s">
        <v>62</v>
      </c>
      <c r="T31" s="86" t="n">
        <v>21</v>
      </c>
    </row>
    <row r="32" customFormat="false" ht="15" hidden="false" customHeight="true" outlineLevel="0" collapsed="false">
      <c r="A32" s="78" t="n">
        <v>7</v>
      </c>
      <c r="B32" s="153" t="n">
        <v>125</v>
      </c>
      <c r="C32" s="153" t="n">
        <v>3480496</v>
      </c>
      <c r="D32" s="154" t="s">
        <v>223</v>
      </c>
      <c r="E32" s="153" t="n">
        <v>1986</v>
      </c>
      <c r="F32" s="153" t="s">
        <v>62</v>
      </c>
      <c r="G32" s="155" t="s">
        <v>82</v>
      </c>
      <c r="H32" s="155"/>
      <c r="I32" s="155"/>
      <c r="J32" s="83" t="n">
        <v>0.022087962962963</v>
      </c>
      <c r="K32" s="84" t="n">
        <v>14</v>
      </c>
      <c r="L32" s="156" t="n">
        <v>0.000384259259259259</v>
      </c>
      <c r="M32" s="157" t="n">
        <v>8</v>
      </c>
      <c r="N32" s="83" t="n">
        <v>0.021150462962963</v>
      </c>
      <c r="O32" s="84" t="n">
        <v>6</v>
      </c>
      <c r="P32" s="158" t="n">
        <v>0.0436226851851852</v>
      </c>
      <c r="Q32" s="84" t="s">
        <v>224</v>
      </c>
      <c r="R32" s="85" t="n">
        <f aca="false">$R$26+((P32/$P$26)-1)*1400</f>
        <v>64.1773919523101</v>
      </c>
      <c r="S32" s="84" t="s">
        <v>62</v>
      </c>
      <c r="T32" s="86" t="n">
        <v>18</v>
      </c>
      <c r="V32" s="161" t="n">
        <v>59.93</v>
      </c>
    </row>
    <row r="33" customFormat="false" ht="15" hidden="false" customHeight="true" outlineLevel="0" collapsed="false">
      <c r="A33" s="78" t="n">
        <v>8</v>
      </c>
      <c r="B33" s="153" t="n">
        <v>112</v>
      </c>
      <c r="C33" s="153" t="n">
        <v>3480925</v>
      </c>
      <c r="D33" s="154" t="s">
        <v>225</v>
      </c>
      <c r="E33" s="153" t="n">
        <v>1987</v>
      </c>
      <c r="F33" s="153" t="s">
        <v>62</v>
      </c>
      <c r="G33" s="155" t="s">
        <v>214</v>
      </c>
      <c r="H33" s="155"/>
      <c r="I33" s="155" t="s">
        <v>103</v>
      </c>
      <c r="J33" s="83" t="n">
        <v>0.0220729166666667</v>
      </c>
      <c r="K33" s="84" t="n">
        <v>11</v>
      </c>
      <c r="L33" s="156" t="n">
        <v>0.000384259259259259</v>
      </c>
      <c r="M33" s="157" t="n">
        <v>8</v>
      </c>
      <c r="N33" s="83" t="n">
        <v>0.0211701388888889</v>
      </c>
      <c r="O33" s="84" t="n">
        <v>8</v>
      </c>
      <c r="P33" s="158" t="n">
        <v>0.0436273148148148</v>
      </c>
      <c r="Q33" s="84" t="s">
        <v>226</v>
      </c>
      <c r="R33" s="85" t="n">
        <f aca="false">$R$26+((P33/$P$26)-1)*1400</f>
        <v>64.3264232488826</v>
      </c>
      <c r="S33" s="84" t="s">
        <v>62</v>
      </c>
      <c r="T33" s="86" t="n">
        <v>16</v>
      </c>
    </row>
    <row r="34" customFormat="false" ht="15" hidden="false" customHeight="true" outlineLevel="0" collapsed="false">
      <c r="A34" s="78" t="n">
        <v>9</v>
      </c>
      <c r="B34" s="153" t="n">
        <v>108</v>
      </c>
      <c r="C34" s="153" t="n">
        <v>3480527</v>
      </c>
      <c r="D34" s="154" t="s">
        <v>227</v>
      </c>
      <c r="E34" s="153" t="n">
        <v>1986</v>
      </c>
      <c r="F34" s="153" t="s">
        <v>62</v>
      </c>
      <c r="G34" s="155" t="s">
        <v>70</v>
      </c>
      <c r="H34" s="155"/>
      <c r="I34" s="155" t="s">
        <v>103</v>
      </c>
      <c r="J34" s="83" t="n">
        <v>0.0221574074074074</v>
      </c>
      <c r="K34" s="84" t="n">
        <v>16</v>
      </c>
      <c r="L34" s="156" t="n">
        <v>0.000436342592592593</v>
      </c>
      <c r="M34" s="157" t="n">
        <v>25</v>
      </c>
      <c r="N34" s="83" t="n">
        <v>0.0215914351851852</v>
      </c>
      <c r="O34" s="84" t="n">
        <v>9</v>
      </c>
      <c r="P34" s="158" t="n">
        <v>0.0441851851851852</v>
      </c>
      <c r="Q34" s="84" t="s">
        <v>228</v>
      </c>
      <c r="R34" s="85" t="n">
        <f aca="false">$R$26+((P34/$P$26)-1)*1400</f>
        <v>82.2846944858421</v>
      </c>
      <c r="S34" s="84" t="s">
        <v>62</v>
      </c>
      <c r="T34" s="86" t="n">
        <v>14</v>
      </c>
    </row>
    <row r="35" customFormat="false" ht="15" hidden="false" customHeight="true" outlineLevel="0" collapsed="false">
      <c r="A35" s="78" t="n">
        <v>10</v>
      </c>
      <c r="B35" s="153" t="n">
        <v>129</v>
      </c>
      <c r="C35" s="153" t="n">
        <v>3480589</v>
      </c>
      <c r="D35" s="154" t="s">
        <v>229</v>
      </c>
      <c r="E35" s="153" t="n">
        <v>1986</v>
      </c>
      <c r="F35" s="153" t="s">
        <v>62</v>
      </c>
      <c r="G35" s="155" t="s">
        <v>110</v>
      </c>
      <c r="H35" s="155"/>
      <c r="I35" s="155" t="s">
        <v>103</v>
      </c>
      <c r="J35" s="83" t="n">
        <v>0.0220821759259259</v>
      </c>
      <c r="K35" s="84" t="n">
        <v>12</v>
      </c>
      <c r="L35" s="156" t="n">
        <v>0.000385416666666667</v>
      </c>
      <c r="M35" s="157" t="n">
        <v>11</v>
      </c>
      <c r="N35" s="83" t="n">
        <v>0.0217488425925926</v>
      </c>
      <c r="O35" s="84" t="n">
        <v>12</v>
      </c>
      <c r="P35" s="158" t="n">
        <v>0.0442164351851852</v>
      </c>
      <c r="Q35" s="84" t="s">
        <v>230</v>
      </c>
      <c r="R35" s="85" t="n">
        <f aca="false">$R$26+((P35/$P$26)-1)*1400</f>
        <v>83.2906557377053</v>
      </c>
      <c r="S35" s="84" t="s">
        <v>62</v>
      </c>
      <c r="T35" s="86" t="n">
        <v>12</v>
      </c>
    </row>
    <row r="36" customFormat="false" ht="15" hidden="false" customHeight="true" outlineLevel="0" collapsed="false">
      <c r="A36" s="78" t="n">
        <v>11</v>
      </c>
      <c r="B36" s="153" t="n">
        <v>146</v>
      </c>
      <c r="C36" s="153" t="n">
        <v>3480500</v>
      </c>
      <c r="D36" s="154" t="s">
        <v>231</v>
      </c>
      <c r="E36" s="153" t="n">
        <v>1986</v>
      </c>
      <c r="F36" s="153" t="s">
        <v>62</v>
      </c>
      <c r="G36" s="155" t="s">
        <v>86</v>
      </c>
      <c r="H36" s="155"/>
      <c r="I36" s="155" t="s">
        <v>232</v>
      </c>
      <c r="J36" s="83" t="n">
        <v>0.0221655092592593</v>
      </c>
      <c r="K36" s="84" t="n">
        <v>17</v>
      </c>
      <c r="L36" s="156" t="n">
        <v>0.0004375</v>
      </c>
      <c r="M36" s="157" t="n">
        <v>27</v>
      </c>
      <c r="N36" s="83" t="n">
        <v>0.0216145833333333</v>
      </c>
      <c r="O36" s="84" t="n">
        <v>10</v>
      </c>
      <c r="P36" s="158" t="n">
        <v>0.0442175925925926</v>
      </c>
      <c r="Q36" s="84" t="s">
        <v>233</v>
      </c>
      <c r="R36" s="85" t="n">
        <f aca="false">$R$26+((P36/$P$26)-1)*1400</f>
        <v>83.327913561848</v>
      </c>
      <c r="S36" s="84" t="s">
        <v>60</v>
      </c>
      <c r="T36" s="86" t="n">
        <v>11</v>
      </c>
      <c r="U36" s="0" t="s">
        <v>234</v>
      </c>
    </row>
    <row r="37" customFormat="false" ht="15" hidden="false" customHeight="true" outlineLevel="0" collapsed="false">
      <c r="A37" s="78" t="n">
        <v>12</v>
      </c>
      <c r="B37" s="153" t="n">
        <v>123</v>
      </c>
      <c r="C37" s="153" t="n">
        <v>3480661</v>
      </c>
      <c r="D37" s="154" t="s">
        <v>235</v>
      </c>
      <c r="E37" s="153" t="n">
        <v>1987</v>
      </c>
      <c r="F37" s="153" t="s">
        <v>60</v>
      </c>
      <c r="G37" s="155" t="s">
        <v>218</v>
      </c>
      <c r="H37" s="155"/>
      <c r="I37" s="155" t="s">
        <v>103</v>
      </c>
      <c r="J37" s="83" t="n">
        <v>0.0220416666666667</v>
      </c>
      <c r="K37" s="84" t="n">
        <v>8</v>
      </c>
      <c r="L37" s="156" t="n">
        <v>0.00044212962962963</v>
      </c>
      <c r="M37" s="157" t="n">
        <v>31</v>
      </c>
      <c r="N37" s="83" t="n">
        <v>0.0217581018518519</v>
      </c>
      <c r="O37" s="84" t="n">
        <v>13</v>
      </c>
      <c r="P37" s="158" t="n">
        <v>0.0442418981481481</v>
      </c>
      <c r="Q37" s="84" t="s">
        <v>236</v>
      </c>
      <c r="R37" s="85" t="n">
        <f aca="false">$R$26+((P37/$P$26)-1)*1400</f>
        <v>84.1103278688523</v>
      </c>
      <c r="S37" s="84" t="s">
        <v>60</v>
      </c>
      <c r="T37" s="86" t="n">
        <v>9</v>
      </c>
      <c r="U37" s="0" t="s">
        <v>237</v>
      </c>
    </row>
    <row r="38" customFormat="false" ht="15" hidden="false" customHeight="true" outlineLevel="0" collapsed="false">
      <c r="A38" s="78" t="n">
        <v>13</v>
      </c>
      <c r="B38" s="153" t="n">
        <v>141</v>
      </c>
      <c r="C38" s="153" t="n">
        <v>3480348</v>
      </c>
      <c r="D38" s="154" t="s">
        <v>238</v>
      </c>
      <c r="E38" s="153" t="n">
        <v>1987</v>
      </c>
      <c r="F38" s="153" t="s">
        <v>62</v>
      </c>
      <c r="G38" s="155" t="s">
        <v>78</v>
      </c>
      <c r="H38" s="155"/>
      <c r="I38" s="155" t="s">
        <v>140</v>
      </c>
      <c r="J38" s="83" t="n">
        <v>0.0221064814814815</v>
      </c>
      <c r="K38" s="84" t="n">
        <v>15</v>
      </c>
      <c r="L38" s="156" t="n">
        <v>0.000371527777777778</v>
      </c>
      <c r="M38" s="157" t="n">
        <v>4</v>
      </c>
      <c r="N38" s="83" t="n">
        <v>0.0218935185185185</v>
      </c>
      <c r="O38" s="84" t="n">
        <v>18</v>
      </c>
      <c r="P38" s="158" t="n">
        <v>0.0443715277777778</v>
      </c>
      <c r="Q38" s="84" t="s">
        <v>239</v>
      </c>
      <c r="R38" s="85" t="n">
        <f aca="false">$R$26+((P38/$P$26)-1)*1400</f>
        <v>88.2832041728764</v>
      </c>
      <c r="S38" s="84" t="s">
        <v>60</v>
      </c>
      <c r="T38" s="86" t="n">
        <v>8</v>
      </c>
    </row>
    <row r="39" customFormat="false" ht="15" hidden="false" customHeight="true" outlineLevel="0" collapsed="false">
      <c r="A39" s="78" t="n">
        <v>14</v>
      </c>
      <c r="B39" s="153" t="n">
        <v>114</v>
      </c>
      <c r="C39" s="153" t="n">
        <v>3480828</v>
      </c>
      <c r="D39" s="154" t="s">
        <v>240</v>
      </c>
      <c r="E39" s="153" t="n">
        <v>1986</v>
      </c>
      <c r="F39" s="153" t="s">
        <v>62</v>
      </c>
      <c r="G39" s="155" t="s">
        <v>214</v>
      </c>
      <c r="H39" s="155"/>
      <c r="I39" s="155" t="s">
        <v>103</v>
      </c>
      <c r="J39" s="83" t="n">
        <v>0.0220393518518519</v>
      </c>
      <c r="K39" s="84" t="n">
        <v>7</v>
      </c>
      <c r="L39" s="156" t="n">
        <v>0.000383101851851852</v>
      </c>
      <c r="M39" s="157" t="n">
        <v>7</v>
      </c>
      <c r="N39" s="83" t="n">
        <v>0.0220138888888889</v>
      </c>
      <c r="O39" s="84" t="n">
        <v>21</v>
      </c>
      <c r="P39" s="158" t="n">
        <v>0.0444363425925926</v>
      </c>
      <c r="Q39" s="84" t="s">
        <v>241</v>
      </c>
      <c r="R39" s="85" t="n">
        <f aca="false">$R$26+((P39/$P$26)-1)*1400</f>
        <v>90.3696423248884</v>
      </c>
      <c r="S39" s="84" t="s">
        <v>60</v>
      </c>
      <c r="T39" s="86" t="n">
        <v>7</v>
      </c>
    </row>
    <row r="40" customFormat="false" ht="15" hidden="false" customHeight="true" outlineLevel="0" collapsed="false">
      <c r="A40" s="78" t="n">
        <v>15</v>
      </c>
      <c r="B40" s="153" t="n">
        <v>104</v>
      </c>
      <c r="C40" s="153" t="n">
        <v>3480526</v>
      </c>
      <c r="D40" s="154" t="s">
        <v>242</v>
      </c>
      <c r="E40" s="153" t="n">
        <v>1986</v>
      </c>
      <c r="F40" s="153" t="s">
        <v>62</v>
      </c>
      <c r="G40" s="155" t="s">
        <v>100</v>
      </c>
      <c r="H40" s="155"/>
      <c r="I40" s="155" t="s">
        <v>103</v>
      </c>
      <c r="J40" s="83" t="n">
        <v>0.0225416666666667</v>
      </c>
      <c r="K40" s="84" t="n">
        <v>21</v>
      </c>
      <c r="L40" s="156" t="n">
        <v>0.000356481481481482</v>
      </c>
      <c r="M40" s="157" t="n">
        <v>1</v>
      </c>
      <c r="N40" s="83" t="n">
        <v>0.0218240740740741</v>
      </c>
      <c r="O40" s="84" t="n">
        <v>15</v>
      </c>
      <c r="P40" s="158" t="n">
        <v>0.0447222222222222</v>
      </c>
      <c r="Q40" s="84" t="s">
        <v>243</v>
      </c>
      <c r="R40" s="85" t="n">
        <f aca="false">$R$26+((P40/$P$26)-1)*1400</f>
        <v>99.5723248882266</v>
      </c>
      <c r="S40" s="84" t="s">
        <v>60</v>
      </c>
      <c r="T40" s="86" t="n">
        <v>6</v>
      </c>
      <c r="U40" s="162" t="s">
        <v>244</v>
      </c>
    </row>
    <row r="41" customFormat="false" ht="15" hidden="false" customHeight="true" outlineLevel="0" collapsed="false">
      <c r="A41" s="78" t="n">
        <v>16</v>
      </c>
      <c r="B41" s="153" t="n">
        <v>138</v>
      </c>
      <c r="C41" s="153" t="n">
        <v>3480511</v>
      </c>
      <c r="D41" s="154" t="s">
        <v>245</v>
      </c>
      <c r="E41" s="153" t="n">
        <v>1986</v>
      </c>
      <c r="F41" s="153" t="s">
        <v>62</v>
      </c>
      <c r="G41" s="155" t="s">
        <v>100</v>
      </c>
      <c r="H41" s="155"/>
      <c r="I41" s="155"/>
      <c r="J41" s="83" t="n">
        <v>0.0225381944444444</v>
      </c>
      <c r="K41" s="84" t="n">
        <v>20</v>
      </c>
      <c r="L41" s="156" t="n">
        <v>0.000386574074074074</v>
      </c>
      <c r="M41" s="157" t="n">
        <v>12</v>
      </c>
      <c r="N41" s="83" t="n">
        <v>0.0218460648148148</v>
      </c>
      <c r="O41" s="84" t="n">
        <v>16</v>
      </c>
      <c r="P41" s="158" t="n">
        <v>0.0447708333333333</v>
      </c>
      <c r="Q41" s="84" t="s">
        <v>246</v>
      </c>
      <c r="R41" s="85" t="n">
        <f aca="false">$R$26+((P41/$P$26)-1)*1400</f>
        <v>101.137153502235</v>
      </c>
      <c r="S41" s="84" t="s">
        <v>60</v>
      </c>
      <c r="T41" s="86" t="n">
        <v>5</v>
      </c>
      <c r="U41" s="0" t="n">
        <v>1400</v>
      </c>
    </row>
    <row r="42" customFormat="false" ht="15" hidden="false" customHeight="true" outlineLevel="0" collapsed="false">
      <c r="A42" s="78" t="n">
        <v>17</v>
      </c>
      <c r="B42" s="153" t="n">
        <v>127</v>
      </c>
      <c r="C42" s="153" t="n">
        <v>3480542</v>
      </c>
      <c r="D42" s="154" t="s">
        <v>247</v>
      </c>
      <c r="E42" s="153" t="n">
        <v>1986</v>
      </c>
      <c r="F42" s="153" t="s">
        <v>62</v>
      </c>
      <c r="G42" s="155" t="s">
        <v>114</v>
      </c>
      <c r="H42" s="155"/>
      <c r="I42" s="155"/>
      <c r="J42" s="83" t="n">
        <v>0.0220856481481482</v>
      </c>
      <c r="K42" s="84" t="n">
        <v>13</v>
      </c>
      <c r="L42" s="156" t="n">
        <v>0.000511574074074074</v>
      </c>
      <c r="M42" s="157" t="n">
        <v>46</v>
      </c>
      <c r="N42" s="83" t="n">
        <v>0.0223888888888889</v>
      </c>
      <c r="O42" s="84" t="n">
        <v>30</v>
      </c>
      <c r="P42" s="158" t="n">
        <v>0.0449861111111111</v>
      </c>
      <c r="Q42" s="84" t="s">
        <v>248</v>
      </c>
      <c r="R42" s="85" t="n">
        <f aca="false">$R$26+((P42/$P$26)-1)*1400</f>
        <v>108.067108792847</v>
      </c>
      <c r="S42" s="84" t="s">
        <v>60</v>
      </c>
      <c r="T42" s="86" t="n">
        <v>4</v>
      </c>
    </row>
    <row r="43" customFormat="false" ht="15" hidden="false" customHeight="true" outlineLevel="0" collapsed="false">
      <c r="A43" s="78" t="n">
        <v>18</v>
      </c>
      <c r="B43" s="153" t="n">
        <v>109</v>
      </c>
      <c r="C43" s="153" t="n">
        <v>3480346</v>
      </c>
      <c r="D43" s="154" t="s">
        <v>249</v>
      </c>
      <c r="E43" s="153" t="n">
        <v>1986</v>
      </c>
      <c r="F43" s="153" t="s">
        <v>60</v>
      </c>
      <c r="G43" s="155" t="s">
        <v>97</v>
      </c>
      <c r="H43" s="155"/>
      <c r="I43" s="155" t="s">
        <v>103</v>
      </c>
      <c r="J43" s="83" t="n">
        <v>0.0228761574074074</v>
      </c>
      <c r="K43" s="84" t="n">
        <v>27</v>
      </c>
      <c r="L43" s="156" t="n">
        <v>0.0005</v>
      </c>
      <c r="M43" s="157" t="n">
        <v>45</v>
      </c>
      <c r="N43" s="83" t="n">
        <v>0.021806712962963</v>
      </c>
      <c r="O43" s="84" t="n">
        <v>14</v>
      </c>
      <c r="P43" s="158" t="n">
        <v>0.0451828703703704</v>
      </c>
      <c r="Q43" s="84" t="s">
        <v>250</v>
      </c>
      <c r="R43" s="85" t="n">
        <f aca="false">$R$26+((P43/$P$26)-1)*1400</f>
        <v>114.400938897168</v>
      </c>
      <c r="S43" s="84" t="s">
        <v>60</v>
      </c>
      <c r="T43" s="86" t="n">
        <v>3</v>
      </c>
    </row>
    <row r="44" customFormat="false" ht="15" hidden="false" customHeight="true" outlineLevel="0" collapsed="false">
      <c r="A44" s="78" t="n">
        <v>19</v>
      </c>
      <c r="B44" s="153" t="n">
        <v>134</v>
      </c>
      <c r="C44" s="153" t="n">
        <v>3480934</v>
      </c>
      <c r="D44" s="154" t="s">
        <v>251</v>
      </c>
      <c r="E44" s="153" t="n">
        <v>1987</v>
      </c>
      <c r="F44" s="153" t="s">
        <v>60</v>
      </c>
      <c r="G44" s="155" t="s">
        <v>97</v>
      </c>
      <c r="H44" s="155" t="s">
        <v>252</v>
      </c>
      <c r="I44" s="155"/>
      <c r="J44" s="83" t="n">
        <v>0.0229166666666667</v>
      </c>
      <c r="K44" s="84" t="n">
        <v>31</v>
      </c>
      <c r="L44" s="156" t="n">
        <v>0.000420138888888889</v>
      </c>
      <c r="M44" s="157" t="n">
        <v>22</v>
      </c>
      <c r="N44" s="83" t="n">
        <v>0.0218472222222222</v>
      </c>
      <c r="O44" s="84" t="n">
        <v>17</v>
      </c>
      <c r="P44" s="158" t="n">
        <v>0.0451840277777778</v>
      </c>
      <c r="Q44" s="84" t="s">
        <v>253</v>
      </c>
      <c r="R44" s="85" t="n">
        <f aca="false">$R$26+((P44/$P$26)-1)*1400</f>
        <v>114.438196721311</v>
      </c>
      <c r="S44" s="84" t="s">
        <v>60</v>
      </c>
      <c r="T44" s="86" t="n">
        <v>2</v>
      </c>
    </row>
    <row r="45" customFormat="false" ht="15" hidden="false" customHeight="true" outlineLevel="0" collapsed="false">
      <c r="A45" s="78" t="n">
        <v>20</v>
      </c>
      <c r="B45" s="153" t="n">
        <v>119</v>
      </c>
      <c r="C45" s="153" t="n">
        <v>3480639</v>
      </c>
      <c r="D45" s="154" t="s">
        <v>254</v>
      </c>
      <c r="E45" s="153" t="n">
        <v>1986</v>
      </c>
      <c r="F45" s="153" t="s">
        <v>62</v>
      </c>
      <c r="G45" s="155" t="s">
        <v>255</v>
      </c>
      <c r="H45" s="155"/>
      <c r="I45" s="155"/>
      <c r="J45" s="83" t="n">
        <v>0.0228715277777778</v>
      </c>
      <c r="K45" s="84" t="n">
        <v>26</v>
      </c>
      <c r="L45" s="156" t="n">
        <v>0.000628472222222222</v>
      </c>
      <c r="M45" s="157" t="n">
        <v>47</v>
      </c>
      <c r="N45" s="83" t="n">
        <v>0.0216851851851852</v>
      </c>
      <c r="O45" s="84" t="n">
        <v>11</v>
      </c>
      <c r="P45" s="158" t="n">
        <v>0.0451851851851852</v>
      </c>
      <c r="Q45" s="84" t="s">
        <v>256</v>
      </c>
      <c r="R45" s="85" t="n">
        <f aca="false">$R$26+((P45/$P$26)-1)*1400</f>
        <v>114.475454545455</v>
      </c>
      <c r="S45" s="84" t="s">
        <v>60</v>
      </c>
      <c r="T45" s="86" t="n">
        <v>1</v>
      </c>
    </row>
    <row r="46" customFormat="false" ht="15" hidden="false" customHeight="true" outlineLevel="0" collapsed="false">
      <c r="A46" s="78" t="n">
        <v>21</v>
      </c>
      <c r="B46" s="153" t="n">
        <v>128</v>
      </c>
      <c r="C46" s="153" t="n">
        <v>3480514</v>
      </c>
      <c r="D46" s="154" t="s">
        <v>257</v>
      </c>
      <c r="E46" s="153" t="n">
        <v>1987</v>
      </c>
      <c r="F46" s="153" t="s">
        <v>62</v>
      </c>
      <c r="G46" s="155" t="s">
        <v>70</v>
      </c>
      <c r="H46" s="155"/>
      <c r="I46" s="155" t="s">
        <v>103</v>
      </c>
      <c r="J46" s="83" t="n">
        <v>0.022537037037037</v>
      </c>
      <c r="K46" s="84" t="n">
        <v>19</v>
      </c>
      <c r="L46" s="156" t="n">
        <v>0.000368055555555556</v>
      </c>
      <c r="M46" s="157" t="n">
        <v>2</v>
      </c>
      <c r="N46" s="83" t="n">
        <v>0.0222858796296296</v>
      </c>
      <c r="O46" s="84" t="n">
        <v>28</v>
      </c>
      <c r="P46" s="158" t="n">
        <v>0.0451909722222222</v>
      </c>
      <c r="Q46" s="84" t="s">
        <v>258</v>
      </c>
      <c r="R46" s="85" t="n">
        <f aca="false">$R$26+((P46/$P$26)-1)*1400</f>
        <v>114.66174366617</v>
      </c>
      <c r="S46" s="84"/>
      <c r="T46" s="87"/>
    </row>
    <row r="47" customFormat="false" ht="15" hidden="false" customHeight="true" outlineLevel="0" collapsed="false">
      <c r="A47" s="78" t="n">
        <v>22</v>
      </c>
      <c r="B47" s="153" t="n">
        <v>150</v>
      </c>
      <c r="C47" s="153" t="n">
        <v>3480981</v>
      </c>
      <c r="D47" s="154" t="s">
        <v>259</v>
      </c>
      <c r="E47" s="153" t="n">
        <v>1988</v>
      </c>
      <c r="F47" s="153" t="s">
        <v>60</v>
      </c>
      <c r="G47" s="163" t="s">
        <v>110</v>
      </c>
      <c r="H47" s="163"/>
      <c r="I47" s="163"/>
      <c r="J47" s="83" t="n">
        <v>0.0227326388888889</v>
      </c>
      <c r="K47" s="84" t="n">
        <v>22</v>
      </c>
      <c r="L47" s="156" t="n">
        <v>0.000436342592592593</v>
      </c>
      <c r="M47" s="157" t="n">
        <v>25</v>
      </c>
      <c r="N47" s="83" t="n">
        <v>0.0220532407407407</v>
      </c>
      <c r="O47" s="84" t="n">
        <v>23</v>
      </c>
      <c r="P47" s="158" t="n">
        <v>0.0452222222222222</v>
      </c>
      <c r="Q47" s="84" t="s">
        <v>260</v>
      </c>
      <c r="R47" s="85" t="n">
        <f aca="false">$R$26+((P47/$P$26)-1)*1400</f>
        <v>115.667704918033</v>
      </c>
      <c r="S47" s="84"/>
      <c r="T47" s="87"/>
    </row>
    <row r="48" customFormat="false" ht="15" hidden="false" customHeight="true" outlineLevel="0" collapsed="false">
      <c r="A48" s="78" t="n">
        <v>23</v>
      </c>
      <c r="B48" s="153" t="n">
        <v>118</v>
      </c>
      <c r="C48" s="153" t="n">
        <v>3480845</v>
      </c>
      <c r="D48" s="154" t="s">
        <v>261</v>
      </c>
      <c r="E48" s="153" t="n">
        <v>1987</v>
      </c>
      <c r="F48" s="153" t="s">
        <v>62</v>
      </c>
      <c r="G48" s="155" t="s">
        <v>134</v>
      </c>
      <c r="H48" s="155"/>
      <c r="I48" s="155"/>
      <c r="J48" s="83" t="n">
        <v>0.0228946759259259</v>
      </c>
      <c r="K48" s="84" t="n">
        <v>29</v>
      </c>
      <c r="L48" s="156" t="n">
        <v>0.000415509259259259</v>
      </c>
      <c r="M48" s="157" t="n">
        <v>21</v>
      </c>
      <c r="N48" s="83" t="n">
        <v>0.0219386574074074</v>
      </c>
      <c r="O48" s="84" t="n">
        <v>20</v>
      </c>
      <c r="P48" s="158" t="n">
        <v>0.0452488425925926</v>
      </c>
      <c r="Q48" s="84" t="s">
        <v>262</v>
      </c>
      <c r="R48" s="85" t="n">
        <f aca="false">$R$26+((P48/$P$26)-1)*1400</f>
        <v>116.524634873323</v>
      </c>
      <c r="S48" s="84"/>
      <c r="T48" s="87"/>
    </row>
    <row r="49" customFormat="false" ht="15" hidden="false" customHeight="true" outlineLevel="0" collapsed="false">
      <c r="A49" s="78" t="n">
        <v>24</v>
      </c>
      <c r="B49" s="153" t="n">
        <v>139</v>
      </c>
      <c r="C49" s="153" t="n">
        <v>3480737</v>
      </c>
      <c r="D49" s="154" t="s">
        <v>263</v>
      </c>
      <c r="E49" s="153" t="n">
        <v>1986</v>
      </c>
      <c r="F49" s="153" t="s">
        <v>62</v>
      </c>
      <c r="G49" s="155" t="s">
        <v>74</v>
      </c>
      <c r="H49" s="155"/>
      <c r="I49" s="155" t="s">
        <v>103</v>
      </c>
      <c r="J49" s="83" t="n">
        <v>0.0225335648148148</v>
      </c>
      <c r="K49" s="84" t="n">
        <v>18</v>
      </c>
      <c r="L49" s="156" t="n">
        <v>0.00049537037037037</v>
      </c>
      <c r="M49" s="157" t="n">
        <v>44</v>
      </c>
      <c r="N49" s="83" t="n">
        <v>0.0222280092592593</v>
      </c>
      <c r="O49" s="84" t="n">
        <v>27</v>
      </c>
      <c r="P49" s="158" t="n">
        <v>0.0452569444444445</v>
      </c>
      <c r="Q49" s="84" t="s">
        <v>264</v>
      </c>
      <c r="R49" s="85" t="n">
        <f aca="false">$R$26+((P49/$P$26)-1)*1400</f>
        <v>116.785439642325</v>
      </c>
      <c r="S49" s="84"/>
      <c r="T49" s="87"/>
    </row>
    <row r="50" customFormat="false" ht="15" hidden="false" customHeight="true" outlineLevel="0" collapsed="false">
      <c r="A50" s="78" t="n">
        <v>25</v>
      </c>
      <c r="B50" s="153" t="n">
        <v>155</v>
      </c>
      <c r="C50" s="153" t="n">
        <v>3481096</v>
      </c>
      <c r="D50" s="154" t="s">
        <v>265</v>
      </c>
      <c r="E50" s="153" t="n">
        <v>1987</v>
      </c>
      <c r="F50" s="164" t="s">
        <v>154</v>
      </c>
      <c r="G50" s="163" t="s">
        <v>97</v>
      </c>
      <c r="H50" s="163" t="s">
        <v>117</v>
      </c>
      <c r="I50" s="163"/>
      <c r="J50" s="83" t="n">
        <v>0.0227384259259259</v>
      </c>
      <c r="K50" s="84" t="n">
        <v>23</v>
      </c>
      <c r="L50" s="156" t="n">
        <v>0.000438657407407407</v>
      </c>
      <c r="M50" s="157" t="n">
        <v>28</v>
      </c>
      <c r="N50" s="83" t="n">
        <v>0.0220810185185185</v>
      </c>
      <c r="O50" s="84" t="n">
        <v>24</v>
      </c>
      <c r="P50" s="158" t="n">
        <v>0.0452581018518519</v>
      </c>
      <c r="Q50" s="84" t="s">
        <v>266</v>
      </c>
      <c r="R50" s="85" t="n">
        <f aca="false">$R$26+((P50/$P$26)-1)*1400</f>
        <v>116.822697466468</v>
      </c>
      <c r="S50" s="84"/>
      <c r="T50" s="87"/>
    </row>
    <row r="51" customFormat="false" ht="15" hidden="false" customHeight="true" outlineLevel="0" collapsed="false">
      <c r="A51" s="78" t="n">
        <v>26</v>
      </c>
      <c r="B51" s="153" t="n">
        <v>136</v>
      </c>
      <c r="C51" s="153" t="n">
        <v>3480524</v>
      </c>
      <c r="D51" s="154" t="s">
        <v>267</v>
      </c>
      <c r="E51" s="153" t="n">
        <v>1988</v>
      </c>
      <c r="F51" s="153" t="s">
        <v>60</v>
      </c>
      <c r="G51" s="155" t="s">
        <v>86</v>
      </c>
      <c r="H51" s="155"/>
      <c r="I51" s="155" t="s">
        <v>268</v>
      </c>
      <c r="J51" s="83" t="n">
        <v>0.0229212962962963</v>
      </c>
      <c r="K51" s="84" t="n">
        <v>32</v>
      </c>
      <c r="L51" s="156" t="n">
        <v>0.000435185185185185</v>
      </c>
      <c r="M51" s="157" t="n">
        <v>24</v>
      </c>
      <c r="N51" s="83" t="n">
        <v>0.0219282407407407</v>
      </c>
      <c r="O51" s="84" t="n">
        <v>19</v>
      </c>
      <c r="P51" s="158" t="n">
        <v>0.0452847222222222</v>
      </c>
      <c r="Q51" s="84" t="s">
        <v>269</v>
      </c>
      <c r="R51" s="85" t="n">
        <f aca="false">$R$26+((P51/$P$26)-1)*1400</f>
        <v>117.679627421759</v>
      </c>
      <c r="S51" s="84"/>
      <c r="T51" s="87"/>
    </row>
    <row r="52" customFormat="false" ht="15" hidden="false" customHeight="true" outlineLevel="0" collapsed="false">
      <c r="A52" s="78" t="n">
        <v>27</v>
      </c>
      <c r="B52" s="153" t="n">
        <v>145</v>
      </c>
      <c r="C52" s="153" t="n">
        <v>3481041</v>
      </c>
      <c r="D52" s="154" t="s">
        <v>270</v>
      </c>
      <c r="E52" s="153" t="n">
        <v>1988</v>
      </c>
      <c r="F52" s="153" t="s">
        <v>60</v>
      </c>
      <c r="G52" s="155" t="s">
        <v>126</v>
      </c>
      <c r="H52" s="155"/>
      <c r="I52" s="155"/>
      <c r="J52" s="83" t="n">
        <v>0.0227384259259259</v>
      </c>
      <c r="K52" s="84" t="n">
        <v>23</v>
      </c>
      <c r="L52" s="156" t="n">
        <v>0.000466435185185185</v>
      </c>
      <c r="M52" s="157" t="n">
        <v>40</v>
      </c>
      <c r="N52" s="83" t="n">
        <v>0.0220914351851852</v>
      </c>
      <c r="O52" s="84" t="n">
        <v>25</v>
      </c>
      <c r="P52" s="158" t="n">
        <v>0.0452962962962963</v>
      </c>
      <c r="Q52" s="84" t="s">
        <v>271</v>
      </c>
      <c r="R52" s="85" t="n">
        <f aca="false">$R$26+((P52/$P$26)-1)*1400</f>
        <v>118.052205663189</v>
      </c>
      <c r="S52" s="84"/>
      <c r="T52" s="87"/>
    </row>
    <row r="53" customFormat="false" ht="15" hidden="false" customHeight="true" outlineLevel="0" collapsed="false">
      <c r="A53" s="78" t="n">
        <v>28</v>
      </c>
      <c r="B53" s="153" t="n">
        <v>154</v>
      </c>
      <c r="C53" s="153" t="n">
        <v>3480545</v>
      </c>
      <c r="D53" s="154" t="s">
        <v>272</v>
      </c>
      <c r="E53" s="153" t="n">
        <v>1986</v>
      </c>
      <c r="F53" s="153" t="s">
        <v>62</v>
      </c>
      <c r="G53" s="163" t="s">
        <v>273</v>
      </c>
      <c r="H53" s="163"/>
      <c r="I53" s="163" t="s">
        <v>103</v>
      </c>
      <c r="J53" s="83" t="n">
        <v>0.0229085648148148</v>
      </c>
      <c r="K53" s="84" t="n">
        <v>30</v>
      </c>
      <c r="L53" s="156" t="n">
        <v>0.000440972222222222</v>
      </c>
      <c r="M53" s="157" t="n">
        <v>29</v>
      </c>
      <c r="N53" s="83" t="n">
        <v>0.0220219907407407</v>
      </c>
      <c r="O53" s="84" t="n">
        <v>22</v>
      </c>
      <c r="P53" s="158" t="n">
        <v>0.0453715277777778</v>
      </c>
      <c r="Q53" s="84" t="s">
        <v>274</v>
      </c>
      <c r="R53" s="85" t="n">
        <f aca="false">$R$26+((P53/$P$26)-1)*1400</f>
        <v>120.473964232489</v>
      </c>
      <c r="S53" s="84"/>
      <c r="T53" s="87"/>
    </row>
    <row r="54" customFormat="false" ht="15" hidden="false" customHeight="true" outlineLevel="0" collapsed="false">
      <c r="A54" s="78" t="n">
        <v>29</v>
      </c>
      <c r="B54" s="153" t="n">
        <v>135</v>
      </c>
      <c r="C54" s="153" t="n">
        <v>3480626</v>
      </c>
      <c r="D54" s="154" t="s">
        <v>275</v>
      </c>
      <c r="E54" s="153" t="n">
        <v>1988</v>
      </c>
      <c r="F54" s="153" t="s">
        <v>60</v>
      </c>
      <c r="G54" s="155" t="s">
        <v>166</v>
      </c>
      <c r="H54" s="155"/>
      <c r="I54" s="155"/>
      <c r="J54" s="83" t="n">
        <v>0.0235590277777778</v>
      </c>
      <c r="K54" s="84" t="n">
        <v>43</v>
      </c>
      <c r="L54" s="156" t="n">
        <v>0.000381944444444444</v>
      </c>
      <c r="M54" s="157" t="n">
        <v>6</v>
      </c>
      <c r="N54" s="83" t="n">
        <v>0.0221041666666667</v>
      </c>
      <c r="O54" s="84" t="n">
        <v>26</v>
      </c>
      <c r="P54" s="158" t="n">
        <v>0.0460451388888889</v>
      </c>
      <c r="Q54" s="84" t="s">
        <v>276</v>
      </c>
      <c r="R54" s="85" t="n">
        <f aca="false">$R$26+((P54/$P$26)-1)*1400</f>
        <v>142.158017883756</v>
      </c>
      <c r="S54" s="84"/>
      <c r="T54" s="87"/>
    </row>
    <row r="55" customFormat="false" ht="15" hidden="false" customHeight="true" outlineLevel="0" collapsed="false">
      <c r="A55" s="78" t="n">
        <v>30</v>
      </c>
      <c r="B55" s="153" t="n">
        <v>142</v>
      </c>
      <c r="C55" s="153" t="n">
        <v>3480755</v>
      </c>
      <c r="D55" s="154" t="s">
        <v>277</v>
      </c>
      <c r="E55" s="153" t="n">
        <v>1988</v>
      </c>
      <c r="F55" s="153" t="s">
        <v>60</v>
      </c>
      <c r="G55" s="155" t="s">
        <v>86</v>
      </c>
      <c r="H55" s="155"/>
      <c r="I55" s="155" t="s">
        <v>87</v>
      </c>
      <c r="J55" s="83" t="n">
        <v>0.0232893518518519</v>
      </c>
      <c r="K55" s="84" t="n">
        <v>37</v>
      </c>
      <c r="L55" s="156" t="n">
        <v>0.000414351851851852</v>
      </c>
      <c r="M55" s="157" t="n">
        <v>19</v>
      </c>
      <c r="N55" s="83" t="n">
        <v>0.0223912037037037</v>
      </c>
      <c r="O55" s="84" t="n">
        <v>31</v>
      </c>
      <c r="P55" s="158" t="n">
        <v>0.0460949074074074</v>
      </c>
      <c r="Q55" s="84" t="s">
        <v>278</v>
      </c>
      <c r="R55" s="85" t="n">
        <f aca="false">$R$26+((P55/$P$26)-1)*1400</f>
        <v>143.760104321908</v>
      </c>
      <c r="S55" s="84"/>
      <c r="T55" s="87"/>
    </row>
    <row r="56" customFormat="false" ht="15" hidden="false" customHeight="true" outlineLevel="0" collapsed="false">
      <c r="A56" s="78" t="n">
        <v>31</v>
      </c>
      <c r="B56" s="153" t="n">
        <v>140</v>
      </c>
      <c r="C56" s="153" t="n">
        <v>3480864</v>
      </c>
      <c r="D56" s="154" t="s">
        <v>279</v>
      </c>
      <c r="E56" s="153" t="n">
        <v>1988</v>
      </c>
      <c r="F56" s="164" t="s">
        <v>154</v>
      </c>
      <c r="G56" s="155" t="s">
        <v>155</v>
      </c>
      <c r="H56" s="155"/>
      <c r="I56" s="155"/>
      <c r="J56" s="83" t="n">
        <v>0.0229537037037037</v>
      </c>
      <c r="K56" s="84" t="n">
        <v>34</v>
      </c>
      <c r="L56" s="156" t="n">
        <v>0.000384259259259259</v>
      </c>
      <c r="M56" s="157" t="n">
        <v>8</v>
      </c>
      <c r="N56" s="83" t="n">
        <v>0.0228194444444444</v>
      </c>
      <c r="O56" s="84" t="n">
        <v>35</v>
      </c>
      <c r="P56" s="158" t="n">
        <v>0.0461574074074074</v>
      </c>
      <c r="Q56" s="84" t="s">
        <v>280</v>
      </c>
      <c r="R56" s="85" t="n">
        <f aca="false">$R$26+((P56/$P$26)-1)*1400</f>
        <v>145.772026825633</v>
      </c>
      <c r="S56" s="84"/>
      <c r="T56" s="87"/>
    </row>
    <row r="57" customFormat="false" ht="15" hidden="false" customHeight="true" outlineLevel="0" collapsed="false">
      <c r="A57" s="78" t="n">
        <v>32</v>
      </c>
      <c r="B57" s="153" t="n">
        <v>116</v>
      </c>
      <c r="C57" s="153" t="n">
        <v>3480979</v>
      </c>
      <c r="D57" s="154" t="s">
        <v>281</v>
      </c>
      <c r="E57" s="153" t="n">
        <v>1986</v>
      </c>
      <c r="F57" s="153" t="s">
        <v>62</v>
      </c>
      <c r="G57" s="155" t="s">
        <v>110</v>
      </c>
      <c r="H57" s="155"/>
      <c r="I57" s="155"/>
      <c r="J57" s="83" t="n">
        <v>0.0230081018518519</v>
      </c>
      <c r="K57" s="84" t="n">
        <v>36</v>
      </c>
      <c r="L57" s="156" t="n">
        <v>0.000453703703703704</v>
      </c>
      <c r="M57" s="157" t="n">
        <v>35</v>
      </c>
      <c r="N57" s="83" t="n">
        <v>0.0227881944444444</v>
      </c>
      <c r="O57" s="84" t="n">
        <v>34</v>
      </c>
      <c r="P57" s="158" t="n">
        <v>0.04625</v>
      </c>
      <c r="Q57" s="84" t="s">
        <v>282</v>
      </c>
      <c r="R57" s="85" t="n">
        <f aca="false">$R$26+((P57/$P$26)-1)*1400</f>
        <v>148.752652757079</v>
      </c>
      <c r="S57" s="84"/>
      <c r="T57" s="87"/>
    </row>
    <row r="58" customFormat="false" ht="15" hidden="false" customHeight="true" outlineLevel="0" collapsed="false">
      <c r="A58" s="78" t="n">
        <v>33</v>
      </c>
      <c r="B58" s="84" t="n">
        <v>157</v>
      </c>
      <c r="C58" s="165" t="n">
        <v>3480879</v>
      </c>
      <c r="D58" s="163" t="s">
        <v>283</v>
      </c>
      <c r="E58" s="165" t="n">
        <v>1987</v>
      </c>
      <c r="F58" s="165" t="s">
        <v>62</v>
      </c>
      <c r="G58" s="163" t="s">
        <v>123</v>
      </c>
      <c r="H58" s="104"/>
      <c r="I58" s="163" t="s">
        <v>66</v>
      </c>
      <c r="J58" s="83" t="n">
        <v>0.0229456018518519</v>
      </c>
      <c r="K58" s="84" t="n">
        <v>33</v>
      </c>
      <c r="L58" s="156" t="n">
        <v>0.000440972222222222</v>
      </c>
      <c r="M58" s="157" t="n">
        <v>29</v>
      </c>
      <c r="N58" s="83" t="n">
        <v>0.022875</v>
      </c>
      <c r="O58" s="84" t="n">
        <v>38</v>
      </c>
      <c r="P58" s="158" t="n">
        <v>0.0462615740740741</v>
      </c>
      <c r="Q58" s="84" t="s">
        <v>284</v>
      </c>
      <c r="R58" s="85" t="n">
        <f aca="false">$R$26+((P58/$P$26)-1)*1400</f>
        <v>149.12523099851</v>
      </c>
      <c r="S58" s="84"/>
      <c r="T58" s="87"/>
    </row>
    <row r="59" customFormat="false" ht="15" hidden="false" customHeight="true" outlineLevel="0" collapsed="false">
      <c r="A59" s="78" t="n">
        <v>34</v>
      </c>
      <c r="B59" s="153" t="n">
        <v>117</v>
      </c>
      <c r="C59" s="153" t="n">
        <v>3480831</v>
      </c>
      <c r="D59" s="154" t="s">
        <v>285</v>
      </c>
      <c r="E59" s="153" t="n">
        <v>1987</v>
      </c>
      <c r="F59" s="153" t="s">
        <v>60</v>
      </c>
      <c r="G59" s="155" t="s">
        <v>126</v>
      </c>
      <c r="H59" s="155"/>
      <c r="I59" s="155"/>
      <c r="J59" s="83" t="n">
        <v>0.022880787037037</v>
      </c>
      <c r="K59" s="84" t="n">
        <v>28</v>
      </c>
      <c r="L59" s="156" t="n">
        <v>0.000489583333333333</v>
      </c>
      <c r="M59" s="157" t="n">
        <v>43</v>
      </c>
      <c r="N59" s="83" t="n">
        <v>0.0229166666666667</v>
      </c>
      <c r="O59" s="84" t="n">
        <v>39</v>
      </c>
      <c r="P59" s="158" t="n">
        <v>0.046287037037037</v>
      </c>
      <c r="Q59" s="84" t="s">
        <v>286</v>
      </c>
      <c r="R59" s="85" t="n">
        <f aca="false">$R$26+((P59/$P$26)-1)*1400</f>
        <v>149.944903129657</v>
      </c>
      <c r="S59" s="84"/>
      <c r="T59" s="87"/>
    </row>
    <row r="60" customFormat="false" ht="15" hidden="false" customHeight="true" outlineLevel="0" collapsed="false">
      <c r="A60" s="78" t="n">
        <v>35</v>
      </c>
      <c r="B60" s="153" t="n">
        <v>131</v>
      </c>
      <c r="C60" s="153" t="n">
        <v>3480587</v>
      </c>
      <c r="D60" s="154" t="s">
        <v>287</v>
      </c>
      <c r="E60" s="153" t="n">
        <v>1986</v>
      </c>
      <c r="F60" s="153" t="s">
        <v>62</v>
      </c>
      <c r="G60" s="155" t="s">
        <v>288</v>
      </c>
      <c r="H60" s="155"/>
      <c r="I60" s="155" t="s">
        <v>289</v>
      </c>
      <c r="J60" s="83" t="n">
        <v>0.022974537037037</v>
      </c>
      <c r="K60" s="84" t="n">
        <v>35</v>
      </c>
      <c r="L60" s="156" t="n">
        <v>0.000471064814814815</v>
      </c>
      <c r="M60" s="157" t="n">
        <v>42</v>
      </c>
      <c r="N60" s="83" t="n">
        <v>0.0228553240740741</v>
      </c>
      <c r="O60" s="84" t="n">
        <v>37</v>
      </c>
      <c r="P60" s="158" t="n">
        <v>0.0463009259259259</v>
      </c>
      <c r="Q60" s="84" t="s">
        <v>290</v>
      </c>
      <c r="R60" s="85" t="n">
        <f aca="false">$R$26+((P60/$P$26)-1)*1400</f>
        <v>150.391997019374</v>
      </c>
      <c r="S60" s="84"/>
      <c r="T60" s="87"/>
    </row>
    <row r="61" customFormat="false" ht="15" hidden="false" customHeight="true" outlineLevel="0" collapsed="false">
      <c r="A61" s="78" t="n">
        <v>36</v>
      </c>
      <c r="B61" s="153" t="n">
        <v>153</v>
      </c>
      <c r="C61" s="153" t="n">
        <v>3481194</v>
      </c>
      <c r="D61" s="154" t="s">
        <v>291</v>
      </c>
      <c r="E61" s="153" t="n">
        <v>1987</v>
      </c>
      <c r="F61" s="153" t="s">
        <v>60</v>
      </c>
      <c r="G61" s="163" t="s">
        <v>292</v>
      </c>
      <c r="H61" s="163"/>
      <c r="I61" s="163"/>
      <c r="J61" s="83" t="n">
        <v>0.0233020833333333</v>
      </c>
      <c r="K61" s="84" t="n">
        <v>39</v>
      </c>
      <c r="L61" s="156" t="n">
        <v>0.000450231481481482</v>
      </c>
      <c r="M61" s="157" t="n">
        <v>33</v>
      </c>
      <c r="N61" s="83" t="n">
        <v>0.0226458333333333</v>
      </c>
      <c r="O61" s="84" t="n">
        <v>33</v>
      </c>
      <c r="P61" s="158" t="n">
        <v>0.0463981481481482</v>
      </c>
      <c r="Q61" s="84" t="s">
        <v>293</v>
      </c>
      <c r="R61" s="85" t="n">
        <f aca="false">$R$26+((P61/$P$26)-1)*1400</f>
        <v>153.521654247392</v>
      </c>
      <c r="S61" s="84"/>
      <c r="T61" s="87"/>
    </row>
    <row r="62" customFormat="false" ht="15" hidden="false" customHeight="true" outlineLevel="0" collapsed="false">
      <c r="A62" s="78" t="n">
        <v>37</v>
      </c>
      <c r="B62" s="153" t="n">
        <v>144</v>
      </c>
      <c r="C62" s="153" t="n">
        <v>3480629</v>
      </c>
      <c r="D62" s="154" t="s">
        <v>294</v>
      </c>
      <c r="E62" s="153" t="n">
        <v>1987</v>
      </c>
      <c r="F62" s="153" t="s">
        <v>62</v>
      </c>
      <c r="G62" s="155" t="s">
        <v>155</v>
      </c>
      <c r="H62" s="155"/>
      <c r="I62" s="155" t="s">
        <v>176</v>
      </c>
      <c r="J62" s="83" t="n">
        <v>0.0235</v>
      </c>
      <c r="K62" s="84" t="n">
        <v>42</v>
      </c>
      <c r="L62" s="156" t="n">
        <v>0.00046412037037037</v>
      </c>
      <c r="M62" s="157" t="n">
        <v>39</v>
      </c>
      <c r="N62" s="83" t="n">
        <v>0.0228240740740741</v>
      </c>
      <c r="O62" s="84" t="n">
        <v>36</v>
      </c>
      <c r="P62" s="158" t="n">
        <v>0.0467881944444444</v>
      </c>
      <c r="Q62" s="84" t="s">
        <v>295</v>
      </c>
      <c r="R62" s="85" t="n">
        <f aca="false">$R$26+((P62/$P$26)-1)*1400</f>
        <v>166.077540983606</v>
      </c>
      <c r="S62" s="84"/>
      <c r="T62" s="87"/>
    </row>
    <row r="63" customFormat="false" ht="15" hidden="false" customHeight="true" outlineLevel="0" collapsed="false">
      <c r="A63" s="78" t="n">
        <v>38</v>
      </c>
      <c r="B63" s="153" t="n">
        <v>143</v>
      </c>
      <c r="C63" s="153" t="n">
        <v>3480729</v>
      </c>
      <c r="D63" s="154" t="s">
        <v>296</v>
      </c>
      <c r="E63" s="153" t="n">
        <v>1988</v>
      </c>
      <c r="F63" s="153" t="s">
        <v>60</v>
      </c>
      <c r="G63" s="155" t="s">
        <v>86</v>
      </c>
      <c r="H63" s="155"/>
      <c r="I63" s="155" t="s">
        <v>87</v>
      </c>
      <c r="J63" s="83" t="n">
        <v>0.0232951388888889</v>
      </c>
      <c r="K63" s="84" t="n">
        <v>38</v>
      </c>
      <c r="L63" s="156" t="n">
        <v>0.000394675925925926</v>
      </c>
      <c r="M63" s="157" t="n">
        <v>15</v>
      </c>
      <c r="N63" s="83" t="n">
        <v>0.023099537037037</v>
      </c>
      <c r="O63" s="84" t="n">
        <v>40</v>
      </c>
      <c r="P63" s="158" t="n">
        <v>0.0467893518518519</v>
      </c>
      <c r="Q63" s="84" t="s">
        <v>297</v>
      </c>
      <c r="R63" s="85" t="n">
        <f aca="false">$R$26+((P63/$P$26)-1)*1400</f>
        <v>166.11479880775</v>
      </c>
      <c r="S63" s="84"/>
      <c r="T63" s="87"/>
    </row>
    <row r="64" customFormat="false" ht="15" hidden="false" customHeight="true" outlineLevel="0" collapsed="false">
      <c r="A64" s="78" t="n">
        <v>39</v>
      </c>
      <c r="B64" s="153" t="n">
        <v>102</v>
      </c>
      <c r="C64" s="153" t="n">
        <v>3480670</v>
      </c>
      <c r="D64" s="154" t="s">
        <v>298</v>
      </c>
      <c r="E64" s="153" t="n">
        <v>1987</v>
      </c>
      <c r="F64" s="153" t="s">
        <v>62</v>
      </c>
      <c r="G64" s="155" t="s">
        <v>134</v>
      </c>
      <c r="H64" s="155"/>
      <c r="I64" s="155" t="s">
        <v>299</v>
      </c>
      <c r="J64" s="83" t="n">
        <v>0.0238761574074074</v>
      </c>
      <c r="K64" s="84" t="n">
        <v>44</v>
      </c>
      <c r="L64" s="156" t="n">
        <v>0.000414351851851852</v>
      </c>
      <c r="M64" s="157" t="n">
        <v>19</v>
      </c>
      <c r="N64" s="83" t="n">
        <v>0.0225520833333333</v>
      </c>
      <c r="O64" s="84" t="n">
        <v>32</v>
      </c>
      <c r="P64" s="158" t="n">
        <v>0.0468425925925926</v>
      </c>
      <c r="Q64" s="84" t="s">
        <v>300</v>
      </c>
      <c r="R64" s="85" t="n">
        <f aca="false">$R$26+((P64/$P$26)-1)*1400</f>
        <v>167.828658718331</v>
      </c>
      <c r="S64" s="84"/>
      <c r="T64" s="87"/>
    </row>
    <row r="65" customFormat="false" ht="15" hidden="false" customHeight="true" outlineLevel="0" collapsed="false">
      <c r="A65" s="78" t="n">
        <v>40</v>
      </c>
      <c r="B65" s="153" t="n">
        <v>152</v>
      </c>
      <c r="C65" s="153" t="n">
        <v>3481172</v>
      </c>
      <c r="D65" s="154" t="s">
        <v>301</v>
      </c>
      <c r="E65" s="153" t="n">
        <v>1987</v>
      </c>
      <c r="F65" s="153" t="s">
        <v>62</v>
      </c>
      <c r="G65" s="163" t="s">
        <v>175</v>
      </c>
      <c r="H65" s="163"/>
      <c r="I65" s="163" t="s">
        <v>176</v>
      </c>
      <c r="J65" s="83" t="n">
        <v>0.023400462962963</v>
      </c>
      <c r="K65" s="84" t="n">
        <v>41</v>
      </c>
      <c r="L65" s="156" t="n">
        <v>0.000445601851851852</v>
      </c>
      <c r="M65" s="157" t="n">
        <v>32</v>
      </c>
      <c r="N65" s="83" t="n">
        <v>0.0232361111111111</v>
      </c>
      <c r="O65" s="84" t="n">
        <v>41</v>
      </c>
      <c r="P65" s="158" t="n">
        <v>0.0470821759259259</v>
      </c>
      <c r="Q65" s="84" t="s">
        <v>302</v>
      </c>
      <c r="R65" s="85" t="n">
        <f aca="false">$R$26+((P65/$P$26)-1)*1400</f>
        <v>175.541028315946</v>
      </c>
      <c r="S65" s="84"/>
      <c r="T65" s="87"/>
    </row>
    <row r="66" customFormat="false" ht="15" hidden="false" customHeight="true" outlineLevel="0" collapsed="false">
      <c r="A66" s="78" t="n">
        <v>41</v>
      </c>
      <c r="B66" s="153" t="n">
        <v>151</v>
      </c>
      <c r="C66" s="153" t="n">
        <v>3480895</v>
      </c>
      <c r="D66" s="154" t="s">
        <v>303</v>
      </c>
      <c r="E66" s="153" t="n">
        <v>1988</v>
      </c>
      <c r="F66" s="153" t="s">
        <v>60</v>
      </c>
      <c r="G66" s="163" t="s">
        <v>214</v>
      </c>
      <c r="H66" s="163"/>
      <c r="I66" s="163" t="s">
        <v>103</v>
      </c>
      <c r="J66" s="83" t="n">
        <v>0.0246111111111111</v>
      </c>
      <c r="K66" s="84" t="n">
        <v>47</v>
      </c>
      <c r="L66" s="156" t="n">
        <v>0.000454861111111111</v>
      </c>
      <c r="M66" s="157" t="n">
        <v>36</v>
      </c>
      <c r="N66" s="83" t="n">
        <v>0.0223599537037037</v>
      </c>
      <c r="O66" s="84" t="n">
        <v>29</v>
      </c>
      <c r="P66" s="158" t="n">
        <v>0.0474259259259259</v>
      </c>
      <c r="Q66" s="84" t="s">
        <v>304</v>
      </c>
      <c r="R66" s="85" t="n">
        <f aca="false">$R$26+((P66/$P$26)-1)*1400</f>
        <v>186.606602086438</v>
      </c>
      <c r="S66" s="84"/>
      <c r="T66" s="87"/>
    </row>
    <row r="67" customFormat="false" ht="15" hidden="false" customHeight="true" outlineLevel="0" collapsed="false">
      <c r="A67" s="78" t="n">
        <v>42</v>
      </c>
      <c r="B67" s="153" t="n">
        <v>132</v>
      </c>
      <c r="C67" s="153" t="n">
        <v>3480377</v>
      </c>
      <c r="D67" s="154" t="s">
        <v>305</v>
      </c>
      <c r="E67" s="153" t="n">
        <v>1988</v>
      </c>
      <c r="F67" s="153" t="s">
        <v>60</v>
      </c>
      <c r="G67" s="155" t="s">
        <v>164</v>
      </c>
      <c r="H67" s="155"/>
      <c r="I67" s="155" t="s">
        <v>66</v>
      </c>
      <c r="J67" s="83" t="n">
        <v>0.0233159722222222</v>
      </c>
      <c r="K67" s="84" t="n">
        <v>40</v>
      </c>
      <c r="L67" s="156" t="n">
        <v>0.000460648148148148</v>
      </c>
      <c r="M67" s="157" t="n">
        <v>38</v>
      </c>
      <c r="N67" s="83" t="n">
        <v>0.0241180555555556</v>
      </c>
      <c r="O67" s="84" t="n">
        <v>43</v>
      </c>
      <c r="P67" s="158" t="n">
        <v>0.0478946759259259</v>
      </c>
      <c r="Q67" s="84" t="s">
        <v>306</v>
      </c>
      <c r="R67" s="85" t="n">
        <f aca="false">$R$26+((P67/$P$26)-1)*1400</f>
        <v>201.696020864382</v>
      </c>
      <c r="S67" s="84"/>
      <c r="T67" s="87"/>
    </row>
    <row r="68" customFormat="false" ht="15" hidden="false" customHeight="true" outlineLevel="0" collapsed="false">
      <c r="A68" s="88" t="n">
        <v>43</v>
      </c>
      <c r="B68" s="166" t="n">
        <v>122</v>
      </c>
      <c r="C68" s="166" t="n">
        <v>3480624</v>
      </c>
      <c r="D68" s="167" t="s">
        <v>307</v>
      </c>
      <c r="E68" s="166" t="n">
        <v>1987</v>
      </c>
      <c r="F68" s="166" t="s">
        <v>62</v>
      </c>
      <c r="G68" s="168" t="s">
        <v>155</v>
      </c>
      <c r="H68" s="168"/>
      <c r="I68" s="168"/>
      <c r="J68" s="92" t="n">
        <v>0.0239108796296296</v>
      </c>
      <c r="K68" s="93" t="n">
        <v>45</v>
      </c>
      <c r="L68" s="169" t="n">
        <v>0.000372685185185185</v>
      </c>
      <c r="M68" s="170" t="n">
        <v>5</v>
      </c>
      <c r="N68" s="92" t="n">
        <v>0.0239606481481481</v>
      </c>
      <c r="O68" s="93" t="n">
        <v>42</v>
      </c>
      <c r="P68" s="171" t="n">
        <v>0.048244212962963</v>
      </c>
      <c r="Q68" s="93" t="s">
        <v>308</v>
      </c>
      <c r="R68" s="94" t="n">
        <f aca="false">$R$26+((P68/$P$26)-1)*1400</f>
        <v>212.947883755589</v>
      </c>
      <c r="S68" s="93"/>
      <c r="T68" s="95"/>
    </row>
    <row r="69" customFormat="false" ht="14.25" hidden="false" customHeight="false" outlineLevel="0" collapsed="false">
      <c r="A69" s="96" t="s">
        <v>145</v>
      </c>
      <c r="B69" s="172"/>
    </row>
    <row r="70" customFormat="false" ht="15" hidden="false" customHeight="true" outlineLevel="0" collapsed="false">
      <c r="A70" s="70" t="n">
        <v>1</v>
      </c>
      <c r="B70" s="146" t="n">
        <v>103</v>
      </c>
      <c r="C70" s="146" t="n">
        <v>3480578</v>
      </c>
      <c r="D70" s="147" t="s">
        <v>309</v>
      </c>
      <c r="E70" s="146" t="n">
        <v>1987</v>
      </c>
      <c r="F70" s="146" t="s">
        <v>158</v>
      </c>
      <c r="G70" s="148" t="s">
        <v>126</v>
      </c>
      <c r="H70" s="148"/>
      <c r="I70" s="148" t="s">
        <v>176</v>
      </c>
      <c r="J70" s="149"/>
      <c r="K70" s="150"/>
      <c r="L70" s="149"/>
      <c r="M70" s="173"/>
      <c r="N70" s="174"/>
      <c r="O70" s="173"/>
      <c r="P70" s="175"/>
      <c r="Q70" s="150"/>
      <c r="R70" s="101"/>
      <c r="S70" s="75"/>
      <c r="T70" s="176"/>
    </row>
    <row r="71" customFormat="false" ht="15" hidden="false" customHeight="true" outlineLevel="0" collapsed="false">
      <c r="A71" s="78" t="n">
        <v>2</v>
      </c>
      <c r="B71" s="153" t="n">
        <v>106</v>
      </c>
      <c r="C71" s="153" t="n">
        <v>3480666</v>
      </c>
      <c r="D71" s="154" t="s">
        <v>310</v>
      </c>
      <c r="E71" s="153" t="n">
        <v>1987</v>
      </c>
      <c r="F71" s="153" t="s">
        <v>62</v>
      </c>
      <c r="G71" s="155" t="s">
        <v>70</v>
      </c>
      <c r="H71" s="155"/>
      <c r="I71" s="155" t="s">
        <v>103</v>
      </c>
      <c r="J71" s="156"/>
      <c r="K71" s="157"/>
      <c r="L71" s="156"/>
      <c r="M71" s="177"/>
      <c r="N71" s="178"/>
      <c r="O71" s="177"/>
      <c r="P71" s="179"/>
      <c r="Q71" s="157"/>
      <c r="R71" s="85"/>
      <c r="S71" s="84"/>
      <c r="T71" s="87"/>
    </row>
    <row r="72" customFormat="false" ht="15" hidden="false" customHeight="true" outlineLevel="0" collapsed="false">
      <c r="A72" s="78" t="n">
        <v>3</v>
      </c>
      <c r="B72" s="153" t="n">
        <v>110</v>
      </c>
      <c r="C72" s="153" t="n">
        <v>3480531</v>
      </c>
      <c r="D72" s="154" t="s">
        <v>311</v>
      </c>
      <c r="E72" s="153" t="n">
        <v>1987</v>
      </c>
      <c r="F72" s="153" t="s">
        <v>62</v>
      </c>
      <c r="G72" s="155" t="s">
        <v>123</v>
      </c>
      <c r="H72" s="155"/>
      <c r="I72" s="155" t="s">
        <v>312</v>
      </c>
      <c r="J72" s="83" t="n">
        <v>0.0220277777777778</v>
      </c>
      <c r="K72" s="84" t="n">
        <v>1</v>
      </c>
      <c r="L72" s="83" t="n">
        <v>0.000428240740740741</v>
      </c>
      <c r="M72" s="180" t="n">
        <v>23</v>
      </c>
      <c r="N72" s="178"/>
      <c r="O72" s="177"/>
      <c r="P72" s="179"/>
      <c r="Q72" s="157"/>
      <c r="R72" s="85"/>
      <c r="S72" s="84"/>
      <c r="T72" s="87"/>
    </row>
    <row r="73" customFormat="false" ht="15" hidden="false" customHeight="true" outlineLevel="0" collapsed="false">
      <c r="A73" s="78" t="n">
        <v>4</v>
      </c>
      <c r="B73" s="153" t="n">
        <v>115</v>
      </c>
      <c r="C73" s="153" t="n">
        <v>3480507</v>
      </c>
      <c r="D73" s="154" t="s">
        <v>313</v>
      </c>
      <c r="E73" s="153" t="n">
        <v>1987</v>
      </c>
      <c r="F73" s="153" t="s">
        <v>62</v>
      </c>
      <c r="G73" s="155" t="s">
        <v>82</v>
      </c>
      <c r="H73" s="155" t="s">
        <v>314</v>
      </c>
      <c r="I73" s="155" t="s">
        <v>118</v>
      </c>
      <c r="J73" s="83" t="n">
        <v>0.0220590277777778</v>
      </c>
      <c r="K73" s="84" t="n">
        <v>9</v>
      </c>
      <c r="L73" s="156" t="n">
        <v>0.000387731481481482</v>
      </c>
      <c r="M73" s="177" t="n">
        <v>13</v>
      </c>
      <c r="N73" s="178"/>
      <c r="O73" s="177"/>
      <c r="P73" s="179"/>
      <c r="Q73" s="157"/>
      <c r="R73" s="85"/>
      <c r="S73" s="84"/>
      <c r="T73" s="87"/>
    </row>
    <row r="74" customFormat="false" ht="15" hidden="false" customHeight="true" outlineLevel="0" collapsed="false">
      <c r="A74" s="78" t="n">
        <v>5</v>
      </c>
      <c r="B74" s="153" t="n">
        <v>120</v>
      </c>
      <c r="C74" s="153" t="n">
        <v>3480523</v>
      </c>
      <c r="D74" s="154" t="s">
        <v>315</v>
      </c>
      <c r="E74" s="153" t="n">
        <v>1986</v>
      </c>
      <c r="F74" s="153" t="s">
        <v>62</v>
      </c>
      <c r="G74" s="155" t="s">
        <v>70</v>
      </c>
      <c r="H74" s="155"/>
      <c r="I74" s="155" t="s">
        <v>103</v>
      </c>
      <c r="J74" s="156"/>
      <c r="K74" s="157"/>
      <c r="L74" s="156"/>
      <c r="M74" s="177"/>
      <c r="N74" s="178"/>
      <c r="O74" s="177"/>
      <c r="P74" s="179"/>
      <c r="Q74" s="157"/>
      <c r="R74" s="85"/>
      <c r="S74" s="84"/>
      <c r="T74" s="87"/>
    </row>
    <row r="75" customFormat="false" ht="15" hidden="false" customHeight="true" outlineLevel="0" collapsed="false">
      <c r="A75" s="78" t="n">
        <v>6</v>
      </c>
      <c r="B75" s="153" t="n">
        <v>148</v>
      </c>
      <c r="C75" s="153" t="n">
        <v>3480814</v>
      </c>
      <c r="D75" s="154" t="s">
        <v>316</v>
      </c>
      <c r="E75" s="153" t="n">
        <v>1986</v>
      </c>
      <c r="F75" s="153" t="s">
        <v>62</v>
      </c>
      <c r="G75" s="163" t="s">
        <v>314</v>
      </c>
      <c r="H75" s="163"/>
      <c r="I75" s="104" t="s">
        <v>107</v>
      </c>
      <c r="J75" s="84"/>
      <c r="K75" s="84"/>
      <c r="L75" s="84"/>
      <c r="M75" s="180"/>
      <c r="N75" s="84"/>
      <c r="O75" s="84"/>
      <c r="P75" s="84"/>
      <c r="Q75" s="84"/>
      <c r="R75" s="84"/>
      <c r="S75" s="84"/>
      <c r="T75" s="87"/>
    </row>
    <row r="76" customFormat="false" ht="15" hidden="false" customHeight="true" outlineLevel="0" collapsed="false">
      <c r="A76" s="78" t="n">
        <v>7</v>
      </c>
      <c r="B76" s="153" t="n">
        <v>149</v>
      </c>
      <c r="C76" s="153" t="n">
        <v>3481029</v>
      </c>
      <c r="D76" s="154" t="s">
        <v>317</v>
      </c>
      <c r="E76" s="153" t="n">
        <v>1988</v>
      </c>
      <c r="F76" s="153" t="s">
        <v>60</v>
      </c>
      <c r="G76" s="163" t="s">
        <v>166</v>
      </c>
      <c r="H76" s="163"/>
      <c r="I76" s="104" t="s">
        <v>103</v>
      </c>
      <c r="J76" s="83" t="n">
        <v>0.0245729166666667</v>
      </c>
      <c r="K76" s="84" t="n">
        <v>46</v>
      </c>
      <c r="L76" s="83" t="n">
        <v>0.000408564814814815</v>
      </c>
      <c r="M76" s="180" t="n">
        <v>16</v>
      </c>
      <c r="N76" s="84"/>
      <c r="O76" s="84"/>
      <c r="P76" s="84"/>
      <c r="Q76" s="84"/>
      <c r="R76" s="84"/>
      <c r="S76" s="84"/>
      <c r="T76" s="87"/>
    </row>
    <row r="77" customFormat="false" ht="15" hidden="false" customHeight="true" outlineLevel="0" collapsed="false">
      <c r="A77" s="78" t="n">
        <v>8</v>
      </c>
      <c r="B77" s="153" t="n">
        <v>156</v>
      </c>
      <c r="C77" s="153" t="n">
        <v>3480635</v>
      </c>
      <c r="D77" s="154" t="s">
        <v>318</v>
      </c>
      <c r="E77" s="153" t="n">
        <v>1987</v>
      </c>
      <c r="F77" s="153" t="s">
        <v>60</v>
      </c>
      <c r="G77" s="163" t="s">
        <v>110</v>
      </c>
      <c r="H77" s="163"/>
      <c r="I77" s="104"/>
      <c r="J77" s="83" t="n">
        <v>0.0228171296296296</v>
      </c>
      <c r="K77" s="84" t="n">
        <v>25</v>
      </c>
      <c r="L77" s="83" t="n">
        <v>0.000450231481481482</v>
      </c>
      <c r="M77" s="84" t="n">
        <v>33</v>
      </c>
      <c r="N77" s="84"/>
      <c r="O77" s="84"/>
      <c r="P77" s="84"/>
      <c r="Q77" s="84"/>
      <c r="R77" s="84"/>
      <c r="S77" s="84"/>
      <c r="T77" s="87"/>
    </row>
    <row r="78" customFormat="false" ht="15" hidden="false" customHeight="true" outlineLevel="0" collapsed="false">
      <c r="A78" s="88" t="n">
        <v>9</v>
      </c>
      <c r="B78" s="166" t="n">
        <v>158</v>
      </c>
      <c r="C78" s="166" t="n">
        <v>3481427</v>
      </c>
      <c r="D78" s="167" t="s">
        <v>319</v>
      </c>
      <c r="E78" s="166" t="n">
        <v>1988</v>
      </c>
      <c r="F78" s="181" t="s">
        <v>154</v>
      </c>
      <c r="G78" s="182" t="s">
        <v>320</v>
      </c>
      <c r="H78" s="182"/>
      <c r="I78" s="108"/>
      <c r="J78" s="93"/>
      <c r="K78" s="93"/>
      <c r="L78" s="93"/>
      <c r="M78" s="183"/>
      <c r="N78" s="93"/>
      <c r="O78" s="93"/>
      <c r="P78" s="93"/>
      <c r="Q78" s="93"/>
      <c r="R78" s="93"/>
      <c r="S78" s="93"/>
      <c r="T78" s="95"/>
    </row>
    <row r="79" customFormat="false" ht="14.25" hidden="false" customHeight="true" outlineLevel="0" collapsed="false">
      <c r="A79" s="184" t="s">
        <v>321</v>
      </c>
      <c r="B79" s="6"/>
      <c r="D79" s="13"/>
      <c r="E79" s="6"/>
      <c r="F79" s="6"/>
      <c r="G79" s="13"/>
      <c r="H79" s="13"/>
      <c r="J79" s="0"/>
      <c r="K79" s="0"/>
      <c r="L79" s="0"/>
      <c r="M79" s="185"/>
      <c r="N79" s="0"/>
      <c r="O79" s="0"/>
      <c r="P79" s="0"/>
      <c r="Q79" s="0"/>
      <c r="R79" s="0"/>
      <c r="S79" s="0"/>
      <c r="T79" s="0"/>
    </row>
    <row r="80" customFormat="false" ht="15" hidden="false" customHeight="true" outlineLevel="0" collapsed="false">
      <c r="A80" s="70" t="n">
        <v>1</v>
      </c>
      <c r="B80" s="146" t="n">
        <v>111</v>
      </c>
      <c r="C80" s="146" t="n">
        <v>3480695</v>
      </c>
      <c r="D80" s="147" t="s">
        <v>322</v>
      </c>
      <c r="E80" s="146" t="n">
        <v>1986</v>
      </c>
      <c r="F80" s="146" t="s">
        <v>62</v>
      </c>
      <c r="G80" s="148" t="s">
        <v>82</v>
      </c>
      <c r="H80" s="148" t="s">
        <v>151</v>
      </c>
      <c r="I80" s="100" t="s">
        <v>323</v>
      </c>
      <c r="J80" s="100"/>
      <c r="K80" s="100"/>
      <c r="L80" s="100"/>
      <c r="M80" s="186"/>
      <c r="N80" s="100"/>
      <c r="O80" s="100"/>
      <c r="P80" s="100"/>
      <c r="Q80" s="100"/>
      <c r="R80" s="100"/>
      <c r="S80" s="100"/>
      <c r="T80" s="102"/>
    </row>
    <row r="81" customFormat="false" ht="15" hidden="false" customHeight="true" outlineLevel="0" collapsed="false">
      <c r="A81" s="78" t="n">
        <v>2</v>
      </c>
      <c r="B81" s="153" t="n">
        <v>126</v>
      </c>
      <c r="C81" s="153" t="n">
        <v>3480499</v>
      </c>
      <c r="D81" s="154" t="s">
        <v>324</v>
      </c>
      <c r="E81" s="153" t="n">
        <v>1987</v>
      </c>
      <c r="F81" s="153" t="s">
        <v>62</v>
      </c>
      <c r="G81" s="155" t="s">
        <v>166</v>
      </c>
      <c r="H81" s="155"/>
      <c r="I81" s="104"/>
      <c r="J81" s="104"/>
      <c r="K81" s="104"/>
      <c r="L81" s="104"/>
      <c r="M81" s="187"/>
      <c r="N81" s="104"/>
      <c r="O81" s="104"/>
      <c r="P81" s="104"/>
      <c r="Q81" s="104"/>
      <c r="R81" s="104"/>
      <c r="S81" s="104"/>
      <c r="T81" s="105"/>
    </row>
    <row r="82" customFormat="false" ht="15" hidden="false" customHeight="true" outlineLevel="0" collapsed="false">
      <c r="A82" s="78" t="n">
        <v>3</v>
      </c>
      <c r="B82" s="153" t="n">
        <v>130</v>
      </c>
      <c r="C82" s="153" t="n">
        <v>3480522</v>
      </c>
      <c r="D82" s="154" t="s">
        <v>325</v>
      </c>
      <c r="E82" s="153" t="n">
        <v>1986</v>
      </c>
      <c r="F82" s="153" t="s">
        <v>62</v>
      </c>
      <c r="G82" s="155" t="s">
        <v>326</v>
      </c>
      <c r="H82" s="155"/>
      <c r="I82" s="155" t="s">
        <v>327</v>
      </c>
      <c r="J82" s="156"/>
      <c r="K82" s="157"/>
      <c r="L82" s="156"/>
      <c r="M82" s="177"/>
      <c r="N82" s="178"/>
      <c r="O82" s="177"/>
      <c r="P82" s="179"/>
      <c r="Q82" s="157"/>
      <c r="R82" s="85"/>
      <c r="S82" s="84"/>
      <c r="T82" s="87"/>
    </row>
    <row r="83" customFormat="false" ht="15" hidden="false" customHeight="true" outlineLevel="0" collapsed="false">
      <c r="A83" s="78" t="n">
        <v>4</v>
      </c>
      <c r="B83" s="153" t="n">
        <v>133</v>
      </c>
      <c r="C83" s="153" t="n">
        <v>3480541</v>
      </c>
      <c r="D83" s="154" t="s">
        <v>328</v>
      </c>
      <c r="E83" s="153" t="n">
        <v>1987</v>
      </c>
      <c r="F83" s="153" t="s">
        <v>62</v>
      </c>
      <c r="G83" s="155" t="s">
        <v>86</v>
      </c>
      <c r="H83" s="155"/>
      <c r="I83" s="155" t="s">
        <v>66</v>
      </c>
      <c r="J83" s="156"/>
      <c r="K83" s="157"/>
      <c r="L83" s="156"/>
      <c r="M83" s="177"/>
      <c r="N83" s="178"/>
      <c r="O83" s="177"/>
      <c r="P83" s="179"/>
      <c r="Q83" s="157"/>
      <c r="R83" s="85"/>
      <c r="S83" s="84"/>
      <c r="T83" s="87"/>
    </row>
    <row r="84" customFormat="false" ht="15" hidden="false" customHeight="true" outlineLevel="0" collapsed="false">
      <c r="A84" s="78" t="n">
        <v>5</v>
      </c>
      <c r="B84" s="153" t="n">
        <v>137</v>
      </c>
      <c r="C84" s="153" t="n">
        <v>3480902</v>
      </c>
      <c r="D84" s="154" t="s">
        <v>329</v>
      </c>
      <c r="E84" s="153" t="n">
        <v>1988</v>
      </c>
      <c r="F84" s="153" t="s">
        <v>60</v>
      </c>
      <c r="G84" s="155" t="s">
        <v>86</v>
      </c>
      <c r="H84" s="155"/>
      <c r="I84" s="155" t="s">
        <v>232</v>
      </c>
      <c r="J84" s="156"/>
      <c r="K84" s="157"/>
      <c r="L84" s="156"/>
      <c r="M84" s="177"/>
      <c r="N84" s="178"/>
      <c r="O84" s="177"/>
      <c r="P84" s="179"/>
      <c r="Q84" s="157"/>
      <c r="R84" s="85"/>
      <c r="S84" s="84"/>
      <c r="T84" s="87"/>
    </row>
    <row r="85" customFormat="false" ht="15" hidden="false" customHeight="true" outlineLevel="0" collapsed="false">
      <c r="A85" s="88" t="n">
        <v>6</v>
      </c>
      <c r="B85" s="166" t="n">
        <v>147</v>
      </c>
      <c r="C85" s="166" t="n">
        <v>3480540</v>
      </c>
      <c r="D85" s="167" t="s">
        <v>330</v>
      </c>
      <c r="E85" s="166" t="n">
        <v>1988</v>
      </c>
      <c r="F85" s="166" t="s">
        <v>62</v>
      </c>
      <c r="G85" s="168" t="s">
        <v>86</v>
      </c>
      <c r="H85" s="168"/>
      <c r="I85" s="168" t="s">
        <v>331</v>
      </c>
      <c r="J85" s="169"/>
      <c r="K85" s="170"/>
      <c r="L85" s="169"/>
      <c r="M85" s="170"/>
      <c r="N85" s="188"/>
      <c r="O85" s="189"/>
      <c r="P85" s="190"/>
      <c r="Q85" s="170"/>
      <c r="R85" s="94"/>
      <c r="S85" s="93"/>
      <c r="T85" s="95"/>
    </row>
    <row r="86" customFormat="false" ht="13.5" hidden="false" customHeight="false" outlineLevel="0" collapsed="false"/>
    <row r="87" customFormat="false" ht="12.75" hidden="false" customHeight="false" outlineLevel="0" collapsed="false">
      <c r="A87" s="119" t="s">
        <v>177</v>
      </c>
      <c r="B87" s="119"/>
      <c r="C87" s="119" t="s">
        <v>178</v>
      </c>
      <c r="D87" s="119"/>
      <c r="E87" s="119" t="s">
        <v>179</v>
      </c>
      <c r="F87" s="119"/>
      <c r="G87" s="119"/>
      <c r="H87" s="119" t="s">
        <v>180</v>
      </c>
      <c r="I87" s="119"/>
      <c r="J87" s="119" t="s">
        <v>181</v>
      </c>
      <c r="K87" s="119"/>
      <c r="L87" s="119"/>
      <c r="M87" s="119"/>
      <c r="N87" s="119"/>
      <c r="O87" s="119"/>
      <c r="P87" s="119"/>
      <c r="Q87" s="119"/>
      <c r="R87" s="119"/>
      <c r="S87" s="119"/>
      <c r="T87" s="119"/>
    </row>
    <row r="88" customFormat="false" ht="12.75" hidden="false" customHeight="false" outlineLevel="0" collapsed="false">
      <c r="A88" s="119"/>
      <c r="B88" s="119"/>
      <c r="C88" s="119"/>
      <c r="D88" s="119"/>
      <c r="E88" s="119"/>
      <c r="F88" s="119"/>
      <c r="G88" s="119"/>
      <c r="H88" s="119" t="s">
        <v>182</v>
      </c>
      <c r="I88" s="119" t="s">
        <v>183</v>
      </c>
      <c r="J88" s="119" t="s">
        <v>184</v>
      </c>
      <c r="K88" s="119"/>
      <c r="L88" s="119" t="s">
        <v>185</v>
      </c>
      <c r="M88" s="119"/>
      <c r="N88" s="119" t="s">
        <v>186</v>
      </c>
      <c r="O88" s="119"/>
      <c r="P88" s="119"/>
      <c r="Q88" s="119" t="s">
        <v>187</v>
      </c>
      <c r="R88" s="119"/>
      <c r="S88" s="119" t="s">
        <v>188</v>
      </c>
      <c r="T88" s="119"/>
    </row>
    <row r="89" customFormat="false" ht="12.75" hidden="false" customHeight="true" outlineLevel="0" collapsed="false">
      <c r="A89" s="119" t="s">
        <v>189</v>
      </c>
      <c r="B89" s="119"/>
      <c r="C89" s="119" t="s">
        <v>190</v>
      </c>
      <c r="D89" s="119"/>
      <c r="E89" s="119" t="s">
        <v>191</v>
      </c>
      <c r="F89" s="119"/>
      <c r="G89" s="119"/>
      <c r="H89" s="120" t="n">
        <v>-20</v>
      </c>
      <c r="I89" s="120" t="n">
        <v>-20</v>
      </c>
      <c r="J89" s="119" t="n">
        <v>58</v>
      </c>
      <c r="K89" s="119"/>
      <c r="L89" s="119" t="n">
        <v>43</v>
      </c>
      <c r="M89" s="119"/>
      <c r="N89" s="119" t="n">
        <v>6</v>
      </c>
      <c r="O89" s="119"/>
      <c r="P89" s="119"/>
      <c r="Q89" s="119" t="n">
        <v>9</v>
      </c>
      <c r="R89" s="119"/>
      <c r="S89" s="119" t="n">
        <v>0</v>
      </c>
      <c r="T89" s="119"/>
    </row>
    <row r="90" customFormat="false" ht="12.75" hidden="false" customHeight="false" outlineLevel="0" collapsed="false">
      <c r="A90" s="119"/>
      <c r="B90" s="119"/>
      <c r="C90" s="119"/>
      <c r="D90" s="119"/>
      <c r="E90" s="119"/>
      <c r="F90" s="119"/>
      <c r="G90" s="119"/>
      <c r="H90" s="120"/>
      <c r="I90" s="120"/>
      <c r="J90" s="120"/>
      <c r="K90" s="119"/>
      <c r="L90" s="119"/>
      <c r="M90" s="119"/>
      <c r="N90" s="119"/>
      <c r="O90" s="119"/>
      <c r="P90" s="119"/>
      <c r="Q90" s="119"/>
      <c r="R90" s="119"/>
      <c r="S90" s="119"/>
      <c r="T90" s="119"/>
    </row>
    <row r="91" customFormat="false" ht="12.75" hidden="false" customHeight="false" outlineLevel="0" collapsed="false">
      <c r="A91" s="121"/>
      <c r="B91" s="121"/>
      <c r="C91" s="121"/>
      <c r="D91" s="122"/>
      <c r="E91" s="121"/>
      <c r="F91" s="121"/>
      <c r="G91" s="122"/>
      <c r="H91" s="123"/>
      <c r="I91" s="123"/>
      <c r="J91" s="124"/>
      <c r="K91" s="124"/>
      <c r="L91" s="124"/>
      <c r="M91" s="124"/>
      <c r="N91" s="124"/>
      <c r="O91" s="124"/>
      <c r="P91" s="124"/>
      <c r="Q91" s="121"/>
    </row>
    <row r="92" customFormat="false" ht="12.75" hidden="false" customHeight="false" outlineLevel="0" collapsed="false">
      <c r="A92" s="125" t="s">
        <v>192</v>
      </c>
      <c r="B92" s="125"/>
      <c r="C92" s="125"/>
      <c r="D92" s="125"/>
      <c r="E92" s="125"/>
      <c r="F92" s="0"/>
      <c r="J92" s="0"/>
      <c r="P92" s="126" t="s">
        <v>193</v>
      </c>
      <c r="Q92" s="126"/>
      <c r="R92" s="126"/>
      <c r="S92" s="126"/>
      <c r="T92" s="126"/>
    </row>
    <row r="93" customFormat="false" ht="12.75" hidden="false" customHeight="false" outlineLevel="0" collapsed="false">
      <c r="A93" s="127"/>
      <c r="B93" s="128"/>
      <c r="C93" s="128"/>
      <c r="D93" s="129"/>
      <c r="E93" s="130"/>
      <c r="F93" s="0"/>
      <c r="J93" s="0"/>
      <c r="P93" s="131"/>
      <c r="Q93" s="124"/>
      <c r="R93" s="124"/>
      <c r="S93" s="124"/>
      <c r="T93" s="130"/>
    </row>
    <row r="94" customFormat="false" ht="12.75" hidden="false" customHeight="false" outlineLevel="0" collapsed="false">
      <c r="A94" s="127"/>
      <c r="B94" s="128"/>
      <c r="C94" s="128"/>
      <c r="D94" s="129"/>
      <c r="E94" s="130"/>
      <c r="F94" s="0"/>
      <c r="J94" s="0"/>
      <c r="P94" s="131"/>
      <c r="Q94" s="124"/>
      <c r="R94" s="124"/>
      <c r="S94" s="124"/>
      <c r="T94" s="130"/>
    </row>
    <row r="95" customFormat="false" ht="12.75" hidden="false" customHeight="false" outlineLevel="0" collapsed="false">
      <c r="A95" s="133" t="s">
        <v>194</v>
      </c>
      <c r="B95" s="133"/>
      <c r="C95" s="133"/>
      <c r="D95" s="133"/>
      <c r="E95" s="133"/>
      <c r="F95" s="0"/>
      <c r="J95" s="0"/>
      <c r="P95" s="134" t="s">
        <v>195</v>
      </c>
      <c r="Q95" s="134"/>
      <c r="R95" s="134"/>
      <c r="S95" s="134"/>
      <c r="T95" s="134"/>
    </row>
  </sheetData>
  <mergeCells count="54">
    <mergeCell ref="A1:T1"/>
    <mergeCell ref="A2:T2"/>
    <mergeCell ref="A3:T3"/>
    <mergeCell ref="A4:T4"/>
    <mergeCell ref="D5:T5"/>
    <mergeCell ref="A6:T6"/>
    <mergeCell ref="A7:T7"/>
    <mergeCell ref="A8:Q8"/>
    <mergeCell ref="A10:T10"/>
    <mergeCell ref="A11:T11"/>
    <mergeCell ref="A12:T12"/>
    <mergeCell ref="A16:H16"/>
    <mergeCell ref="I16:T16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K24"/>
    <mergeCell ref="L24:M24"/>
    <mergeCell ref="N24:O24"/>
    <mergeCell ref="P24:P25"/>
    <mergeCell ref="Q24:Q25"/>
    <mergeCell ref="R24:R25"/>
    <mergeCell ref="S24:S25"/>
    <mergeCell ref="T24:T25"/>
    <mergeCell ref="A87:B88"/>
    <mergeCell ref="C87:D88"/>
    <mergeCell ref="E87:G88"/>
    <mergeCell ref="H87:I87"/>
    <mergeCell ref="J87:T87"/>
    <mergeCell ref="J88:K88"/>
    <mergeCell ref="L88:M88"/>
    <mergeCell ref="N88:P88"/>
    <mergeCell ref="Q88:R88"/>
    <mergeCell ref="S88:T88"/>
    <mergeCell ref="A89:B90"/>
    <mergeCell ref="C89:D90"/>
    <mergeCell ref="E89:G90"/>
    <mergeCell ref="H89:H90"/>
    <mergeCell ref="I89:I90"/>
    <mergeCell ref="J89:K90"/>
    <mergeCell ref="L89:M90"/>
    <mergeCell ref="N89:P90"/>
    <mergeCell ref="Q89:R90"/>
    <mergeCell ref="S89:T90"/>
    <mergeCell ref="A92:E92"/>
    <mergeCell ref="P92:T92"/>
    <mergeCell ref="A95:E95"/>
    <mergeCell ref="P95:T95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ny</cp:lastModifiedBy>
  <cp:lastPrinted>2009-01-13T05:49:25Z</cp:lastPrinted>
  <dcterms:modified xsi:type="dcterms:W3CDTF">2009-01-13T19:33:36Z</dcterms:modified>
  <cp:revision>0</cp:revision>
  <dc:subject/>
  <dc:title/>
</cp:coreProperties>
</file>