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льчики 94-95" sheetId="1" state="visible" r:id="rId2"/>
    <sheet name="мальчики 96-9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8">
  <si>
    <t xml:space="preserve">    II  ЗИМНЯЯ ДЕТСКАЯ СПАРТАКИАДА ОАО "ГАЗПРОМ"</t>
  </si>
  <si>
    <t xml:space="preserve"> по лыжным гонкам</t>
  </si>
  <si>
    <t xml:space="preserve">Итоговый протокол</t>
  </si>
  <si>
    <t xml:space="preserve">Мальчики 1994-95 г.р.</t>
  </si>
  <si>
    <t xml:space="preserve">  Гонка 3 км. Ход классический</t>
  </si>
  <si>
    <t xml:space="preserve">16 марта 2008 г.</t>
  </si>
  <si>
    <t xml:space="preserve">г.Ижевск  Стадион "Купол"</t>
  </si>
  <si>
    <t xml:space="preserve">Место</t>
  </si>
  <si>
    <t xml:space="preserve">Старт №</t>
  </si>
  <si>
    <t xml:space="preserve">       Фамилия Имя</t>
  </si>
  <si>
    <t xml:space="preserve">Год рожд</t>
  </si>
  <si>
    <t xml:space="preserve">Разряд</t>
  </si>
  <si>
    <t xml:space="preserve">               Организация</t>
  </si>
  <si>
    <t xml:space="preserve">Время старта</t>
  </si>
  <si>
    <t xml:space="preserve">Время финиша</t>
  </si>
  <si>
    <t xml:space="preserve">Результат</t>
  </si>
  <si>
    <t xml:space="preserve">Отставание</t>
  </si>
  <si>
    <t xml:space="preserve">Очки</t>
  </si>
  <si>
    <t xml:space="preserve">Шевцов Петр</t>
  </si>
  <si>
    <t xml:space="preserve">Газпром трансгаз Сургут</t>
  </si>
  <si>
    <t xml:space="preserve">Носков Алексей</t>
  </si>
  <si>
    <t xml:space="preserve">Газпром трансгаз Чайковский</t>
  </si>
  <si>
    <t xml:space="preserve">Семечкин Кирилл</t>
  </si>
  <si>
    <t xml:space="preserve">Газпром трансгаз Югорск</t>
  </si>
  <si>
    <t xml:space="preserve">Шахматов Алексей</t>
  </si>
  <si>
    <t xml:space="preserve">Газпром трансгаз Москва</t>
  </si>
  <si>
    <t xml:space="preserve">Толкачев Максим</t>
  </si>
  <si>
    <t xml:space="preserve">Газпром трансгаз Томск</t>
  </si>
  <si>
    <t xml:space="preserve">Зиганшин Артур</t>
  </si>
  <si>
    <t xml:space="preserve">Газром трансгаз Екатеринбург</t>
  </si>
  <si>
    <t xml:space="preserve">Данилов Александр</t>
  </si>
  <si>
    <t xml:space="preserve">Газпром трансгаз Саратов</t>
  </si>
  <si>
    <t xml:space="preserve">Пьянков Антон</t>
  </si>
  <si>
    <t xml:space="preserve">Телицин Артем</t>
  </si>
  <si>
    <t xml:space="preserve">Спецгазавтотранс</t>
  </si>
  <si>
    <t xml:space="preserve">Паляев Лев</t>
  </si>
  <si>
    <t xml:space="preserve">Газпром трансгаз Самара</t>
  </si>
  <si>
    <t xml:space="preserve">Силенков Михаил</t>
  </si>
  <si>
    <t xml:space="preserve">Коропов Евгений</t>
  </si>
  <si>
    <t xml:space="preserve">Газпром добыча Ноябрьск</t>
  </si>
  <si>
    <t xml:space="preserve">Попов Эдуард</t>
  </si>
  <si>
    <t xml:space="preserve">Сазонов Дмитрий</t>
  </si>
  <si>
    <t xml:space="preserve">Вшивков Кирилл</t>
  </si>
  <si>
    <t xml:space="preserve">Криворучко Дмитрий</t>
  </si>
  <si>
    <t xml:space="preserve">Газпром трансгаз С-Петербург</t>
  </si>
  <si>
    <t xml:space="preserve">Узяков Рафаиль</t>
  </si>
  <si>
    <t xml:space="preserve">Газпром добыча Оренбург</t>
  </si>
  <si>
    <t xml:space="preserve">Печенкин Иван</t>
  </si>
  <si>
    <t xml:space="preserve">Азанов Владислав</t>
  </si>
  <si>
    <t xml:space="preserve">Кирин Антон</t>
  </si>
  <si>
    <t xml:space="preserve">Газпром трансгаз Н.Новгород</t>
  </si>
  <si>
    <t xml:space="preserve">Федяшов Евгений</t>
  </si>
  <si>
    <t xml:space="preserve">Белов Андрей</t>
  </si>
  <si>
    <t xml:space="preserve">Кугубаев Андрей</t>
  </si>
  <si>
    <t xml:space="preserve">Газпром трансгаз Уфа</t>
  </si>
  <si>
    <t xml:space="preserve">Алиев Алексей</t>
  </si>
  <si>
    <t xml:space="preserve">Газпром трансгаз Ухта</t>
  </si>
  <si>
    <t xml:space="preserve">Губарев Сергей</t>
  </si>
  <si>
    <t xml:space="preserve">Центргаз</t>
  </si>
  <si>
    <t xml:space="preserve">Исаев Евгений</t>
  </si>
  <si>
    <t xml:space="preserve">Газпром добыча Уренгой</t>
  </si>
  <si>
    <t xml:space="preserve">Пырков Дмитрий</t>
  </si>
  <si>
    <t xml:space="preserve">Федин Владислав</t>
  </si>
  <si>
    <t xml:space="preserve">Муфлихунов Дамир</t>
  </si>
  <si>
    <t xml:space="preserve">Зуев Никита</t>
  </si>
  <si>
    <t xml:space="preserve">Данилов Виктор</t>
  </si>
  <si>
    <t xml:space="preserve">Савин Владимир</t>
  </si>
  <si>
    <t xml:space="preserve">Ротанов Владимир</t>
  </si>
  <si>
    <t xml:space="preserve">Климов Сергей</t>
  </si>
  <si>
    <t xml:space="preserve">2 юн</t>
  </si>
  <si>
    <t xml:space="preserve">Газпром добыча Надым</t>
  </si>
  <si>
    <t xml:space="preserve">Бондаревский Андрей</t>
  </si>
  <si>
    <t xml:space="preserve">Щербаков Дмитрий</t>
  </si>
  <si>
    <t xml:space="preserve">Газпром добыча Астрахань</t>
  </si>
  <si>
    <t xml:space="preserve">Рязанцев Александр</t>
  </si>
  <si>
    <t xml:space="preserve">Пимоненков Назар</t>
  </si>
  <si>
    <t xml:space="preserve">Главный судья: судья РК </t>
  </si>
  <si>
    <t xml:space="preserve">Кощеев Н.Е.</t>
  </si>
  <si>
    <t xml:space="preserve">Главный секретарь: Судья РК</t>
  </si>
  <si>
    <t xml:space="preserve">Рябова Т.В.</t>
  </si>
  <si>
    <t xml:space="preserve">                               II  ЗИМНЯЯ ДЕТСКАЯ СПАРТАКИАДА ОАО "ГАЗПРОМ"</t>
  </si>
  <si>
    <t xml:space="preserve">                                                             по лыжным гонкам</t>
  </si>
  <si>
    <t xml:space="preserve">                                                             Итоговый протокол</t>
  </si>
  <si>
    <t xml:space="preserve">                                                           Мальчики 1996-97 г.р.</t>
  </si>
  <si>
    <t xml:space="preserve">                                                  Гонка 3 км. Ход классический</t>
  </si>
  <si>
    <t xml:space="preserve">                                                г.Ижевск  Стадион "Купол"</t>
  </si>
  <si>
    <t xml:space="preserve">    Организация</t>
  </si>
  <si>
    <t xml:space="preserve">Чащегоров Кирилл</t>
  </si>
  <si>
    <t xml:space="preserve">Поршнев Никита</t>
  </si>
  <si>
    <t xml:space="preserve">Смирнов Дмитрий</t>
  </si>
  <si>
    <t xml:space="preserve">Орехов Дмитрий</t>
  </si>
  <si>
    <t xml:space="preserve">Акулинин Алексей</t>
  </si>
  <si>
    <t xml:space="preserve">Пермяков Анатолий</t>
  </si>
  <si>
    <t xml:space="preserve">1 юн</t>
  </si>
  <si>
    <t xml:space="preserve">Быков Андрей</t>
  </si>
  <si>
    <t xml:space="preserve">Гребенкин Никита</t>
  </si>
  <si>
    <t xml:space="preserve">Соболев Григорий</t>
  </si>
  <si>
    <t xml:space="preserve">Газпром трансгаз С.Петербург</t>
  </si>
  <si>
    <t xml:space="preserve">Антропов Андрей</t>
  </si>
  <si>
    <t xml:space="preserve">Карсков Александр</t>
  </si>
  <si>
    <t xml:space="preserve">Сапон Роман</t>
  </si>
  <si>
    <t xml:space="preserve">Газпом добыча Ноябрьск</t>
  </si>
  <si>
    <t xml:space="preserve">Марков Владимир</t>
  </si>
  <si>
    <t xml:space="preserve">Еремин Виктор</t>
  </si>
  <si>
    <t xml:space="preserve">Данилов Сергей</t>
  </si>
  <si>
    <t xml:space="preserve">Тестов Андрей</t>
  </si>
  <si>
    <t xml:space="preserve">Косов Роман</t>
  </si>
  <si>
    <t xml:space="preserve">Астраханцев Алексей</t>
  </si>
  <si>
    <t xml:space="preserve">Ковалевский Константин</t>
  </si>
  <si>
    <t xml:space="preserve">Виндик Роман</t>
  </si>
  <si>
    <t xml:space="preserve">Пичугин Константин</t>
  </si>
  <si>
    <t xml:space="preserve">Бычков Дмитрий</t>
  </si>
  <si>
    <t xml:space="preserve">Кольцов Сергей</t>
  </si>
  <si>
    <t xml:space="preserve">Белов Кирилл</t>
  </si>
  <si>
    <t xml:space="preserve">Котельников Михаил</t>
  </si>
  <si>
    <t xml:space="preserve">Усов Михаил</t>
  </si>
  <si>
    <t xml:space="preserve">Байметов Илья</t>
  </si>
  <si>
    <t xml:space="preserve">Лавров Александр</t>
  </si>
  <si>
    <t xml:space="preserve">Котов Александр</t>
  </si>
  <si>
    <t xml:space="preserve">Голдобин Денис</t>
  </si>
  <si>
    <t xml:space="preserve">Канев Антон</t>
  </si>
  <si>
    <t xml:space="preserve">Карсунцев Юрий</t>
  </si>
  <si>
    <t xml:space="preserve">Яшников Вячеслав</t>
  </si>
  <si>
    <t xml:space="preserve">Золотых Александр</t>
  </si>
  <si>
    <t xml:space="preserve">Муравьев Иван</t>
  </si>
  <si>
    <t xml:space="preserve">Губин Владислав</t>
  </si>
  <si>
    <t xml:space="preserve">Шатохин Игорь</t>
  </si>
  <si>
    <t xml:space="preserve">Казначеев Пав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;@"/>
    <numFmt numFmtId="166" formatCode="mm:ss.0"/>
    <numFmt numFmtId="167" formatCode="[$-409]h:mm:ss"/>
    <numFmt numFmtId="168" formatCode="[$-F400]h:mm:ss\ AM/P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56"/>
    <col collapsed="false" customWidth="true" hidden="false" outlineLevel="0" max="3" min="3" style="0" width="25.85"/>
    <col collapsed="false" customWidth="true" hidden="false" outlineLevel="0" max="4" min="4" style="0" width="6.7"/>
    <col collapsed="false" customWidth="true" hidden="false" outlineLevel="0" max="5" min="5" style="0" width="8.99"/>
    <col collapsed="false" customWidth="true" hidden="false" outlineLevel="0" max="6" min="6" style="0" width="35.56"/>
    <col collapsed="false" customWidth="true" hidden="true" outlineLevel="0" max="7" min="7" style="0" width="0.13"/>
    <col collapsed="false" customWidth="true" hidden="true" outlineLevel="0" max="8" min="8" style="0" width="13.7"/>
    <col collapsed="false" customWidth="true" hidden="false" outlineLevel="0" max="9" min="9" style="0" width="11.56"/>
    <col collapsed="false" customWidth="true" hidden="false" outlineLevel="0" max="10" min="10" style="0" width="13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" hidden="false" customHeight="false" outlineLevel="0" collapsed="false">
      <c r="A6" s="2"/>
      <c r="B6" s="2" t="s">
        <v>5</v>
      </c>
      <c r="C6" s="2"/>
      <c r="D6" s="2"/>
      <c r="E6" s="3" t="s">
        <v>6</v>
      </c>
      <c r="F6" s="3"/>
      <c r="G6" s="3"/>
      <c r="H6" s="3"/>
      <c r="I6" s="3"/>
      <c r="J6" s="3"/>
      <c r="K6" s="3"/>
    </row>
    <row r="7" customFormat="false" ht="28.5" hidden="false" customHeight="true" outlineLevel="0" collapsed="false">
      <c r="A7" s="4" t="s">
        <v>7</v>
      </c>
      <c r="B7" s="5" t="s">
        <v>8</v>
      </c>
      <c r="C7" s="6" t="s">
        <v>9</v>
      </c>
      <c r="D7" s="7" t="s">
        <v>10</v>
      </c>
      <c r="E7" s="4" t="s">
        <v>11</v>
      </c>
      <c r="F7" s="8" t="s">
        <v>12</v>
      </c>
      <c r="G7" s="6" t="s">
        <v>13</v>
      </c>
      <c r="H7" s="4" t="s">
        <v>14</v>
      </c>
      <c r="I7" s="4" t="s">
        <v>15</v>
      </c>
      <c r="J7" s="4" t="s">
        <v>16</v>
      </c>
      <c r="K7" s="4" t="s">
        <v>17</v>
      </c>
    </row>
    <row r="8" customFormat="false" ht="20.1" hidden="false" customHeight="true" outlineLevel="0" collapsed="false">
      <c r="A8" s="4" t="n">
        <v>1</v>
      </c>
      <c r="B8" s="4" t="n">
        <v>28</v>
      </c>
      <c r="C8" s="6" t="s">
        <v>18</v>
      </c>
      <c r="D8" s="9" t="n">
        <v>1994</v>
      </c>
      <c r="E8" s="4" t="n">
        <v>1</v>
      </c>
      <c r="F8" s="10" t="s">
        <v>19</v>
      </c>
      <c r="G8" s="11" t="n">
        <v>0.00972222222222222</v>
      </c>
      <c r="H8" s="12" t="n">
        <v>0.0156122685185185</v>
      </c>
      <c r="I8" s="12" t="n">
        <f aca="false">H8-G8</f>
        <v>0.0058900462962963</v>
      </c>
      <c r="J8" s="12"/>
      <c r="K8" s="4" t="n">
        <v>1</v>
      </c>
    </row>
    <row r="9" customFormat="false" ht="20.1" hidden="false" customHeight="true" outlineLevel="0" collapsed="false">
      <c r="A9" s="4" t="n">
        <v>2</v>
      </c>
      <c r="B9" s="4" t="n">
        <v>24</v>
      </c>
      <c r="C9" s="6" t="s">
        <v>20</v>
      </c>
      <c r="D9" s="9" t="n">
        <v>1994</v>
      </c>
      <c r="E9" s="4" t="n">
        <v>1</v>
      </c>
      <c r="F9" s="10" t="s">
        <v>21</v>
      </c>
      <c r="G9" s="11" t="n">
        <v>0.00833333333333333</v>
      </c>
      <c r="H9" s="12" t="n">
        <v>0.0142280092592593</v>
      </c>
      <c r="I9" s="12" t="n">
        <f aca="false">H9-G9</f>
        <v>0.00589467592592593</v>
      </c>
      <c r="J9" s="12" t="n">
        <f aca="false">I9-I$8</f>
        <v>4.62962962962963E-006</v>
      </c>
      <c r="K9" s="4" t="n">
        <v>2</v>
      </c>
    </row>
    <row r="10" customFormat="false" ht="20.1" hidden="false" customHeight="true" outlineLevel="0" collapsed="false">
      <c r="A10" s="4" t="n">
        <v>3</v>
      </c>
      <c r="B10" s="4" t="n">
        <v>23</v>
      </c>
      <c r="C10" s="6" t="s">
        <v>22</v>
      </c>
      <c r="D10" s="9" t="n">
        <v>1994</v>
      </c>
      <c r="E10" s="4" t="n">
        <v>1</v>
      </c>
      <c r="F10" s="10" t="s">
        <v>23</v>
      </c>
      <c r="G10" s="11" t="n">
        <v>0.00798611111111111</v>
      </c>
      <c r="H10" s="12" t="n">
        <v>0.0139386574074074</v>
      </c>
      <c r="I10" s="12" t="n">
        <f aca="false">H10-G10</f>
        <v>0.0059525462962963</v>
      </c>
      <c r="J10" s="12" t="n">
        <f aca="false">I10-I$8</f>
        <v>6.25E-005</v>
      </c>
      <c r="K10" s="4" t="n">
        <v>3</v>
      </c>
    </row>
    <row r="11" customFormat="false" ht="20.1" hidden="false" customHeight="true" outlineLevel="0" collapsed="false">
      <c r="A11" s="4" t="n">
        <v>4</v>
      </c>
      <c r="B11" s="4" t="n">
        <v>14</v>
      </c>
      <c r="C11" s="6" t="s">
        <v>24</v>
      </c>
      <c r="D11" s="9" t="n">
        <v>1994</v>
      </c>
      <c r="E11" s="4"/>
      <c r="F11" s="10" t="s">
        <v>25</v>
      </c>
      <c r="G11" s="11" t="n">
        <v>0.00486111111111111</v>
      </c>
      <c r="H11" s="12" t="n">
        <v>0.0108229166666667</v>
      </c>
      <c r="I11" s="12" t="n">
        <f aca="false">H11-G11</f>
        <v>0.00596180555555556</v>
      </c>
      <c r="J11" s="12" t="n">
        <f aca="false">I11-I$8</f>
        <v>7.17592592592593E-005</v>
      </c>
      <c r="K11" s="4" t="n">
        <v>4</v>
      </c>
    </row>
    <row r="12" customFormat="false" ht="20.1" hidden="false" customHeight="true" outlineLevel="0" collapsed="false">
      <c r="A12" s="4" t="n">
        <v>5</v>
      </c>
      <c r="B12" s="4" t="n">
        <v>1</v>
      </c>
      <c r="C12" s="6" t="s">
        <v>26</v>
      </c>
      <c r="D12" s="9" t="n">
        <v>1994</v>
      </c>
      <c r="E12" s="4" t="n">
        <v>1</v>
      </c>
      <c r="F12" s="13" t="s">
        <v>27</v>
      </c>
      <c r="G12" s="11" t="n">
        <v>0.000347222222222222</v>
      </c>
      <c r="H12" s="12" t="n">
        <v>0.00631481481481482</v>
      </c>
      <c r="I12" s="12" t="n">
        <f aca="false">H12-G12</f>
        <v>0.00596759259259259</v>
      </c>
      <c r="J12" s="12" t="n">
        <f aca="false">I12-I$8</f>
        <v>7.75462962962963E-005</v>
      </c>
      <c r="K12" s="4" t="n">
        <v>5</v>
      </c>
    </row>
    <row r="13" customFormat="false" ht="20.1" hidden="false" customHeight="true" outlineLevel="0" collapsed="false">
      <c r="A13" s="4" t="n">
        <v>6</v>
      </c>
      <c r="B13" s="4" t="n">
        <v>22</v>
      </c>
      <c r="C13" s="6" t="s">
        <v>28</v>
      </c>
      <c r="D13" s="9" t="n">
        <v>1995</v>
      </c>
      <c r="E13" s="4" t="n">
        <v>2</v>
      </c>
      <c r="F13" s="10" t="s">
        <v>29</v>
      </c>
      <c r="G13" s="11" t="n">
        <v>0.00763888888888889</v>
      </c>
      <c r="H13" s="12" t="n">
        <v>0.0136226851851852</v>
      </c>
      <c r="I13" s="12" t="n">
        <f aca="false">H13-G13</f>
        <v>0.0059837962962963</v>
      </c>
      <c r="J13" s="12" t="n">
        <f aca="false">I13-I$8</f>
        <v>9.375E-005</v>
      </c>
      <c r="K13" s="4" t="n">
        <v>6</v>
      </c>
    </row>
    <row r="14" customFormat="false" ht="20.1" hidden="false" customHeight="true" outlineLevel="0" collapsed="false">
      <c r="A14" s="4" t="n">
        <v>7</v>
      </c>
      <c r="B14" s="4" t="n">
        <v>2</v>
      </c>
      <c r="C14" s="6" t="s">
        <v>30</v>
      </c>
      <c r="D14" s="9" t="n">
        <v>1994</v>
      </c>
      <c r="E14" s="4" t="n">
        <v>2</v>
      </c>
      <c r="F14" s="13" t="s">
        <v>31</v>
      </c>
      <c r="G14" s="11" t="n">
        <v>0.000694444444444445</v>
      </c>
      <c r="H14" s="12" t="n">
        <v>0.00668981481481481</v>
      </c>
      <c r="I14" s="12" t="n">
        <f aca="false">H14-G14</f>
        <v>0.00599537037037037</v>
      </c>
      <c r="J14" s="12" t="n">
        <f aca="false">I14-I$8</f>
        <v>0.000105324074074074</v>
      </c>
      <c r="K14" s="4" t="n">
        <v>7</v>
      </c>
    </row>
    <row r="15" customFormat="false" ht="20.1" hidden="false" customHeight="true" outlineLevel="0" collapsed="false">
      <c r="A15" s="4" t="n">
        <v>7</v>
      </c>
      <c r="B15" s="4" t="n">
        <v>6</v>
      </c>
      <c r="C15" s="6" t="s">
        <v>32</v>
      </c>
      <c r="D15" s="9" t="n">
        <v>1994</v>
      </c>
      <c r="E15" s="4" t="n">
        <v>1</v>
      </c>
      <c r="F15" s="10" t="s">
        <v>19</v>
      </c>
      <c r="G15" s="11" t="n">
        <v>0.00208333333333333</v>
      </c>
      <c r="H15" s="12" t="n">
        <v>0.0080787037037037</v>
      </c>
      <c r="I15" s="12" t="n">
        <f aca="false">H15-G15</f>
        <v>0.00599537037037037</v>
      </c>
      <c r="J15" s="12" t="n">
        <f aca="false">I15-I$8</f>
        <v>0.000105324074074074</v>
      </c>
      <c r="K15" s="4" t="n">
        <v>7</v>
      </c>
    </row>
    <row r="16" customFormat="false" ht="20.1" hidden="false" customHeight="true" outlineLevel="0" collapsed="false">
      <c r="A16" s="4" t="n">
        <v>9</v>
      </c>
      <c r="B16" s="4" t="n">
        <v>21</v>
      </c>
      <c r="C16" s="6" t="s">
        <v>33</v>
      </c>
      <c r="D16" s="9" t="n">
        <v>1994</v>
      </c>
      <c r="E16" s="4"/>
      <c r="F16" s="10" t="s">
        <v>34</v>
      </c>
      <c r="G16" s="11" t="n">
        <v>0.00729166666666666</v>
      </c>
      <c r="H16" s="12" t="n">
        <v>0.0132951388888889</v>
      </c>
      <c r="I16" s="12" t="n">
        <f aca="false">H16-G16</f>
        <v>0.00600347222222222</v>
      </c>
      <c r="J16" s="12" t="n">
        <f aca="false">I16-I$8</f>
        <v>0.000113425925925926</v>
      </c>
      <c r="K16" s="4" t="n">
        <v>9</v>
      </c>
    </row>
    <row r="17" customFormat="false" ht="20.1" hidden="false" customHeight="true" outlineLevel="0" collapsed="false">
      <c r="A17" s="4" t="n">
        <v>10</v>
      </c>
      <c r="B17" s="4" t="n">
        <v>31</v>
      </c>
      <c r="C17" s="6" t="s">
        <v>35</v>
      </c>
      <c r="D17" s="9" t="n">
        <v>1995</v>
      </c>
      <c r="E17" s="4" t="n">
        <v>2</v>
      </c>
      <c r="F17" s="13" t="s">
        <v>36</v>
      </c>
      <c r="G17" s="11" t="n">
        <v>0.0107638888888889</v>
      </c>
      <c r="H17" s="12" t="n">
        <v>0.0167766203703704</v>
      </c>
      <c r="I17" s="12" t="n">
        <f aca="false">H17-G17</f>
        <v>0.00601273148148148</v>
      </c>
      <c r="J17" s="12" t="n">
        <f aca="false">I17-I$8</f>
        <v>0.000122685185185185</v>
      </c>
      <c r="K17" s="4" t="n">
        <v>10</v>
      </c>
    </row>
    <row r="18" customFormat="false" ht="20.1" hidden="false" customHeight="true" outlineLevel="0" collapsed="false">
      <c r="A18" s="4" t="n">
        <v>11</v>
      </c>
      <c r="B18" s="4" t="n">
        <v>30</v>
      </c>
      <c r="C18" s="6" t="s">
        <v>37</v>
      </c>
      <c r="D18" s="9" t="n">
        <v>1994</v>
      </c>
      <c r="E18" s="4" t="n">
        <v>1</v>
      </c>
      <c r="F18" s="13" t="s">
        <v>31</v>
      </c>
      <c r="G18" s="11" t="n">
        <v>0.0104166666666666</v>
      </c>
      <c r="H18" s="12" t="n">
        <v>0.0164791666666667</v>
      </c>
      <c r="I18" s="12" t="n">
        <f aca="false">H18-G18</f>
        <v>0.0060625</v>
      </c>
      <c r="J18" s="12" t="n">
        <f aca="false">I18-I$8</f>
        <v>0.000172453703703704</v>
      </c>
      <c r="K18" s="4" t="n">
        <v>11</v>
      </c>
    </row>
    <row r="19" customFormat="false" ht="20.1" hidden="false" customHeight="true" outlineLevel="0" collapsed="false">
      <c r="A19" s="4" t="n">
        <v>12</v>
      </c>
      <c r="B19" s="4" t="n">
        <v>12</v>
      </c>
      <c r="C19" s="6" t="s">
        <v>38</v>
      </c>
      <c r="D19" s="9" t="n">
        <v>1994</v>
      </c>
      <c r="E19" s="4" t="n">
        <v>1</v>
      </c>
      <c r="F19" s="13" t="s">
        <v>39</v>
      </c>
      <c r="G19" s="11" t="n">
        <v>0.00416666666666666</v>
      </c>
      <c r="H19" s="12" t="n">
        <v>0.010255787037037</v>
      </c>
      <c r="I19" s="12" t="n">
        <f aca="false">H19-G19</f>
        <v>0.00608912037037037</v>
      </c>
      <c r="J19" s="12" t="n">
        <f aca="false">I19-I$8</f>
        <v>0.000199074074074074</v>
      </c>
      <c r="K19" s="4" t="n">
        <v>12</v>
      </c>
    </row>
    <row r="20" customFormat="false" ht="20.1" hidden="false" customHeight="true" outlineLevel="0" collapsed="false">
      <c r="A20" s="4" t="n">
        <v>13</v>
      </c>
      <c r="B20" s="4" t="n">
        <v>27</v>
      </c>
      <c r="C20" s="6" t="s">
        <v>40</v>
      </c>
      <c r="D20" s="9" t="n">
        <v>1994</v>
      </c>
      <c r="E20" s="4" t="n">
        <v>1</v>
      </c>
      <c r="F20" s="13" t="s">
        <v>27</v>
      </c>
      <c r="G20" s="11" t="n">
        <v>0.009375</v>
      </c>
      <c r="H20" s="14" t="n">
        <v>0.0155219907407407</v>
      </c>
      <c r="I20" s="12" t="n">
        <f aca="false">H20-G20</f>
        <v>0.00614699074074074</v>
      </c>
      <c r="J20" s="12" t="n">
        <f aca="false">I20-I$8</f>
        <v>0.000256944444444444</v>
      </c>
      <c r="K20" s="4" t="n">
        <v>13</v>
      </c>
    </row>
    <row r="21" customFormat="false" ht="20.1" hidden="false" customHeight="true" outlineLevel="0" collapsed="false">
      <c r="A21" s="4" t="n">
        <v>14</v>
      </c>
      <c r="B21" s="4" t="n">
        <v>4</v>
      </c>
      <c r="C21" s="6" t="s">
        <v>41</v>
      </c>
      <c r="D21" s="9" t="n">
        <v>1994</v>
      </c>
      <c r="E21" s="4" t="n">
        <v>2</v>
      </c>
      <c r="F21" s="10" t="s">
        <v>29</v>
      </c>
      <c r="G21" s="11" t="n">
        <v>0.00138888888888889</v>
      </c>
      <c r="H21" s="12" t="n">
        <v>0.00755902777777778</v>
      </c>
      <c r="I21" s="12" t="n">
        <f aca="false">H21-G21</f>
        <v>0.00617013888888889</v>
      </c>
      <c r="J21" s="12" t="n">
        <f aca="false">I21-I$8</f>
        <v>0.000280092592592593</v>
      </c>
      <c r="K21" s="4" t="n">
        <v>14</v>
      </c>
    </row>
    <row r="22" customFormat="false" ht="20.1" hidden="false" customHeight="true" outlineLevel="0" collapsed="false">
      <c r="A22" s="4" t="n">
        <v>15</v>
      </c>
      <c r="B22" s="4" t="n">
        <v>5</v>
      </c>
      <c r="C22" s="6" t="s">
        <v>42</v>
      </c>
      <c r="D22" s="9" t="n">
        <v>1994</v>
      </c>
      <c r="E22" s="4" t="n">
        <v>1</v>
      </c>
      <c r="F22" s="10" t="s">
        <v>23</v>
      </c>
      <c r="G22" s="11" t="n">
        <v>0.00173611111111111</v>
      </c>
      <c r="H22" s="12" t="n">
        <v>0.00792361111111111</v>
      </c>
      <c r="I22" s="12" t="n">
        <f aca="false">H22-G22</f>
        <v>0.0061875</v>
      </c>
      <c r="J22" s="12" t="n">
        <f aca="false">I22-I$8</f>
        <v>0.000297453703703704</v>
      </c>
      <c r="K22" s="4" t="n">
        <v>15</v>
      </c>
    </row>
    <row r="23" customFormat="false" ht="20.1" hidden="false" customHeight="true" outlineLevel="0" collapsed="false">
      <c r="A23" s="4" t="n">
        <v>16</v>
      </c>
      <c r="B23" s="4" t="n">
        <v>15</v>
      </c>
      <c r="C23" s="6" t="s">
        <v>43</v>
      </c>
      <c r="D23" s="9" t="n">
        <v>1994</v>
      </c>
      <c r="E23" s="4" t="n">
        <v>2</v>
      </c>
      <c r="F23" s="10" t="s">
        <v>44</v>
      </c>
      <c r="G23" s="11" t="n">
        <v>0.00520833333333333</v>
      </c>
      <c r="H23" s="12" t="n">
        <v>0.0114456018518519</v>
      </c>
      <c r="I23" s="12" t="n">
        <f aca="false">H23-G23</f>
        <v>0.00623726851851852</v>
      </c>
      <c r="J23" s="12" t="n">
        <f aca="false">I23-I$8</f>
        <v>0.000347222222222222</v>
      </c>
      <c r="K23" s="4" t="n">
        <v>16</v>
      </c>
    </row>
    <row r="24" customFormat="false" ht="20.1" hidden="false" customHeight="true" outlineLevel="0" collapsed="false">
      <c r="A24" s="4" t="n">
        <v>17</v>
      </c>
      <c r="B24" s="4" t="n">
        <v>35</v>
      </c>
      <c r="C24" s="6" t="s">
        <v>45</v>
      </c>
      <c r="D24" s="9" t="n">
        <v>1994</v>
      </c>
      <c r="E24" s="4" t="n">
        <v>1</v>
      </c>
      <c r="F24" s="13" t="s">
        <v>46</v>
      </c>
      <c r="G24" s="11" t="n">
        <v>0.0121527777777778</v>
      </c>
      <c r="H24" s="12" t="n">
        <v>0.0185034722222222</v>
      </c>
      <c r="I24" s="12" t="n">
        <f aca="false">H24-G24</f>
        <v>0.00635069444444445</v>
      </c>
      <c r="J24" s="12" t="n">
        <f aca="false">I24-I$8</f>
        <v>0.000460648148148148</v>
      </c>
      <c r="K24" s="4" t="n">
        <v>17</v>
      </c>
    </row>
    <row r="25" customFormat="false" ht="20.1" hidden="false" customHeight="true" outlineLevel="0" collapsed="false">
      <c r="A25" s="4" t="n">
        <v>18</v>
      </c>
      <c r="B25" s="4" t="n">
        <v>10</v>
      </c>
      <c r="C25" s="6" t="s">
        <v>47</v>
      </c>
      <c r="D25" s="9" t="n">
        <v>1994</v>
      </c>
      <c r="E25" s="4" t="n">
        <v>1</v>
      </c>
      <c r="F25" s="10" t="s">
        <v>21</v>
      </c>
      <c r="G25" s="11" t="n">
        <v>0.00347222222222222</v>
      </c>
      <c r="H25" s="12" t="n">
        <v>0.00982638888888889</v>
      </c>
      <c r="I25" s="12" t="n">
        <f aca="false">H25-G25</f>
        <v>0.00635416666666667</v>
      </c>
      <c r="J25" s="12" t="n">
        <f aca="false">I25-I$8</f>
        <v>0.00046412037037037</v>
      </c>
      <c r="K25" s="4" t="n">
        <v>18</v>
      </c>
    </row>
    <row r="26" customFormat="false" ht="20.1" hidden="false" customHeight="true" outlineLevel="0" collapsed="false">
      <c r="A26" s="4" t="n">
        <v>19</v>
      </c>
      <c r="B26" s="4" t="n">
        <v>7</v>
      </c>
      <c r="C26" s="6" t="s">
        <v>48</v>
      </c>
      <c r="D26" s="9" t="n">
        <v>1994</v>
      </c>
      <c r="E26" s="4"/>
      <c r="F26" s="10" t="s">
        <v>34</v>
      </c>
      <c r="G26" s="11" t="n">
        <v>0.00243055555555555</v>
      </c>
      <c r="H26" s="12" t="n">
        <v>0.00880208333333333</v>
      </c>
      <c r="I26" s="12" t="n">
        <f aca="false">H26-G26</f>
        <v>0.00637152777777778</v>
      </c>
      <c r="J26" s="12" t="n">
        <f aca="false">I26-I$8</f>
        <v>0.000481481481481482</v>
      </c>
      <c r="K26" s="4" t="n">
        <v>19</v>
      </c>
    </row>
    <row r="27" customFormat="false" ht="20.1" hidden="false" customHeight="true" outlineLevel="0" collapsed="false">
      <c r="A27" s="4" t="n">
        <v>20</v>
      </c>
      <c r="B27" s="4" t="n">
        <v>16</v>
      </c>
      <c r="C27" s="6" t="s">
        <v>49</v>
      </c>
      <c r="D27" s="9" t="n">
        <v>1994</v>
      </c>
      <c r="E27" s="4" t="n">
        <v>2</v>
      </c>
      <c r="F27" s="10" t="s">
        <v>50</v>
      </c>
      <c r="G27" s="11" t="n">
        <v>0.00555555555555555</v>
      </c>
      <c r="H27" s="12" t="n">
        <v>0.0119930555555556</v>
      </c>
      <c r="I27" s="12" t="n">
        <f aca="false">H27-G27</f>
        <v>0.0064375</v>
      </c>
      <c r="J27" s="12" t="n">
        <f aca="false">I27-I$8</f>
        <v>0.000547453703703704</v>
      </c>
      <c r="K27" s="4" t="n">
        <v>20</v>
      </c>
    </row>
    <row r="28" customFormat="false" ht="20.1" hidden="false" customHeight="true" outlineLevel="0" collapsed="false">
      <c r="A28" s="4" t="n">
        <v>21</v>
      </c>
      <c r="B28" s="4" t="n">
        <v>32</v>
      </c>
      <c r="C28" s="15" t="s">
        <v>51</v>
      </c>
      <c r="D28" s="9" t="n">
        <v>1994</v>
      </c>
      <c r="E28" s="4" t="n">
        <v>2</v>
      </c>
      <c r="F28" s="10" t="s">
        <v>50</v>
      </c>
      <c r="G28" s="11" t="n">
        <v>0.0111111111111111</v>
      </c>
      <c r="H28" s="12" t="n">
        <v>0.0175798611111111</v>
      </c>
      <c r="I28" s="12" t="n">
        <f aca="false">H28-G28</f>
        <v>0.00646875</v>
      </c>
      <c r="J28" s="12" t="n">
        <f aca="false">I28-I$8</f>
        <v>0.000578703703703704</v>
      </c>
      <c r="K28" s="4" t="n">
        <v>21</v>
      </c>
    </row>
    <row r="29" customFormat="false" ht="20.1" hidden="false" customHeight="true" outlineLevel="0" collapsed="false">
      <c r="A29" s="4" t="n">
        <v>22</v>
      </c>
      <c r="B29" s="4" t="n">
        <v>29</v>
      </c>
      <c r="C29" s="6" t="s">
        <v>52</v>
      </c>
      <c r="D29" s="9" t="n">
        <v>1994</v>
      </c>
      <c r="E29" s="4" t="n">
        <v>2</v>
      </c>
      <c r="F29" s="10" t="s">
        <v>44</v>
      </c>
      <c r="G29" s="11" t="n">
        <v>0.0100694444444444</v>
      </c>
      <c r="H29" s="12" t="n">
        <v>0.0165462962962963</v>
      </c>
      <c r="I29" s="12" t="n">
        <f aca="false">H29-G29</f>
        <v>0.00647685185185185</v>
      </c>
      <c r="J29" s="12" t="n">
        <f aca="false">I29-I$8</f>
        <v>0.000586805555555556</v>
      </c>
      <c r="K29" s="4" t="n">
        <v>22</v>
      </c>
    </row>
    <row r="30" customFormat="false" ht="20.1" hidden="false" customHeight="true" outlineLevel="0" collapsed="false">
      <c r="A30" s="4" t="n">
        <v>23</v>
      </c>
      <c r="B30" s="4" t="n">
        <v>18</v>
      </c>
      <c r="C30" s="6" t="s">
        <v>53</v>
      </c>
      <c r="D30" s="9" t="n">
        <v>1995</v>
      </c>
      <c r="E30" s="4" t="n">
        <v>2</v>
      </c>
      <c r="F30" s="10" t="s">
        <v>54</v>
      </c>
      <c r="G30" s="11" t="n">
        <v>0.00625</v>
      </c>
      <c r="H30" s="12" t="n">
        <v>0.0127662037037037</v>
      </c>
      <c r="I30" s="12" t="n">
        <f aca="false">H30-G30</f>
        <v>0.0065162037037037</v>
      </c>
      <c r="J30" s="12" t="n">
        <f aca="false">I30-I$8</f>
        <v>0.000626157407407407</v>
      </c>
      <c r="K30" s="4" t="n">
        <v>23</v>
      </c>
    </row>
    <row r="31" customFormat="false" ht="20.1" hidden="false" customHeight="true" outlineLevel="0" collapsed="false">
      <c r="A31" s="4" t="n">
        <v>24</v>
      </c>
      <c r="B31" s="4" t="n">
        <v>8</v>
      </c>
      <c r="C31" s="6" t="s">
        <v>55</v>
      </c>
      <c r="D31" s="9" t="n">
        <v>1994</v>
      </c>
      <c r="E31" s="4" t="n">
        <v>2</v>
      </c>
      <c r="F31" s="10" t="s">
        <v>56</v>
      </c>
      <c r="G31" s="11" t="n">
        <v>0.00277777777777778</v>
      </c>
      <c r="H31" s="12" t="n">
        <v>0.00934143518518519</v>
      </c>
      <c r="I31" s="12" t="n">
        <f aca="false">H31-G31</f>
        <v>0.00656365740740741</v>
      </c>
      <c r="J31" s="12" t="n">
        <f aca="false">I31-I$8</f>
        <v>0.000673611111111111</v>
      </c>
      <c r="K31" s="4" t="n">
        <v>24</v>
      </c>
    </row>
    <row r="32" customFormat="false" ht="20.1" hidden="false" customHeight="true" outlineLevel="0" collapsed="false">
      <c r="A32" s="4" t="n">
        <v>25</v>
      </c>
      <c r="B32" s="4" t="n">
        <v>3</v>
      </c>
      <c r="C32" s="6" t="s">
        <v>57</v>
      </c>
      <c r="D32" s="9" t="n">
        <v>1994</v>
      </c>
      <c r="E32" s="16" t="n">
        <v>2</v>
      </c>
      <c r="F32" s="13" t="s">
        <v>58</v>
      </c>
      <c r="G32" s="11" t="n">
        <v>0.00104166666666667</v>
      </c>
      <c r="H32" s="12" t="n">
        <v>0.00764236111111111</v>
      </c>
      <c r="I32" s="12" t="n">
        <f aca="false">H32-G32</f>
        <v>0.00660069444444444</v>
      </c>
      <c r="J32" s="12" t="n">
        <f aca="false">I32-I$8</f>
        <v>0.000710648148148148</v>
      </c>
      <c r="K32" s="4" t="n">
        <v>25</v>
      </c>
    </row>
    <row r="33" customFormat="false" ht="20.1" hidden="false" customHeight="true" outlineLevel="0" collapsed="false">
      <c r="A33" s="4" t="n">
        <v>26</v>
      </c>
      <c r="B33" s="4" t="n">
        <v>17</v>
      </c>
      <c r="C33" s="6" t="s">
        <v>59</v>
      </c>
      <c r="D33" s="9" t="n">
        <v>1994</v>
      </c>
      <c r="E33" s="16"/>
      <c r="F33" s="13" t="s">
        <v>60</v>
      </c>
      <c r="G33" s="11" t="n">
        <v>0.00590277777777778</v>
      </c>
      <c r="H33" s="12" t="n">
        <v>0.0125891203703704</v>
      </c>
      <c r="I33" s="12" t="n">
        <f aca="false">H33-G33</f>
        <v>0.00668634259259259</v>
      </c>
      <c r="J33" s="12" t="n">
        <f aca="false">I33-I$8</f>
        <v>0.000796296296296296</v>
      </c>
      <c r="K33" s="4" t="n">
        <v>26</v>
      </c>
    </row>
    <row r="34" customFormat="false" ht="20.1" hidden="false" customHeight="true" outlineLevel="0" collapsed="false">
      <c r="A34" s="4" t="n">
        <v>27</v>
      </c>
      <c r="B34" s="4" t="n">
        <v>26</v>
      </c>
      <c r="C34" s="6" t="s">
        <v>61</v>
      </c>
      <c r="D34" s="9" t="n">
        <v>1994</v>
      </c>
      <c r="E34" s="16" t="n">
        <v>2</v>
      </c>
      <c r="F34" s="10" t="s">
        <v>54</v>
      </c>
      <c r="G34" s="11" t="n">
        <v>0.00902777777777778</v>
      </c>
      <c r="H34" s="12" t="n">
        <v>0.0157673611111111</v>
      </c>
      <c r="I34" s="12" t="n">
        <f aca="false">H34-G34</f>
        <v>0.00673958333333333</v>
      </c>
      <c r="J34" s="12" t="n">
        <f aca="false">I34-I$8</f>
        <v>0.000849537037037037</v>
      </c>
      <c r="K34" s="4" t="n">
        <v>27</v>
      </c>
    </row>
    <row r="35" customFormat="false" ht="20.1" hidden="false" customHeight="true" outlineLevel="0" collapsed="false">
      <c r="A35" s="4" t="n">
        <v>28</v>
      </c>
      <c r="B35" s="4" t="n">
        <v>33</v>
      </c>
      <c r="C35" s="6" t="s">
        <v>62</v>
      </c>
      <c r="D35" s="9" t="n">
        <v>1995</v>
      </c>
      <c r="E35" s="16"/>
      <c r="F35" s="10" t="s">
        <v>25</v>
      </c>
      <c r="G35" s="11" t="n">
        <v>0.0114583333333333</v>
      </c>
      <c r="H35" s="12" t="n">
        <v>0.0182048611111111</v>
      </c>
      <c r="I35" s="12" t="n">
        <f aca="false">H35-G35</f>
        <v>0.00674652777777778</v>
      </c>
      <c r="J35" s="12" t="n">
        <f aca="false">I35-I$8</f>
        <v>0.000856481481481482</v>
      </c>
      <c r="K35" s="4" t="n">
        <v>28</v>
      </c>
    </row>
    <row r="36" customFormat="false" ht="20.1" hidden="false" customHeight="true" outlineLevel="0" collapsed="false">
      <c r="A36" s="4" t="n">
        <v>29</v>
      </c>
      <c r="B36" s="4" t="n">
        <v>34</v>
      </c>
      <c r="C36" s="6" t="s">
        <v>63</v>
      </c>
      <c r="D36" s="9" t="n">
        <v>1994</v>
      </c>
      <c r="E36" s="16"/>
      <c r="F36" s="13" t="s">
        <v>60</v>
      </c>
      <c r="G36" s="11" t="n">
        <v>0.0118055555555555</v>
      </c>
      <c r="H36" s="12" t="n">
        <v>0.0187118055555556</v>
      </c>
      <c r="I36" s="12" t="n">
        <f aca="false">H36-G36</f>
        <v>0.00690625</v>
      </c>
      <c r="J36" s="12" t="n">
        <f aca="false">I36-I$8</f>
        <v>0.0010162037037037</v>
      </c>
      <c r="K36" s="4" t="n">
        <v>29</v>
      </c>
    </row>
    <row r="37" customFormat="false" ht="20.1" hidden="false" customHeight="true" outlineLevel="0" collapsed="false">
      <c r="A37" s="4" t="n">
        <v>30</v>
      </c>
      <c r="B37" s="4" t="n">
        <v>20</v>
      </c>
      <c r="C37" s="6" t="s">
        <v>64</v>
      </c>
      <c r="D37" s="9" t="n">
        <v>1994</v>
      </c>
      <c r="E37" s="16" t="n">
        <v>2</v>
      </c>
      <c r="F37" s="13" t="s">
        <v>58</v>
      </c>
      <c r="G37" s="11" t="n">
        <v>0.00694444444444444</v>
      </c>
      <c r="H37" s="12" t="n">
        <v>0.0138761574074074</v>
      </c>
      <c r="I37" s="12" t="n">
        <f aca="false">H37-G37</f>
        <v>0.00693171296296296</v>
      </c>
      <c r="J37" s="12" t="n">
        <f aca="false">I37-I$8</f>
        <v>0.00104166666666667</v>
      </c>
      <c r="K37" s="4" t="n">
        <v>30</v>
      </c>
    </row>
    <row r="38" customFormat="false" ht="20.1" hidden="false" customHeight="true" outlineLevel="0" collapsed="false">
      <c r="A38" s="4" t="n">
        <v>31</v>
      </c>
      <c r="B38" s="4" t="n">
        <v>11</v>
      </c>
      <c r="C38" s="6" t="s">
        <v>65</v>
      </c>
      <c r="D38" s="9" t="n">
        <v>1994</v>
      </c>
      <c r="E38" s="16" t="n">
        <v>2</v>
      </c>
      <c r="F38" s="13" t="s">
        <v>46</v>
      </c>
      <c r="G38" s="11" t="n">
        <v>0.00381944444444444</v>
      </c>
      <c r="H38" s="12" t="n">
        <v>0.0107708333333333</v>
      </c>
      <c r="I38" s="12" t="n">
        <f aca="false">H38-G38</f>
        <v>0.00695138888888889</v>
      </c>
      <c r="J38" s="12" t="n">
        <f aca="false">I38-I$8</f>
        <v>0.00106134259259259</v>
      </c>
      <c r="K38" s="4" t="n">
        <v>31</v>
      </c>
    </row>
    <row r="39" customFormat="false" ht="20.1" hidden="false" customHeight="true" outlineLevel="0" collapsed="false">
      <c r="A39" s="4" t="n">
        <v>32</v>
      </c>
      <c r="B39" s="4" t="n">
        <v>25</v>
      </c>
      <c r="C39" s="6" t="s">
        <v>66</v>
      </c>
      <c r="D39" s="9" t="n">
        <v>1995</v>
      </c>
      <c r="E39" s="16" t="n">
        <v>2</v>
      </c>
      <c r="F39" s="10" t="s">
        <v>56</v>
      </c>
      <c r="G39" s="11" t="n">
        <v>0.00868055555555555</v>
      </c>
      <c r="H39" s="12" t="n">
        <v>0.0157534722222222</v>
      </c>
      <c r="I39" s="12" t="n">
        <f aca="false">H39-G39</f>
        <v>0.00707291666666667</v>
      </c>
      <c r="J39" s="12" t="n">
        <f aca="false">I39-I$8</f>
        <v>0.00118287037037037</v>
      </c>
      <c r="K39" s="4" t="n">
        <v>32</v>
      </c>
    </row>
    <row r="40" customFormat="false" ht="20.1" hidden="false" customHeight="true" outlineLevel="0" collapsed="false">
      <c r="A40" s="4" t="n">
        <v>33</v>
      </c>
      <c r="B40" s="4" t="n">
        <v>9</v>
      </c>
      <c r="C40" s="6" t="s">
        <v>67</v>
      </c>
      <c r="D40" s="9" t="n">
        <v>1994</v>
      </c>
      <c r="E40" s="16" t="n">
        <v>1</v>
      </c>
      <c r="F40" s="13" t="s">
        <v>36</v>
      </c>
      <c r="G40" s="11" t="n">
        <v>0.003125</v>
      </c>
      <c r="H40" s="12" t="n">
        <v>0.010244212962963</v>
      </c>
      <c r="I40" s="12" t="n">
        <f aca="false">H40-G40</f>
        <v>0.00711921296296296</v>
      </c>
      <c r="J40" s="12" t="n">
        <f aca="false">I40-I$8</f>
        <v>0.00122916666666667</v>
      </c>
      <c r="K40" s="4" t="n">
        <v>33</v>
      </c>
    </row>
    <row r="41" customFormat="false" ht="20.1" hidden="false" customHeight="true" outlineLevel="0" collapsed="false">
      <c r="A41" s="4" t="n">
        <v>34</v>
      </c>
      <c r="B41" s="4" t="n">
        <v>13</v>
      </c>
      <c r="C41" s="15" t="s">
        <v>68</v>
      </c>
      <c r="D41" s="9" t="n">
        <v>1995</v>
      </c>
      <c r="E41" s="17" t="s">
        <v>69</v>
      </c>
      <c r="F41" s="13" t="s">
        <v>70</v>
      </c>
      <c r="G41" s="11" t="n">
        <v>0.00451388888888889</v>
      </c>
      <c r="H41" s="12" t="n">
        <v>0.011744212962963</v>
      </c>
      <c r="I41" s="12" t="n">
        <f aca="false">H41-G41</f>
        <v>0.00723032407407408</v>
      </c>
      <c r="J41" s="12" t="n">
        <f aca="false">I41-I$8</f>
        <v>0.00134027777777778</v>
      </c>
      <c r="K41" s="4" t="n">
        <v>34</v>
      </c>
    </row>
    <row r="42" customFormat="false" ht="20.1" hidden="false" customHeight="true" outlineLevel="0" collapsed="false">
      <c r="A42" s="4" t="n">
        <v>35</v>
      </c>
      <c r="B42" s="4" t="n">
        <v>37</v>
      </c>
      <c r="C42" s="6" t="s">
        <v>71</v>
      </c>
      <c r="D42" s="18" t="n">
        <v>1994</v>
      </c>
      <c r="E42" s="17" t="s">
        <v>69</v>
      </c>
      <c r="F42" s="13" t="s">
        <v>70</v>
      </c>
      <c r="G42" s="11" t="n">
        <v>0.0128472222222222</v>
      </c>
      <c r="H42" s="12" t="n">
        <v>0.0210381944444444</v>
      </c>
      <c r="I42" s="12" t="n">
        <f aca="false">H42-G42</f>
        <v>0.00819097222222222</v>
      </c>
      <c r="J42" s="12" t="n">
        <f aca="false">I42-I$8</f>
        <v>0.00230092592592593</v>
      </c>
      <c r="K42" s="4" t="n">
        <v>35</v>
      </c>
    </row>
    <row r="43" customFormat="false" ht="20.1" hidden="false" customHeight="true" outlineLevel="0" collapsed="false">
      <c r="A43" s="4" t="n">
        <v>36</v>
      </c>
      <c r="B43" s="4" t="n">
        <v>38</v>
      </c>
      <c r="C43" s="6" t="s">
        <v>72</v>
      </c>
      <c r="D43" s="9" t="n">
        <v>1995</v>
      </c>
      <c r="E43" s="16"/>
      <c r="F43" s="10" t="s">
        <v>73</v>
      </c>
      <c r="G43" s="11" t="n">
        <v>0.0131944444444444</v>
      </c>
      <c r="H43" s="12"/>
      <c r="I43" s="12" t="n">
        <v>0.0113541666666667</v>
      </c>
      <c r="J43" s="12" t="n">
        <f aca="false">I43-I$8</f>
        <v>0.00546412037037037</v>
      </c>
      <c r="K43" s="4" t="n">
        <v>36</v>
      </c>
    </row>
    <row r="44" customFormat="false" ht="20.1" hidden="false" customHeight="true" outlineLevel="0" collapsed="false">
      <c r="A44" s="4" t="n">
        <v>37</v>
      </c>
      <c r="B44" s="4" t="n">
        <v>19</v>
      </c>
      <c r="C44" s="6" t="s">
        <v>74</v>
      </c>
      <c r="D44" s="9" t="n">
        <v>1994</v>
      </c>
      <c r="E44" s="16"/>
      <c r="F44" s="10" t="s">
        <v>73</v>
      </c>
      <c r="G44" s="11" t="n">
        <v>0.00659722222222222</v>
      </c>
      <c r="H44" s="12" t="n">
        <v>0.0186458333333333</v>
      </c>
      <c r="I44" s="12" t="n">
        <f aca="false">H44-G44</f>
        <v>0.0120486111111111</v>
      </c>
      <c r="J44" s="12" t="n">
        <f aca="false">I44-I$8</f>
        <v>0.00615856481481482</v>
      </c>
      <c r="K44" s="4" t="n">
        <v>37</v>
      </c>
    </row>
    <row r="45" customFormat="false" ht="20.1" hidden="false" customHeight="true" outlineLevel="0" collapsed="false">
      <c r="A45" s="4" t="n">
        <v>38</v>
      </c>
      <c r="B45" s="4" t="n">
        <v>36</v>
      </c>
      <c r="C45" s="6" t="s">
        <v>75</v>
      </c>
      <c r="D45" s="9" t="n">
        <v>1994</v>
      </c>
      <c r="E45" s="4" t="n">
        <v>1</v>
      </c>
      <c r="F45" s="13" t="s">
        <v>39</v>
      </c>
      <c r="G45" s="11" t="n">
        <v>0.0125</v>
      </c>
      <c r="H45" s="12" t="n">
        <v>0.0184270833333333</v>
      </c>
      <c r="I45" s="12" t="n">
        <f aca="false">H45-G45</f>
        <v>0.00592708333333333</v>
      </c>
      <c r="J45" s="12" t="n">
        <f aca="false">I45-I$8</f>
        <v>3.7037037037037E-005</v>
      </c>
      <c r="K45" s="4" t="n">
        <v>38</v>
      </c>
    </row>
    <row r="46" customFormat="false" ht="12.75" hidden="false" customHeight="false" outlineLevel="0" collapsed="false">
      <c r="G46" s="19"/>
      <c r="H46" s="19"/>
    </row>
    <row r="47" customFormat="false" ht="12.75" hidden="false" customHeight="false" outlineLevel="0" collapsed="false">
      <c r="G47" s="19"/>
      <c r="H47" s="19"/>
    </row>
    <row r="48" customFormat="false" ht="18" hidden="false" customHeight="false" outlineLevel="0" collapsed="false">
      <c r="C48" s="2" t="s">
        <v>76</v>
      </c>
      <c r="D48" s="2"/>
      <c r="E48" s="2"/>
      <c r="G48" s="19"/>
      <c r="H48" s="19"/>
      <c r="I48" s="2" t="s">
        <v>77</v>
      </c>
    </row>
    <row r="49" customFormat="false" ht="18" hidden="false" customHeight="false" outlineLevel="0" collapsed="false">
      <c r="C49" s="2"/>
      <c r="D49" s="2"/>
      <c r="E49" s="2"/>
      <c r="G49" s="19"/>
      <c r="H49" s="19"/>
      <c r="I49" s="2"/>
    </row>
    <row r="50" customFormat="false" ht="18" hidden="false" customHeight="false" outlineLevel="0" collapsed="false">
      <c r="C50" s="2" t="s">
        <v>78</v>
      </c>
      <c r="D50" s="2"/>
      <c r="E50" s="2"/>
      <c r="G50" s="19"/>
      <c r="H50" s="19"/>
      <c r="I50" s="2" t="s">
        <v>79</v>
      </c>
    </row>
    <row r="51" customFormat="false" ht="12.75" hidden="false" customHeight="false" outlineLevel="0" collapsed="false">
      <c r="G51" s="19"/>
      <c r="H51" s="19"/>
    </row>
    <row r="52" customFormat="false" ht="12.75" hidden="false" customHeight="false" outlineLevel="0" collapsed="false">
      <c r="G52" s="19"/>
      <c r="H52" s="19"/>
    </row>
  </sheetData>
  <mergeCells count="6">
    <mergeCell ref="A1:K1"/>
    <mergeCell ref="A2:K2"/>
    <mergeCell ref="A3:K3"/>
    <mergeCell ref="A4:K4"/>
    <mergeCell ref="A5:K5"/>
    <mergeCell ref="E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7"/>
    <col collapsed="false" customWidth="true" hidden="false" outlineLevel="0" max="3" min="3" style="0" width="24.99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37.14"/>
    <col collapsed="false" customWidth="true" hidden="true" outlineLevel="0" max="8" min="7" style="0" width="0.13"/>
    <col collapsed="false" customWidth="true" hidden="true" outlineLevel="0" max="9" min="9" style="0" width="15.41"/>
    <col collapsed="false" customWidth="true" hidden="false" outlineLevel="0" max="10" min="10" style="0" width="11.99"/>
    <col collapsed="false" customWidth="true" hidden="false" outlineLevel="0" max="11" min="11" style="0" width="13.99"/>
  </cols>
  <sheetData>
    <row r="1" customFormat="false" ht="15" hidden="false" customHeight="true" outlineLevel="0" collapsed="false">
      <c r="A1" s="20"/>
      <c r="B1" s="21" t="s">
        <v>8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5.75" hidden="false" customHeight="true" outlineLevel="0" collapsed="false">
      <c r="A2" s="20"/>
      <c r="B2" s="21" t="s">
        <v>81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false" outlineLevel="0" collapsed="false">
      <c r="A3" s="20"/>
      <c r="B3" s="21" t="s">
        <v>82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8" hidden="false" customHeight="false" outlineLevel="0" collapsed="false">
      <c r="A4" s="20"/>
      <c r="B4" s="21" t="s">
        <v>83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</row>
    <row r="5" customFormat="false" ht="18" hidden="false" customHeight="false" outlineLevel="0" collapsed="false">
      <c r="A5" s="20"/>
      <c r="B5" s="21" t="s">
        <v>8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customFormat="false" ht="18" hidden="false" customHeight="false" outlineLevel="0" collapsed="false">
      <c r="A6" s="20"/>
      <c r="B6" s="2"/>
      <c r="C6" s="2" t="s">
        <v>5</v>
      </c>
      <c r="D6" s="2"/>
      <c r="E6" s="2"/>
      <c r="F6" s="22" t="s">
        <v>85</v>
      </c>
      <c r="G6" s="22"/>
      <c r="H6" s="22"/>
      <c r="I6" s="22"/>
      <c r="J6" s="22"/>
      <c r="K6" s="22"/>
      <c r="L6" s="22"/>
      <c r="M6" s="22"/>
    </row>
    <row r="7" customFormat="false" ht="32.25" hidden="false" customHeight="true" outlineLevel="0" collapsed="false">
      <c r="A7" s="6" t="s">
        <v>7</v>
      </c>
      <c r="B7" s="5" t="s">
        <v>8</v>
      </c>
      <c r="C7" s="6" t="s">
        <v>9</v>
      </c>
      <c r="D7" s="7" t="s">
        <v>10</v>
      </c>
      <c r="E7" s="5" t="s">
        <v>11</v>
      </c>
      <c r="F7" s="6" t="s">
        <v>86</v>
      </c>
      <c r="G7" s="6" t="s">
        <v>13</v>
      </c>
      <c r="H7" s="23"/>
      <c r="I7" s="4" t="s">
        <v>14</v>
      </c>
      <c r="J7" s="4" t="s">
        <v>15</v>
      </c>
      <c r="K7" s="4" t="s">
        <v>16</v>
      </c>
      <c r="L7" s="4" t="s">
        <v>17</v>
      </c>
      <c r="M7" s="19"/>
    </row>
    <row r="8" customFormat="false" ht="20.1" hidden="false" customHeight="true" outlineLevel="0" collapsed="false">
      <c r="A8" s="4" t="n">
        <v>1</v>
      </c>
      <c r="B8" s="4" t="n">
        <v>55</v>
      </c>
      <c r="C8" s="6" t="s">
        <v>87</v>
      </c>
      <c r="D8" s="9" t="n">
        <v>1996</v>
      </c>
      <c r="E8" s="16" t="n">
        <v>2</v>
      </c>
      <c r="F8" s="6" t="s">
        <v>29</v>
      </c>
      <c r="G8" s="24" t="n">
        <v>0.000694444444444445</v>
      </c>
      <c r="H8" s="11" t="n">
        <v>0.0190972222222222</v>
      </c>
      <c r="I8" s="14" t="n">
        <v>0.0256365740740741</v>
      </c>
      <c r="J8" s="12" t="n">
        <f aca="false">I8-H8</f>
        <v>0.00653935185185185</v>
      </c>
      <c r="K8" s="12" t="n">
        <f aca="false">J8-J$8</f>
        <v>0</v>
      </c>
      <c r="L8" s="4" t="n">
        <v>1</v>
      </c>
    </row>
    <row r="9" customFormat="false" ht="20.1" hidden="false" customHeight="true" outlineLevel="0" collapsed="false">
      <c r="A9" s="4" t="n">
        <v>2</v>
      </c>
      <c r="B9" s="4" t="n">
        <v>51</v>
      </c>
      <c r="C9" s="6" t="s">
        <v>88</v>
      </c>
      <c r="D9" s="9" t="n">
        <v>1996</v>
      </c>
      <c r="E9" s="16" t="n">
        <v>2</v>
      </c>
      <c r="F9" s="15" t="s">
        <v>31</v>
      </c>
      <c r="G9" s="24" t="n">
        <v>0.00416666666666666</v>
      </c>
      <c r="H9" s="11" t="n">
        <v>0.0177083333333333</v>
      </c>
      <c r="I9" s="14" t="n">
        <v>0.0243969907407407</v>
      </c>
      <c r="J9" s="12" t="n">
        <f aca="false">I9-H9</f>
        <v>0.00668865740740741</v>
      </c>
      <c r="K9" s="12" t="n">
        <f aca="false">J9-J$8</f>
        <v>0.000149305555555556</v>
      </c>
      <c r="L9" s="4" t="n">
        <v>2</v>
      </c>
    </row>
    <row r="10" customFormat="false" ht="20.1" hidden="false" customHeight="true" outlineLevel="0" collapsed="false">
      <c r="A10" s="4" t="n">
        <v>3</v>
      </c>
      <c r="B10" s="4" t="n">
        <v>41</v>
      </c>
      <c r="C10" s="6" t="s">
        <v>89</v>
      </c>
      <c r="D10" s="9" t="n">
        <v>1996</v>
      </c>
      <c r="E10" s="16" t="n">
        <v>2</v>
      </c>
      <c r="F10" s="6" t="s">
        <v>19</v>
      </c>
      <c r="G10" s="24" t="n">
        <v>0.00763888888888889</v>
      </c>
      <c r="H10" s="11" t="n">
        <v>0.0142361111111111</v>
      </c>
      <c r="I10" s="14" t="n">
        <v>0.0210416666666667</v>
      </c>
      <c r="J10" s="12" t="n">
        <f aca="false">I10-H10</f>
        <v>0.00680555555555556</v>
      </c>
      <c r="K10" s="12" t="n">
        <f aca="false">J10-J$8</f>
        <v>0.000266203703703704</v>
      </c>
      <c r="L10" s="4" t="n">
        <v>3</v>
      </c>
    </row>
    <row r="11" customFormat="false" ht="20.1" hidden="false" customHeight="true" outlineLevel="0" collapsed="false">
      <c r="A11" s="4" t="n">
        <v>4</v>
      </c>
      <c r="B11" s="4" t="n">
        <v>56</v>
      </c>
      <c r="C11" s="6" t="s">
        <v>90</v>
      </c>
      <c r="D11" s="9" t="n">
        <v>1996</v>
      </c>
      <c r="E11" s="16"/>
      <c r="F11" s="6" t="s">
        <v>34</v>
      </c>
      <c r="G11" s="24" t="n">
        <v>0.0170138888888889</v>
      </c>
      <c r="H11" s="11" t="n">
        <v>0.0194444444444444</v>
      </c>
      <c r="I11" s="14" t="n">
        <v>0.0262662037037037</v>
      </c>
      <c r="J11" s="12" t="n">
        <f aca="false">I11-H11</f>
        <v>0.00682175925925926</v>
      </c>
      <c r="K11" s="12" t="n">
        <f aca="false">J11-J$8</f>
        <v>0.000282407407407407</v>
      </c>
      <c r="L11" s="4" t="n">
        <v>4</v>
      </c>
    </row>
    <row r="12" customFormat="false" ht="20.1" hidden="false" customHeight="true" outlineLevel="0" collapsed="false">
      <c r="A12" s="4" t="n">
        <v>5</v>
      </c>
      <c r="B12" s="4" t="n">
        <v>62</v>
      </c>
      <c r="C12" s="6" t="s">
        <v>91</v>
      </c>
      <c r="D12" s="9" t="n">
        <v>1996</v>
      </c>
      <c r="E12" s="16" t="n">
        <v>2</v>
      </c>
      <c r="F12" s="6" t="s">
        <v>29</v>
      </c>
      <c r="G12" s="24" t="n">
        <v>0.00625</v>
      </c>
      <c r="H12" s="11" t="n">
        <v>0.0215277777777777</v>
      </c>
      <c r="I12" s="14" t="n">
        <v>0.0283657407407407</v>
      </c>
      <c r="J12" s="12" t="n">
        <f aca="false">I12-H12</f>
        <v>0.00683796296296296</v>
      </c>
      <c r="K12" s="12" t="n">
        <f aca="false">J12-J$8</f>
        <v>0.000298611111111111</v>
      </c>
      <c r="L12" s="4" t="n">
        <v>5</v>
      </c>
    </row>
    <row r="13" customFormat="false" ht="20.1" hidden="false" customHeight="true" outlineLevel="0" collapsed="false">
      <c r="A13" s="4" t="n">
        <v>6</v>
      </c>
      <c r="B13" s="4" t="n">
        <v>68</v>
      </c>
      <c r="C13" s="6" t="s">
        <v>92</v>
      </c>
      <c r="D13" s="9" t="n">
        <v>1996</v>
      </c>
      <c r="E13" s="16" t="s">
        <v>93</v>
      </c>
      <c r="F13" s="6" t="s">
        <v>21</v>
      </c>
      <c r="G13" s="24" t="n">
        <v>0.0149305555555555</v>
      </c>
      <c r="H13" s="11" t="n">
        <v>0.0236111111111111</v>
      </c>
      <c r="I13" s="14" t="n">
        <v>0.0305405092592593</v>
      </c>
      <c r="J13" s="12" t="n">
        <f aca="false">I13-H13</f>
        <v>0.00692939814814815</v>
      </c>
      <c r="K13" s="12" t="n">
        <f aca="false">J13-J$8</f>
        <v>0.000390046296296296</v>
      </c>
      <c r="L13" s="4" t="n">
        <v>6</v>
      </c>
    </row>
    <row r="14" customFormat="false" ht="20.1" hidden="false" customHeight="true" outlineLevel="0" collapsed="false">
      <c r="A14" s="4" t="n">
        <v>7</v>
      </c>
      <c r="B14" s="4" t="n">
        <v>58</v>
      </c>
      <c r="C14" s="6" t="s">
        <v>94</v>
      </c>
      <c r="D14" s="9" t="n">
        <v>1996</v>
      </c>
      <c r="E14" s="16" t="n">
        <v>3</v>
      </c>
      <c r="F14" s="6" t="s">
        <v>23</v>
      </c>
      <c r="G14" s="24" t="n">
        <v>0.00520833333333333</v>
      </c>
      <c r="H14" s="11" t="n">
        <v>0.0201388888888889</v>
      </c>
      <c r="I14" s="14" t="n">
        <v>0.0271747685185185</v>
      </c>
      <c r="J14" s="12" t="n">
        <f aca="false">I14-H14</f>
        <v>0.00703587962962963</v>
      </c>
      <c r="K14" s="12" t="n">
        <f aca="false">J14-J$8</f>
        <v>0.000496527777777778</v>
      </c>
      <c r="L14" s="4" t="n">
        <v>7</v>
      </c>
    </row>
    <row r="15" customFormat="false" ht="20.1" hidden="false" customHeight="true" outlineLevel="0" collapsed="false">
      <c r="A15" s="4" t="n">
        <v>7</v>
      </c>
      <c r="B15" s="4" t="n">
        <v>45</v>
      </c>
      <c r="C15" s="6" t="s">
        <v>95</v>
      </c>
      <c r="D15" s="9" t="n">
        <v>1996</v>
      </c>
      <c r="E15" s="16" t="n">
        <v>2</v>
      </c>
      <c r="F15" s="15" t="s">
        <v>50</v>
      </c>
      <c r="G15" s="24" t="n">
        <v>0.00138888888888889</v>
      </c>
      <c r="H15" s="11" t="n">
        <v>0.015625</v>
      </c>
      <c r="I15" s="14" t="n">
        <v>0.0226608796296296</v>
      </c>
      <c r="J15" s="12" t="n">
        <f aca="false">I15-H15</f>
        <v>0.00703587962962963</v>
      </c>
      <c r="K15" s="12" t="n">
        <f aca="false">J15-J$8</f>
        <v>0.000496527777777778</v>
      </c>
      <c r="L15" s="4" t="n">
        <v>7</v>
      </c>
    </row>
    <row r="16" customFormat="false" ht="20.1" hidden="false" customHeight="true" outlineLevel="0" collapsed="false">
      <c r="A16" s="4" t="n">
        <v>9</v>
      </c>
      <c r="B16" s="4" t="n">
        <v>47</v>
      </c>
      <c r="C16" s="6" t="s">
        <v>96</v>
      </c>
      <c r="D16" s="9" t="n">
        <v>1997</v>
      </c>
      <c r="E16" s="16" t="n">
        <v>3</v>
      </c>
      <c r="F16" s="6" t="s">
        <v>97</v>
      </c>
      <c r="G16" s="24" t="n">
        <v>0.00381944444444444</v>
      </c>
      <c r="H16" s="11" t="n">
        <v>0.0163194444444444</v>
      </c>
      <c r="I16" s="14" t="n">
        <v>0.023380787037037</v>
      </c>
      <c r="J16" s="12" t="n">
        <f aca="false">I16-H16</f>
        <v>0.00706134259259259</v>
      </c>
      <c r="K16" s="12" t="n">
        <f aca="false">J16-J$8</f>
        <v>0.000521990740740741</v>
      </c>
      <c r="L16" s="4" t="n">
        <v>9</v>
      </c>
    </row>
    <row r="17" customFormat="false" ht="20.1" hidden="false" customHeight="true" outlineLevel="0" collapsed="false">
      <c r="A17" s="4" t="n">
        <v>10</v>
      </c>
      <c r="B17" s="4" t="n">
        <v>61</v>
      </c>
      <c r="C17" s="6" t="s">
        <v>98</v>
      </c>
      <c r="D17" s="9" t="n">
        <v>1996</v>
      </c>
      <c r="E17" s="16" t="n">
        <v>2</v>
      </c>
      <c r="F17" s="15" t="s">
        <v>36</v>
      </c>
      <c r="G17" s="24" t="n">
        <v>0.00833333333333333</v>
      </c>
      <c r="H17" s="11" t="n">
        <v>0.0211805555555555</v>
      </c>
      <c r="I17" s="14" t="n">
        <v>0.028255787037037</v>
      </c>
      <c r="J17" s="12" t="n">
        <f aca="false">I17-H17</f>
        <v>0.00707523148148148</v>
      </c>
      <c r="K17" s="12" t="n">
        <f aca="false">J17-J$8</f>
        <v>0.00053587962962963</v>
      </c>
      <c r="L17" s="4" t="n">
        <v>10</v>
      </c>
    </row>
    <row r="18" customFormat="false" ht="20.1" hidden="false" customHeight="true" outlineLevel="0" collapsed="false">
      <c r="A18" s="4" t="n">
        <v>11</v>
      </c>
      <c r="B18" s="4" t="n">
        <v>57</v>
      </c>
      <c r="C18" s="6" t="s">
        <v>99</v>
      </c>
      <c r="D18" s="9" t="n">
        <v>1996</v>
      </c>
      <c r="E18" s="16" t="n">
        <v>2</v>
      </c>
      <c r="F18" s="13" t="s">
        <v>46</v>
      </c>
      <c r="G18" s="24" t="n">
        <v>0.0104166666666666</v>
      </c>
      <c r="H18" s="11" t="n">
        <v>0.0197916666666666</v>
      </c>
      <c r="I18" s="14" t="n">
        <v>0.026880787037037</v>
      </c>
      <c r="J18" s="12" t="n">
        <f aca="false">I18-H18</f>
        <v>0.00708912037037037</v>
      </c>
      <c r="K18" s="12" t="n">
        <f aca="false">J18-J$8</f>
        <v>0.000549768518518519</v>
      </c>
      <c r="L18" s="4" t="n">
        <v>11</v>
      </c>
    </row>
    <row r="19" customFormat="false" ht="20.1" hidden="false" customHeight="true" outlineLevel="0" collapsed="false">
      <c r="A19" s="4" t="n">
        <v>12</v>
      </c>
      <c r="B19" s="4" t="n">
        <v>66</v>
      </c>
      <c r="C19" s="6" t="s">
        <v>100</v>
      </c>
      <c r="D19" s="9" t="n">
        <v>1996</v>
      </c>
      <c r="E19" s="16" t="s">
        <v>93</v>
      </c>
      <c r="F19" s="10" t="s">
        <v>101</v>
      </c>
      <c r="G19" s="24" t="n">
        <v>0.00555555555555555</v>
      </c>
      <c r="H19" s="11" t="n">
        <v>0.0229166666666666</v>
      </c>
      <c r="I19" s="14" t="n">
        <v>0.0300486111111111</v>
      </c>
      <c r="J19" s="12" t="n">
        <f aca="false">I19-H19</f>
        <v>0.00713194444444445</v>
      </c>
      <c r="K19" s="12" t="n">
        <f aca="false">J19-J$8</f>
        <v>0.000592592592592593</v>
      </c>
      <c r="L19" s="4" t="n">
        <v>12</v>
      </c>
    </row>
    <row r="20" customFormat="false" ht="20.1" hidden="false" customHeight="true" outlineLevel="0" collapsed="false">
      <c r="A20" s="4" t="n">
        <v>13</v>
      </c>
      <c r="B20" s="4" t="n">
        <v>70</v>
      </c>
      <c r="C20" s="6" t="s">
        <v>102</v>
      </c>
      <c r="D20" s="9" t="n">
        <v>1996</v>
      </c>
      <c r="E20" s="16"/>
      <c r="F20" s="10" t="s">
        <v>34</v>
      </c>
      <c r="G20" s="24" t="n">
        <v>0.0131944444444444</v>
      </c>
      <c r="H20" s="11" t="n">
        <v>0.0243055555555556</v>
      </c>
      <c r="I20" s="14" t="n">
        <v>0.0314618055555556</v>
      </c>
      <c r="J20" s="12" t="n">
        <f aca="false">I20-H20</f>
        <v>0.00715625</v>
      </c>
      <c r="K20" s="12" t="n">
        <f aca="false">J20-J$8</f>
        <v>0.000616898148148148</v>
      </c>
      <c r="L20" s="4" t="n">
        <v>13</v>
      </c>
    </row>
    <row r="21" customFormat="false" ht="20.1" hidden="false" customHeight="true" outlineLevel="0" collapsed="false">
      <c r="A21" s="4" t="n">
        <v>14</v>
      </c>
      <c r="B21" s="4" t="n">
        <v>46</v>
      </c>
      <c r="C21" s="6" t="s">
        <v>103</v>
      </c>
      <c r="D21" s="9" t="n">
        <v>1996</v>
      </c>
      <c r="E21" s="16" t="n">
        <v>3</v>
      </c>
      <c r="F21" s="10" t="s">
        <v>23</v>
      </c>
      <c r="G21" s="24" t="n">
        <v>0.00902777777777778</v>
      </c>
      <c r="H21" s="11" t="n">
        <v>0.0159722222222222</v>
      </c>
      <c r="I21" s="14" t="n">
        <v>0.0232546296296296</v>
      </c>
      <c r="J21" s="12" t="n">
        <f aca="false">I21-H21</f>
        <v>0.00728240740740741</v>
      </c>
      <c r="K21" s="12" t="n">
        <f aca="false">J21-J$8</f>
        <v>0.000743055555555556</v>
      </c>
      <c r="L21" s="4" t="n">
        <v>14</v>
      </c>
    </row>
    <row r="22" customFormat="false" ht="20.1" hidden="false" customHeight="true" outlineLevel="0" collapsed="false">
      <c r="A22" s="4" t="n">
        <v>15</v>
      </c>
      <c r="B22" s="4" t="n">
        <v>67</v>
      </c>
      <c r="C22" s="6" t="s">
        <v>104</v>
      </c>
      <c r="D22" s="9" t="n">
        <v>1996</v>
      </c>
      <c r="E22" s="16" t="n">
        <v>2</v>
      </c>
      <c r="F22" s="13" t="s">
        <v>27</v>
      </c>
      <c r="G22" s="24" t="n">
        <v>0.0166666666666666</v>
      </c>
      <c r="H22" s="11" t="n">
        <v>0.0232638888888889</v>
      </c>
      <c r="I22" s="14" t="n">
        <v>0.0306678240740741</v>
      </c>
      <c r="J22" s="12" t="n">
        <f aca="false">I22-H22</f>
        <v>0.00740393518518519</v>
      </c>
      <c r="K22" s="12" t="n">
        <f aca="false">J22-J$8</f>
        <v>0.000864583333333333</v>
      </c>
      <c r="L22" s="4" t="n">
        <v>15</v>
      </c>
    </row>
    <row r="23" customFormat="false" ht="20.1" hidden="false" customHeight="true" outlineLevel="0" collapsed="false">
      <c r="A23" s="4" t="n">
        <v>16</v>
      </c>
      <c r="B23" s="4" t="n">
        <v>73</v>
      </c>
      <c r="C23" s="6" t="s">
        <v>105</v>
      </c>
      <c r="D23" s="9" t="n">
        <v>1996</v>
      </c>
      <c r="E23" s="16" t="n">
        <v>2</v>
      </c>
      <c r="F23" s="13" t="s">
        <v>50</v>
      </c>
      <c r="G23" s="24" t="n">
        <v>0.000347222222222222</v>
      </c>
      <c r="H23" s="11" t="n">
        <v>0.0253472222222222</v>
      </c>
      <c r="I23" s="14" t="n">
        <v>0.032775462962963</v>
      </c>
      <c r="J23" s="12" t="n">
        <f aca="false">I23-H23</f>
        <v>0.00742824074074074</v>
      </c>
      <c r="K23" s="12" t="n">
        <f aca="false">J23-J$8</f>
        <v>0.000888888888888889</v>
      </c>
      <c r="L23" s="4" t="n">
        <v>16</v>
      </c>
    </row>
    <row r="24" customFormat="false" ht="20.1" hidden="false" customHeight="true" outlineLevel="0" collapsed="false">
      <c r="A24" s="4" t="n">
        <v>17</v>
      </c>
      <c r="B24" s="4" t="n">
        <v>76</v>
      </c>
      <c r="C24" s="6" t="s">
        <v>106</v>
      </c>
      <c r="D24" s="9" t="n">
        <v>1996</v>
      </c>
      <c r="E24" s="16" t="s">
        <v>93</v>
      </c>
      <c r="F24" s="13" t="s">
        <v>58</v>
      </c>
      <c r="G24" s="24" t="n">
        <v>0.0173611111111111</v>
      </c>
      <c r="H24" s="11" t="n">
        <v>0.0263888888888889</v>
      </c>
      <c r="I24" s="14" t="n">
        <v>0.0338229166666667</v>
      </c>
      <c r="J24" s="12" t="n">
        <f aca="false">I24-H24</f>
        <v>0.00743402777777778</v>
      </c>
      <c r="K24" s="12" t="n">
        <f aca="false">J24-J$8</f>
        <v>0.000894675925925926</v>
      </c>
      <c r="L24" s="4" t="n">
        <v>17</v>
      </c>
    </row>
    <row r="25" customFormat="false" ht="20.1" hidden="false" customHeight="true" outlineLevel="0" collapsed="false">
      <c r="A25" s="4" t="n">
        <v>18</v>
      </c>
      <c r="B25" s="4" t="n">
        <v>60</v>
      </c>
      <c r="C25" s="6" t="s">
        <v>107</v>
      </c>
      <c r="D25" s="9" t="n">
        <v>1997</v>
      </c>
      <c r="E25" s="16" t="n">
        <v>2</v>
      </c>
      <c r="F25" s="10" t="s">
        <v>19</v>
      </c>
      <c r="G25" s="24" t="n">
        <v>0.00798611111111111</v>
      </c>
      <c r="H25" s="11" t="n">
        <v>0.0208333333333333</v>
      </c>
      <c r="I25" s="14" t="n">
        <v>0.028349537037037</v>
      </c>
      <c r="J25" s="12" t="n">
        <f aca="false">I25-H25</f>
        <v>0.0075162037037037</v>
      </c>
      <c r="K25" s="12" t="n">
        <f aca="false">J25-J$8</f>
        <v>0.000976851851851852</v>
      </c>
      <c r="L25" s="4" t="n">
        <v>18</v>
      </c>
    </row>
    <row r="26" customFormat="false" ht="20.1" hidden="false" customHeight="true" outlineLevel="0" collapsed="false">
      <c r="A26" s="4" t="n">
        <v>19</v>
      </c>
      <c r="B26" s="4" t="n">
        <v>54</v>
      </c>
      <c r="C26" s="6" t="s">
        <v>108</v>
      </c>
      <c r="D26" s="9" t="n">
        <v>1996</v>
      </c>
      <c r="E26" s="16" t="s">
        <v>93</v>
      </c>
      <c r="F26" s="10" t="s">
        <v>21</v>
      </c>
      <c r="G26" s="24" t="n">
        <v>0.00104166666666667</v>
      </c>
      <c r="H26" s="11" t="n">
        <v>0.01875</v>
      </c>
      <c r="I26" s="14" t="n">
        <v>0.0263159722222222</v>
      </c>
      <c r="J26" s="12" t="n">
        <f aca="false">I26-H26</f>
        <v>0.00756597222222222</v>
      </c>
      <c r="K26" s="12" t="n">
        <f aca="false">J26-J$8</f>
        <v>0.00102662037037037</v>
      </c>
      <c r="L26" s="4" t="n">
        <v>19</v>
      </c>
    </row>
    <row r="27" customFormat="false" ht="20.1" hidden="false" customHeight="true" outlineLevel="0" collapsed="false">
      <c r="A27" s="4" t="n">
        <v>20</v>
      </c>
      <c r="B27" s="4" t="n">
        <v>53</v>
      </c>
      <c r="C27" s="6" t="s">
        <v>109</v>
      </c>
      <c r="D27" s="9" t="n">
        <v>1996</v>
      </c>
      <c r="E27" s="16" t="n">
        <v>2</v>
      </c>
      <c r="F27" s="13" t="s">
        <v>27</v>
      </c>
      <c r="G27" s="24" t="n">
        <v>0.0159722222222222</v>
      </c>
      <c r="H27" s="11" t="n">
        <v>0.0184027777777778</v>
      </c>
      <c r="I27" s="14" t="n">
        <v>0.0259814814814815</v>
      </c>
      <c r="J27" s="12" t="n">
        <f aca="false">I27-H27</f>
        <v>0.0075787037037037</v>
      </c>
      <c r="K27" s="12" t="n">
        <f aca="false">J27-J$8</f>
        <v>0.00103935185185185</v>
      </c>
      <c r="L27" s="4" t="n">
        <v>20</v>
      </c>
    </row>
    <row r="28" customFormat="false" ht="20.1" hidden="false" customHeight="true" outlineLevel="0" collapsed="false">
      <c r="A28" s="4" t="n">
        <v>21</v>
      </c>
      <c r="B28" s="4" t="n">
        <v>48</v>
      </c>
      <c r="C28" s="6" t="s">
        <v>110</v>
      </c>
      <c r="D28" s="9" t="n">
        <v>1996</v>
      </c>
      <c r="E28" s="16"/>
      <c r="F28" s="10" t="s">
        <v>25</v>
      </c>
      <c r="G28" s="24" t="n">
        <v>0.00277777777777778</v>
      </c>
      <c r="H28" s="11" t="n">
        <v>0.0166666666666667</v>
      </c>
      <c r="I28" s="14" t="n">
        <v>0.0244398148148148</v>
      </c>
      <c r="J28" s="12" t="n">
        <f aca="false">I28-H28</f>
        <v>0.00777314814814815</v>
      </c>
      <c r="K28" s="12" t="n">
        <f aca="false">J28-J$8</f>
        <v>0.0012337962962963</v>
      </c>
      <c r="L28" s="4" t="n">
        <v>21</v>
      </c>
    </row>
    <row r="29" customFormat="false" ht="20.1" hidden="false" customHeight="true" outlineLevel="0" collapsed="false">
      <c r="A29" s="4" t="n">
        <v>22</v>
      </c>
      <c r="B29" s="4" t="n">
        <v>72</v>
      </c>
      <c r="C29" s="6" t="s">
        <v>111</v>
      </c>
      <c r="D29" s="9" t="n">
        <v>1996</v>
      </c>
      <c r="E29" s="16"/>
      <c r="F29" s="10" t="s">
        <v>25</v>
      </c>
      <c r="G29" s="24" t="n">
        <v>0.00486111111111111</v>
      </c>
      <c r="H29" s="11" t="n">
        <v>0.025</v>
      </c>
      <c r="I29" s="14" t="n">
        <v>0.032849537037037</v>
      </c>
      <c r="J29" s="12" t="n">
        <f aca="false">I29-H29</f>
        <v>0.00784953703703704</v>
      </c>
      <c r="K29" s="12" t="n">
        <f aca="false">J29-J$8</f>
        <v>0.00131018518518519</v>
      </c>
      <c r="L29" s="4" t="n">
        <v>22</v>
      </c>
    </row>
    <row r="30" customFormat="false" ht="20.1" hidden="false" customHeight="true" outlineLevel="0" collapsed="false">
      <c r="A30" s="4" t="n">
        <v>23</v>
      </c>
      <c r="B30" s="4" t="n">
        <v>49</v>
      </c>
      <c r="C30" s="6" t="s">
        <v>112</v>
      </c>
      <c r="D30" s="9" t="n">
        <v>1996</v>
      </c>
      <c r="E30" s="16" t="s">
        <v>93</v>
      </c>
      <c r="F30" s="10" t="s">
        <v>56</v>
      </c>
      <c r="G30" s="24" t="n">
        <v>0.0111111111111111</v>
      </c>
      <c r="H30" s="11" t="n">
        <v>0.0170138888888889</v>
      </c>
      <c r="I30" s="14" t="n">
        <v>0.0249953703703704</v>
      </c>
      <c r="J30" s="12" t="n">
        <f aca="false">I30-H30</f>
        <v>0.00798148148148148</v>
      </c>
      <c r="K30" s="12" t="n">
        <f aca="false">J30-J$8</f>
        <v>0.00144212962962963</v>
      </c>
      <c r="L30" s="4" t="n">
        <v>23</v>
      </c>
    </row>
    <row r="31" customFormat="false" ht="20.1" hidden="false" customHeight="true" outlineLevel="0" collapsed="false">
      <c r="A31" s="4" t="n">
        <v>24</v>
      </c>
      <c r="B31" s="4" t="n">
        <v>40</v>
      </c>
      <c r="C31" s="6" t="s">
        <v>113</v>
      </c>
      <c r="D31" s="9" t="n">
        <v>1996</v>
      </c>
      <c r="E31" s="16" t="s">
        <v>93</v>
      </c>
      <c r="F31" s="13" t="s">
        <v>58</v>
      </c>
      <c r="G31" s="24" t="n">
        <v>0.0135416666666666</v>
      </c>
      <c r="H31" s="11" t="n">
        <v>0.0138888888888889</v>
      </c>
      <c r="I31" s="14" t="n">
        <v>0.0219270833333333</v>
      </c>
      <c r="J31" s="12" t="n">
        <f aca="false">I31-H31</f>
        <v>0.00803819444444445</v>
      </c>
      <c r="K31" s="12" t="n">
        <f aca="false">J31-J$8</f>
        <v>0.00149884259259259</v>
      </c>
      <c r="L31" s="4" t="n">
        <v>24</v>
      </c>
    </row>
    <row r="32" customFormat="false" ht="20.1" hidden="false" customHeight="true" outlineLevel="0" collapsed="false">
      <c r="A32" s="4" t="n">
        <v>25</v>
      </c>
      <c r="B32" s="4" t="n">
        <v>43</v>
      </c>
      <c r="C32" s="6" t="s">
        <v>114</v>
      </c>
      <c r="D32" s="9" t="n">
        <v>1996</v>
      </c>
      <c r="E32" s="16"/>
      <c r="F32" s="13" t="s">
        <v>54</v>
      </c>
      <c r="G32" s="24" t="n">
        <v>0.0125</v>
      </c>
      <c r="H32" s="11" t="n">
        <v>0.0149305555555555</v>
      </c>
      <c r="I32" s="14" t="n">
        <v>0.0230474537037037</v>
      </c>
      <c r="J32" s="12" t="n">
        <f aca="false">I32-H32</f>
        <v>0.00811689814814815</v>
      </c>
      <c r="K32" s="12" t="n">
        <f aca="false">J32-J$8</f>
        <v>0.0015775462962963</v>
      </c>
      <c r="L32" s="4" t="n">
        <v>25</v>
      </c>
    </row>
    <row r="33" customFormat="false" ht="20.1" hidden="false" customHeight="true" outlineLevel="0" collapsed="false">
      <c r="A33" s="4" t="n">
        <v>26</v>
      </c>
      <c r="B33" s="4" t="n">
        <v>71</v>
      </c>
      <c r="C33" s="6" t="s">
        <v>115</v>
      </c>
      <c r="D33" s="9" t="n">
        <v>1996</v>
      </c>
      <c r="E33" s="16" t="n">
        <v>2</v>
      </c>
      <c r="F33" s="13" t="s">
        <v>31</v>
      </c>
      <c r="G33" s="24" t="n">
        <v>0.0118055555555555</v>
      </c>
      <c r="H33" s="11" t="n">
        <v>0.0246527777777778</v>
      </c>
      <c r="I33" s="14" t="n">
        <v>0.0328263888888889</v>
      </c>
      <c r="J33" s="12" t="n">
        <f aca="false">I33-H33</f>
        <v>0.00817361111111111</v>
      </c>
      <c r="K33" s="12" t="n">
        <f aca="false">J33-J$8</f>
        <v>0.00163425925925926</v>
      </c>
      <c r="L33" s="4" t="n">
        <v>26</v>
      </c>
    </row>
    <row r="34" customFormat="false" ht="20.1" hidden="false" customHeight="true" outlineLevel="0" collapsed="false">
      <c r="A34" s="4" t="n">
        <v>27</v>
      </c>
      <c r="B34" s="4" t="n">
        <v>75</v>
      </c>
      <c r="C34" s="6" t="s">
        <v>116</v>
      </c>
      <c r="D34" s="9" t="n">
        <v>1997</v>
      </c>
      <c r="E34" s="16"/>
      <c r="F34" s="13" t="s">
        <v>54</v>
      </c>
      <c r="G34" s="24" t="n">
        <v>0.00659722222222222</v>
      </c>
      <c r="H34" s="11" t="n">
        <v>0.0260416666666667</v>
      </c>
      <c r="I34" s="14" t="n">
        <v>0.0342465277777778</v>
      </c>
      <c r="J34" s="12" t="n">
        <f aca="false">I34-H34</f>
        <v>0.00820486111111111</v>
      </c>
      <c r="K34" s="12" t="n">
        <f aca="false">J34-J$8</f>
        <v>0.00166550925925926</v>
      </c>
      <c r="L34" s="4" t="n">
        <v>27</v>
      </c>
    </row>
    <row r="35" customFormat="false" ht="20.1" hidden="false" customHeight="true" outlineLevel="0" collapsed="false">
      <c r="A35" s="4" t="n">
        <v>28</v>
      </c>
      <c r="B35" s="4" t="n">
        <v>52</v>
      </c>
      <c r="C35" s="6" t="s">
        <v>117</v>
      </c>
      <c r="D35" s="9" t="n">
        <v>1996</v>
      </c>
      <c r="E35" s="16" t="s">
        <v>93</v>
      </c>
      <c r="F35" s="10" t="s">
        <v>101</v>
      </c>
      <c r="G35" s="24" t="n">
        <v>0.0152777777777778</v>
      </c>
      <c r="H35" s="11" t="n">
        <v>0.0180555555555555</v>
      </c>
      <c r="I35" s="14" t="n">
        <v>0.0263194444444444</v>
      </c>
      <c r="J35" s="12" t="n">
        <f aca="false">I35-H35</f>
        <v>0.00826388888888889</v>
      </c>
      <c r="K35" s="12" t="n">
        <f aca="false">J35-J$8</f>
        <v>0.00172453703703704</v>
      </c>
      <c r="L35" s="4" t="n">
        <v>28</v>
      </c>
    </row>
    <row r="36" customFormat="false" ht="20.1" hidden="false" customHeight="true" outlineLevel="0" collapsed="false">
      <c r="A36" s="4" t="n">
        <v>29</v>
      </c>
      <c r="B36" s="4" t="n">
        <v>50</v>
      </c>
      <c r="C36" s="6" t="s">
        <v>118</v>
      </c>
      <c r="D36" s="9" t="n">
        <v>1996</v>
      </c>
      <c r="E36" s="16" t="s">
        <v>69</v>
      </c>
      <c r="F36" s="10" t="s">
        <v>70</v>
      </c>
      <c r="G36" s="24" t="n">
        <v>0.00972222222222222</v>
      </c>
      <c r="H36" s="11" t="n">
        <v>0.0173611111111111</v>
      </c>
      <c r="I36" s="14" t="n">
        <v>0.025662037037037</v>
      </c>
      <c r="J36" s="12" t="n">
        <f aca="false">I36-H36</f>
        <v>0.00830092592592593</v>
      </c>
      <c r="K36" s="12" t="n">
        <f aca="false">J36-J$8</f>
        <v>0.00176157407407407</v>
      </c>
      <c r="L36" s="4" t="n">
        <v>29</v>
      </c>
    </row>
    <row r="37" customFormat="false" ht="20.1" hidden="false" customHeight="true" outlineLevel="0" collapsed="false">
      <c r="A37" s="4" t="n">
        <v>30</v>
      </c>
      <c r="B37" s="4" t="n">
        <v>44</v>
      </c>
      <c r="C37" s="6" t="s">
        <v>119</v>
      </c>
      <c r="D37" s="9" t="n">
        <v>1996</v>
      </c>
      <c r="E37" s="16"/>
      <c r="F37" s="10" t="s">
        <v>60</v>
      </c>
      <c r="G37" s="24" t="n">
        <v>0.015625</v>
      </c>
      <c r="H37" s="11" t="n">
        <v>0.0152777777777778</v>
      </c>
      <c r="I37" s="14" t="n">
        <v>0.0235810185185185</v>
      </c>
      <c r="J37" s="12" t="n">
        <f aca="false">I37-H37</f>
        <v>0.00830324074074074</v>
      </c>
      <c r="K37" s="12" t="n">
        <f aca="false">J37-J$8</f>
        <v>0.00176388888888889</v>
      </c>
      <c r="L37" s="4" t="n">
        <v>30</v>
      </c>
    </row>
    <row r="38" customFormat="false" ht="20.1" hidden="false" customHeight="true" outlineLevel="0" collapsed="false">
      <c r="A38" s="4" t="n">
        <v>31</v>
      </c>
      <c r="B38" s="4" t="n">
        <v>69</v>
      </c>
      <c r="C38" s="6" t="s">
        <v>120</v>
      </c>
      <c r="D38" s="9" t="n">
        <v>1997</v>
      </c>
      <c r="E38" s="16"/>
      <c r="F38" s="10" t="s">
        <v>60</v>
      </c>
      <c r="G38" s="24" t="n">
        <v>0.00451388888888889</v>
      </c>
      <c r="H38" s="11" t="n">
        <v>0.0239583333333333</v>
      </c>
      <c r="I38" s="14" t="n">
        <v>0.0323287037037037</v>
      </c>
      <c r="J38" s="12" t="n">
        <f aca="false">I38-H38</f>
        <v>0.00837037037037037</v>
      </c>
      <c r="K38" s="12" t="n">
        <f aca="false">J38-J$8</f>
        <v>0.00183101851851852</v>
      </c>
      <c r="L38" s="4" t="n">
        <v>31</v>
      </c>
    </row>
    <row r="39" customFormat="false" ht="20.1" hidden="false" customHeight="true" outlineLevel="0" collapsed="false">
      <c r="A39" s="4" t="n">
        <v>32</v>
      </c>
      <c r="B39" s="4" t="n">
        <v>39</v>
      </c>
      <c r="C39" s="6" t="s">
        <v>121</v>
      </c>
      <c r="D39" s="18" t="n">
        <v>1996</v>
      </c>
      <c r="E39" s="17" t="n">
        <v>2</v>
      </c>
      <c r="F39" s="13" t="s">
        <v>36</v>
      </c>
      <c r="G39" s="24" t="n">
        <v>0.0107638888888889</v>
      </c>
      <c r="H39" s="11" t="n">
        <v>0.0135416666666667</v>
      </c>
      <c r="I39" s="14" t="n">
        <v>0.0219537037037037</v>
      </c>
      <c r="J39" s="12" t="n">
        <f aca="false">I39-H39</f>
        <v>0.00841203703703704</v>
      </c>
      <c r="K39" s="12" t="n">
        <f aca="false">J39-J$8</f>
        <v>0.00187268518518519</v>
      </c>
      <c r="L39" s="4" t="n">
        <v>32</v>
      </c>
    </row>
    <row r="40" customFormat="false" ht="20.1" hidden="false" customHeight="true" outlineLevel="0" collapsed="false">
      <c r="A40" s="4" t="n">
        <v>33</v>
      </c>
      <c r="B40" s="4" t="n">
        <v>63</v>
      </c>
      <c r="C40" s="6" t="s">
        <v>122</v>
      </c>
      <c r="D40" s="9" t="n">
        <v>1996</v>
      </c>
      <c r="E40" s="16" t="n">
        <v>3</v>
      </c>
      <c r="F40" s="13" t="s">
        <v>46</v>
      </c>
      <c r="G40" s="24" t="n">
        <v>0.009375</v>
      </c>
      <c r="H40" s="11" t="n">
        <v>0.021875</v>
      </c>
      <c r="I40" s="14" t="n">
        <v>0.0303402777777778</v>
      </c>
      <c r="J40" s="12" t="n">
        <f aca="false">I40-H40</f>
        <v>0.00846527777777778</v>
      </c>
      <c r="K40" s="12" t="n">
        <f aca="false">J40-J$8</f>
        <v>0.00192592592592593</v>
      </c>
      <c r="L40" s="4" t="n">
        <v>33</v>
      </c>
    </row>
    <row r="41" customFormat="false" ht="20.1" hidden="false" customHeight="true" outlineLevel="0" collapsed="false">
      <c r="A41" s="4" t="n">
        <v>34</v>
      </c>
      <c r="B41" s="4" t="n">
        <v>59</v>
      </c>
      <c r="C41" s="6" t="s">
        <v>123</v>
      </c>
      <c r="D41" s="9" t="n">
        <v>1996</v>
      </c>
      <c r="E41" s="16" t="n">
        <v>3</v>
      </c>
      <c r="F41" s="10" t="s">
        <v>97</v>
      </c>
      <c r="G41" s="24" t="n">
        <v>0.0100694444444444</v>
      </c>
      <c r="H41" s="11" t="n">
        <v>0.0204861111111111</v>
      </c>
      <c r="I41" s="14" t="n">
        <v>0.028962962962963</v>
      </c>
      <c r="J41" s="12" t="n">
        <f aca="false">I41-H41</f>
        <v>0.00847685185185185</v>
      </c>
      <c r="K41" s="12" t="n">
        <f aca="false">J41-J$8</f>
        <v>0.0019375</v>
      </c>
      <c r="L41" s="4" t="n">
        <v>34</v>
      </c>
    </row>
    <row r="42" customFormat="false" ht="20.1" hidden="false" customHeight="true" outlineLevel="0" collapsed="false">
      <c r="A42" s="4" t="n">
        <v>35</v>
      </c>
      <c r="B42" s="4" t="n">
        <v>64</v>
      </c>
      <c r="C42" s="6" t="s">
        <v>124</v>
      </c>
      <c r="D42" s="9" t="n">
        <v>1997</v>
      </c>
      <c r="E42" s="16" t="s">
        <v>69</v>
      </c>
      <c r="F42" s="10" t="s">
        <v>70</v>
      </c>
      <c r="G42" s="24" t="n">
        <v>0.0138888888888889</v>
      </c>
      <c r="H42" s="11" t="n">
        <v>0.0222222222222222</v>
      </c>
      <c r="I42" s="14" t="n">
        <v>0.0307627314814815</v>
      </c>
      <c r="J42" s="12" t="n">
        <f aca="false">I42-H42</f>
        <v>0.00854050925925926</v>
      </c>
      <c r="K42" s="12" t="n">
        <f aca="false">J42-J$8</f>
        <v>0.00200115740740741</v>
      </c>
      <c r="L42" s="4" t="n">
        <v>35</v>
      </c>
    </row>
    <row r="43" customFormat="false" ht="20.1" hidden="false" customHeight="true" outlineLevel="0" collapsed="false">
      <c r="A43" s="4" t="n">
        <v>36</v>
      </c>
      <c r="B43" s="4" t="n">
        <v>65</v>
      </c>
      <c r="C43" s="6" t="s">
        <v>125</v>
      </c>
      <c r="D43" s="9" t="n">
        <v>1996</v>
      </c>
      <c r="E43" s="16" t="s">
        <v>93</v>
      </c>
      <c r="F43" s="10" t="s">
        <v>56</v>
      </c>
      <c r="G43" s="24" t="n">
        <v>0.00347222222222222</v>
      </c>
      <c r="H43" s="11" t="n">
        <v>0.0225694444444444</v>
      </c>
      <c r="I43" s="14" t="n">
        <v>0.0311354166666667</v>
      </c>
      <c r="J43" s="12" t="n">
        <f aca="false">I43-H43</f>
        <v>0.00856597222222222</v>
      </c>
      <c r="K43" s="12" t="n">
        <f aca="false">J43-J$8</f>
        <v>0.00202662037037037</v>
      </c>
      <c r="L43" s="4" t="n">
        <v>36</v>
      </c>
    </row>
    <row r="44" customFormat="false" ht="20.1" hidden="false" customHeight="true" outlineLevel="0" collapsed="false">
      <c r="A44" s="4" t="n">
        <v>37</v>
      </c>
      <c r="B44" s="4" t="n">
        <v>42</v>
      </c>
      <c r="C44" s="6" t="s">
        <v>126</v>
      </c>
      <c r="D44" s="9" t="n">
        <v>1996</v>
      </c>
      <c r="E44" s="16"/>
      <c r="F44" s="13" t="s">
        <v>73</v>
      </c>
      <c r="G44" s="24" t="n">
        <v>0.0142361111111111</v>
      </c>
      <c r="H44" s="11" t="n">
        <v>0.0145833333333333</v>
      </c>
      <c r="I44" s="14" t="n">
        <v>0.0274571759259259</v>
      </c>
      <c r="J44" s="12" t="n">
        <f aca="false">I44-H44</f>
        <v>0.0128738425925926</v>
      </c>
      <c r="K44" s="12" t="n">
        <f aca="false">J44-J$8</f>
        <v>0.00633449074074074</v>
      </c>
      <c r="L44" s="4" t="n">
        <v>37</v>
      </c>
    </row>
    <row r="45" customFormat="false" ht="20.1" hidden="false" customHeight="true" outlineLevel="0" collapsed="false">
      <c r="A45" s="4" t="n">
        <v>38</v>
      </c>
      <c r="B45" s="4" t="n">
        <v>74</v>
      </c>
      <c r="C45" s="6" t="s">
        <v>127</v>
      </c>
      <c r="D45" s="9" t="n">
        <v>1996</v>
      </c>
      <c r="E45" s="16"/>
      <c r="F45" s="13" t="s">
        <v>73</v>
      </c>
      <c r="G45" s="24" t="n">
        <v>0.0114583333333333</v>
      </c>
      <c r="H45" s="11" t="n">
        <v>0.0256944444444444</v>
      </c>
      <c r="I45" s="14"/>
      <c r="J45" s="12" t="n">
        <v>0.0154155092592593</v>
      </c>
      <c r="K45" s="12" t="n">
        <f aca="false">J45-J$8</f>
        <v>0.00887615740740741</v>
      </c>
      <c r="L45" s="4" t="n">
        <v>38</v>
      </c>
    </row>
    <row r="48" customFormat="false" ht="18" hidden="false" customHeight="false" outlineLevel="0" collapsed="false">
      <c r="C48" s="2" t="s">
        <v>76</v>
      </c>
      <c r="D48" s="2"/>
      <c r="E48" s="2"/>
      <c r="F48" s="2"/>
      <c r="G48" s="2"/>
      <c r="H48" s="2"/>
      <c r="I48" s="2"/>
      <c r="J48" s="2" t="s">
        <v>77</v>
      </c>
    </row>
    <row r="49" customFormat="false" ht="18" hidden="false" customHeight="false" outlineLevel="0" collapsed="false">
      <c r="C49" s="2"/>
      <c r="D49" s="2"/>
      <c r="E49" s="2"/>
      <c r="F49" s="2"/>
      <c r="G49" s="2"/>
      <c r="H49" s="2"/>
      <c r="I49" s="2"/>
      <c r="J49" s="2"/>
    </row>
    <row r="50" customFormat="false" ht="18" hidden="false" customHeight="false" outlineLevel="0" collapsed="false">
      <c r="C50" s="2" t="s">
        <v>78</v>
      </c>
      <c r="D50" s="2"/>
      <c r="E50" s="2"/>
      <c r="F50" s="2"/>
      <c r="G50" s="2"/>
      <c r="H50" s="2"/>
      <c r="I50" s="2"/>
      <c r="J50" s="2" t="s">
        <v>79</v>
      </c>
    </row>
  </sheetData>
  <mergeCells count="6">
    <mergeCell ref="B1:M1"/>
    <mergeCell ref="B2:M2"/>
    <mergeCell ref="B3:M3"/>
    <mergeCell ref="B4:M4"/>
    <mergeCell ref="B5:M5"/>
    <mergeCell ref="F6:M6"/>
  </mergeCells>
  <printOptions headings="false" gridLines="false" gridLinesSet="true" horizontalCentered="false" verticalCentered="false"/>
  <pageMargins left="0.7875" right="0.7875" top="1.10208333333333" bottom="1.1812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1:06:31Z</dcterms:created>
  <dc:creator>User</dc:creator>
  <dc:description/>
  <dc:language>en-US</dc:language>
  <cp:lastModifiedBy>user</cp:lastModifiedBy>
  <cp:lastPrinted>2008-03-17T10:30:27Z</cp:lastPrinted>
  <dcterms:modified xsi:type="dcterms:W3CDTF">2008-03-24T10:31:34Z</dcterms:modified>
  <cp:revision>0</cp:revision>
  <dc:subject/>
  <dc:title/>
</cp:coreProperties>
</file>