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" sheetId="1" state="visible" r:id="rId2"/>
    <sheet name="FIS" sheetId="2" state="visible" r:id="rId3"/>
  </sheets>
  <definedNames>
    <definedName function="false" hidden="false" localSheetId="1" name="_xlnm.Print_Titles" vbProcedure="false">FIS!$18:$19</definedName>
    <definedName function="false" hidden="false" localSheetId="0" name="_xlnm.Print_Titles" vbProcedure="false">ВС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08">
  <si>
    <t xml:space="preserve">Федерация лыжных гонок России</t>
  </si>
  <si>
    <t xml:space="preserve">Комитет по физической культуре и спорту Мурманской области </t>
  </si>
  <si>
    <r>
      <rPr>
        <b val="true"/>
        <sz val="20"/>
        <rFont val="Arial Cyr"/>
        <family val="0"/>
        <charset val="204"/>
      </rPr>
      <t xml:space="preserve">Всероссийские соревнования             </t>
    </r>
    <r>
      <rPr>
        <b val="true"/>
        <sz val="14"/>
        <rFont val="Arial Cyr"/>
        <family val="2"/>
        <charset val="204"/>
      </rPr>
      <t xml:space="preserve">                                        на призы  ОАО "Апатит",                                            Правительства Мурманской области                                        и администрации  города Кировска</t>
    </r>
  </si>
  <si>
    <t xml:space="preserve">Женщины, 5 км, стиль свободный</t>
  </si>
  <si>
    <t xml:space="preserve">16 ноября 2008</t>
  </si>
  <si>
    <t xml:space="preserve">ПРОТОКОЛ РЕЗУЛЬТАТОВ</t>
  </si>
  <si>
    <t xml:space="preserve">Начало соревнований: 12.00</t>
  </si>
  <si>
    <t xml:space="preserve">  ЛЫЖНЫЕ  ГОНКИ</t>
  </si>
  <si>
    <t xml:space="preserve">Окончание соревнований: 12.50</t>
  </si>
  <si>
    <t xml:space="preserve">город Кировск Мурманской области</t>
  </si>
  <si>
    <t xml:space="preserve">Жюри соревнований:</t>
  </si>
  <si>
    <t xml:space="preserve">Технические данные:</t>
  </si>
  <si>
    <t xml:space="preserve">Техничекий делегат:</t>
  </si>
  <si>
    <t xml:space="preserve">Игнатов С.</t>
  </si>
  <si>
    <t xml:space="preserve">Москва</t>
  </si>
  <si>
    <t xml:space="preserve">Дистанция:</t>
  </si>
  <si>
    <t xml:space="preserve">5</t>
  </si>
  <si>
    <t xml:space="preserve">км</t>
  </si>
  <si>
    <t xml:space="preserve">Асс.тех.делегата:</t>
  </si>
  <si>
    <t xml:space="preserve">Морозов Г.</t>
  </si>
  <si>
    <t xml:space="preserve">Мурманск</t>
  </si>
  <si>
    <t xml:space="preserve">Максимальный подъем (HD):</t>
  </si>
  <si>
    <t xml:space="preserve">м</t>
  </si>
  <si>
    <t xml:space="preserve">Начальник трассы:</t>
  </si>
  <si>
    <t xml:space="preserve">Пушкарев В.</t>
  </si>
  <si>
    <t xml:space="preserve">Кировск</t>
  </si>
  <si>
    <t xml:space="preserve">Максимальный перепад (MM):</t>
  </si>
  <si>
    <t xml:space="preserve">Главный судья:</t>
  </si>
  <si>
    <t xml:space="preserve">Хрущ А.</t>
  </si>
  <si>
    <t xml:space="preserve">Сумма перепадов (MT):</t>
  </si>
  <si>
    <t xml:space="preserve">Шеф гонки:</t>
  </si>
  <si>
    <t xml:space="preserve">Шишкин С.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 Имя</t>
  </si>
  <si>
    <t xml:space="preserve">год рожд.</t>
  </si>
  <si>
    <t xml:space="preserve">Звание разряд</t>
  </si>
  <si>
    <t xml:space="preserve">Регион</t>
  </si>
  <si>
    <t xml:space="preserve">ДСО, спортклуб</t>
  </si>
  <si>
    <t xml:space="preserve"> отрезок  2,5 км</t>
  </si>
  <si>
    <t xml:space="preserve">Результат</t>
  </si>
  <si>
    <t xml:space="preserve">Отстов. от лидера</t>
  </si>
  <si>
    <t xml:space="preserve">Выпол-ненный норматив</t>
  </si>
  <si>
    <t xml:space="preserve"> </t>
  </si>
  <si>
    <t xml:space="preserve">Лисогор Марина</t>
  </si>
  <si>
    <t xml:space="preserve">МС</t>
  </si>
  <si>
    <t xml:space="preserve">Украина</t>
  </si>
  <si>
    <t xml:space="preserve">Никитина Елена</t>
  </si>
  <si>
    <t xml:space="preserve">МСМК</t>
  </si>
  <si>
    <t xml:space="preserve">Самара</t>
  </si>
  <si>
    <t xml:space="preserve">Куйбышевская ЖД ФСЦ</t>
  </si>
  <si>
    <t xml:space="preserve">Завалий Татьяна</t>
  </si>
  <si>
    <t xml:space="preserve">Украина Сумы</t>
  </si>
  <si>
    <t xml:space="preserve">Динамо ШВСМ</t>
  </si>
  <si>
    <t xml:space="preserve">Зверкова Светлана</t>
  </si>
  <si>
    <t xml:space="preserve">Московская</t>
  </si>
  <si>
    <t xml:space="preserve">Динамо</t>
  </si>
  <si>
    <t xml:space="preserve">Ефремова Надежда</t>
  </si>
  <si>
    <t xml:space="preserve">КМС</t>
  </si>
  <si>
    <t xml:space="preserve">С-Петербург</t>
  </si>
  <si>
    <t xml:space="preserve">РА ШВСМ</t>
  </si>
  <si>
    <t xml:space="preserve">Виноградова Алла</t>
  </si>
  <si>
    <t xml:space="preserve">Тверь</t>
  </si>
  <si>
    <t xml:space="preserve">Антипова Марина</t>
  </si>
  <si>
    <t xml:space="preserve">Лосева Мария</t>
  </si>
  <si>
    <t xml:space="preserve">Неустроева Анна</t>
  </si>
  <si>
    <t xml:space="preserve">Мурманская Ковдор</t>
  </si>
  <si>
    <t xml:space="preserve">Ковдор</t>
  </si>
  <si>
    <t xml:space="preserve">Денисова Ульяна</t>
  </si>
  <si>
    <t xml:space="preserve">СДЮСШОР- 3</t>
  </si>
  <si>
    <t xml:space="preserve">Корнышева Нина</t>
  </si>
  <si>
    <t xml:space="preserve">УОР-2</t>
  </si>
  <si>
    <t xml:space="preserve">Шамрай Светлана</t>
  </si>
  <si>
    <t xml:space="preserve">Динамо УОР-2</t>
  </si>
  <si>
    <t xml:space="preserve">Романова Нина</t>
  </si>
  <si>
    <t xml:space="preserve">РА УОР-2</t>
  </si>
  <si>
    <t xml:space="preserve">Кондрашкина Яна</t>
  </si>
  <si>
    <t xml:space="preserve">МОСДЮШОР по звс</t>
  </si>
  <si>
    <t xml:space="preserve">Базарнова Евгения</t>
  </si>
  <si>
    <t xml:space="preserve">Динамо Витязь</t>
  </si>
  <si>
    <t xml:space="preserve">Дорошина Людмила</t>
  </si>
  <si>
    <t xml:space="preserve">Кугубаева Наталья</t>
  </si>
  <si>
    <t xml:space="preserve">Башкортостан</t>
  </si>
  <si>
    <t xml:space="preserve">ФСЦ Локомотив</t>
  </si>
  <si>
    <t xml:space="preserve">Яновская Яна</t>
  </si>
  <si>
    <t xml:space="preserve">Иваново</t>
  </si>
  <si>
    <t xml:space="preserve">ЦЛС</t>
  </si>
  <si>
    <t xml:space="preserve">Бондар Яна</t>
  </si>
  <si>
    <t xml:space="preserve">Соколова Татьяна</t>
  </si>
  <si>
    <t xml:space="preserve">Мыхнюк Татьяна</t>
  </si>
  <si>
    <t xml:space="preserve">Колос</t>
  </si>
  <si>
    <t xml:space="preserve">Мыхнюк Галина</t>
  </si>
  <si>
    <t xml:space="preserve">Кузьмина Людмила</t>
  </si>
  <si>
    <t xml:space="preserve">Федулова Юлия</t>
  </si>
  <si>
    <t xml:space="preserve">Герасимова Ульяна</t>
  </si>
  <si>
    <t xml:space="preserve">Иванова Дарья</t>
  </si>
  <si>
    <t xml:space="preserve">ШВСМ</t>
  </si>
  <si>
    <t xml:space="preserve">Балакина Елена</t>
  </si>
  <si>
    <t xml:space="preserve">Крюкова Юлия</t>
  </si>
  <si>
    <t xml:space="preserve">ДЮСШ -102</t>
  </si>
  <si>
    <t xml:space="preserve">Смирнова Екатерина</t>
  </si>
  <si>
    <t xml:space="preserve">Просвещение ГШВСМ</t>
  </si>
  <si>
    <t xml:space="preserve">Коткина Ольга</t>
  </si>
  <si>
    <t xml:space="preserve">Ленинградская</t>
  </si>
  <si>
    <t xml:space="preserve">ГУФК им.Лесгафта</t>
  </si>
  <si>
    <t xml:space="preserve">Юрченко Наталья</t>
  </si>
  <si>
    <t xml:space="preserve">Ефремова Татьяна</t>
  </si>
  <si>
    <t xml:space="preserve">Каленова Анна</t>
  </si>
  <si>
    <t xml:space="preserve">Аксенова Мария</t>
  </si>
  <si>
    <t xml:space="preserve">Григоренко Александра</t>
  </si>
  <si>
    <t xml:space="preserve">Селезнева Антонина</t>
  </si>
  <si>
    <t xml:space="preserve">ДЮСШ -5</t>
  </si>
  <si>
    <t xml:space="preserve">Подорога Алина</t>
  </si>
  <si>
    <t xml:space="preserve">Бурыкина Елена</t>
  </si>
  <si>
    <r>
      <rPr>
        <sz val="9"/>
        <rFont val="Arial Cyr"/>
        <family val="0"/>
        <charset val="204"/>
      </rPr>
      <t xml:space="preserve">Юность Москвы</t>
    </r>
    <r>
      <rPr>
        <sz val="8"/>
        <rFont val="Arial Cyr"/>
        <family val="0"/>
        <charset val="204"/>
      </rPr>
      <t xml:space="preserve"> КДЮСШ-МСХА</t>
    </r>
  </si>
  <si>
    <t xml:space="preserve">Стрижакова Ксения</t>
  </si>
  <si>
    <t xml:space="preserve">Аникушкина Ирина</t>
  </si>
  <si>
    <t xml:space="preserve">Калужская</t>
  </si>
  <si>
    <t xml:space="preserve">Людиново</t>
  </si>
  <si>
    <t xml:space="preserve">Сиськевич Вероника</t>
  </si>
  <si>
    <t xml:space="preserve">Беларусь Минск</t>
  </si>
  <si>
    <t xml:space="preserve">ДЮСШ УФКСиТ  </t>
  </si>
  <si>
    <t xml:space="preserve">Савостьянова Анастасия</t>
  </si>
  <si>
    <t xml:space="preserve">С-Петербург Петродворец</t>
  </si>
  <si>
    <t xml:space="preserve">УОР-2 </t>
  </si>
  <si>
    <t xml:space="preserve">Коптяева Евгения</t>
  </si>
  <si>
    <t xml:space="preserve">Мурманская Кандалакша</t>
  </si>
  <si>
    <t xml:space="preserve">Павловская Юлия</t>
  </si>
  <si>
    <t xml:space="preserve">Мурманская Мончегорск </t>
  </si>
  <si>
    <t xml:space="preserve">СДЮШОР</t>
  </si>
  <si>
    <t xml:space="preserve">Ямщикова Надежда</t>
  </si>
  <si>
    <t xml:space="preserve">Паулаускайте Наталья</t>
  </si>
  <si>
    <t xml:space="preserve">Колунова Татьяна</t>
  </si>
  <si>
    <t xml:space="preserve">Московская Волоколамск </t>
  </si>
  <si>
    <t xml:space="preserve">ЛЦ Истина</t>
  </si>
  <si>
    <t xml:space="preserve">Жильцова Лидия</t>
  </si>
  <si>
    <t xml:space="preserve">Папченко Екатерина</t>
  </si>
  <si>
    <t xml:space="preserve">Зверева Виктория</t>
  </si>
  <si>
    <t xml:space="preserve">Страхова Екатерина</t>
  </si>
  <si>
    <t xml:space="preserve">Казачук Дарья</t>
  </si>
  <si>
    <t xml:space="preserve">Козлова Евгения</t>
  </si>
  <si>
    <t xml:space="preserve">Тула</t>
  </si>
  <si>
    <t xml:space="preserve">Окладная Мария</t>
  </si>
  <si>
    <t xml:space="preserve">Украина Б.Церковь</t>
  </si>
  <si>
    <t xml:space="preserve">Павлова Марина</t>
  </si>
  <si>
    <t xml:space="preserve">Перминова Мария</t>
  </si>
  <si>
    <t xml:space="preserve">СДЮСШОР-3</t>
  </si>
  <si>
    <t xml:space="preserve">Рябуха Оксана</t>
  </si>
  <si>
    <t xml:space="preserve">МОН</t>
  </si>
  <si>
    <t xml:space="preserve">Сафонова Александра</t>
  </si>
  <si>
    <t xml:space="preserve">СДЮСШОР -3</t>
  </si>
  <si>
    <t xml:space="preserve">Тислина Светлана</t>
  </si>
  <si>
    <t xml:space="preserve">ГОУ СДЮШОР- 64</t>
  </si>
  <si>
    <t xml:space="preserve">Аверина Анна</t>
  </si>
  <si>
    <t xml:space="preserve">Калужская Обнинска</t>
  </si>
  <si>
    <t xml:space="preserve">ФЛГ </t>
  </si>
  <si>
    <t xml:space="preserve">Богданова Анфиса</t>
  </si>
  <si>
    <t xml:space="preserve">Емельянова Анастасия</t>
  </si>
  <si>
    <t xml:space="preserve">Ленинградская Приозерск</t>
  </si>
  <si>
    <t xml:space="preserve">Ладога </t>
  </si>
  <si>
    <t xml:space="preserve">Каралкина Юлия</t>
  </si>
  <si>
    <t xml:space="preserve">Андреева Татьяна</t>
  </si>
  <si>
    <t xml:space="preserve">Семерюк Екатерина</t>
  </si>
  <si>
    <t xml:space="preserve">Макарова Анна</t>
  </si>
  <si>
    <t xml:space="preserve">СДЮШОР- 64</t>
  </si>
  <si>
    <t xml:space="preserve">Мачульская Ирина</t>
  </si>
  <si>
    <t xml:space="preserve">СДЮШОР СКЭКиС</t>
  </si>
  <si>
    <t xml:space="preserve">Субботина Алиса</t>
  </si>
  <si>
    <t xml:space="preserve">Крылова Мария</t>
  </si>
  <si>
    <t xml:space="preserve">Ковалева Кристина</t>
  </si>
  <si>
    <r>
      <rPr>
        <sz val="9"/>
        <rFont val="Arial Cyr"/>
        <family val="0"/>
        <charset val="204"/>
      </rPr>
      <t xml:space="preserve">Юность Москвы </t>
    </r>
    <r>
      <rPr>
        <sz val="8"/>
        <rFont val="Arial Cyr"/>
        <family val="0"/>
        <charset val="204"/>
      </rPr>
      <t xml:space="preserve">КДЮСШ-МСХА</t>
    </r>
  </si>
  <si>
    <t xml:space="preserve">Не финишировали</t>
  </si>
  <si>
    <t xml:space="preserve">Не стартовали</t>
  </si>
  <si>
    <t xml:space="preserve">Баранова Мария</t>
  </si>
  <si>
    <t xml:space="preserve">Ладога</t>
  </si>
  <si>
    <t xml:space="preserve">Белова Наталья</t>
  </si>
  <si>
    <t xml:space="preserve">Московская Дмитров</t>
  </si>
  <si>
    <t xml:space="preserve">Дисквалифицированы</t>
  </si>
  <si>
    <t xml:space="preserve">Погода</t>
  </si>
  <si>
    <t xml:space="preserve">Состояние снега</t>
  </si>
  <si>
    <t xml:space="preserve">Температура</t>
  </si>
  <si>
    <t xml:space="preserve">Результат гонки</t>
  </si>
  <si>
    <t xml:space="preserve">Воздуха</t>
  </si>
  <si>
    <t xml:space="preserve">Снега</t>
  </si>
  <si>
    <t xml:space="preserve">Закончили дистанцию</t>
  </si>
  <si>
    <t xml:space="preserve">Не фини-широ-вали</t>
  </si>
  <si>
    <t xml:space="preserve">Дисквалифици-рованы</t>
  </si>
  <si>
    <t xml:space="preserve">Ясно</t>
  </si>
  <si>
    <t xml:space="preserve">Удовлетворительное</t>
  </si>
  <si>
    <t xml:space="preserve">8º</t>
  </si>
  <si>
    <t xml:space="preserve">Технический делегат</t>
  </si>
  <si>
    <t xml:space="preserve">Секретарь гонки</t>
  </si>
  <si>
    <t xml:space="preserve">Игнатов Сергей ( Москва)</t>
  </si>
  <si>
    <t xml:space="preserve">Косорыгина Лариса (Мурманск)</t>
  </si>
  <si>
    <r>
      <rPr>
        <b val="true"/>
        <sz val="20"/>
        <rFont val="Arial Cyr"/>
        <family val="0"/>
        <charset val="204"/>
      </rPr>
      <t xml:space="preserve">Международные соревнования FIS Всероссийские соревнования             </t>
    </r>
    <r>
      <rPr>
        <b val="true"/>
        <sz val="14"/>
        <rFont val="Arial Cyr"/>
        <family val="2"/>
        <charset val="204"/>
      </rPr>
      <t xml:space="preserve">                                        на призы  ОАО "Апатит",                                            Правительства Мурманской области                                        и администрации  города Кировска</t>
    </r>
  </si>
  <si>
    <t xml:space="preserve">FIS код</t>
  </si>
  <si>
    <t xml:space="preserve"> FIS пункт</t>
  </si>
  <si>
    <t xml:space="preserve">FIS пункты</t>
  </si>
  <si>
    <t xml:space="preserve">Penalty</t>
  </si>
  <si>
    <t xml:space="preserve">F</t>
  </si>
  <si>
    <t xml:space="preserve">СДЮШОР по ЗВС</t>
  </si>
  <si>
    <t xml:space="preserve">ФПГ </t>
  </si>
  <si>
    <t xml:space="preserve">Не старт.</t>
  </si>
  <si>
    <t xml:space="preserve">Не финиш.</t>
  </si>
  <si>
    <t xml:space="preserve">Пасмурн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:ss.0"/>
    <numFmt numFmtId="167" formatCode="mm:ss.0;@"/>
    <numFmt numFmtId="168" formatCode="[$-409]h:mm:ss"/>
    <numFmt numFmtId="169" formatCode="0.0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2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</font>
    <font>
      <sz val="10"/>
      <color rgb="FF000000"/>
      <name val="Arial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7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133560</xdr:rowOff>
    </xdr:from>
    <xdr:to>
      <xdr:col>12</xdr:col>
      <xdr:colOff>553680</xdr:colOff>
      <xdr:row>3</xdr:row>
      <xdr:rowOff>8002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8210520" y="543240"/>
          <a:ext cx="26557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3</xdr:row>
      <xdr:rowOff>295200</xdr:rowOff>
    </xdr:from>
    <xdr:to>
      <xdr:col>3</xdr:col>
      <xdr:colOff>534960</xdr:colOff>
      <xdr:row>4</xdr:row>
      <xdr:rowOff>288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125360" y="904680"/>
          <a:ext cx="7462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342360</xdr:colOff>
      <xdr:row>3</xdr:row>
      <xdr:rowOff>21816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210960" y="95400"/>
          <a:ext cx="91512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4120</xdr:colOff>
      <xdr:row>4</xdr:row>
      <xdr:rowOff>9360</xdr:rowOff>
    </xdr:from>
    <xdr:to>
      <xdr:col>3</xdr:col>
      <xdr:colOff>1541880</xdr:colOff>
      <xdr:row>7</xdr:row>
      <xdr:rowOff>20952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990800" y="1714320"/>
          <a:ext cx="887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3880</xdr:colOff>
      <xdr:row>3</xdr:row>
      <xdr:rowOff>456480</xdr:rowOff>
    </xdr:from>
    <xdr:to>
      <xdr:col>13</xdr:col>
      <xdr:colOff>433080</xdr:colOff>
      <xdr:row>3</xdr:row>
      <xdr:rowOff>132552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8018280" y="1065960"/>
          <a:ext cx="2655360" cy="86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3</xdr:row>
      <xdr:rowOff>570600</xdr:rowOff>
    </xdr:from>
    <xdr:to>
      <xdr:col>3</xdr:col>
      <xdr:colOff>424440</xdr:colOff>
      <xdr:row>4</xdr:row>
      <xdr:rowOff>104760</xdr:rowOff>
    </xdr:to>
    <xdr:pic>
      <xdr:nvPicPr>
        <xdr:cNvPr id="5" name="Picture 11" descr=""/>
        <xdr:cNvPicPr/>
      </xdr:nvPicPr>
      <xdr:blipFill>
        <a:blip r:embed="rId2"/>
        <a:stretch/>
      </xdr:blipFill>
      <xdr:spPr>
        <a:xfrm>
          <a:off x="1014840" y="1180080"/>
          <a:ext cx="74628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400</xdr:colOff>
      <xdr:row>0</xdr:row>
      <xdr:rowOff>0</xdr:rowOff>
    </xdr:from>
    <xdr:to>
      <xdr:col>12</xdr:col>
      <xdr:colOff>342720</xdr:colOff>
      <xdr:row>3</xdr:row>
      <xdr:rowOff>124920</xdr:rowOff>
    </xdr:to>
    <xdr:pic>
      <xdr:nvPicPr>
        <xdr:cNvPr id="6" name="Picture 12" descr=""/>
        <xdr:cNvPicPr/>
      </xdr:nvPicPr>
      <xdr:blipFill>
        <a:blip r:embed="rId3"/>
        <a:stretch/>
      </xdr:blipFill>
      <xdr:spPr>
        <a:xfrm>
          <a:off x="9083880" y="0"/>
          <a:ext cx="91584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3160</xdr:colOff>
      <xdr:row>3</xdr:row>
      <xdr:rowOff>1369080</xdr:rowOff>
    </xdr:from>
    <xdr:to>
      <xdr:col>3</xdr:col>
      <xdr:colOff>1510560</xdr:colOff>
      <xdr:row>7</xdr:row>
      <xdr:rowOff>180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1959840" y="1978560"/>
          <a:ext cx="88740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0</xdr:row>
      <xdr:rowOff>171720</xdr:rowOff>
    </xdr:from>
    <xdr:to>
      <xdr:col>2</xdr:col>
      <xdr:colOff>181440</xdr:colOff>
      <xdr:row>3</xdr:row>
      <xdr:rowOff>36396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50840" y="171720"/>
          <a:ext cx="814320" cy="80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Q106" activeCellId="0" sqref="Q10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1" width="7.85"/>
    <col collapsed="false" customWidth="true" hidden="false" outlineLevel="0" max="4" min="4" style="2" width="23.7"/>
    <col collapsed="false" customWidth="true" hidden="false" outlineLevel="0" max="5" min="5" style="3" width="7.14"/>
    <col collapsed="false" customWidth="true" hidden="false" outlineLevel="0" max="6" min="6" style="1" width="6.28"/>
    <col collapsed="false" customWidth="true" hidden="false" outlineLevel="0" max="7" min="7" style="1" width="29.41"/>
    <col collapsed="false" customWidth="true" hidden="false" outlineLevel="0" max="8" min="8" style="1" width="30.99"/>
    <col collapsed="false" customWidth="true" hidden="false" outlineLevel="0" max="9" min="9" style="1" width="8.99"/>
    <col collapsed="false" customWidth="true" hidden="false" outlineLevel="0" max="10" min="10" style="1" width="5.13"/>
    <col collapsed="false" customWidth="true" hidden="false" outlineLevel="0" max="11" min="11" style="3" width="7.56"/>
    <col collapsed="false" customWidth="true" hidden="false" outlineLevel="0" max="12" min="12" style="3" width="8.14"/>
    <col collapsed="false" customWidth="true" hidden="false" outlineLevel="0" max="13" min="13" style="1" width="7.99"/>
    <col collapsed="false" customWidth="false" hidden="false" outlineLevel="0" max="15" min="14" style="4" width="9.14"/>
    <col collapsed="false" customWidth="false" hidden="false" outlineLevel="0" max="17" min="16" style="5" width="9.14"/>
    <col collapsed="false" customWidth="false" hidden="false" outlineLevel="0" max="257" min="18" style="1" width="9.14"/>
  </cols>
  <sheetData>
    <row r="1" customFormat="false" ht="14.25" hidden="false" customHeight="true" outlineLevel="0" collapsed="false">
      <c r="B1" s="6"/>
      <c r="C1" s="6"/>
      <c r="D1" s="1"/>
      <c r="E1" s="7" t="s">
        <v>0</v>
      </c>
      <c r="F1" s="7"/>
      <c r="G1" s="7"/>
      <c r="H1" s="7"/>
      <c r="I1" s="8"/>
      <c r="J1" s="8"/>
      <c r="K1" s="8"/>
      <c r="L1" s="6"/>
      <c r="M1" s="9"/>
      <c r="P1" s="4"/>
      <c r="Q1" s="4"/>
      <c r="R1" s="10"/>
      <c r="S1" s="10"/>
      <c r="T1" s="10"/>
    </row>
    <row r="2" s="9" customFormat="true" ht="18" hidden="false" customHeight="true" outlineLevel="0" collapsed="false">
      <c r="B2" s="6"/>
      <c r="C2" s="6"/>
      <c r="E2" s="7" t="s">
        <v>1</v>
      </c>
      <c r="F2" s="7"/>
      <c r="G2" s="7"/>
      <c r="H2" s="7"/>
      <c r="I2" s="8"/>
      <c r="J2" s="8"/>
      <c r="K2" s="8"/>
      <c r="L2" s="6"/>
      <c r="N2" s="11"/>
      <c r="O2" s="11"/>
      <c r="P2" s="11"/>
      <c r="Q2" s="11"/>
      <c r="R2" s="12"/>
      <c r="S2" s="12"/>
      <c r="T2" s="12"/>
    </row>
    <row r="3" s="9" customFormat="true" ht="15.75" hidden="false" customHeight="true" outlineLevel="0" collapsed="false">
      <c r="B3" s="6"/>
      <c r="C3" s="6"/>
      <c r="D3" s="13"/>
      <c r="E3" s="14"/>
      <c r="F3" s="14"/>
      <c r="G3" s="14"/>
      <c r="H3" s="14"/>
      <c r="I3" s="14"/>
      <c r="J3" s="14"/>
      <c r="K3" s="14"/>
      <c r="L3" s="6"/>
      <c r="N3" s="11"/>
      <c r="O3" s="11"/>
      <c r="P3" s="11"/>
      <c r="Q3" s="11"/>
      <c r="R3" s="12"/>
      <c r="S3" s="12"/>
      <c r="T3" s="12"/>
    </row>
    <row r="4" customFormat="false" ht="86.25" hidden="false" customHeight="true" outlineLevel="0" collapsed="false">
      <c r="B4" s="15"/>
      <c r="C4" s="15"/>
      <c r="D4" s="1"/>
      <c r="E4" s="16" t="s">
        <v>2</v>
      </c>
      <c r="F4" s="16"/>
      <c r="G4" s="16"/>
      <c r="H4" s="16"/>
      <c r="I4" s="17"/>
      <c r="J4" s="17"/>
      <c r="K4" s="17"/>
      <c r="L4" s="18"/>
      <c r="M4" s="19"/>
      <c r="P4" s="4"/>
      <c r="Q4" s="4"/>
      <c r="R4" s="10"/>
      <c r="S4" s="10"/>
      <c r="T4" s="10"/>
    </row>
    <row r="5" customFormat="false" ht="15.75" hidden="false" customHeight="true" outlineLevel="0" collapsed="false">
      <c r="B5" s="15"/>
      <c r="C5" s="15"/>
      <c r="D5" s="20"/>
      <c r="E5" s="21" t="s">
        <v>3</v>
      </c>
      <c r="F5" s="21"/>
      <c r="G5" s="21"/>
      <c r="H5" s="21"/>
      <c r="I5" s="22"/>
      <c r="J5" s="22"/>
      <c r="K5" s="22"/>
      <c r="L5" s="23"/>
      <c r="M5" s="24" t="s">
        <v>4</v>
      </c>
      <c r="P5" s="4"/>
      <c r="Q5" s="4"/>
      <c r="R5" s="10"/>
      <c r="S5" s="10"/>
      <c r="T5" s="10"/>
    </row>
    <row r="6" customFormat="false" ht="17.25" hidden="false" customHeight="true" outlineLevel="0" collapsed="false">
      <c r="B6" s="15"/>
      <c r="C6" s="15"/>
      <c r="D6" s="20"/>
      <c r="E6" s="25" t="s">
        <v>5</v>
      </c>
      <c r="F6" s="25"/>
      <c r="G6" s="25"/>
      <c r="H6" s="25"/>
      <c r="I6" s="26"/>
      <c r="J6" s="27"/>
      <c r="K6" s="27"/>
      <c r="L6" s="28"/>
      <c r="M6" s="29" t="s">
        <v>6</v>
      </c>
      <c r="P6" s="4"/>
      <c r="Q6" s="4"/>
      <c r="R6" s="10"/>
      <c r="S6" s="10"/>
      <c r="T6" s="10"/>
    </row>
    <row r="7" customFormat="false" ht="16.5" hidden="false" customHeight="true" outlineLevel="0" collapsed="false">
      <c r="B7" s="15"/>
      <c r="C7" s="15"/>
      <c r="D7" s="20"/>
      <c r="E7" s="25" t="s">
        <v>7</v>
      </c>
      <c r="F7" s="25"/>
      <c r="G7" s="25"/>
      <c r="H7" s="25"/>
      <c r="I7" s="26"/>
      <c r="J7" s="27"/>
      <c r="K7" s="27"/>
      <c r="L7" s="28"/>
      <c r="M7" s="29" t="s">
        <v>8</v>
      </c>
      <c r="P7" s="4"/>
      <c r="Q7" s="4"/>
      <c r="R7" s="10"/>
      <c r="S7" s="10"/>
      <c r="T7" s="10"/>
    </row>
    <row r="8" customFormat="false" ht="16.5" hidden="false" customHeight="true" outlineLevel="0" collapsed="false">
      <c r="B8" s="15"/>
      <c r="C8" s="15"/>
      <c r="D8" s="20"/>
      <c r="E8" s="30" t="s">
        <v>9</v>
      </c>
      <c r="F8" s="30"/>
      <c r="G8" s="30"/>
      <c r="H8" s="30"/>
      <c r="I8" s="31"/>
      <c r="J8" s="31"/>
      <c r="K8" s="31"/>
      <c r="L8" s="32"/>
      <c r="M8" s="33"/>
      <c r="P8" s="4"/>
      <c r="Q8" s="4"/>
      <c r="R8" s="10"/>
      <c r="S8" s="10"/>
      <c r="T8" s="10"/>
    </row>
    <row r="9" customFormat="false" ht="10.5" hidden="false" customHeight="true" outlineLevel="0" collapsed="false">
      <c r="B9" s="3"/>
      <c r="C9" s="3"/>
      <c r="D9" s="34"/>
      <c r="F9" s="35"/>
      <c r="G9" s="35"/>
      <c r="H9" s="35"/>
      <c r="I9" s="35"/>
      <c r="J9" s="35"/>
      <c r="K9" s="35"/>
      <c r="L9" s="32"/>
    </row>
    <row r="10" customFormat="false" ht="12.75" hidden="false" customHeight="false" outlineLevel="0" collapsed="false">
      <c r="A10" s="36" t="s">
        <v>10</v>
      </c>
      <c r="B10" s="36"/>
      <c r="C10" s="36"/>
      <c r="D10" s="36"/>
      <c r="E10" s="36"/>
      <c r="F10" s="36"/>
      <c r="G10" s="36"/>
      <c r="H10" s="36" t="s">
        <v>11</v>
      </c>
      <c r="I10" s="36"/>
      <c r="J10" s="36"/>
      <c r="K10" s="36"/>
      <c r="L10" s="36"/>
      <c r="M10" s="36"/>
    </row>
    <row r="11" customFormat="false" ht="12.75" hidden="false" customHeight="false" outlineLevel="0" collapsed="false">
      <c r="A11" s="37" t="s">
        <v>12</v>
      </c>
      <c r="B11" s="31"/>
      <c r="C11" s="31"/>
      <c r="D11" s="38" t="s">
        <v>13</v>
      </c>
      <c r="E11" s="31" t="s">
        <v>14</v>
      </c>
      <c r="F11" s="31"/>
      <c r="G11" s="39"/>
      <c r="H11" s="40" t="s">
        <v>15</v>
      </c>
      <c r="I11" s="41"/>
      <c r="J11" s="41"/>
      <c r="K11" s="42"/>
      <c r="L11" s="43" t="s">
        <v>16</v>
      </c>
      <c r="M11" s="44" t="s">
        <v>17</v>
      </c>
    </row>
    <row r="12" customFormat="false" ht="12.75" hidden="false" customHeight="false" outlineLevel="0" collapsed="false">
      <c r="A12" s="37" t="s">
        <v>18</v>
      </c>
      <c r="B12" s="31"/>
      <c r="C12" s="31"/>
      <c r="D12" s="38" t="s">
        <v>19</v>
      </c>
      <c r="E12" s="31" t="s">
        <v>20</v>
      </c>
      <c r="F12" s="31"/>
      <c r="G12" s="39"/>
      <c r="H12" s="37" t="s">
        <v>21</v>
      </c>
      <c r="I12" s="31"/>
      <c r="J12" s="31"/>
      <c r="K12" s="32"/>
      <c r="L12" s="31" t="n">
        <v>21</v>
      </c>
      <c r="M12" s="39" t="s">
        <v>22</v>
      </c>
    </row>
    <row r="13" customFormat="false" ht="12.75" hidden="false" customHeight="false" outlineLevel="0" collapsed="false">
      <c r="A13" s="37" t="s">
        <v>23</v>
      </c>
      <c r="B13" s="31"/>
      <c r="C13" s="31"/>
      <c r="D13" s="38" t="s">
        <v>24</v>
      </c>
      <c r="E13" s="31" t="s">
        <v>25</v>
      </c>
      <c r="F13" s="31"/>
      <c r="G13" s="39"/>
      <c r="H13" s="37" t="s">
        <v>26</v>
      </c>
      <c r="I13" s="31"/>
      <c r="J13" s="31"/>
      <c r="K13" s="32"/>
      <c r="L13" s="31" t="n">
        <v>18</v>
      </c>
      <c r="M13" s="39" t="s">
        <v>22</v>
      </c>
    </row>
    <row r="14" customFormat="false" ht="12" hidden="false" customHeight="true" outlineLevel="0" collapsed="false">
      <c r="A14" s="37" t="s">
        <v>27</v>
      </c>
      <c r="B14" s="31"/>
      <c r="C14" s="31"/>
      <c r="D14" s="38" t="s">
        <v>28</v>
      </c>
      <c r="E14" s="38" t="s">
        <v>25</v>
      </c>
      <c r="F14" s="31"/>
      <c r="G14" s="39"/>
      <c r="H14" s="37" t="s">
        <v>29</v>
      </c>
      <c r="I14" s="31"/>
      <c r="J14" s="31"/>
      <c r="K14" s="32"/>
      <c r="L14" s="31" t="n">
        <v>120</v>
      </c>
      <c r="M14" s="39" t="s">
        <v>22</v>
      </c>
      <c r="N14" s="45"/>
    </row>
    <row r="15" customFormat="false" ht="12.75" hidden="false" customHeight="false" outlineLevel="0" collapsed="false">
      <c r="A15" s="46" t="s">
        <v>30</v>
      </c>
      <c r="B15" s="31"/>
      <c r="C15" s="31"/>
      <c r="D15" s="38" t="s">
        <v>31</v>
      </c>
      <c r="E15" s="38" t="s">
        <v>25</v>
      </c>
      <c r="F15" s="31"/>
      <c r="G15" s="39"/>
      <c r="H15" s="46" t="s">
        <v>32</v>
      </c>
      <c r="I15" s="31"/>
      <c r="J15" s="38"/>
      <c r="K15" s="32"/>
      <c r="L15" s="38" t="n">
        <v>2500</v>
      </c>
      <c r="M15" s="47" t="s">
        <v>22</v>
      </c>
    </row>
    <row r="16" customFormat="false" ht="12.75" hidden="false" customHeight="false" outlineLevel="0" collapsed="false">
      <c r="A16" s="48"/>
      <c r="B16" s="49"/>
      <c r="C16" s="49"/>
      <c r="D16" s="50"/>
      <c r="E16" s="49"/>
      <c r="F16" s="49"/>
      <c r="G16" s="51"/>
      <c r="H16" s="52" t="s">
        <v>33</v>
      </c>
      <c r="I16" s="49"/>
      <c r="J16" s="49"/>
      <c r="K16" s="53"/>
      <c r="L16" s="49" t="n">
        <v>2</v>
      </c>
      <c r="M16" s="51"/>
    </row>
    <row r="17" customFormat="false" ht="12.75" hidden="false" customHeight="false" outlineLevel="0" collapsed="false">
      <c r="B17" s="3"/>
      <c r="C17" s="3"/>
      <c r="D17" s="34"/>
      <c r="F17" s="3"/>
      <c r="G17" s="3"/>
      <c r="H17" s="3"/>
      <c r="I17" s="3"/>
      <c r="J17" s="3"/>
      <c r="M17" s="54"/>
    </row>
    <row r="18" customFormat="false" ht="12.75" hidden="false" customHeight="true" outlineLevel="0" collapsed="false">
      <c r="A18" s="55" t="s">
        <v>34</v>
      </c>
      <c r="B18" s="56" t="s">
        <v>35</v>
      </c>
      <c r="C18" s="56" t="s">
        <v>36</v>
      </c>
      <c r="D18" s="55" t="s">
        <v>37</v>
      </c>
      <c r="E18" s="56" t="s">
        <v>38</v>
      </c>
      <c r="F18" s="56" t="s">
        <v>39</v>
      </c>
      <c r="G18" s="55" t="s">
        <v>40</v>
      </c>
      <c r="H18" s="55" t="s">
        <v>41</v>
      </c>
      <c r="I18" s="55" t="s">
        <v>42</v>
      </c>
      <c r="J18" s="55"/>
      <c r="K18" s="55" t="s">
        <v>43</v>
      </c>
      <c r="L18" s="56" t="s">
        <v>44</v>
      </c>
      <c r="M18" s="56" t="s">
        <v>45</v>
      </c>
    </row>
    <row r="19" customFormat="false" ht="20.25" hidden="false" customHeight="true" outlineLevel="0" collapsed="false">
      <c r="A19" s="55"/>
      <c r="B19" s="56"/>
      <c r="C19" s="56"/>
      <c r="D19" s="55"/>
      <c r="E19" s="56"/>
      <c r="F19" s="56"/>
      <c r="G19" s="55"/>
      <c r="H19" s="55"/>
      <c r="I19" s="55" t="s">
        <v>43</v>
      </c>
      <c r="J19" s="55" t="s">
        <v>34</v>
      </c>
      <c r="K19" s="55"/>
      <c r="L19" s="56"/>
      <c r="M19" s="56"/>
    </row>
    <row r="20" customFormat="false" ht="15" hidden="false" customHeight="true" outlineLevel="0" collapsed="false">
      <c r="A20" s="57" t="n">
        <v>1</v>
      </c>
      <c r="B20" s="57" t="n">
        <v>41</v>
      </c>
      <c r="C20" s="57" t="s">
        <v>46</v>
      </c>
      <c r="D20" s="58" t="s">
        <v>47</v>
      </c>
      <c r="E20" s="57" t="n">
        <v>1983</v>
      </c>
      <c r="F20" s="56" t="s">
        <v>48</v>
      </c>
      <c r="G20" s="59" t="s">
        <v>49</v>
      </c>
      <c r="H20" s="59"/>
      <c r="I20" s="60" t="n">
        <f aca="false">N20-O20</f>
        <v>0.0052662037037037</v>
      </c>
      <c r="J20" s="61" t="n">
        <v>1</v>
      </c>
      <c r="K20" s="62" t="n">
        <v>0.0107337962962963</v>
      </c>
      <c r="L20" s="63" t="n">
        <f aca="false">K20-$K$20</f>
        <v>0</v>
      </c>
      <c r="M20" s="64"/>
      <c r="N20" s="65" t="n">
        <v>0.0195023148148148</v>
      </c>
      <c r="O20" s="65" t="n">
        <v>0.0142361111111111</v>
      </c>
      <c r="P20" s="66"/>
      <c r="Q20" s="66"/>
    </row>
    <row r="21" customFormat="false" ht="15" hidden="false" customHeight="true" outlineLevel="0" collapsed="false">
      <c r="A21" s="57" t="n">
        <v>2</v>
      </c>
      <c r="B21" s="57" t="n">
        <v>72</v>
      </c>
      <c r="C21" s="67" t="n">
        <v>200179</v>
      </c>
      <c r="D21" s="58" t="s">
        <v>50</v>
      </c>
      <c r="E21" s="57" t="n">
        <v>1979</v>
      </c>
      <c r="F21" s="56" t="s">
        <v>51</v>
      </c>
      <c r="G21" s="59" t="s">
        <v>52</v>
      </c>
      <c r="H21" s="59" t="s">
        <v>53</v>
      </c>
      <c r="I21" s="60" t="n">
        <f aca="false">N21-O21</f>
        <v>0.00539351851851852</v>
      </c>
      <c r="J21" s="61" t="n">
        <v>2</v>
      </c>
      <c r="K21" s="62" t="n">
        <v>0.0109618055555556</v>
      </c>
      <c r="L21" s="63" t="n">
        <f aca="false">K21-$K$20</f>
        <v>0.000228009259259259</v>
      </c>
      <c r="M21" s="64" t="s">
        <v>48</v>
      </c>
      <c r="N21" s="65" t="n">
        <v>0.0303935185185185</v>
      </c>
      <c r="O21" s="65" t="n">
        <v>0.025</v>
      </c>
      <c r="P21" s="66"/>
      <c r="Q21" s="66"/>
    </row>
    <row r="22" customFormat="false" ht="15" hidden="false" customHeight="true" outlineLevel="0" collapsed="false">
      <c r="A22" s="57" t="n">
        <v>3</v>
      </c>
      <c r="B22" s="57" t="n">
        <v>24</v>
      </c>
      <c r="C22" s="57" t="s">
        <v>46</v>
      </c>
      <c r="D22" s="58" t="s">
        <v>54</v>
      </c>
      <c r="E22" s="57" t="n">
        <v>1981</v>
      </c>
      <c r="F22" s="56" t="s">
        <v>51</v>
      </c>
      <c r="G22" s="59" t="s">
        <v>55</v>
      </c>
      <c r="H22" s="59" t="s">
        <v>56</v>
      </c>
      <c r="I22" s="60" t="n">
        <f aca="false">N22-O22</f>
        <v>0.00542824074074074</v>
      </c>
      <c r="J22" s="61" t="n">
        <v>3</v>
      </c>
      <c r="K22" s="62" t="n">
        <v>0.0110810185185185</v>
      </c>
      <c r="L22" s="63" t="n">
        <f aca="false">K22-$K$20</f>
        <v>0.000347222222222222</v>
      </c>
      <c r="M22" s="64"/>
      <c r="N22" s="65" t="n">
        <v>0.0137615740740741</v>
      </c>
      <c r="O22" s="65" t="n">
        <v>0.00833333333333333</v>
      </c>
      <c r="P22" s="66"/>
      <c r="Q22" s="66"/>
    </row>
    <row r="23" customFormat="false" ht="15" hidden="false" customHeight="true" outlineLevel="0" collapsed="false">
      <c r="A23" s="57" t="n">
        <v>4</v>
      </c>
      <c r="B23" s="57" t="n">
        <v>50</v>
      </c>
      <c r="C23" s="67" t="n">
        <v>200079</v>
      </c>
      <c r="D23" s="58" t="s">
        <v>57</v>
      </c>
      <c r="E23" s="57" t="n">
        <v>1973</v>
      </c>
      <c r="F23" s="56" t="s">
        <v>51</v>
      </c>
      <c r="G23" s="59" t="s">
        <v>58</v>
      </c>
      <c r="H23" s="59" t="s">
        <v>59</v>
      </c>
      <c r="I23" s="60" t="n">
        <f aca="false">N23-O23</f>
        <v>0.005625</v>
      </c>
      <c r="J23" s="61" t="n">
        <v>11</v>
      </c>
      <c r="K23" s="62" t="n">
        <v>0.0111956018518519</v>
      </c>
      <c r="L23" s="63" t="n">
        <f aca="false">K23-$K$20</f>
        <v>0.000461805555555556</v>
      </c>
      <c r="M23" s="64" t="s">
        <v>48</v>
      </c>
      <c r="N23" s="65" t="n">
        <v>0.0229861111111111</v>
      </c>
      <c r="O23" s="65" t="n">
        <v>0.0173611111111111</v>
      </c>
      <c r="P23" s="66"/>
      <c r="Q23" s="66"/>
    </row>
    <row r="24" customFormat="false" ht="15" hidden="false" customHeight="true" outlineLevel="0" collapsed="false">
      <c r="A24" s="57" t="n">
        <v>5</v>
      </c>
      <c r="B24" s="57" t="n">
        <v>67</v>
      </c>
      <c r="C24" s="67" t="n">
        <v>200614</v>
      </c>
      <c r="D24" s="58" t="s">
        <v>60</v>
      </c>
      <c r="E24" s="57" t="n">
        <v>1989</v>
      </c>
      <c r="F24" s="56" t="s">
        <v>61</v>
      </c>
      <c r="G24" s="59" t="s">
        <v>62</v>
      </c>
      <c r="H24" s="59" t="s">
        <v>63</v>
      </c>
      <c r="I24" s="60" t="n">
        <f aca="false">N24-O24</f>
        <v>0.00549768518518519</v>
      </c>
      <c r="J24" s="61" t="n">
        <v>4</v>
      </c>
      <c r="K24" s="62" t="n">
        <v>0.0112013888888889</v>
      </c>
      <c r="L24" s="63" t="n">
        <f aca="false">K24-$K$20</f>
        <v>0.000467592592592593</v>
      </c>
      <c r="M24" s="64" t="s">
        <v>48</v>
      </c>
      <c r="N24" s="65" t="n">
        <v>0.0287615740740741</v>
      </c>
      <c r="O24" s="65" t="n">
        <v>0.0232638888888889</v>
      </c>
      <c r="P24" s="66"/>
      <c r="Q24" s="66"/>
    </row>
    <row r="25" customFormat="false" ht="15" hidden="false" customHeight="true" outlineLevel="0" collapsed="false">
      <c r="A25" s="57" t="n">
        <v>6</v>
      </c>
      <c r="B25" s="57" t="n">
        <v>51</v>
      </c>
      <c r="C25" s="67" t="n">
        <v>200044</v>
      </c>
      <c r="D25" s="58" t="s">
        <v>64</v>
      </c>
      <c r="E25" s="57" t="n">
        <v>1981</v>
      </c>
      <c r="F25" s="56" t="s">
        <v>51</v>
      </c>
      <c r="G25" s="59" t="s">
        <v>65</v>
      </c>
      <c r="H25" s="59" t="s">
        <v>59</v>
      </c>
      <c r="I25" s="60" t="n">
        <f aca="false">N25-O25</f>
        <v>0.00553240740740741</v>
      </c>
      <c r="J25" s="61" t="n">
        <v>5</v>
      </c>
      <c r="K25" s="62" t="n">
        <v>0.0112106481481481</v>
      </c>
      <c r="L25" s="63" t="n">
        <f aca="false">K25-$K$20</f>
        <v>0.000476851851851852</v>
      </c>
      <c r="M25" s="64" t="s">
        <v>48</v>
      </c>
      <c r="N25" s="65" t="n">
        <v>0.0232407407407407</v>
      </c>
      <c r="O25" s="65" t="n">
        <v>0.0177083333333333</v>
      </c>
      <c r="P25" s="66"/>
      <c r="Q25" s="66"/>
    </row>
    <row r="26" customFormat="false" ht="15" hidden="false" customHeight="true" outlineLevel="0" collapsed="false">
      <c r="A26" s="57" t="n">
        <v>7</v>
      </c>
      <c r="B26" s="57" t="n">
        <v>71</v>
      </c>
      <c r="C26" s="67" t="n">
        <v>200362</v>
      </c>
      <c r="D26" s="58" t="s">
        <v>66</v>
      </c>
      <c r="E26" s="57" t="n">
        <v>1987</v>
      </c>
      <c r="F26" s="56" t="s">
        <v>48</v>
      </c>
      <c r="G26" s="59" t="s">
        <v>62</v>
      </c>
      <c r="H26" s="59" t="s">
        <v>63</v>
      </c>
      <c r="I26" s="60" t="n">
        <f aca="false">N26-O26</f>
        <v>0.00553240740740741</v>
      </c>
      <c r="J26" s="61" t="n">
        <v>5</v>
      </c>
      <c r="K26" s="62" t="n">
        <v>0.0112453703703704</v>
      </c>
      <c r="L26" s="63" t="n">
        <f aca="false">K26-$K$20</f>
        <v>0.000511574074074074</v>
      </c>
      <c r="M26" s="64" t="s">
        <v>48</v>
      </c>
      <c r="N26" s="65" t="n">
        <v>0.0301851851851852</v>
      </c>
      <c r="O26" s="65" t="n">
        <v>0.0246527777777778</v>
      </c>
      <c r="P26" s="66"/>
      <c r="Q26" s="66"/>
    </row>
    <row r="27" customFormat="false" ht="15" hidden="false" customHeight="true" outlineLevel="0" collapsed="false">
      <c r="A27" s="57" t="n">
        <v>8</v>
      </c>
      <c r="B27" s="57" t="n">
        <v>66</v>
      </c>
      <c r="C27" s="57" t="s">
        <v>46</v>
      </c>
      <c r="D27" s="58" t="s">
        <v>67</v>
      </c>
      <c r="E27" s="57" t="n">
        <v>1987</v>
      </c>
      <c r="F27" s="56" t="s">
        <v>48</v>
      </c>
      <c r="G27" s="59" t="s">
        <v>49</v>
      </c>
      <c r="H27" s="59" t="s">
        <v>59</v>
      </c>
      <c r="I27" s="60" t="n">
        <f aca="false">N27-O27</f>
        <v>0.00569444444444445</v>
      </c>
      <c r="J27" s="61" t="n">
        <v>13</v>
      </c>
      <c r="K27" s="62" t="n">
        <v>0.0114606481481481</v>
      </c>
      <c r="L27" s="63" t="n">
        <f aca="false">K27-$K$20</f>
        <v>0.000726851851851852</v>
      </c>
      <c r="M27" s="64"/>
      <c r="N27" s="65" t="n">
        <v>0.0286111111111111</v>
      </c>
      <c r="O27" s="65" t="n">
        <v>0.0229166666666667</v>
      </c>
      <c r="P27" s="66"/>
      <c r="Q27" s="66"/>
    </row>
    <row r="28" customFormat="false" ht="15" hidden="false" customHeight="true" outlineLevel="0" collapsed="false">
      <c r="A28" s="57" t="n">
        <v>9</v>
      </c>
      <c r="B28" s="57" t="n">
        <v>68</v>
      </c>
      <c r="C28" s="67" t="n">
        <v>200735</v>
      </c>
      <c r="D28" s="58" t="s">
        <v>68</v>
      </c>
      <c r="E28" s="57" t="n">
        <v>1989</v>
      </c>
      <c r="F28" s="56" t="s">
        <v>61</v>
      </c>
      <c r="G28" s="59" t="s">
        <v>69</v>
      </c>
      <c r="H28" s="59" t="s">
        <v>70</v>
      </c>
      <c r="I28" s="60" t="n">
        <f aca="false">N28-O28</f>
        <v>0.00554398148148148</v>
      </c>
      <c r="J28" s="61" t="n">
        <v>7</v>
      </c>
      <c r="K28" s="62" t="n">
        <v>0.011462962962963</v>
      </c>
      <c r="L28" s="63" t="n">
        <f aca="false">K28-$K$20</f>
        <v>0.000729166666666667</v>
      </c>
      <c r="M28" s="64" t="s">
        <v>48</v>
      </c>
      <c r="N28" s="65" t="n">
        <v>0.0291550925925926</v>
      </c>
      <c r="O28" s="65" t="n">
        <v>0.0236111111111111</v>
      </c>
      <c r="P28" s="66"/>
      <c r="Q28" s="66"/>
    </row>
    <row r="29" customFormat="false" ht="15" hidden="false" customHeight="true" outlineLevel="0" collapsed="false">
      <c r="A29" s="57" t="n">
        <v>10</v>
      </c>
      <c r="B29" s="57" t="n">
        <v>7</v>
      </c>
      <c r="C29" s="57" t="s">
        <v>46</v>
      </c>
      <c r="D29" s="58" t="s">
        <v>71</v>
      </c>
      <c r="E29" s="57" t="n">
        <v>1983</v>
      </c>
      <c r="F29" s="56" t="s">
        <v>51</v>
      </c>
      <c r="G29" s="59" t="s">
        <v>20</v>
      </c>
      <c r="H29" s="59" t="s">
        <v>72</v>
      </c>
      <c r="I29" s="60" t="n">
        <v>0.00561342592592593</v>
      </c>
      <c r="J29" s="61" t="n">
        <v>9</v>
      </c>
      <c r="K29" s="62" t="n">
        <v>0.0114652777777778</v>
      </c>
      <c r="L29" s="63" t="n">
        <f aca="false">K29-$K$20</f>
        <v>0.000731481481481482</v>
      </c>
      <c r="M29" s="64" t="s">
        <v>61</v>
      </c>
      <c r="N29" s="65"/>
      <c r="O29" s="65"/>
      <c r="P29" s="66"/>
      <c r="Q29" s="66"/>
    </row>
    <row r="30" customFormat="false" ht="15" hidden="false" customHeight="true" outlineLevel="0" collapsed="false">
      <c r="A30" s="57" t="n">
        <v>11</v>
      </c>
      <c r="B30" s="57" t="n">
        <v>56</v>
      </c>
      <c r="C30" s="67" t="s">
        <v>46</v>
      </c>
      <c r="D30" s="58" t="s">
        <v>73</v>
      </c>
      <c r="E30" s="57" t="n">
        <v>1989</v>
      </c>
      <c r="F30" s="56" t="s">
        <v>61</v>
      </c>
      <c r="G30" s="59" t="s">
        <v>62</v>
      </c>
      <c r="H30" s="59" t="s">
        <v>74</v>
      </c>
      <c r="I30" s="60" t="n">
        <f aca="false">N30-O30</f>
        <v>0.00561342592592593</v>
      </c>
      <c r="J30" s="61" t="n">
        <v>9</v>
      </c>
      <c r="K30" s="62" t="n">
        <v>0.0114837962962963</v>
      </c>
      <c r="L30" s="63" t="n">
        <f aca="false">K30-$K$20</f>
        <v>0.00075</v>
      </c>
      <c r="M30" s="64" t="s">
        <v>61</v>
      </c>
      <c r="N30" s="65" t="n">
        <v>0.0250578703703704</v>
      </c>
      <c r="O30" s="65" t="n">
        <v>0.0194444444444444</v>
      </c>
      <c r="P30" s="66"/>
      <c r="Q30" s="66"/>
    </row>
    <row r="31" customFormat="false" ht="15" hidden="false" customHeight="true" outlineLevel="0" collapsed="false">
      <c r="A31" s="57" t="n">
        <v>12</v>
      </c>
      <c r="B31" s="57" t="n">
        <v>57</v>
      </c>
      <c r="C31" s="67" t="s">
        <v>46</v>
      </c>
      <c r="D31" s="58" t="s">
        <v>75</v>
      </c>
      <c r="E31" s="57" t="n">
        <v>1984</v>
      </c>
      <c r="F31" s="56" t="s">
        <v>48</v>
      </c>
      <c r="G31" s="59" t="s">
        <v>62</v>
      </c>
      <c r="H31" s="59" t="s">
        <v>76</v>
      </c>
      <c r="I31" s="60" t="n">
        <f aca="false">N31-O31</f>
        <v>0.00555555555555556</v>
      </c>
      <c r="J31" s="61" t="n">
        <v>8</v>
      </c>
      <c r="K31" s="62" t="n">
        <v>0.0115300925925926</v>
      </c>
      <c r="L31" s="63" t="n">
        <f aca="false">K31-$K$20</f>
        <v>0.000796296296296296</v>
      </c>
      <c r="M31" s="64" t="s">
        <v>61</v>
      </c>
      <c r="N31" s="65" t="n">
        <v>0.0253472222222222</v>
      </c>
      <c r="O31" s="65" t="n">
        <v>0.0197916666666667</v>
      </c>
      <c r="P31" s="66"/>
      <c r="Q31" s="66"/>
    </row>
    <row r="32" customFormat="false" ht="15" hidden="false" customHeight="true" outlineLevel="0" collapsed="false">
      <c r="A32" s="57" t="n">
        <v>13</v>
      </c>
      <c r="B32" s="57" t="n">
        <v>30</v>
      </c>
      <c r="C32" s="67" t="n">
        <v>201110</v>
      </c>
      <c r="D32" s="58" t="s">
        <v>77</v>
      </c>
      <c r="E32" s="57" t="n">
        <v>1990</v>
      </c>
      <c r="F32" s="56" t="s">
        <v>61</v>
      </c>
      <c r="G32" s="59" t="s">
        <v>62</v>
      </c>
      <c r="H32" s="59" t="s">
        <v>78</v>
      </c>
      <c r="I32" s="60" t="n">
        <f aca="false">N32-O32</f>
        <v>0.00571759259259259</v>
      </c>
      <c r="J32" s="61" t="n">
        <v>15</v>
      </c>
      <c r="K32" s="62" t="n">
        <v>0.0115509259259259</v>
      </c>
      <c r="L32" s="63" t="n">
        <f aca="false">K32-$K$20</f>
        <v>0.00081712962962963</v>
      </c>
      <c r="M32" s="64" t="s">
        <v>61</v>
      </c>
      <c r="N32" s="65" t="n">
        <v>0.0161342592592593</v>
      </c>
      <c r="O32" s="65" t="n">
        <v>0.0104166666666667</v>
      </c>
      <c r="P32" s="66" t="s">
        <v>46</v>
      </c>
      <c r="Q32" s="66"/>
    </row>
    <row r="33" customFormat="false" ht="15" hidden="false" customHeight="true" outlineLevel="0" collapsed="false">
      <c r="A33" s="57" t="n">
        <v>14</v>
      </c>
      <c r="B33" s="57" t="n">
        <v>70</v>
      </c>
      <c r="C33" s="67" t="n">
        <v>200112</v>
      </c>
      <c r="D33" s="58" t="s">
        <v>79</v>
      </c>
      <c r="E33" s="57" t="n">
        <v>1985</v>
      </c>
      <c r="F33" s="56" t="s">
        <v>48</v>
      </c>
      <c r="G33" s="59" t="s">
        <v>20</v>
      </c>
      <c r="H33" s="59" t="s">
        <v>80</v>
      </c>
      <c r="I33" s="60" t="n">
        <f aca="false">N33-O33</f>
        <v>0.00572916666666667</v>
      </c>
      <c r="J33" s="61" t="n">
        <v>18</v>
      </c>
      <c r="K33" s="62" t="n">
        <v>0.0115787037037037</v>
      </c>
      <c r="L33" s="63" t="n">
        <f aca="false">K33-$K$20</f>
        <v>0.000844907407407407</v>
      </c>
      <c r="M33" s="64" t="s">
        <v>61</v>
      </c>
      <c r="N33" s="65" t="n">
        <v>0.0300347222222222</v>
      </c>
      <c r="O33" s="65" t="n">
        <v>0.0243055555555556</v>
      </c>
      <c r="P33" s="66"/>
      <c r="Q33" s="66"/>
      <c r="R33" s="1" t="s">
        <v>46</v>
      </c>
    </row>
    <row r="34" customFormat="false" ht="15" hidden="false" customHeight="true" outlineLevel="0" collapsed="false">
      <c r="A34" s="57" t="n">
        <v>15</v>
      </c>
      <c r="B34" s="57" t="n">
        <v>47</v>
      </c>
      <c r="C34" s="67" t="n">
        <v>200011</v>
      </c>
      <c r="D34" s="58" t="s">
        <v>81</v>
      </c>
      <c r="E34" s="57" t="n">
        <v>1986</v>
      </c>
      <c r="F34" s="56" t="s">
        <v>48</v>
      </c>
      <c r="G34" s="59" t="s">
        <v>58</v>
      </c>
      <c r="H34" s="59" t="s">
        <v>82</v>
      </c>
      <c r="I34" s="60" t="n">
        <v>0.00574074074074074</v>
      </c>
      <c r="J34" s="61" t="n">
        <v>19</v>
      </c>
      <c r="K34" s="62" t="n">
        <v>0.0116388888888889</v>
      </c>
      <c r="L34" s="63" t="n">
        <f aca="false">K34-$K$20</f>
        <v>0.000905092592592593</v>
      </c>
      <c r="M34" s="64" t="s">
        <v>61</v>
      </c>
      <c r="N34" s="65" t="n">
        <v>0.0295949074074074</v>
      </c>
      <c r="O34" s="65" t="n">
        <v>0.0239583333333333</v>
      </c>
      <c r="P34" s="66"/>
      <c r="Q34" s="66"/>
    </row>
    <row r="35" customFormat="false" ht="15" hidden="false" customHeight="true" outlineLevel="0" collapsed="false">
      <c r="A35" s="57" t="n">
        <v>16</v>
      </c>
      <c r="B35" s="57" t="n">
        <v>43</v>
      </c>
      <c r="C35" s="67" t="n">
        <v>201026</v>
      </c>
      <c r="D35" s="58" t="s">
        <v>83</v>
      </c>
      <c r="E35" s="57" t="n">
        <v>1987</v>
      </c>
      <c r="F35" s="56" t="s">
        <v>61</v>
      </c>
      <c r="G35" s="59" t="s">
        <v>52</v>
      </c>
      <c r="H35" s="59"/>
      <c r="I35" s="60" t="n">
        <f aca="false">N35-O35</f>
        <v>0.00574074074074074</v>
      </c>
      <c r="J35" s="61" t="n">
        <v>19</v>
      </c>
      <c r="K35" s="62" t="n">
        <v>0.0116412037037037</v>
      </c>
      <c r="L35" s="63" t="n">
        <f aca="false">K35-$K$20</f>
        <v>0.000907407407407407</v>
      </c>
      <c r="M35" s="64"/>
      <c r="N35" s="65" t="n">
        <v>0.0220601851851852</v>
      </c>
      <c r="O35" s="65" t="n">
        <v>0.0163194444444444</v>
      </c>
      <c r="P35" s="66"/>
      <c r="Q35" s="66"/>
    </row>
    <row r="36" customFormat="false" ht="15" hidden="false" customHeight="true" outlineLevel="0" collapsed="false">
      <c r="A36" s="57" t="n">
        <v>17</v>
      </c>
      <c r="B36" s="57" t="n">
        <v>11</v>
      </c>
      <c r="C36" s="67" t="n">
        <v>200839</v>
      </c>
      <c r="D36" s="58" t="s">
        <v>84</v>
      </c>
      <c r="E36" s="57" t="n">
        <v>1984</v>
      </c>
      <c r="F36" s="56" t="s">
        <v>48</v>
      </c>
      <c r="G36" s="59" t="s">
        <v>85</v>
      </c>
      <c r="H36" s="59" t="s">
        <v>86</v>
      </c>
      <c r="I36" s="60" t="n">
        <v>0.00571759259259259</v>
      </c>
      <c r="J36" s="61" t="n">
        <v>15</v>
      </c>
      <c r="K36" s="62" t="n">
        <v>0.0116527777777778</v>
      </c>
      <c r="L36" s="63" t="n">
        <f aca="false">K36-$K$20</f>
        <v>0.000918981481481482</v>
      </c>
      <c r="M36" s="68"/>
      <c r="N36" s="65"/>
      <c r="O36" s="65"/>
      <c r="P36" s="66"/>
      <c r="Q36" s="66"/>
    </row>
    <row r="37" customFormat="false" ht="15" hidden="false" customHeight="true" outlineLevel="0" collapsed="false">
      <c r="A37" s="57" t="n">
        <v>18</v>
      </c>
      <c r="B37" s="57" t="n">
        <v>69</v>
      </c>
      <c r="C37" s="67" t="n">
        <v>200295</v>
      </c>
      <c r="D37" s="58" t="s">
        <v>87</v>
      </c>
      <c r="E37" s="57" t="n">
        <v>1987</v>
      </c>
      <c r="F37" s="56" t="s">
        <v>48</v>
      </c>
      <c r="G37" s="59" t="s">
        <v>88</v>
      </c>
      <c r="H37" s="59" t="s">
        <v>89</v>
      </c>
      <c r="I37" s="60" t="n">
        <f aca="false">N37-O37</f>
        <v>0.00569444444444445</v>
      </c>
      <c r="J37" s="61" t="n">
        <v>13</v>
      </c>
      <c r="K37" s="62" t="n">
        <v>0.0116608796296296</v>
      </c>
      <c r="L37" s="63" t="n">
        <f aca="false">K37-$K$20</f>
        <v>0.000927083333333333</v>
      </c>
      <c r="M37" s="64"/>
      <c r="N37" s="65" t="n">
        <v>0.020625</v>
      </c>
      <c r="O37" s="65" t="n">
        <v>0.0149305555555556</v>
      </c>
      <c r="P37" s="66"/>
      <c r="Q37" s="66"/>
    </row>
    <row r="38" customFormat="false" ht="15" hidden="false" customHeight="true" outlineLevel="0" collapsed="false">
      <c r="A38" s="57" t="n">
        <v>19</v>
      </c>
      <c r="B38" s="57" t="n">
        <v>28</v>
      </c>
      <c r="C38" s="57" t="s">
        <v>46</v>
      </c>
      <c r="D38" s="58" t="s">
        <v>90</v>
      </c>
      <c r="E38" s="57" t="n">
        <v>1991</v>
      </c>
      <c r="F38" s="56" t="s">
        <v>61</v>
      </c>
      <c r="G38" s="59" t="s">
        <v>49</v>
      </c>
      <c r="H38" s="59" t="s">
        <v>59</v>
      </c>
      <c r="I38" s="60" t="n">
        <f aca="false">N38-O38</f>
        <v>0.00563657407407407</v>
      </c>
      <c r="J38" s="61" t="n">
        <v>12</v>
      </c>
      <c r="K38" s="62" t="n">
        <v>0.0116886574074074</v>
      </c>
      <c r="L38" s="63" t="n">
        <f aca="false">K38-$K$20</f>
        <v>0.000954861111111111</v>
      </c>
      <c r="M38" s="69"/>
      <c r="N38" s="65" t="n">
        <v>0.0153587962962963</v>
      </c>
      <c r="O38" s="65" t="n">
        <v>0.00972222222222222</v>
      </c>
      <c r="P38" s="66"/>
      <c r="Q38" s="66"/>
    </row>
    <row r="39" customFormat="false" ht="15" hidden="false" customHeight="true" outlineLevel="0" collapsed="false">
      <c r="A39" s="57" t="n">
        <v>20</v>
      </c>
      <c r="B39" s="57" t="n">
        <v>62</v>
      </c>
      <c r="C39" s="67" t="n">
        <v>200314</v>
      </c>
      <c r="D39" s="58" t="s">
        <v>91</v>
      </c>
      <c r="E39" s="57" t="n">
        <v>1985</v>
      </c>
      <c r="F39" s="56" t="s">
        <v>48</v>
      </c>
      <c r="G39" s="59" t="s">
        <v>20</v>
      </c>
      <c r="H39" s="59" t="s">
        <v>72</v>
      </c>
      <c r="I39" s="60" t="n">
        <f aca="false">N39-O39</f>
        <v>0.00571759259259259</v>
      </c>
      <c r="J39" s="61" t="n">
        <v>15</v>
      </c>
      <c r="K39" s="62" t="n">
        <v>0.0116921296296296</v>
      </c>
      <c r="L39" s="63" t="n">
        <f aca="false">K39-$K$20</f>
        <v>0.000958333333333333</v>
      </c>
      <c r="M39" s="64"/>
      <c r="N39" s="65" t="n">
        <v>0.0272453703703704</v>
      </c>
      <c r="O39" s="65" t="n">
        <v>0.0215277777777778</v>
      </c>
      <c r="P39" s="66"/>
      <c r="Q39" s="66"/>
    </row>
    <row r="40" customFormat="false" ht="15" hidden="false" customHeight="true" outlineLevel="0" collapsed="false">
      <c r="A40" s="57" t="n">
        <v>21</v>
      </c>
      <c r="B40" s="57" t="n">
        <v>61</v>
      </c>
      <c r="C40" s="57" t="s">
        <v>46</v>
      </c>
      <c r="D40" s="58" t="s">
        <v>92</v>
      </c>
      <c r="E40" s="57" t="n">
        <v>1988</v>
      </c>
      <c r="F40" s="56" t="s">
        <v>48</v>
      </c>
      <c r="G40" s="59" t="s">
        <v>49</v>
      </c>
      <c r="H40" s="59" t="s">
        <v>93</v>
      </c>
      <c r="I40" s="60" t="n">
        <f aca="false">N40-O40</f>
        <v>0.00585648148148148</v>
      </c>
      <c r="J40" s="61" t="n">
        <v>28</v>
      </c>
      <c r="K40" s="62" t="n">
        <v>0.011787037037037</v>
      </c>
      <c r="L40" s="63" t="n">
        <f aca="false">K40-$K$20</f>
        <v>0.00105324074074074</v>
      </c>
      <c r="M40" s="64"/>
      <c r="N40" s="65" t="n">
        <v>0.027037037037037</v>
      </c>
      <c r="O40" s="65" t="n">
        <v>0.0211805555555556</v>
      </c>
      <c r="P40" s="66"/>
      <c r="Q40" s="66"/>
    </row>
    <row r="41" customFormat="false" ht="15" hidden="false" customHeight="true" outlineLevel="0" collapsed="false">
      <c r="A41" s="57" t="n">
        <v>22</v>
      </c>
      <c r="B41" s="57" t="n">
        <v>65</v>
      </c>
      <c r="C41" s="57" t="s">
        <v>46</v>
      </c>
      <c r="D41" s="58" t="s">
        <v>94</v>
      </c>
      <c r="E41" s="57" t="n">
        <v>1989</v>
      </c>
      <c r="F41" s="56" t="s">
        <v>48</v>
      </c>
      <c r="G41" s="59" t="s">
        <v>49</v>
      </c>
      <c r="H41" s="59" t="s">
        <v>93</v>
      </c>
      <c r="I41" s="60" t="n">
        <f aca="false">N41-O41</f>
        <v>0.00594907407407407</v>
      </c>
      <c r="J41" s="61" t="n">
        <v>32</v>
      </c>
      <c r="K41" s="62" t="n">
        <v>0.0118449074074074</v>
      </c>
      <c r="L41" s="63" t="n">
        <f aca="false">K41-$K$20</f>
        <v>0.00111111111111111</v>
      </c>
      <c r="M41" s="69"/>
      <c r="N41" s="65" t="n">
        <v>0.0285185185185185</v>
      </c>
      <c r="O41" s="65" t="n">
        <v>0.0225694444444444</v>
      </c>
      <c r="P41" s="66"/>
      <c r="Q41" s="66"/>
    </row>
    <row r="42" customFormat="false" ht="15" hidden="false" customHeight="true" outlineLevel="0" collapsed="false">
      <c r="A42" s="57" t="n">
        <v>23</v>
      </c>
      <c r="B42" s="57" t="n">
        <v>13</v>
      </c>
      <c r="C42" s="57" t="s">
        <v>46</v>
      </c>
      <c r="D42" s="58" t="s">
        <v>95</v>
      </c>
      <c r="E42" s="57" t="n">
        <v>1986</v>
      </c>
      <c r="F42" s="56" t="s">
        <v>48</v>
      </c>
      <c r="G42" s="59" t="s">
        <v>20</v>
      </c>
      <c r="H42" s="59" t="s">
        <v>72</v>
      </c>
      <c r="I42" s="60" t="n">
        <v>0.00579861111111111</v>
      </c>
      <c r="J42" s="61" t="n">
        <v>23</v>
      </c>
      <c r="K42" s="62" t="n">
        <v>0.0118472222222222</v>
      </c>
      <c r="L42" s="63" t="n">
        <f aca="false">K42-$K$20</f>
        <v>0.00111342592592593</v>
      </c>
      <c r="M42" s="69"/>
      <c r="N42" s="65"/>
      <c r="O42" s="65"/>
      <c r="P42" s="66"/>
      <c r="Q42" s="66"/>
    </row>
    <row r="43" customFormat="false" ht="15" hidden="false" customHeight="true" outlineLevel="0" collapsed="false">
      <c r="A43" s="57" t="n">
        <v>24</v>
      </c>
      <c r="B43" s="57" t="n">
        <v>21</v>
      </c>
      <c r="C43" s="67" t="n">
        <v>201368</v>
      </c>
      <c r="D43" s="58" t="s">
        <v>96</v>
      </c>
      <c r="E43" s="57" t="n">
        <v>1990</v>
      </c>
      <c r="F43" s="56" t="s">
        <v>61</v>
      </c>
      <c r="G43" s="59" t="s">
        <v>58</v>
      </c>
      <c r="H43" s="59"/>
      <c r="I43" s="60" t="n">
        <f aca="false">N43-O43</f>
        <v>0.00578703703703704</v>
      </c>
      <c r="J43" s="61" t="n">
        <v>22</v>
      </c>
      <c r="K43" s="62" t="n">
        <v>0.0118969907407407</v>
      </c>
      <c r="L43" s="63" t="n">
        <f aca="false">K43-$K$20</f>
        <v>0.00116319444444444</v>
      </c>
      <c r="M43" s="64"/>
      <c r="N43" s="65" t="n">
        <v>0.0130787037037037</v>
      </c>
      <c r="O43" s="65" t="n">
        <v>0.00729166666666667</v>
      </c>
      <c r="P43" s="66"/>
      <c r="Q43" s="66"/>
    </row>
    <row r="44" customFormat="false" ht="15" hidden="false" customHeight="true" outlineLevel="0" collapsed="false">
      <c r="A44" s="57" t="n">
        <v>25</v>
      </c>
      <c r="B44" s="57" t="n">
        <v>39</v>
      </c>
      <c r="C44" s="67" t="n">
        <v>201070</v>
      </c>
      <c r="D44" s="58" t="s">
        <v>97</v>
      </c>
      <c r="E44" s="57" t="n">
        <v>1990</v>
      </c>
      <c r="F44" s="56" t="s">
        <v>61</v>
      </c>
      <c r="G44" s="59" t="s">
        <v>62</v>
      </c>
      <c r="H44" s="59" t="s">
        <v>74</v>
      </c>
      <c r="I44" s="60" t="n">
        <f aca="false">N44-O44</f>
        <v>0.00579861111111111</v>
      </c>
      <c r="J44" s="61" t="n">
        <v>23</v>
      </c>
      <c r="K44" s="62" t="n">
        <v>0.0119212962962963</v>
      </c>
      <c r="L44" s="63" t="n">
        <f aca="false">K44-$K$20</f>
        <v>0.0011875</v>
      </c>
      <c r="M44" s="64"/>
      <c r="N44" s="65" t="n">
        <v>0.0193402777777778</v>
      </c>
      <c r="O44" s="65" t="n">
        <v>0.0135416666666667</v>
      </c>
      <c r="P44" s="66"/>
      <c r="Q44" s="66"/>
    </row>
    <row r="45" customFormat="false" ht="15" hidden="false" customHeight="true" outlineLevel="0" collapsed="false">
      <c r="A45" s="57" t="n">
        <v>26</v>
      </c>
      <c r="B45" s="57" t="n">
        <v>48</v>
      </c>
      <c r="C45" s="67" t="n">
        <v>200710</v>
      </c>
      <c r="D45" s="58" t="s">
        <v>98</v>
      </c>
      <c r="E45" s="57" t="n">
        <v>1990</v>
      </c>
      <c r="F45" s="56" t="s">
        <v>61</v>
      </c>
      <c r="G45" s="59" t="s">
        <v>62</v>
      </c>
      <c r="H45" s="59" t="s">
        <v>99</v>
      </c>
      <c r="I45" s="60" t="n">
        <f aca="false">N45-O45</f>
        <v>0.00586805555555556</v>
      </c>
      <c r="J45" s="61" t="n">
        <v>30</v>
      </c>
      <c r="K45" s="62" t="n">
        <v>0.0119282407407407</v>
      </c>
      <c r="L45" s="63" t="n">
        <f aca="false">K45-$K$20</f>
        <v>0.00119444444444444</v>
      </c>
      <c r="M45" s="64"/>
      <c r="N45" s="65" t="n">
        <v>0.0225347222222222</v>
      </c>
      <c r="O45" s="65" t="n">
        <v>0.0166666666666667</v>
      </c>
      <c r="P45" s="66"/>
      <c r="Q45" s="66"/>
    </row>
    <row r="46" customFormat="false" ht="15" hidden="false" customHeight="true" outlineLevel="0" collapsed="false">
      <c r="A46" s="57" t="n">
        <v>27</v>
      </c>
      <c r="B46" s="57" t="n">
        <v>53</v>
      </c>
      <c r="C46" s="67" t="n">
        <v>200388</v>
      </c>
      <c r="D46" s="58" t="s">
        <v>100</v>
      </c>
      <c r="E46" s="57" t="n">
        <v>1986</v>
      </c>
      <c r="F46" s="56" t="s">
        <v>61</v>
      </c>
      <c r="G46" s="59" t="s">
        <v>20</v>
      </c>
      <c r="H46" s="59" t="s">
        <v>72</v>
      </c>
      <c r="I46" s="60" t="n">
        <v>0.00585648148148148</v>
      </c>
      <c r="J46" s="61" t="n">
        <v>28</v>
      </c>
      <c r="K46" s="62" t="n">
        <v>0.0119363425925926</v>
      </c>
      <c r="L46" s="63" t="n">
        <f aca="false">K46-$K$20</f>
        <v>0.0012025462962963</v>
      </c>
      <c r="M46" s="64"/>
      <c r="N46" s="65" t="n">
        <v>0.0242708333333333</v>
      </c>
      <c r="O46" s="65" t="n">
        <v>0.0184027777777778</v>
      </c>
      <c r="P46" s="66"/>
      <c r="Q46" s="66"/>
    </row>
    <row r="47" customFormat="false" ht="15" hidden="false" customHeight="true" outlineLevel="0" collapsed="false">
      <c r="A47" s="57" t="n">
        <v>28</v>
      </c>
      <c r="B47" s="57" t="n">
        <v>34</v>
      </c>
      <c r="C47" s="67" t="n">
        <v>200748</v>
      </c>
      <c r="D47" s="58" t="s">
        <v>91</v>
      </c>
      <c r="E47" s="57" t="n">
        <v>1990</v>
      </c>
      <c r="F47" s="56" t="s">
        <v>61</v>
      </c>
      <c r="G47" s="59" t="s">
        <v>62</v>
      </c>
      <c r="H47" s="59" t="s">
        <v>78</v>
      </c>
      <c r="I47" s="60" t="n">
        <f aca="false">N47-O47</f>
        <v>0.00576388888888889</v>
      </c>
      <c r="J47" s="61" t="n">
        <v>21</v>
      </c>
      <c r="K47" s="62" t="n">
        <v>0.0119525462962963</v>
      </c>
      <c r="L47" s="63" t="n">
        <f aca="false">K47-$K$20</f>
        <v>0.00121875</v>
      </c>
      <c r="M47" s="69"/>
      <c r="N47" s="65" t="n">
        <v>0.0175694444444444</v>
      </c>
      <c r="O47" s="65" t="n">
        <v>0.0118055555555556</v>
      </c>
      <c r="P47" s="66"/>
      <c r="Q47" s="66"/>
    </row>
    <row r="48" customFormat="false" ht="15" hidden="false" customHeight="true" outlineLevel="0" collapsed="false">
      <c r="A48" s="57" t="n">
        <v>29</v>
      </c>
      <c r="B48" s="57" t="n">
        <v>59</v>
      </c>
      <c r="C48" s="67" t="n">
        <v>201004</v>
      </c>
      <c r="D48" s="58" t="s">
        <v>101</v>
      </c>
      <c r="E48" s="57" t="n">
        <v>1989</v>
      </c>
      <c r="F48" s="56" t="s">
        <v>61</v>
      </c>
      <c r="G48" s="59" t="s">
        <v>14</v>
      </c>
      <c r="H48" s="59" t="s">
        <v>102</v>
      </c>
      <c r="I48" s="60" t="n">
        <f aca="false">N48-O48</f>
        <v>0.00586805555555556</v>
      </c>
      <c r="J48" s="61" t="n">
        <v>30</v>
      </c>
      <c r="K48" s="62" t="n">
        <v>0.0119907407407407</v>
      </c>
      <c r="L48" s="63" t="n">
        <f aca="false">K48-$K$20</f>
        <v>0.00125694444444444</v>
      </c>
      <c r="M48" s="64"/>
      <c r="N48" s="65" t="n">
        <v>0.0263541666666667</v>
      </c>
      <c r="O48" s="65" t="n">
        <v>0.0204861111111111</v>
      </c>
      <c r="P48" s="66"/>
      <c r="Q48" s="66"/>
    </row>
    <row r="49" customFormat="false" ht="15" hidden="false" customHeight="true" outlineLevel="0" collapsed="false">
      <c r="A49" s="57" t="n">
        <v>30</v>
      </c>
      <c r="B49" s="57" t="n">
        <v>23</v>
      </c>
      <c r="C49" s="57" t="s">
        <v>46</v>
      </c>
      <c r="D49" s="58" t="s">
        <v>103</v>
      </c>
      <c r="E49" s="57" t="n">
        <v>1987</v>
      </c>
      <c r="F49" s="56" t="s">
        <v>61</v>
      </c>
      <c r="G49" s="59" t="s">
        <v>49</v>
      </c>
      <c r="H49" s="59" t="s">
        <v>104</v>
      </c>
      <c r="I49" s="60" t="n">
        <f aca="false">N49-O49</f>
        <v>0.00579861111111111</v>
      </c>
      <c r="J49" s="61" t="n">
        <v>23</v>
      </c>
      <c r="K49" s="62" t="n">
        <v>0.0119976851851852</v>
      </c>
      <c r="L49" s="63" t="n">
        <f aca="false">K49-$K$20</f>
        <v>0.00126388888888889</v>
      </c>
      <c r="M49" s="64"/>
      <c r="N49" s="65" t="n">
        <v>0.0137847222222222</v>
      </c>
      <c r="O49" s="65" t="n">
        <v>0.00798611111111111</v>
      </c>
      <c r="P49" s="66"/>
      <c r="Q49" s="66"/>
      <c r="R49" s="1" t="s">
        <v>46</v>
      </c>
    </row>
    <row r="50" customFormat="false" ht="15" hidden="false" customHeight="true" outlineLevel="0" collapsed="false">
      <c r="A50" s="57" t="n">
        <v>31</v>
      </c>
      <c r="B50" s="57" t="n">
        <v>55</v>
      </c>
      <c r="C50" s="70" t="n">
        <v>200918</v>
      </c>
      <c r="D50" s="58" t="s">
        <v>105</v>
      </c>
      <c r="E50" s="57" t="n">
        <v>1986</v>
      </c>
      <c r="F50" s="56" t="s">
        <v>61</v>
      </c>
      <c r="G50" s="59" t="s">
        <v>106</v>
      </c>
      <c r="H50" s="59" t="s">
        <v>107</v>
      </c>
      <c r="I50" s="60" t="n">
        <f aca="false">N50-O50</f>
        <v>0.00579861111111111</v>
      </c>
      <c r="J50" s="61" t="n">
        <v>26</v>
      </c>
      <c r="K50" s="62" t="n">
        <v>0.0120046296296296</v>
      </c>
      <c r="L50" s="63" t="n">
        <f aca="false">K50-$K$20</f>
        <v>0.00127083333333333</v>
      </c>
      <c r="M50" s="64"/>
      <c r="N50" s="65" t="n">
        <v>0.0248958333333333</v>
      </c>
      <c r="O50" s="65" t="n">
        <v>0.0190972222222222</v>
      </c>
      <c r="P50" s="66"/>
      <c r="Q50" s="66"/>
    </row>
    <row r="51" customFormat="false" ht="15" hidden="false" customHeight="true" outlineLevel="0" collapsed="false">
      <c r="A51" s="57" t="n">
        <v>32</v>
      </c>
      <c r="B51" s="57" t="n">
        <v>22</v>
      </c>
      <c r="C51" s="70" t="n">
        <v>200760</v>
      </c>
      <c r="D51" s="58" t="s">
        <v>108</v>
      </c>
      <c r="E51" s="57" t="n">
        <v>1990</v>
      </c>
      <c r="F51" s="56" t="s">
        <v>61</v>
      </c>
      <c r="G51" s="59" t="s">
        <v>62</v>
      </c>
      <c r="H51" s="59" t="s">
        <v>63</v>
      </c>
      <c r="I51" s="60" t="n">
        <f aca="false">N51-O51</f>
        <v>0.00594907407407407</v>
      </c>
      <c r="J51" s="61" t="n">
        <v>32</v>
      </c>
      <c r="K51" s="62" t="n">
        <v>0.0121018518518519</v>
      </c>
      <c r="L51" s="63" t="n">
        <f aca="false">K51-$K$20</f>
        <v>0.00136805555555556</v>
      </c>
      <c r="M51" s="69"/>
      <c r="N51" s="65" t="n">
        <v>0.013587962962963</v>
      </c>
      <c r="O51" s="65" t="n">
        <v>0.00763888888888889</v>
      </c>
      <c r="P51" s="66"/>
      <c r="Q51" s="66"/>
    </row>
    <row r="52" customFormat="false" ht="15" hidden="false" customHeight="true" outlineLevel="0" collapsed="false">
      <c r="A52" s="57" t="n">
        <v>33</v>
      </c>
      <c r="B52" s="57" t="n">
        <v>52</v>
      </c>
      <c r="C52" s="70" t="n">
        <v>201020</v>
      </c>
      <c r="D52" s="58" t="s">
        <v>109</v>
      </c>
      <c r="E52" s="57" t="n">
        <v>1986</v>
      </c>
      <c r="F52" s="56" t="s">
        <v>61</v>
      </c>
      <c r="G52" s="59" t="s">
        <v>106</v>
      </c>
      <c r="H52" s="59" t="s">
        <v>107</v>
      </c>
      <c r="I52" s="60" t="n">
        <f aca="false">N52-O52</f>
        <v>0.00596064814814815</v>
      </c>
      <c r="J52" s="61" t="n">
        <v>34</v>
      </c>
      <c r="K52" s="62" t="n">
        <v>0.0121226851851852</v>
      </c>
      <c r="L52" s="63" t="n">
        <f aca="false">K52-$K$20</f>
        <v>0.00138888888888889</v>
      </c>
      <c r="M52" s="64"/>
      <c r="N52" s="65" t="n">
        <v>0.0240162037037037</v>
      </c>
      <c r="O52" s="65" t="n">
        <v>0.0180555555555556</v>
      </c>
      <c r="P52" s="66"/>
      <c r="Q52" s="66"/>
    </row>
    <row r="53" customFormat="false" ht="15" hidden="false" customHeight="true" outlineLevel="0" collapsed="false">
      <c r="A53" s="57" t="n">
        <v>34</v>
      </c>
      <c r="B53" s="57" t="n">
        <v>60</v>
      </c>
      <c r="C53" s="70" t="n">
        <v>200714</v>
      </c>
      <c r="D53" s="58" t="s">
        <v>110</v>
      </c>
      <c r="E53" s="57" t="n">
        <v>1989</v>
      </c>
      <c r="F53" s="56" t="s">
        <v>48</v>
      </c>
      <c r="G53" s="59" t="s">
        <v>62</v>
      </c>
      <c r="H53" s="59" t="s">
        <v>99</v>
      </c>
      <c r="I53" s="60" t="n">
        <f aca="false">N53-O53</f>
        <v>0.0059837962962963</v>
      </c>
      <c r="J53" s="61" t="n">
        <v>36</v>
      </c>
      <c r="K53" s="62" t="n">
        <v>0.0121643518518519</v>
      </c>
      <c r="L53" s="63" t="n">
        <f aca="false">K53-$K$20</f>
        <v>0.00143055555555556</v>
      </c>
      <c r="M53" s="69"/>
      <c r="N53" s="65" t="n">
        <v>0.0268171296296296</v>
      </c>
      <c r="O53" s="65" t="n">
        <v>0.0208333333333333</v>
      </c>
      <c r="P53" s="66"/>
      <c r="Q53" s="66"/>
    </row>
    <row r="54" customFormat="false" ht="15" hidden="false" customHeight="true" outlineLevel="0" collapsed="false">
      <c r="A54" s="57" t="n">
        <v>35</v>
      </c>
      <c r="B54" s="57" t="n">
        <v>26</v>
      </c>
      <c r="C54" s="70" t="n">
        <v>201397</v>
      </c>
      <c r="D54" s="58" t="s">
        <v>111</v>
      </c>
      <c r="E54" s="57" t="n">
        <v>1991</v>
      </c>
      <c r="F54" s="56" t="n">
        <v>1</v>
      </c>
      <c r="G54" s="59" t="s">
        <v>20</v>
      </c>
      <c r="H54" s="59" t="s">
        <v>72</v>
      </c>
      <c r="I54" s="60" t="n">
        <f aca="false">N54-O54</f>
        <v>0.00606481481481481</v>
      </c>
      <c r="J54" s="61" t="n">
        <v>42</v>
      </c>
      <c r="K54" s="62" t="n">
        <v>0.0122303240740741</v>
      </c>
      <c r="L54" s="63" t="n">
        <f aca="false">K54-$K$20</f>
        <v>0.00149652777777778</v>
      </c>
      <c r="M54" s="64"/>
      <c r="N54" s="65" t="n">
        <v>0.0150925925925926</v>
      </c>
      <c r="O54" s="65" t="n">
        <v>0.00902777777777778</v>
      </c>
      <c r="P54" s="66"/>
      <c r="Q54" s="66"/>
    </row>
    <row r="55" customFormat="false" ht="15" hidden="false" customHeight="true" outlineLevel="0" collapsed="false">
      <c r="A55" s="57" t="n">
        <v>36</v>
      </c>
      <c r="B55" s="57" t="n">
        <v>63</v>
      </c>
      <c r="C55" s="57" t="s">
        <v>46</v>
      </c>
      <c r="D55" s="58" t="s">
        <v>112</v>
      </c>
      <c r="E55" s="57" t="n">
        <v>1989</v>
      </c>
      <c r="F55" s="56" t="s">
        <v>48</v>
      </c>
      <c r="G55" s="59" t="s">
        <v>49</v>
      </c>
      <c r="H55" s="59" t="s">
        <v>93</v>
      </c>
      <c r="I55" s="60" t="n">
        <f aca="false">N55-O55</f>
        <v>0.00600694444444444</v>
      </c>
      <c r="J55" s="61" t="n">
        <v>38</v>
      </c>
      <c r="K55" s="62" t="n">
        <v>0.0122511574074074</v>
      </c>
      <c r="L55" s="63" t="n">
        <f aca="false">K55-$K$20</f>
        <v>0.00151736111111111</v>
      </c>
      <c r="M55" s="64"/>
      <c r="N55" s="65" t="n">
        <v>0.0278819444444444</v>
      </c>
      <c r="O55" s="65" t="n">
        <v>0.021875</v>
      </c>
      <c r="P55" s="66" t="s">
        <v>46</v>
      </c>
      <c r="Q55" s="66"/>
    </row>
    <row r="56" customFormat="false" ht="15" hidden="false" customHeight="true" outlineLevel="0" collapsed="false">
      <c r="A56" s="57" t="n">
        <v>37</v>
      </c>
      <c r="B56" s="57" t="n">
        <v>46</v>
      </c>
      <c r="C56" s="70" t="n">
        <v>200691</v>
      </c>
      <c r="D56" s="58" t="s">
        <v>113</v>
      </c>
      <c r="E56" s="57" t="n">
        <v>1985</v>
      </c>
      <c r="F56" s="56" t="s">
        <v>61</v>
      </c>
      <c r="G56" s="59" t="s">
        <v>88</v>
      </c>
      <c r="H56" s="59" t="s">
        <v>114</v>
      </c>
      <c r="I56" s="60" t="n">
        <f aca="false">N56-O56</f>
        <v>0.00584490740740741</v>
      </c>
      <c r="J56" s="61" t="n">
        <v>27</v>
      </c>
      <c r="K56" s="62" t="n">
        <v>0.0122604166666667</v>
      </c>
      <c r="L56" s="63" t="n">
        <f aca="false">K56-$K$20</f>
        <v>0.00152662037037037</v>
      </c>
      <c r="M56" s="69"/>
      <c r="N56" s="65" t="n">
        <v>0.0218171296296296</v>
      </c>
      <c r="O56" s="65" t="n">
        <v>0.0159722222222222</v>
      </c>
      <c r="P56" s="66"/>
      <c r="Q56" s="66"/>
    </row>
    <row r="57" customFormat="false" ht="15" hidden="false" customHeight="true" outlineLevel="0" collapsed="false">
      <c r="A57" s="57" t="n">
        <v>37</v>
      </c>
      <c r="B57" s="57" t="n">
        <v>54</v>
      </c>
      <c r="C57" s="57" t="s">
        <v>46</v>
      </c>
      <c r="D57" s="58" t="s">
        <v>115</v>
      </c>
      <c r="E57" s="57" t="n">
        <v>1989</v>
      </c>
      <c r="F57" s="56" t="s">
        <v>61</v>
      </c>
      <c r="G57" s="59" t="s">
        <v>49</v>
      </c>
      <c r="H57" s="59" t="s">
        <v>93</v>
      </c>
      <c r="I57" s="60" t="n">
        <f aca="false">N57-O57</f>
        <v>0.00603009259259259</v>
      </c>
      <c r="J57" s="61" t="n">
        <v>39</v>
      </c>
      <c r="K57" s="62" t="n">
        <v>0.0122604166666667</v>
      </c>
      <c r="L57" s="63" t="n">
        <f aca="false">K57-$K$20</f>
        <v>0.00152662037037037</v>
      </c>
      <c r="M57" s="64"/>
      <c r="N57" s="65" t="n">
        <v>0.0247800925925926</v>
      </c>
      <c r="O57" s="65" t="n">
        <v>0.01875</v>
      </c>
      <c r="P57" s="66" t="s">
        <v>46</v>
      </c>
      <c r="Q57" s="66"/>
    </row>
    <row r="58" customFormat="false" ht="15" hidden="false" customHeight="true" outlineLevel="0" collapsed="false">
      <c r="A58" s="57" t="n">
        <v>39</v>
      </c>
      <c r="B58" s="57" t="n">
        <v>20</v>
      </c>
      <c r="C58" s="70" t="n">
        <v>201069</v>
      </c>
      <c r="D58" s="58" t="s">
        <v>116</v>
      </c>
      <c r="E58" s="57" t="n">
        <v>1991</v>
      </c>
      <c r="F58" s="56" t="s">
        <v>61</v>
      </c>
      <c r="G58" s="59" t="s">
        <v>14</v>
      </c>
      <c r="H58" s="59" t="s">
        <v>117</v>
      </c>
      <c r="I58" s="60" t="n">
        <v>0.00603009259259259</v>
      </c>
      <c r="J58" s="61" t="n">
        <v>39</v>
      </c>
      <c r="K58" s="62" t="n">
        <v>0.0122986111111111</v>
      </c>
      <c r="L58" s="63" t="n">
        <f aca="false">K58-$K$20</f>
        <v>0.00156481481481481</v>
      </c>
      <c r="M58" s="64"/>
      <c r="N58" s="65"/>
      <c r="O58" s="65"/>
      <c r="P58" s="66"/>
      <c r="Q58" s="66"/>
    </row>
    <row r="59" customFormat="false" ht="15" hidden="false" customHeight="true" outlineLevel="0" collapsed="false">
      <c r="A59" s="57" t="n">
        <v>40</v>
      </c>
      <c r="B59" s="57" t="n">
        <v>9</v>
      </c>
      <c r="C59" s="70" t="n">
        <v>201403</v>
      </c>
      <c r="D59" s="58" t="s">
        <v>118</v>
      </c>
      <c r="E59" s="57" t="n">
        <v>1991</v>
      </c>
      <c r="F59" s="56" t="s">
        <v>61</v>
      </c>
      <c r="G59" s="59" t="s">
        <v>52</v>
      </c>
      <c r="H59" s="59"/>
      <c r="I59" s="60" t="n">
        <v>0.00605324074074074</v>
      </c>
      <c r="J59" s="61" t="n">
        <v>41</v>
      </c>
      <c r="K59" s="62" t="n">
        <v>0.0123217592592593</v>
      </c>
      <c r="L59" s="63" t="n">
        <f aca="false">K59-$K$20</f>
        <v>0.00158796296296296</v>
      </c>
      <c r="M59" s="68"/>
      <c r="N59" s="65"/>
      <c r="O59" s="65" t="s">
        <v>46</v>
      </c>
      <c r="P59" s="66"/>
      <c r="Q59" s="66"/>
    </row>
    <row r="60" customFormat="false" ht="15" hidden="false" customHeight="true" outlineLevel="0" collapsed="false">
      <c r="A60" s="57" t="n">
        <v>41</v>
      </c>
      <c r="B60" s="57" t="n">
        <v>42</v>
      </c>
      <c r="C60" s="57" t="s">
        <v>46</v>
      </c>
      <c r="D60" s="58" t="s">
        <v>119</v>
      </c>
      <c r="E60" s="57" t="n">
        <v>1990</v>
      </c>
      <c r="F60" s="56" t="n">
        <v>1</v>
      </c>
      <c r="G60" s="59" t="s">
        <v>120</v>
      </c>
      <c r="H60" s="59" t="s">
        <v>121</v>
      </c>
      <c r="I60" s="60" t="n">
        <f aca="false">N60-O60</f>
        <v>0.00613425925925926</v>
      </c>
      <c r="J60" s="61" t="n">
        <v>49</v>
      </c>
      <c r="K60" s="62" t="n">
        <v>0.0124212962962963</v>
      </c>
      <c r="L60" s="63" t="n">
        <f aca="false">K60-$K$20</f>
        <v>0.0016875</v>
      </c>
      <c r="M60" s="64"/>
      <c r="N60" s="65" t="n">
        <v>0.0207175925925926</v>
      </c>
      <c r="O60" s="65" t="n">
        <v>0.0145833333333333</v>
      </c>
      <c r="P60" s="66"/>
      <c r="Q60" s="66"/>
      <c r="R60" s="1" t="s">
        <v>46</v>
      </c>
    </row>
    <row r="61" customFormat="false" ht="15" hidden="false" customHeight="true" outlineLevel="0" collapsed="false">
      <c r="A61" s="57" t="n">
        <v>42</v>
      </c>
      <c r="B61" s="57" t="n">
        <v>1</v>
      </c>
      <c r="C61" s="57"/>
      <c r="D61" s="58" t="s">
        <v>122</v>
      </c>
      <c r="E61" s="57" t="n">
        <v>1992</v>
      </c>
      <c r="F61" s="56" t="n">
        <v>1</v>
      </c>
      <c r="G61" s="59" t="s">
        <v>123</v>
      </c>
      <c r="H61" s="59" t="s">
        <v>124</v>
      </c>
      <c r="I61" s="60" t="n">
        <v>0.00606481481481481</v>
      </c>
      <c r="J61" s="61" t="n">
        <v>42</v>
      </c>
      <c r="K61" s="62" t="n">
        <v>0.0124328703703704</v>
      </c>
      <c r="L61" s="63" t="n">
        <v>0</v>
      </c>
      <c r="M61" s="68"/>
      <c r="N61" s="65"/>
      <c r="O61" s="65"/>
      <c r="P61" s="66"/>
      <c r="Q61" s="66"/>
    </row>
    <row r="62" customFormat="false" ht="15" hidden="false" customHeight="true" outlineLevel="0" collapsed="false">
      <c r="A62" s="57" t="n">
        <v>43</v>
      </c>
      <c r="B62" s="57" t="n">
        <v>5</v>
      </c>
      <c r="C62" s="57" t="s">
        <v>46</v>
      </c>
      <c r="D62" s="58" t="s">
        <v>125</v>
      </c>
      <c r="E62" s="57" t="n">
        <v>1991</v>
      </c>
      <c r="F62" s="56" t="s">
        <v>48</v>
      </c>
      <c r="G62" s="59" t="s">
        <v>126</v>
      </c>
      <c r="H62" s="59" t="s">
        <v>127</v>
      </c>
      <c r="I62" s="60" t="n">
        <v>0.00606481481481481</v>
      </c>
      <c r="J62" s="61" t="n">
        <v>42</v>
      </c>
      <c r="K62" s="62" t="n">
        <v>0.0124803240740741</v>
      </c>
      <c r="L62" s="63" t="n">
        <f aca="false">K62-$K$20</f>
        <v>0.00174652777777778</v>
      </c>
      <c r="M62" s="68"/>
      <c r="N62" s="65"/>
      <c r="O62" s="65" t="s">
        <v>46</v>
      </c>
      <c r="P62" s="66"/>
      <c r="Q62" s="66"/>
      <c r="R62" s="1" t="s">
        <v>46</v>
      </c>
    </row>
    <row r="63" customFormat="false" ht="15" hidden="false" customHeight="true" outlineLevel="0" collapsed="false">
      <c r="A63" s="57" t="n">
        <v>44</v>
      </c>
      <c r="B63" s="57" t="n">
        <v>6</v>
      </c>
      <c r="C63" s="57" t="s">
        <v>46</v>
      </c>
      <c r="D63" s="58" t="s">
        <v>128</v>
      </c>
      <c r="E63" s="57" t="n">
        <v>1989</v>
      </c>
      <c r="F63" s="56" t="s">
        <v>61</v>
      </c>
      <c r="G63" s="59" t="s">
        <v>129</v>
      </c>
      <c r="H63" s="59"/>
      <c r="I63" s="60" t="n">
        <v>0.00606481481481481</v>
      </c>
      <c r="J63" s="61" t="n">
        <v>42</v>
      </c>
      <c r="K63" s="62" t="n">
        <v>0.0124837962962963</v>
      </c>
      <c r="L63" s="63" t="n">
        <f aca="false">K63-$K$20</f>
        <v>0.00175</v>
      </c>
      <c r="M63" s="68"/>
      <c r="N63" s="65"/>
      <c r="O63" s="65"/>
      <c r="P63" s="66" t="s">
        <v>46</v>
      </c>
      <c r="Q63" s="66"/>
    </row>
    <row r="64" customFormat="false" ht="15" hidden="false" customHeight="true" outlineLevel="0" collapsed="false">
      <c r="A64" s="57" t="n">
        <v>45</v>
      </c>
      <c r="B64" s="57" t="n">
        <v>44</v>
      </c>
      <c r="C64" s="70" t="n">
        <v>200378</v>
      </c>
      <c r="D64" s="58" t="s">
        <v>130</v>
      </c>
      <c r="E64" s="57" t="n">
        <v>1987</v>
      </c>
      <c r="F64" s="56" t="s">
        <v>61</v>
      </c>
      <c r="G64" s="59" t="s">
        <v>131</v>
      </c>
      <c r="H64" s="59" t="s">
        <v>132</v>
      </c>
      <c r="I64" s="60" t="n">
        <f aca="false">N64-O64</f>
        <v>0.00606481481481481</v>
      </c>
      <c r="J64" s="61" t="n">
        <v>42</v>
      </c>
      <c r="K64" s="62" t="n">
        <v>0.0125081018518519</v>
      </c>
      <c r="L64" s="63" t="n">
        <f aca="false">K64-$K$20</f>
        <v>0.00177430555555556</v>
      </c>
      <c r="M64" s="64"/>
      <c r="N64" s="65" t="n">
        <v>0.0213425925925926</v>
      </c>
      <c r="O64" s="65" t="n">
        <v>0.0152777777777778</v>
      </c>
      <c r="P64" s="66"/>
      <c r="Q64" s="66"/>
    </row>
    <row r="65" customFormat="false" ht="15" hidden="false" customHeight="true" outlineLevel="0" collapsed="false">
      <c r="A65" s="57" t="n">
        <v>46</v>
      </c>
      <c r="B65" s="57" t="n">
        <v>64</v>
      </c>
      <c r="C65" s="70" t="n">
        <v>201175</v>
      </c>
      <c r="D65" s="58" t="s">
        <v>133</v>
      </c>
      <c r="E65" s="57" t="n">
        <v>1989</v>
      </c>
      <c r="F65" s="56" t="s">
        <v>61</v>
      </c>
      <c r="G65" s="59" t="s">
        <v>88</v>
      </c>
      <c r="H65" s="59" t="s">
        <v>89</v>
      </c>
      <c r="I65" s="60" t="n">
        <f aca="false">N65-O65</f>
        <v>0.00596064814814815</v>
      </c>
      <c r="J65" s="61" t="n">
        <v>34</v>
      </c>
      <c r="K65" s="62" t="n">
        <v>0.0125208333333333</v>
      </c>
      <c r="L65" s="63" t="n">
        <f aca="false">K65-$K$20</f>
        <v>0.00178703703703704</v>
      </c>
      <c r="M65" s="69"/>
      <c r="N65" s="65" t="n">
        <v>0.0281828703703704</v>
      </c>
      <c r="O65" s="65" t="n">
        <v>0.0222222222222222</v>
      </c>
      <c r="P65" s="66"/>
      <c r="Q65" s="66"/>
    </row>
    <row r="66" customFormat="false" ht="15" hidden="false" customHeight="true" outlineLevel="0" collapsed="false">
      <c r="A66" s="57" t="n">
        <v>47</v>
      </c>
      <c r="B66" s="57" t="n">
        <v>19</v>
      </c>
      <c r="C66" s="57" t="s">
        <v>46</v>
      </c>
      <c r="D66" s="58" t="s">
        <v>134</v>
      </c>
      <c r="E66" s="57" t="n">
        <v>1991</v>
      </c>
      <c r="F66" s="56" t="s">
        <v>61</v>
      </c>
      <c r="G66" s="59" t="s">
        <v>126</v>
      </c>
      <c r="H66" s="59"/>
      <c r="I66" s="60" t="n">
        <v>0.00611111111111111</v>
      </c>
      <c r="J66" s="61" t="n">
        <v>48</v>
      </c>
      <c r="K66" s="62" t="n">
        <v>0.0126331018518519</v>
      </c>
      <c r="L66" s="63" t="n">
        <f aca="false">K66-$K$20</f>
        <v>0.00189930555555556</v>
      </c>
      <c r="M66" s="64"/>
      <c r="N66" s="65"/>
      <c r="O66" s="65"/>
      <c r="P66" s="66"/>
      <c r="Q66" s="66"/>
    </row>
    <row r="67" customFormat="false" ht="15" hidden="false" customHeight="true" outlineLevel="0" collapsed="false">
      <c r="A67" s="57" t="n">
        <v>48</v>
      </c>
      <c r="B67" s="57" t="n">
        <v>3</v>
      </c>
      <c r="C67" s="70" t="n">
        <v>200385</v>
      </c>
      <c r="D67" s="58" t="s">
        <v>135</v>
      </c>
      <c r="E67" s="57" t="n">
        <v>1987</v>
      </c>
      <c r="F67" s="56" t="s">
        <v>61</v>
      </c>
      <c r="G67" s="59" t="s">
        <v>136</v>
      </c>
      <c r="H67" s="59" t="s">
        <v>137</v>
      </c>
      <c r="I67" s="60" t="n">
        <v>0.00613425925925926</v>
      </c>
      <c r="J67" s="61" t="n">
        <v>49</v>
      </c>
      <c r="K67" s="62" t="n">
        <v>0.0126354166666667</v>
      </c>
      <c r="L67" s="63" t="n">
        <f aca="false">K67-$K$20</f>
        <v>0.00190162037037037</v>
      </c>
      <c r="M67" s="68"/>
      <c r="N67" s="65"/>
      <c r="O67" s="65"/>
      <c r="P67" s="66"/>
      <c r="Q67" s="66"/>
    </row>
    <row r="68" customFormat="false" ht="15" hidden="false" customHeight="true" outlineLevel="0" collapsed="false">
      <c r="A68" s="57" t="n">
        <v>49</v>
      </c>
      <c r="B68" s="57" t="n">
        <v>8</v>
      </c>
      <c r="C68" s="70" t="n">
        <v>200846</v>
      </c>
      <c r="D68" s="58" t="s">
        <v>138</v>
      </c>
      <c r="E68" s="57" t="n">
        <v>1985</v>
      </c>
      <c r="F68" s="56" t="s">
        <v>61</v>
      </c>
      <c r="G68" s="59" t="s">
        <v>14</v>
      </c>
      <c r="H68" s="59" t="s">
        <v>102</v>
      </c>
      <c r="I68" s="60" t="n">
        <v>0.00614583333333333</v>
      </c>
      <c r="J68" s="61" t="n">
        <v>51</v>
      </c>
      <c r="K68" s="62" t="n">
        <v>0.012650462962963</v>
      </c>
      <c r="L68" s="63" t="n">
        <f aca="false">K68-$K$20</f>
        <v>0.00191666666666667</v>
      </c>
      <c r="M68" s="68"/>
      <c r="N68" s="65"/>
      <c r="O68" s="65"/>
      <c r="P68" s="66"/>
      <c r="Q68" s="66"/>
    </row>
    <row r="69" customFormat="false" ht="15" hidden="false" customHeight="true" outlineLevel="0" collapsed="false">
      <c r="A69" s="57" t="n">
        <v>50</v>
      </c>
      <c r="B69" s="57" t="n">
        <v>40</v>
      </c>
      <c r="C69" s="68" t="s">
        <v>46</v>
      </c>
      <c r="D69" s="58" t="s">
        <v>139</v>
      </c>
      <c r="E69" s="57" t="n">
        <v>1991</v>
      </c>
      <c r="F69" s="56" t="s">
        <v>61</v>
      </c>
      <c r="G69" s="59" t="s">
        <v>49</v>
      </c>
      <c r="H69" s="59" t="s">
        <v>104</v>
      </c>
      <c r="I69" s="60" t="n">
        <f aca="false">N69-O69</f>
        <v>0.0059837962962963</v>
      </c>
      <c r="J69" s="61" t="n">
        <v>36</v>
      </c>
      <c r="K69" s="62" t="n">
        <v>0.0126597222222222</v>
      </c>
      <c r="L69" s="63" t="n">
        <f aca="false">K69-$K$20</f>
        <v>0.00192592592592593</v>
      </c>
      <c r="M69" s="64"/>
      <c r="N69" s="65" t="n">
        <v>0.0198726851851852</v>
      </c>
      <c r="O69" s="65" t="n">
        <v>0.0138888888888889</v>
      </c>
      <c r="P69" s="66"/>
      <c r="Q69" s="66"/>
    </row>
    <row r="70" customFormat="false" ht="15" hidden="false" customHeight="true" outlineLevel="0" collapsed="false">
      <c r="A70" s="57" t="n">
        <v>51</v>
      </c>
      <c r="B70" s="57" t="n">
        <v>17</v>
      </c>
      <c r="C70" s="57" t="s">
        <v>46</v>
      </c>
      <c r="D70" s="58" t="s">
        <v>140</v>
      </c>
      <c r="E70" s="57" t="n">
        <v>1992</v>
      </c>
      <c r="F70" s="56" t="n">
        <v>1</v>
      </c>
      <c r="G70" s="59" t="s">
        <v>20</v>
      </c>
      <c r="H70" s="59"/>
      <c r="I70" s="60" t="n">
        <v>0.00619212962962963</v>
      </c>
      <c r="J70" s="61" t="n">
        <v>53</v>
      </c>
      <c r="K70" s="62" t="n">
        <v>0.0126793981481481</v>
      </c>
      <c r="L70" s="63" t="n">
        <f aca="false">K70-$K$20</f>
        <v>0.00194560185185185</v>
      </c>
      <c r="M70" s="61"/>
      <c r="N70" s="65"/>
      <c r="O70" s="65"/>
      <c r="P70" s="66"/>
      <c r="Q70" s="66"/>
    </row>
    <row r="71" customFormat="false" ht="15" hidden="false" customHeight="true" outlineLevel="0" collapsed="false">
      <c r="A71" s="57" t="n">
        <v>52</v>
      </c>
      <c r="B71" s="57" t="n">
        <v>58</v>
      </c>
      <c r="C71" s="70" t="n">
        <v>200316</v>
      </c>
      <c r="D71" s="58" t="s">
        <v>141</v>
      </c>
      <c r="E71" s="57" t="n">
        <v>1985</v>
      </c>
      <c r="F71" s="56" t="s">
        <v>61</v>
      </c>
      <c r="G71" s="59" t="s">
        <v>20</v>
      </c>
      <c r="H71" s="59" t="s">
        <v>80</v>
      </c>
      <c r="I71" s="60" t="n">
        <f aca="false">N71-O71</f>
        <v>0.00621527777777778</v>
      </c>
      <c r="J71" s="61" t="n">
        <v>54</v>
      </c>
      <c r="K71" s="62" t="n">
        <v>0.0127488425925926</v>
      </c>
      <c r="L71" s="63" t="n">
        <f aca="false">K71-$K$20</f>
        <v>0.0020150462962963</v>
      </c>
      <c r="M71" s="64"/>
      <c r="N71" s="65" t="n">
        <v>0.0263541666666667</v>
      </c>
      <c r="O71" s="65" t="n">
        <v>0.0201388888888889</v>
      </c>
      <c r="P71" s="66"/>
      <c r="Q71" s="66"/>
    </row>
    <row r="72" customFormat="false" ht="15" hidden="false" customHeight="true" outlineLevel="0" collapsed="false">
      <c r="A72" s="57" t="n">
        <v>53</v>
      </c>
      <c r="B72" s="57" t="n">
        <v>73</v>
      </c>
      <c r="C72" s="70" t="n">
        <v>201028</v>
      </c>
      <c r="D72" s="58" t="s">
        <v>142</v>
      </c>
      <c r="E72" s="57" t="n">
        <v>1988</v>
      </c>
      <c r="F72" s="56" t="s">
        <v>61</v>
      </c>
      <c r="G72" s="59" t="s">
        <v>52</v>
      </c>
      <c r="H72" s="59"/>
      <c r="I72" s="60" t="n">
        <f aca="false">N72-O72</f>
        <v>0.00606481481481481</v>
      </c>
      <c r="J72" s="61" t="n">
        <v>42</v>
      </c>
      <c r="K72" s="62" t="n">
        <v>0.0127916666666667</v>
      </c>
      <c r="L72" s="63" t="n">
        <f aca="false">K72-$K$20</f>
        <v>0.00205787037037037</v>
      </c>
      <c r="M72" s="69"/>
      <c r="N72" s="65" t="n">
        <v>0.031412037037037</v>
      </c>
      <c r="O72" s="65" t="n">
        <v>0.0253472222222222</v>
      </c>
      <c r="P72" s="66" t="s">
        <v>46</v>
      </c>
      <c r="Q72" s="66"/>
    </row>
    <row r="73" customFormat="false" ht="15" hidden="false" customHeight="true" outlineLevel="0" collapsed="false">
      <c r="A73" s="57" t="n">
        <v>54</v>
      </c>
      <c r="B73" s="57" t="n">
        <v>25</v>
      </c>
      <c r="C73" s="70" t="n">
        <v>200626</v>
      </c>
      <c r="D73" s="58" t="s">
        <v>143</v>
      </c>
      <c r="E73" s="57" t="n">
        <v>1988</v>
      </c>
      <c r="F73" s="56" t="s">
        <v>61</v>
      </c>
      <c r="G73" s="59" t="s">
        <v>144</v>
      </c>
      <c r="H73" s="59" t="s">
        <v>59</v>
      </c>
      <c r="I73" s="60" t="n">
        <f aca="false">N73-O73</f>
        <v>0.00614583333333333</v>
      </c>
      <c r="J73" s="61" t="n">
        <v>51</v>
      </c>
      <c r="K73" s="62" t="n">
        <v>0.0130335648148148</v>
      </c>
      <c r="L73" s="63" t="n">
        <f aca="false">K73-$K$20</f>
        <v>0.00229976851851852</v>
      </c>
      <c r="M73" s="64"/>
      <c r="N73" s="65" t="n">
        <v>0.0148263888888889</v>
      </c>
      <c r="O73" s="65" t="n">
        <v>0.00868055555555556</v>
      </c>
      <c r="P73" s="66"/>
      <c r="Q73" s="66"/>
      <c r="S73" s="1" t="s">
        <v>46</v>
      </c>
    </row>
    <row r="74" customFormat="false" ht="15" hidden="false" customHeight="true" outlineLevel="0" collapsed="false">
      <c r="A74" s="57" t="n">
        <v>55</v>
      </c>
      <c r="B74" s="57" t="n">
        <v>32</v>
      </c>
      <c r="C74" s="57" t="s">
        <v>46</v>
      </c>
      <c r="D74" s="58" t="s">
        <v>145</v>
      </c>
      <c r="E74" s="57" t="n">
        <v>1991</v>
      </c>
      <c r="F74" s="56" t="s">
        <v>61</v>
      </c>
      <c r="G74" s="59" t="s">
        <v>146</v>
      </c>
      <c r="H74" s="59" t="s">
        <v>93</v>
      </c>
      <c r="I74" s="60" t="n">
        <f aca="false">N74-O74</f>
        <v>0.00644675925925926</v>
      </c>
      <c r="J74" s="61" t="n">
        <v>55</v>
      </c>
      <c r="K74" s="62" t="n">
        <v>0.0131342592592593</v>
      </c>
      <c r="L74" s="63" t="n">
        <f aca="false">K74-$K$20</f>
        <v>0.00240046296296296</v>
      </c>
      <c r="M74" s="64"/>
      <c r="N74" s="65" t="n">
        <v>0.0175578703703704</v>
      </c>
      <c r="O74" s="65" t="n">
        <v>0.0111111111111111</v>
      </c>
      <c r="P74" s="66"/>
      <c r="Q74" s="66"/>
    </row>
    <row r="75" customFormat="false" ht="15" hidden="false" customHeight="true" outlineLevel="0" collapsed="false">
      <c r="A75" s="57" t="n">
        <v>56</v>
      </c>
      <c r="B75" s="57" t="n">
        <v>15</v>
      </c>
      <c r="C75" s="57" t="s">
        <v>46</v>
      </c>
      <c r="D75" s="58" t="s">
        <v>147</v>
      </c>
      <c r="E75" s="57" t="n">
        <v>1992</v>
      </c>
      <c r="F75" s="56" t="n">
        <v>1</v>
      </c>
      <c r="G75" s="59" t="s">
        <v>58</v>
      </c>
      <c r="H75" s="59" t="s">
        <v>137</v>
      </c>
      <c r="I75" s="60" t="n">
        <v>0.00644675925925926</v>
      </c>
      <c r="J75" s="61" t="n">
        <v>55</v>
      </c>
      <c r="K75" s="62" t="n">
        <v>0.0131585648148148</v>
      </c>
      <c r="L75" s="63" t="n">
        <f aca="false">K75-$K$20</f>
        <v>0.00242476851851852</v>
      </c>
      <c r="M75" s="64"/>
      <c r="N75" s="65"/>
      <c r="O75" s="65"/>
      <c r="P75" s="66"/>
      <c r="Q75" s="66" t="s">
        <v>46</v>
      </c>
    </row>
    <row r="76" customFormat="false" ht="15" hidden="false" customHeight="true" outlineLevel="0" collapsed="false">
      <c r="A76" s="57" t="n">
        <v>57</v>
      </c>
      <c r="B76" s="57" t="n">
        <v>2</v>
      </c>
      <c r="C76" s="57" t="s">
        <v>46</v>
      </c>
      <c r="D76" s="58" t="s">
        <v>148</v>
      </c>
      <c r="E76" s="57" t="n">
        <v>1991</v>
      </c>
      <c r="F76" s="56" t="n">
        <v>1</v>
      </c>
      <c r="G76" s="59" t="s">
        <v>20</v>
      </c>
      <c r="H76" s="59" t="s">
        <v>149</v>
      </c>
      <c r="I76" s="60" t="n">
        <v>0.00646990740740741</v>
      </c>
      <c r="J76" s="61" t="n">
        <v>58</v>
      </c>
      <c r="K76" s="62" t="n">
        <v>0.0131840277777778</v>
      </c>
      <c r="L76" s="63" t="n">
        <f aca="false">K76-$K$20</f>
        <v>0.00245023148148148</v>
      </c>
      <c r="M76" s="68"/>
      <c r="N76" s="65"/>
      <c r="O76" s="65"/>
      <c r="P76" s="66"/>
      <c r="Q76" s="66"/>
    </row>
    <row r="77" customFormat="false" ht="15" hidden="false" customHeight="true" outlineLevel="0" collapsed="false">
      <c r="A77" s="57" t="n">
        <v>58</v>
      </c>
      <c r="B77" s="57" t="n">
        <v>37</v>
      </c>
      <c r="C77" s="57" t="s">
        <v>46</v>
      </c>
      <c r="D77" s="58" t="s">
        <v>150</v>
      </c>
      <c r="E77" s="57" t="n">
        <v>1991</v>
      </c>
      <c r="F77" s="56" t="n">
        <v>1</v>
      </c>
      <c r="G77" s="59" t="s">
        <v>55</v>
      </c>
      <c r="H77" s="59" t="s">
        <v>151</v>
      </c>
      <c r="I77" s="60" t="n">
        <f aca="false">N77-O77</f>
        <v>0.00646990740740741</v>
      </c>
      <c r="J77" s="61" t="n">
        <v>58</v>
      </c>
      <c r="K77" s="62" t="n">
        <v>0.013193287037037</v>
      </c>
      <c r="L77" s="63" t="n">
        <f aca="false">K77-$K$20</f>
        <v>0.00245949074074074</v>
      </c>
      <c r="M77" s="64"/>
      <c r="N77" s="65" t="n">
        <v>0.0193171296296296</v>
      </c>
      <c r="O77" s="65" t="n">
        <v>0.0128472222222222</v>
      </c>
      <c r="P77" s="66"/>
      <c r="Q77" s="66"/>
    </row>
    <row r="78" customFormat="false" ht="15" hidden="false" customHeight="true" outlineLevel="0" collapsed="false">
      <c r="A78" s="57" t="n">
        <v>59</v>
      </c>
      <c r="B78" s="57" t="n">
        <v>10</v>
      </c>
      <c r="C78" s="57" t="s">
        <v>46</v>
      </c>
      <c r="D78" s="58" t="s">
        <v>152</v>
      </c>
      <c r="E78" s="57" t="n">
        <v>1990</v>
      </c>
      <c r="F78" s="56" t="n">
        <v>1</v>
      </c>
      <c r="G78" s="59" t="s">
        <v>20</v>
      </c>
      <c r="H78" s="59" t="s">
        <v>153</v>
      </c>
      <c r="I78" s="60" t="n">
        <v>0.00650462962962963</v>
      </c>
      <c r="J78" s="61" t="n">
        <v>60</v>
      </c>
      <c r="K78" s="62" t="n">
        <v>0.0132476851851852</v>
      </c>
      <c r="L78" s="63" t="n">
        <f aca="false">K78-$K$20</f>
        <v>0.00251388888888889</v>
      </c>
      <c r="M78" s="68"/>
      <c r="N78" s="65"/>
      <c r="O78" s="65"/>
      <c r="P78" s="66"/>
      <c r="Q78" s="66"/>
    </row>
    <row r="79" customFormat="false" ht="15" hidden="false" customHeight="true" outlineLevel="0" collapsed="false">
      <c r="A79" s="57" t="n">
        <v>60</v>
      </c>
      <c r="B79" s="57" t="n">
        <v>45</v>
      </c>
      <c r="C79" s="70" t="n">
        <v>201326</v>
      </c>
      <c r="D79" s="58" t="s">
        <v>154</v>
      </c>
      <c r="E79" s="57" t="n">
        <v>1988</v>
      </c>
      <c r="F79" s="56" t="s">
        <v>61</v>
      </c>
      <c r="G79" s="59" t="s">
        <v>14</v>
      </c>
      <c r="H79" s="59" t="s">
        <v>155</v>
      </c>
      <c r="I79" s="60" t="n">
        <f aca="false">N79-O79</f>
        <v>0.00644675925925926</v>
      </c>
      <c r="J79" s="61" t="n">
        <v>55</v>
      </c>
      <c r="K79" s="62" t="n">
        <v>0.0132916666666667</v>
      </c>
      <c r="L79" s="63" t="n">
        <f aca="false">K79-$K$20</f>
        <v>0.00255787037037037</v>
      </c>
      <c r="M79" s="64"/>
      <c r="N79" s="65" t="n">
        <v>0.0220717592592593</v>
      </c>
      <c r="O79" s="65" t="n">
        <v>0.015625</v>
      </c>
      <c r="P79" s="66"/>
      <c r="Q79" s="66"/>
    </row>
    <row r="80" customFormat="false" ht="15" hidden="false" customHeight="true" outlineLevel="0" collapsed="false">
      <c r="A80" s="57" t="n">
        <v>61</v>
      </c>
      <c r="B80" s="57" t="n">
        <v>36</v>
      </c>
      <c r="C80" s="57" t="s">
        <v>46</v>
      </c>
      <c r="D80" s="58" t="s">
        <v>156</v>
      </c>
      <c r="E80" s="57" t="n">
        <v>1993</v>
      </c>
      <c r="F80" s="56" t="n">
        <v>1</v>
      </c>
      <c r="G80" s="59" t="s">
        <v>157</v>
      </c>
      <c r="H80" s="59" t="s">
        <v>158</v>
      </c>
      <c r="I80" s="60" t="n">
        <f aca="false">N80-O80</f>
        <v>0.00653935185185185</v>
      </c>
      <c r="J80" s="61" t="n">
        <v>60</v>
      </c>
      <c r="K80" s="62" t="n">
        <v>0.0133414351851852</v>
      </c>
      <c r="L80" s="63" t="n">
        <f aca="false">K80-$K$20</f>
        <v>0.00260763888888889</v>
      </c>
      <c r="M80" s="64"/>
      <c r="N80" s="65" t="n">
        <v>0.0190393518518519</v>
      </c>
      <c r="O80" s="65" t="n">
        <v>0.0125</v>
      </c>
      <c r="P80" s="66"/>
      <c r="Q80" s="66"/>
    </row>
    <row r="81" customFormat="false" ht="15" hidden="false" customHeight="true" outlineLevel="0" collapsed="false">
      <c r="A81" s="57" t="n">
        <v>62</v>
      </c>
      <c r="B81" s="57" t="n">
        <v>14</v>
      </c>
      <c r="C81" s="57" t="s">
        <v>46</v>
      </c>
      <c r="D81" s="58" t="s">
        <v>159</v>
      </c>
      <c r="E81" s="57" t="n">
        <v>1990</v>
      </c>
      <c r="F81" s="56" t="n">
        <v>1</v>
      </c>
      <c r="G81" s="59" t="s">
        <v>20</v>
      </c>
      <c r="H81" s="59" t="s">
        <v>72</v>
      </c>
      <c r="I81" s="60" t="n">
        <v>0.00653935185185185</v>
      </c>
      <c r="J81" s="61" t="n">
        <v>60</v>
      </c>
      <c r="K81" s="62" t="n">
        <v>0.0133969907407407</v>
      </c>
      <c r="L81" s="63" t="n">
        <f aca="false">K81-$K$20</f>
        <v>0.00266319444444444</v>
      </c>
      <c r="M81" s="64"/>
      <c r="N81" s="65"/>
      <c r="O81" s="65"/>
      <c r="P81" s="66"/>
      <c r="Q81" s="66"/>
    </row>
    <row r="82" customFormat="false" ht="15" hidden="false" customHeight="true" outlineLevel="0" collapsed="false">
      <c r="A82" s="57" t="n">
        <v>63</v>
      </c>
      <c r="B82" s="57" t="n">
        <v>12</v>
      </c>
      <c r="C82" s="70" t="n">
        <v>200364</v>
      </c>
      <c r="D82" s="58" t="s">
        <v>160</v>
      </c>
      <c r="E82" s="57" t="n">
        <v>1987</v>
      </c>
      <c r="F82" s="56" t="s">
        <v>61</v>
      </c>
      <c r="G82" s="59" t="s">
        <v>161</v>
      </c>
      <c r="H82" s="59" t="s">
        <v>162</v>
      </c>
      <c r="I82" s="60" t="n">
        <v>0.00653935185185185</v>
      </c>
      <c r="J82" s="61" t="n">
        <v>60</v>
      </c>
      <c r="K82" s="62" t="n">
        <v>0.0134016203703704</v>
      </c>
      <c r="L82" s="63" t="n">
        <f aca="false">K82-$K$20</f>
        <v>0.00266782407407407</v>
      </c>
      <c r="M82" s="68"/>
      <c r="N82" s="65"/>
      <c r="O82" s="65"/>
      <c r="P82" s="66" t="s">
        <v>46</v>
      </c>
      <c r="Q82" s="66"/>
    </row>
    <row r="83" customFormat="false" ht="15" hidden="false" customHeight="true" outlineLevel="0" collapsed="false">
      <c r="A83" s="57" t="n">
        <v>64</v>
      </c>
      <c r="B83" s="57" t="n">
        <v>33</v>
      </c>
      <c r="C83" s="57" t="s">
        <v>46</v>
      </c>
      <c r="D83" s="58" t="s">
        <v>163</v>
      </c>
      <c r="E83" s="57" t="n">
        <v>1992</v>
      </c>
      <c r="F83" s="56" t="s">
        <v>61</v>
      </c>
      <c r="G83" s="59" t="s">
        <v>146</v>
      </c>
      <c r="H83" s="59" t="s">
        <v>93</v>
      </c>
      <c r="I83" s="60" t="n">
        <f aca="false">N83-O83</f>
        <v>0.00653935185185185</v>
      </c>
      <c r="J83" s="61" t="n">
        <v>60</v>
      </c>
      <c r="K83" s="62" t="n">
        <v>0.0135810185185185</v>
      </c>
      <c r="L83" s="63" t="n">
        <f aca="false">K83-$K$20</f>
        <v>0.00284722222222222</v>
      </c>
      <c r="M83" s="64"/>
      <c r="N83" s="65" t="n">
        <v>0.0179976851851852</v>
      </c>
      <c r="O83" s="65" t="n">
        <v>0.0114583333333333</v>
      </c>
      <c r="P83" s="66"/>
      <c r="Q83" s="66"/>
    </row>
    <row r="84" customFormat="false" ht="15" hidden="false" customHeight="true" outlineLevel="0" collapsed="false">
      <c r="A84" s="57" t="n">
        <v>65</v>
      </c>
      <c r="B84" s="57" t="n">
        <v>31</v>
      </c>
      <c r="C84" s="57" t="s">
        <v>46</v>
      </c>
      <c r="D84" s="58" t="s">
        <v>164</v>
      </c>
      <c r="E84" s="57" t="n">
        <v>1990</v>
      </c>
      <c r="F84" s="56" t="s">
        <v>61</v>
      </c>
      <c r="G84" s="59" t="s">
        <v>49</v>
      </c>
      <c r="H84" s="59" t="s">
        <v>104</v>
      </c>
      <c r="I84" s="60" t="n">
        <f aca="false">N84-O84</f>
        <v>0.00665509259259259</v>
      </c>
      <c r="J84" s="61" t="n">
        <v>65</v>
      </c>
      <c r="K84" s="62" t="n">
        <v>0.0136655092592593</v>
      </c>
      <c r="L84" s="63" t="n">
        <f aca="false">K84-$K$20</f>
        <v>0.00293171296296296</v>
      </c>
      <c r="M84" s="64"/>
      <c r="N84" s="65" t="n">
        <v>0.0174189814814815</v>
      </c>
      <c r="O84" s="65" t="n">
        <v>0.0107638888888889</v>
      </c>
      <c r="P84" s="66"/>
      <c r="Q84" s="66"/>
    </row>
    <row r="85" customFormat="false" ht="15" hidden="false" customHeight="true" outlineLevel="0" collapsed="false">
      <c r="A85" s="57" t="n">
        <v>66</v>
      </c>
      <c r="B85" s="57" t="n">
        <v>35</v>
      </c>
      <c r="C85" s="57" t="s">
        <v>46</v>
      </c>
      <c r="D85" s="58" t="s">
        <v>165</v>
      </c>
      <c r="E85" s="57" t="n">
        <v>1989</v>
      </c>
      <c r="F85" s="56" t="n">
        <v>1</v>
      </c>
      <c r="G85" s="59" t="s">
        <v>20</v>
      </c>
      <c r="H85" s="59" t="s">
        <v>80</v>
      </c>
      <c r="I85" s="60" t="n">
        <f aca="false">N85-O85</f>
        <v>0.00667824074074074</v>
      </c>
      <c r="J85" s="61" t="n">
        <v>66</v>
      </c>
      <c r="K85" s="62" t="n">
        <v>0.0136805555555556</v>
      </c>
      <c r="L85" s="63" t="n">
        <f aca="false">K85-$K$20</f>
        <v>0.00294675925925926</v>
      </c>
      <c r="M85" s="69"/>
      <c r="N85" s="65" t="n">
        <v>0.0188310185185185</v>
      </c>
      <c r="O85" s="65" t="n">
        <v>0.0121527777777778</v>
      </c>
      <c r="P85" s="66"/>
      <c r="Q85" s="66"/>
    </row>
    <row r="86" customFormat="false" ht="15" hidden="false" customHeight="true" outlineLevel="0" collapsed="false">
      <c r="A86" s="57" t="n">
        <v>67</v>
      </c>
      <c r="B86" s="57" t="n">
        <v>49</v>
      </c>
      <c r="C86" s="70" t="n">
        <v>201309</v>
      </c>
      <c r="D86" s="58" t="s">
        <v>166</v>
      </c>
      <c r="E86" s="57" t="n">
        <v>1988</v>
      </c>
      <c r="F86" s="56" t="s">
        <v>61</v>
      </c>
      <c r="G86" s="59" t="s">
        <v>14</v>
      </c>
      <c r="H86" s="59" t="s">
        <v>167</v>
      </c>
      <c r="I86" s="60" t="n">
        <f aca="false">N86-O86</f>
        <v>0.00667824074074074</v>
      </c>
      <c r="J86" s="61" t="n">
        <v>66</v>
      </c>
      <c r="K86" s="62" t="n">
        <v>0.0137835648148148</v>
      </c>
      <c r="L86" s="63" t="n">
        <f aca="false">K86-$K$20</f>
        <v>0.00304976851851852</v>
      </c>
      <c r="M86" s="64"/>
      <c r="N86" s="65" t="n">
        <v>0.0236921296296296</v>
      </c>
      <c r="O86" s="65" t="n">
        <v>0.0170138888888889</v>
      </c>
      <c r="P86" s="66"/>
      <c r="Q86" s="66"/>
    </row>
    <row r="87" customFormat="false" ht="15" hidden="false" customHeight="true" outlineLevel="0" collapsed="false">
      <c r="A87" s="57" t="n">
        <v>68</v>
      </c>
      <c r="B87" s="57" t="n">
        <v>38</v>
      </c>
      <c r="C87" s="70" t="n">
        <v>200951</v>
      </c>
      <c r="D87" s="58" t="s">
        <v>168</v>
      </c>
      <c r="E87" s="57" t="n">
        <v>1990</v>
      </c>
      <c r="F87" s="56" t="n">
        <v>1</v>
      </c>
      <c r="G87" s="59" t="s">
        <v>131</v>
      </c>
      <c r="H87" s="59" t="s">
        <v>169</v>
      </c>
      <c r="I87" s="60" t="n">
        <f aca="false">N87-O87</f>
        <v>0.00679398148148148</v>
      </c>
      <c r="J87" s="61" t="n">
        <v>68</v>
      </c>
      <c r="K87" s="62" t="n">
        <v>0.0138194444444444</v>
      </c>
      <c r="L87" s="63" t="n">
        <f aca="false">K87-$K$20</f>
        <v>0.00308564814814815</v>
      </c>
      <c r="M87" s="64"/>
      <c r="N87" s="65" t="n">
        <v>0.0199884259259259</v>
      </c>
      <c r="O87" s="65" t="n">
        <v>0.0131944444444444</v>
      </c>
      <c r="P87" s="66"/>
      <c r="Q87" s="66"/>
    </row>
    <row r="88" customFormat="false" ht="15" hidden="false" customHeight="true" outlineLevel="0" collapsed="false">
      <c r="A88" s="57" t="n">
        <v>69</v>
      </c>
      <c r="B88" s="57" t="n">
        <v>18</v>
      </c>
      <c r="C88" s="57"/>
      <c r="D88" s="58" t="s">
        <v>170</v>
      </c>
      <c r="E88" s="57" t="n">
        <v>1988</v>
      </c>
      <c r="F88" s="56" t="n">
        <v>1</v>
      </c>
      <c r="G88" s="59" t="s">
        <v>20</v>
      </c>
      <c r="H88" s="59" t="s">
        <v>153</v>
      </c>
      <c r="I88" s="60" t="n">
        <v>0.006875</v>
      </c>
      <c r="J88" s="61" t="n">
        <v>69</v>
      </c>
      <c r="K88" s="62" t="n">
        <v>0.0139351851851852</v>
      </c>
      <c r="L88" s="63" t="n">
        <f aca="false">K88-$K$20</f>
        <v>0.00320138888888889</v>
      </c>
      <c r="M88" s="64"/>
      <c r="N88" s="65"/>
      <c r="O88" s="65"/>
      <c r="P88" s="66"/>
      <c r="Q88" s="66"/>
    </row>
    <row r="89" customFormat="false" ht="15" hidden="false" customHeight="true" outlineLevel="0" collapsed="false">
      <c r="A89" s="57" t="n">
        <v>70</v>
      </c>
      <c r="B89" s="57" t="n">
        <v>27</v>
      </c>
      <c r="C89" s="57" t="s">
        <v>46</v>
      </c>
      <c r="D89" s="58" t="s">
        <v>171</v>
      </c>
      <c r="E89" s="57" t="n">
        <v>1993</v>
      </c>
      <c r="F89" s="56" t="n">
        <v>1</v>
      </c>
      <c r="G89" s="59" t="s">
        <v>157</v>
      </c>
      <c r="H89" s="59" t="s">
        <v>158</v>
      </c>
      <c r="I89" s="60" t="n">
        <f aca="false">N89-O89</f>
        <v>0.00689814814814815</v>
      </c>
      <c r="J89" s="61" t="n">
        <v>70</v>
      </c>
      <c r="K89" s="62" t="n">
        <v>0.0141851851851852</v>
      </c>
      <c r="L89" s="63" t="n">
        <f aca="false">K89-$K$20</f>
        <v>0.00345138888888889</v>
      </c>
      <c r="M89" s="69"/>
      <c r="N89" s="65" t="n">
        <v>0.0162731481481481</v>
      </c>
      <c r="O89" s="65" t="n">
        <v>0.009375</v>
      </c>
      <c r="P89" s="66"/>
      <c r="Q89" s="66"/>
    </row>
    <row r="90" customFormat="false" ht="15" hidden="false" customHeight="true" outlineLevel="0" collapsed="false">
      <c r="A90" s="57" t="n">
        <v>71</v>
      </c>
      <c r="B90" s="57" t="n">
        <v>16</v>
      </c>
      <c r="C90" s="70" t="n">
        <v>201084</v>
      </c>
      <c r="D90" s="58" t="s">
        <v>172</v>
      </c>
      <c r="E90" s="57" t="n">
        <v>1991</v>
      </c>
      <c r="F90" s="56" t="s">
        <v>61</v>
      </c>
      <c r="G90" s="59" t="s">
        <v>14</v>
      </c>
      <c r="H90" s="59" t="s">
        <v>173</v>
      </c>
      <c r="I90" s="60" t="n">
        <v>0.00693287037037037</v>
      </c>
      <c r="J90" s="61" t="n">
        <v>71</v>
      </c>
      <c r="K90" s="62" t="n">
        <v>0.0142789351851852</v>
      </c>
      <c r="L90" s="63" t="n">
        <f aca="false">K90-$K$20</f>
        <v>0.00354513888888889</v>
      </c>
      <c r="M90" s="64"/>
      <c r="N90" s="65"/>
      <c r="O90" s="10"/>
      <c r="P90" s="66"/>
      <c r="Q90" s="66"/>
    </row>
    <row r="91" customFormat="false" ht="15" hidden="false" customHeight="true" outlineLevel="0" collapsed="false">
      <c r="A91" s="71" t="s">
        <v>174</v>
      </c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65"/>
      <c r="O91" s="10"/>
      <c r="P91" s="66"/>
      <c r="Q91" s="66"/>
    </row>
    <row r="92" customFormat="false" ht="15" hidden="false" customHeight="tru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65"/>
      <c r="O92" s="10"/>
      <c r="P92" s="66"/>
      <c r="Q92" s="66"/>
    </row>
    <row r="93" customFormat="false" ht="15" hidden="false" customHeight="true" outlineLevel="0" collapsed="false">
      <c r="A93" s="73" t="s">
        <v>175</v>
      </c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65"/>
      <c r="O93" s="10"/>
      <c r="P93" s="66"/>
      <c r="Q93" s="66"/>
    </row>
    <row r="94" customFormat="false" ht="15" hidden="false" customHeight="true" outlineLevel="0" collapsed="false">
      <c r="A94" s="72" t="n">
        <v>1</v>
      </c>
      <c r="B94" s="72" t="n">
        <v>4</v>
      </c>
      <c r="C94" s="72"/>
      <c r="D94" s="74" t="s">
        <v>176</v>
      </c>
      <c r="E94" s="72" t="n">
        <v>1992</v>
      </c>
      <c r="F94" s="75" t="n">
        <v>1</v>
      </c>
      <c r="G94" s="76" t="s">
        <v>106</v>
      </c>
      <c r="H94" s="76" t="s">
        <v>177</v>
      </c>
      <c r="I94" s="77" t="s">
        <v>46</v>
      </c>
      <c r="J94" s="77"/>
      <c r="K94" s="77"/>
      <c r="L94" s="77"/>
      <c r="M94" s="77"/>
      <c r="N94" s="65"/>
      <c r="O94" s="10"/>
      <c r="P94" s="66"/>
      <c r="Q94" s="66"/>
    </row>
    <row r="95" customFormat="false" ht="15" hidden="false" customHeight="true" outlineLevel="0" collapsed="false">
      <c r="A95" s="72" t="n">
        <v>2</v>
      </c>
      <c r="B95" s="72" t="n">
        <v>29</v>
      </c>
      <c r="C95" s="72" t="n">
        <v>3485185</v>
      </c>
      <c r="D95" s="74" t="s">
        <v>178</v>
      </c>
      <c r="E95" s="72" t="n">
        <v>1982</v>
      </c>
      <c r="F95" s="75" t="s">
        <v>48</v>
      </c>
      <c r="G95" s="76" t="s">
        <v>179</v>
      </c>
      <c r="H95" s="76"/>
      <c r="I95" s="77" t="s">
        <v>46</v>
      </c>
      <c r="J95" s="77"/>
      <c r="K95" s="77"/>
      <c r="L95" s="77"/>
      <c r="M95" s="77"/>
      <c r="N95" s="65"/>
      <c r="O95" s="10"/>
      <c r="P95" s="66"/>
      <c r="Q95" s="66"/>
    </row>
    <row r="96" customFormat="false" ht="15" hidden="false" customHeight="true" outlineLevel="0" collapsed="false">
      <c r="A96" s="78" t="s">
        <v>180</v>
      </c>
      <c r="B96" s="78"/>
      <c r="C96" s="78"/>
      <c r="D96" s="78"/>
      <c r="E96" s="79"/>
      <c r="F96" s="79"/>
      <c r="G96" s="80"/>
      <c r="H96" s="80"/>
      <c r="I96" s="79"/>
      <c r="J96" s="79"/>
      <c r="K96" s="79"/>
      <c r="L96" s="79"/>
      <c r="M96" s="79"/>
      <c r="N96" s="10"/>
      <c r="O96" s="10"/>
      <c r="P96" s="66"/>
      <c r="Q96" s="66"/>
      <c r="R96" s="66"/>
      <c r="S96" s="66"/>
      <c r="T96" s="66"/>
      <c r="U96" s="66"/>
      <c r="V96" s="66"/>
      <c r="W96" s="66"/>
      <c r="X96" s="66"/>
    </row>
    <row r="97" customFormat="false" ht="15" hidden="false" customHeight="true" outlineLevel="0" collapsed="false">
      <c r="A97" s="81"/>
      <c r="B97" s="82"/>
      <c r="C97" s="82"/>
      <c r="D97" s="82"/>
      <c r="E97" s="83"/>
      <c r="F97" s="83"/>
      <c r="G97" s="84"/>
      <c r="H97" s="84"/>
      <c r="I97" s="83"/>
      <c r="J97" s="83"/>
      <c r="K97" s="83"/>
      <c r="L97" s="83"/>
      <c r="M97" s="83"/>
      <c r="N97" s="10"/>
      <c r="O97" s="10"/>
      <c r="P97" s="66"/>
      <c r="Q97" s="66"/>
      <c r="R97" s="66"/>
      <c r="S97" s="66"/>
      <c r="T97" s="66"/>
      <c r="U97" s="66"/>
      <c r="V97" s="66"/>
      <c r="W97" s="66"/>
      <c r="X97" s="66"/>
    </row>
    <row r="98" customFormat="false" ht="15" hidden="false" customHeight="true" outlineLevel="0" collapsed="false">
      <c r="C98" s="3"/>
      <c r="D98" s="1"/>
      <c r="F98" s="3"/>
      <c r="I98" s="3"/>
      <c r="J98" s="3"/>
      <c r="N98" s="10"/>
      <c r="O98" s="10"/>
      <c r="P98" s="66"/>
      <c r="Q98" s="66"/>
      <c r="R98" s="66"/>
      <c r="S98" s="66"/>
      <c r="T98" s="66"/>
      <c r="U98" s="66"/>
      <c r="V98" s="66"/>
      <c r="W98" s="66"/>
      <c r="X98" s="66"/>
    </row>
    <row r="99" customFormat="false" ht="15" hidden="false" customHeight="true" outlineLevel="0" collapsed="false">
      <c r="A99" s="85" t="s">
        <v>181</v>
      </c>
      <c r="B99" s="85"/>
      <c r="C99" s="85"/>
      <c r="D99" s="86" t="s">
        <v>182</v>
      </c>
      <c r="E99" s="85" t="s">
        <v>183</v>
      </c>
      <c r="F99" s="85"/>
      <c r="G99" s="85"/>
      <c r="H99" s="86" t="s">
        <v>184</v>
      </c>
      <c r="I99" s="86"/>
      <c r="J99" s="86"/>
      <c r="K99" s="86"/>
      <c r="L99" s="86"/>
      <c r="M99" s="86"/>
      <c r="N99" s="10"/>
      <c r="O99" s="10"/>
      <c r="P99" s="66"/>
      <c r="Q99" s="66"/>
      <c r="R99" s="66"/>
      <c r="S99" s="66"/>
      <c r="T99" s="66"/>
      <c r="U99" s="66"/>
      <c r="V99" s="66"/>
      <c r="W99" s="66"/>
      <c r="X99" s="66"/>
    </row>
    <row r="100" customFormat="false" ht="33" hidden="false" customHeight="true" outlineLevel="0" collapsed="false">
      <c r="A100" s="85"/>
      <c r="B100" s="85"/>
      <c r="C100" s="85"/>
      <c r="D100" s="86"/>
      <c r="E100" s="85" t="s">
        <v>185</v>
      </c>
      <c r="F100" s="85"/>
      <c r="G100" s="86" t="s">
        <v>186</v>
      </c>
      <c r="H100" s="56" t="s">
        <v>187</v>
      </c>
      <c r="I100" s="75" t="s">
        <v>175</v>
      </c>
      <c r="J100" s="75"/>
      <c r="K100" s="87" t="s">
        <v>188</v>
      </c>
      <c r="L100" s="75" t="s">
        <v>189</v>
      </c>
      <c r="M100" s="75"/>
      <c r="R100" s="66"/>
      <c r="S100" s="66"/>
      <c r="T100" s="66"/>
      <c r="U100" s="66"/>
      <c r="V100" s="66"/>
      <c r="W100" s="66"/>
      <c r="X100" s="66"/>
    </row>
    <row r="101" customFormat="false" ht="18.75" hidden="false" customHeight="true" outlineLevel="0" collapsed="false">
      <c r="A101" s="85" t="s">
        <v>190</v>
      </c>
      <c r="B101" s="85"/>
      <c r="C101" s="85"/>
      <c r="D101" s="86" t="s">
        <v>191</v>
      </c>
      <c r="E101" s="88" t="s">
        <v>192</v>
      </c>
      <c r="F101" s="88"/>
      <c r="G101" s="89" t="s">
        <v>192</v>
      </c>
      <c r="H101" s="90" t="n">
        <v>71</v>
      </c>
      <c r="I101" s="90" t="n">
        <v>2</v>
      </c>
      <c r="J101" s="90"/>
      <c r="K101" s="91" t="n">
        <v>0</v>
      </c>
      <c r="L101" s="90" t="n">
        <v>0</v>
      </c>
      <c r="M101" s="90"/>
      <c r="R101" s="66"/>
      <c r="S101" s="66"/>
      <c r="T101" s="66"/>
      <c r="U101" s="66"/>
      <c r="V101" s="66"/>
      <c r="W101" s="66"/>
      <c r="X101" s="66"/>
    </row>
    <row r="102" customFormat="false" ht="18.75" hidden="false" customHeight="true" outlineLevel="0" collapsed="false">
      <c r="D102" s="1"/>
      <c r="E102" s="1"/>
      <c r="K102" s="1"/>
      <c r="L102" s="1"/>
    </row>
    <row r="103" customFormat="false" ht="12.75" hidden="false" customHeight="false" outlineLevel="0" collapsed="false">
      <c r="C103" s="92" t="s">
        <v>193</v>
      </c>
      <c r="D103" s="92"/>
      <c r="E103" s="92"/>
      <c r="F103" s="93"/>
      <c r="G103" s="94"/>
      <c r="I103" s="95" t="s">
        <v>194</v>
      </c>
      <c r="J103" s="95"/>
      <c r="K103" s="95"/>
      <c r="L103" s="95"/>
      <c r="M103" s="95"/>
      <c r="O103" s="5"/>
      <c r="Q103" s="1"/>
    </row>
    <row r="104" customFormat="false" ht="12.75" hidden="false" customHeight="false" outlineLevel="0" collapsed="false">
      <c r="C104" s="37"/>
      <c r="D104" s="96"/>
      <c r="E104" s="97"/>
      <c r="F104" s="98"/>
      <c r="G104" s="94"/>
      <c r="I104" s="37"/>
      <c r="J104" s="32"/>
      <c r="K104" s="32"/>
      <c r="L104" s="31"/>
      <c r="M104" s="99"/>
      <c r="O104" s="5"/>
      <c r="Q104" s="1"/>
    </row>
    <row r="105" customFormat="false" ht="12.75" hidden="false" customHeight="false" outlineLevel="0" collapsed="false">
      <c r="C105" s="37"/>
      <c r="D105" s="96"/>
      <c r="E105" s="97"/>
      <c r="F105" s="98"/>
      <c r="G105" s="94"/>
      <c r="I105" s="37"/>
      <c r="J105" s="32"/>
      <c r="K105" s="32"/>
      <c r="L105" s="31"/>
      <c r="M105" s="99"/>
      <c r="O105" s="5"/>
      <c r="Q105" s="1"/>
    </row>
    <row r="106" customFormat="false" ht="12.75" hidden="false" customHeight="false" outlineLevel="0" collapsed="false">
      <c r="C106" s="100" t="s">
        <v>195</v>
      </c>
      <c r="D106" s="100"/>
      <c r="E106" s="100"/>
      <c r="F106" s="100"/>
      <c r="I106" s="100" t="s">
        <v>196</v>
      </c>
      <c r="J106" s="100"/>
      <c r="K106" s="100"/>
      <c r="L106" s="100"/>
      <c r="M106" s="100"/>
      <c r="O106" s="5"/>
      <c r="Q106" s="1"/>
    </row>
    <row r="107" customFormat="false" ht="12.75" hidden="false" customHeight="false" outlineLevel="0" collapsed="false">
      <c r="A107" s="3"/>
      <c r="N107" s="101"/>
    </row>
    <row r="108" customFormat="false" ht="12.75" hidden="false" customHeight="false" outlineLevel="0" collapsed="false">
      <c r="N108" s="101"/>
    </row>
    <row r="109" customFormat="false" ht="12.75" hidden="false" customHeight="false" outlineLevel="0" collapsed="false">
      <c r="N109" s="101"/>
    </row>
  </sheetData>
  <mergeCells count="44">
    <mergeCell ref="E1:H1"/>
    <mergeCell ref="E2:H2"/>
    <mergeCell ref="E4:H4"/>
    <mergeCell ref="E5:H5"/>
    <mergeCell ref="E6:H6"/>
    <mergeCell ref="E7:H7"/>
    <mergeCell ref="E8:H8"/>
    <mergeCell ref="F9:G9"/>
    <mergeCell ref="H9:K9"/>
    <mergeCell ref="A10:G10"/>
    <mergeCell ref="H10:M10"/>
    <mergeCell ref="A18:A19"/>
    <mergeCell ref="B18:B19"/>
    <mergeCell ref="C18:C19"/>
    <mergeCell ref="D18:D19"/>
    <mergeCell ref="E18:E19"/>
    <mergeCell ref="F18:F19"/>
    <mergeCell ref="G18:G19"/>
    <mergeCell ref="H18:H19"/>
    <mergeCell ref="I18:J18"/>
    <mergeCell ref="K18:K19"/>
    <mergeCell ref="L18:L19"/>
    <mergeCell ref="M18:M19"/>
    <mergeCell ref="A91:M91"/>
    <mergeCell ref="A92:M92"/>
    <mergeCell ref="A93:M93"/>
    <mergeCell ref="I94:M94"/>
    <mergeCell ref="I95:M95"/>
    <mergeCell ref="A96:D96"/>
    <mergeCell ref="A99:C100"/>
    <mergeCell ref="D99:D100"/>
    <mergeCell ref="E99:G99"/>
    <mergeCell ref="H99:M99"/>
    <mergeCell ref="E100:F100"/>
    <mergeCell ref="I100:J100"/>
    <mergeCell ref="L100:M100"/>
    <mergeCell ref="A101:C101"/>
    <mergeCell ref="E101:F101"/>
    <mergeCell ref="I101:J101"/>
    <mergeCell ref="L101:M101"/>
    <mergeCell ref="C103:E103"/>
    <mergeCell ref="I103:M103"/>
    <mergeCell ref="C106:F106"/>
    <mergeCell ref="I106:M106"/>
  </mergeCells>
  <printOptions headings="false" gridLines="false" gridLinesSet="true" horizontalCentered="false" verticalCentered="false"/>
  <pageMargins left="0.236111111111111" right="0.196527777777778" top="0.315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1" width="7.85"/>
    <col collapsed="false" customWidth="true" hidden="false" outlineLevel="0" max="4" min="4" style="2" width="22.42"/>
    <col collapsed="false" customWidth="true" hidden="false" outlineLevel="0" max="5" min="5" style="3" width="5.99"/>
    <col collapsed="false" customWidth="true" hidden="false" outlineLevel="0" max="6" min="6" style="1" width="7.42"/>
    <col collapsed="false" customWidth="true" hidden="false" outlineLevel="0" max="7" min="7" style="1" width="22.99"/>
    <col collapsed="false" customWidth="true" hidden="false" outlineLevel="0" max="8" min="8" style="1" width="27.14"/>
    <col collapsed="false" customWidth="true" hidden="false" outlineLevel="0" max="9" min="9" style="1" width="8.99"/>
    <col collapsed="false" customWidth="true" hidden="false" outlineLevel="0" max="10" min="10" style="1" width="5.41"/>
    <col collapsed="false" customWidth="true" hidden="false" outlineLevel="0" max="12" min="11" style="3" width="8.85"/>
    <col collapsed="false" customWidth="true" hidden="false" outlineLevel="0" max="13" min="13" style="1" width="8.28"/>
    <col collapsed="false" customWidth="true" hidden="false" outlineLevel="0" max="14" min="14" style="1" width="8.56"/>
    <col collapsed="false" customWidth="true" hidden="false" outlineLevel="0" max="15" min="15" style="102" width="14.85"/>
    <col collapsed="false" customWidth="true" hidden="true" outlineLevel="0" max="19" min="16" style="102" width="9.06"/>
    <col collapsed="false" customWidth="false" hidden="false" outlineLevel="0" max="21" min="20" style="102" width="9.14"/>
    <col collapsed="false" customWidth="false" hidden="false" outlineLevel="0" max="26" min="22" style="66" width="9.14"/>
    <col collapsed="false" customWidth="false" hidden="false" outlineLevel="0" max="257" min="27" style="1" width="9.14"/>
  </cols>
  <sheetData>
    <row r="1" customFormat="false" ht="14.25" hidden="false" customHeight="true" outlineLevel="0" collapsed="false">
      <c r="B1" s="6"/>
      <c r="C1" s="6"/>
      <c r="D1" s="1"/>
      <c r="E1" s="7" t="s">
        <v>0</v>
      </c>
      <c r="F1" s="7"/>
      <c r="G1" s="7"/>
      <c r="H1" s="7"/>
      <c r="I1" s="7"/>
      <c r="J1" s="8"/>
      <c r="K1" s="8"/>
      <c r="L1" s="6"/>
      <c r="M1" s="9"/>
      <c r="N1" s="4"/>
      <c r="O1" s="103"/>
      <c r="P1" s="103"/>
      <c r="Q1" s="103"/>
      <c r="R1" s="103"/>
      <c r="S1" s="103"/>
      <c r="T1" s="103"/>
    </row>
    <row r="2" s="9" customFormat="true" ht="18" hidden="false" customHeight="true" outlineLevel="0" collapsed="false">
      <c r="B2" s="6"/>
      <c r="C2" s="6"/>
      <c r="E2" s="8" t="s">
        <v>1</v>
      </c>
      <c r="F2" s="8"/>
      <c r="G2" s="8"/>
      <c r="H2" s="8"/>
      <c r="I2" s="8"/>
      <c r="J2" s="8"/>
      <c r="K2" s="8"/>
      <c r="L2" s="6"/>
      <c r="N2" s="11"/>
      <c r="O2" s="104"/>
      <c r="P2" s="104"/>
      <c r="Q2" s="104"/>
      <c r="R2" s="104"/>
      <c r="S2" s="104"/>
      <c r="T2" s="104"/>
      <c r="U2" s="105"/>
      <c r="V2" s="106"/>
      <c r="W2" s="106"/>
      <c r="X2" s="106"/>
      <c r="Y2" s="106"/>
      <c r="Z2" s="106"/>
    </row>
    <row r="3" s="9" customFormat="true" ht="15.75" hidden="false" customHeight="true" outlineLevel="0" collapsed="false">
      <c r="B3" s="6"/>
      <c r="C3" s="6"/>
      <c r="D3" s="13"/>
      <c r="E3" s="14"/>
      <c r="F3" s="14"/>
      <c r="G3" s="14"/>
      <c r="H3" s="14"/>
      <c r="I3" s="14"/>
      <c r="J3" s="14"/>
      <c r="K3" s="14"/>
      <c r="L3" s="6"/>
      <c r="N3" s="11"/>
      <c r="O3" s="104"/>
      <c r="P3" s="104"/>
      <c r="Q3" s="104"/>
      <c r="R3" s="104"/>
      <c r="S3" s="104"/>
      <c r="T3" s="104"/>
      <c r="U3" s="105"/>
      <c r="V3" s="106"/>
      <c r="W3" s="106"/>
      <c r="X3" s="106"/>
      <c r="Y3" s="106"/>
      <c r="Z3" s="106"/>
    </row>
    <row r="4" customFormat="false" ht="109.5" hidden="false" customHeight="true" outlineLevel="0" collapsed="false">
      <c r="B4" s="15"/>
      <c r="C4" s="15"/>
      <c r="D4" s="1"/>
      <c r="E4" s="16" t="s">
        <v>197</v>
      </c>
      <c r="F4" s="16"/>
      <c r="G4" s="16"/>
      <c r="H4" s="16"/>
      <c r="I4" s="16"/>
      <c r="J4" s="17"/>
      <c r="K4" s="17"/>
      <c r="L4" s="18"/>
      <c r="M4" s="19"/>
      <c r="N4" s="4"/>
      <c r="O4" s="103"/>
      <c r="P4" s="103"/>
      <c r="Q4" s="103"/>
      <c r="R4" s="103"/>
      <c r="S4" s="103"/>
      <c r="T4" s="103"/>
    </row>
    <row r="5" customFormat="false" ht="15.75" hidden="false" customHeight="true" outlineLevel="0" collapsed="false">
      <c r="B5" s="15"/>
      <c r="C5" s="15"/>
      <c r="D5" s="20"/>
      <c r="E5" s="21" t="s">
        <v>3</v>
      </c>
      <c r="F5" s="21"/>
      <c r="G5" s="21"/>
      <c r="H5" s="21"/>
      <c r="I5" s="21"/>
      <c r="J5" s="22"/>
      <c r="K5" s="22"/>
      <c r="L5" s="23"/>
      <c r="M5" s="24" t="s">
        <v>4</v>
      </c>
      <c r="N5" s="4"/>
      <c r="O5" s="103"/>
      <c r="P5" s="103"/>
      <c r="Q5" s="103"/>
      <c r="R5" s="103"/>
      <c r="S5" s="103"/>
      <c r="T5" s="103"/>
    </row>
    <row r="6" customFormat="false" ht="17.25" hidden="false" customHeight="true" outlineLevel="0" collapsed="false">
      <c r="B6" s="15"/>
      <c r="C6" s="15"/>
      <c r="D6" s="20"/>
      <c r="E6" s="25" t="s">
        <v>5</v>
      </c>
      <c r="F6" s="25"/>
      <c r="G6" s="25"/>
      <c r="H6" s="25"/>
      <c r="I6" s="26"/>
      <c r="J6" s="27"/>
      <c r="K6" s="27"/>
      <c r="L6" s="28"/>
      <c r="M6" s="29" t="s">
        <v>6</v>
      </c>
      <c r="N6" s="4"/>
      <c r="O6" s="103"/>
      <c r="P6" s="103"/>
      <c r="Q6" s="103"/>
      <c r="R6" s="103"/>
      <c r="S6" s="103"/>
      <c r="T6" s="103"/>
    </row>
    <row r="7" customFormat="false" ht="16.5" hidden="false" customHeight="true" outlineLevel="0" collapsed="false">
      <c r="B7" s="15"/>
      <c r="C7" s="15"/>
      <c r="D7" s="20"/>
      <c r="E7" s="25" t="s">
        <v>7</v>
      </c>
      <c r="F7" s="25"/>
      <c r="G7" s="25"/>
      <c r="H7" s="25"/>
      <c r="I7" s="26"/>
      <c r="J7" s="27"/>
      <c r="K7" s="27"/>
      <c r="L7" s="28"/>
      <c r="M7" s="29" t="s">
        <v>8</v>
      </c>
      <c r="N7" s="4"/>
      <c r="O7" s="103"/>
      <c r="P7" s="103"/>
      <c r="Q7" s="103"/>
      <c r="R7" s="103"/>
      <c r="S7" s="103"/>
      <c r="T7" s="103"/>
    </row>
    <row r="8" customFormat="false" ht="16.5" hidden="false" customHeight="true" outlineLevel="0" collapsed="false">
      <c r="B8" s="15"/>
      <c r="C8" s="15"/>
      <c r="D8" s="20"/>
      <c r="E8" s="30" t="s">
        <v>9</v>
      </c>
      <c r="F8" s="30"/>
      <c r="G8" s="30"/>
      <c r="H8" s="30"/>
      <c r="I8" s="31"/>
      <c r="J8" s="31"/>
      <c r="K8" s="31"/>
      <c r="L8" s="32"/>
      <c r="M8" s="33"/>
      <c r="N8" s="4"/>
      <c r="O8" s="103"/>
      <c r="P8" s="103"/>
      <c r="Q8" s="103"/>
      <c r="R8" s="103"/>
      <c r="S8" s="103"/>
      <c r="T8" s="103"/>
    </row>
    <row r="9" customFormat="false" ht="10.5" hidden="false" customHeight="true" outlineLevel="0" collapsed="false">
      <c r="B9" s="3"/>
      <c r="C9" s="3"/>
      <c r="D9" s="34"/>
      <c r="F9" s="35"/>
      <c r="G9" s="35"/>
      <c r="H9" s="97"/>
      <c r="I9" s="97"/>
      <c r="J9" s="97"/>
      <c r="K9" s="97"/>
      <c r="L9" s="32"/>
      <c r="N9" s="4"/>
      <c r="O9" s="103"/>
    </row>
    <row r="10" customFormat="false" ht="12.75" hidden="false" customHeight="false" outlineLevel="0" collapsed="false">
      <c r="A10" s="36" t="s">
        <v>10</v>
      </c>
      <c r="B10" s="36"/>
      <c r="C10" s="36"/>
      <c r="D10" s="36"/>
      <c r="E10" s="36"/>
      <c r="F10" s="36"/>
      <c r="G10" s="36"/>
      <c r="H10" s="36" t="s">
        <v>11</v>
      </c>
      <c r="I10" s="36"/>
      <c r="J10" s="36"/>
      <c r="K10" s="36"/>
      <c r="L10" s="36"/>
      <c r="M10" s="36"/>
      <c r="N10" s="36"/>
      <c r="O10" s="103"/>
    </row>
    <row r="11" customFormat="false" ht="12.75" hidden="false" customHeight="false" outlineLevel="0" collapsed="false">
      <c r="A11" s="37" t="s">
        <v>12</v>
      </c>
      <c r="B11" s="31"/>
      <c r="C11" s="31"/>
      <c r="D11" s="38" t="s">
        <v>13</v>
      </c>
      <c r="E11" s="31" t="s">
        <v>14</v>
      </c>
      <c r="F11" s="31"/>
      <c r="G11" s="39"/>
      <c r="H11" s="40" t="s">
        <v>15</v>
      </c>
      <c r="I11" s="41"/>
      <c r="J11" s="41"/>
      <c r="K11" s="42"/>
      <c r="L11" s="41"/>
      <c r="M11" s="43" t="s">
        <v>16</v>
      </c>
      <c r="N11" s="44" t="s">
        <v>17</v>
      </c>
      <c r="O11" s="103"/>
    </row>
    <row r="12" customFormat="false" ht="12.75" hidden="false" customHeight="false" outlineLevel="0" collapsed="false">
      <c r="A12" s="37" t="s">
        <v>18</v>
      </c>
      <c r="B12" s="31"/>
      <c r="C12" s="31"/>
      <c r="D12" s="38" t="s">
        <v>19</v>
      </c>
      <c r="E12" s="31" t="s">
        <v>20</v>
      </c>
      <c r="F12" s="31"/>
      <c r="G12" s="39"/>
      <c r="H12" s="37" t="s">
        <v>21</v>
      </c>
      <c r="I12" s="31"/>
      <c r="J12" s="31"/>
      <c r="K12" s="32"/>
      <c r="L12" s="31"/>
      <c r="M12" s="31" t="n">
        <v>21</v>
      </c>
      <c r="N12" s="39" t="s">
        <v>22</v>
      </c>
      <c r="O12" s="103"/>
    </row>
    <row r="13" customFormat="false" ht="12.75" hidden="false" customHeight="false" outlineLevel="0" collapsed="false">
      <c r="A13" s="37" t="s">
        <v>23</v>
      </c>
      <c r="B13" s="31"/>
      <c r="C13" s="31"/>
      <c r="D13" s="38" t="s">
        <v>24</v>
      </c>
      <c r="E13" s="31" t="s">
        <v>25</v>
      </c>
      <c r="F13" s="31"/>
      <c r="G13" s="39"/>
      <c r="H13" s="37" t="s">
        <v>26</v>
      </c>
      <c r="I13" s="31"/>
      <c r="J13" s="31"/>
      <c r="K13" s="32"/>
      <c r="L13" s="31"/>
      <c r="M13" s="31" t="n">
        <v>18</v>
      </c>
      <c r="N13" s="39" t="s">
        <v>22</v>
      </c>
      <c r="O13" s="103"/>
    </row>
    <row r="14" customFormat="false" ht="12" hidden="false" customHeight="true" outlineLevel="0" collapsed="false">
      <c r="A14" s="37" t="s">
        <v>27</v>
      </c>
      <c r="B14" s="31"/>
      <c r="C14" s="31"/>
      <c r="D14" s="38" t="s">
        <v>28</v>
      </c>
      <c r="E14" s="38" t="s">
        <v>25</v>
      </c>
      <c r="F14" s="31"/>
      <c r="G14" s="39"/>
      <c r="H14" s="37" t="s">
        <v>29</v>
      </c>
      <c r="I14" s="31"/>
      <c r="J14" s="31"/>
      <c r="K14" s="32"/>
      <c r="L14" s="31"/>
      <c r="M14" s="31" t="n">
        <v>120</v>
      </c>
      <c r="N14" s="39" t="s">
        <v>22</v>
      </c>
      <c r="O14" s="103"/>
    </row>
    <row r="15" customFormat="false" ht="12.75" hidden="false" customHeight="false" outlineLevel="0" collapsed="false">
      <c r="A15" s="46" t="s">
        <v>30</v>
      </c>
      <c r="B15" s="31"/>
      <c r="C15" s="31"/>
      <c r="D15" s="38" t="s">
        <v>31</v>
      </c>
      <c r="E15" s="38" t="s">
        <v>25</v>
      </c>
      <c r="F15" s="31"/>
      <c r="G15" s="39"/>
      <c r="H15" s="46" t="s">
        <v>32</v>
      </c>
      <c r="I15" s="31"/>
      <c r="J15" s="38"/>
      <c r="K15" s="32"/>
      <c r="L15" s="31"/>
      <c r="M15" s="38" t="n">
        <v>2500</v>
      </c>
      <c r="N15" s="47" t="s">
        <v>22</v>
      </c>
      <c r="O15" s="103"/>
    </row>
    <row r="16" customFormat="false" ht="12.75" hidden="false" customHeight="false" outlineLevel="0" collapsed="false">
      <c r="A16" s="48"/>
      <c r="B16" s="49"/>
      <c r="C16" s="49"/>
      <c r="D16" s="50"/>
      <c r="E16" s="49"/>
      <c r="F16" s="49"/>
      <c r="G16" s="51"/>
      <c r="H16" s="52" t="s">
        <v>33</v>
      </c>
      <c r="I16" s="49"/>
      <c r="J16" s="49"/>
      <c r="K16" s="53"/>
      <c r="L16" s="49"/>
      <c r="M16" s="49" t="n">
        <v>2</v>
      </c>
      <c r="N16" s="51"/>
      <c r="O16" s="103"/>
    </row>
    <row r="17" customFormat="false" ht="12.75" hidden="false" customHeight="false" outlineLevel="0" collapsed="false">
      <c r="B17" s="3"/>
      <c r="C17" s="3"/>
      <c r="D17" s="34"/>
      <c r="F17" s="3"/>
      <c r="G17" s="3"/>
      <c r="H17" s="3"/>
      <c r="I17" s="3"/>
      <c r="J17" s="3"/>
      <c r="M17" s="54"/>
      <c r="N17" s="54"/>
      <c r="O17" s="107"/>
    </row>
    <row r="18" customFormat="false" ht="12.75" hidden="false" customHeight="true" outlineLevel="0" collapsed="false">
      <c r="A18" s="108" t="s">
        <v>34</v>
      </c>
      <c r="B18" s="75" t="s">
        <v>35</v>
      </c>
      <c r="C18" s="75" t="s">
        <v>198</v>
      </c>
      <c r="D18" s="55" t="s">
        <v>37</v>
      </c>
      <c r="E18" s="75" t="s">
        <v>38</v>
      </c>
      <c r="F18" s="75" t="s">
        <v>39</v>
      </c>
      <c r="G18" s="108" t="s">
        <v>40</v>
      </c>
      <c r="H18" s="108" t="s">
        <v>41</v>
      </c>
      <c r="I18" s="109" t="s">
        <v>42</v>
      </c>
      <c r="J18" s="110"/>
      <c r="K18" s="108" t="s">
        <v>43</v>
      </c>
      <c r="L18" s="75" t="s">
        <v>44</v>
      </c>
      <c r="M18" s="75" t="s">
        <v>45</v>
      </c>
      <c r="N18" s="108" t="s">
        <v>199</v>
      </c>
      <c r="O18" s="103"/>
    </row>
    <row r="19" customFormat="false" ht="17.25" hidden="false" customHeight="true" outlineLevel="0" collapsed="false">
      <c r="A19" s="108"/>
      <c r="B19" s="75"/>
      <c r="C19" s="75"/>
      <c r="D19" s="55"/>
      <c r="E19" s="75"/>
      <c r="F19" s="75"/>
      <c r="G19" s="108"/>
      <c r="H19" s="108"/>
      <c r="I19" s="108" t="s">
        <v>43</v>
      </c>
      <c r="J19" s="108" t="s">
        <v>34</v>
      </c>
      <c r="K19" s="108"/>
      <c r="L19" s="75"/>
      <c r="M19" s="75"/>
      <c r="N19" s="108"/>
      <c r="O19" s="111" t="s">
        <v>200</v>
      </c>
    </row>
    <row r="20" customFormat="false" ht="15.95" hidden="false" customHeight="true" outlineLevel="0" collapsed="false">
      <c r="A20" s="72" t="n">
        <v>1</v>
      </c>
      <c r="B20" s="72" t="n">
        <v>41</v>
      </c>
      <c r="C20" s="72" t="n">
        <v>3695000</v>
      </c>
      <c r="D20" s="112" t="s">
        <v>47</v>
      </c>
      <c r="E20" s="113" t="n">
        <v>1983</v>
      </c>
      <c r="F20" s="114" t="s">
        <v>48</v>
      </c>
      <c r="G20" s="115" t="s">
        <v>49</v>
      </c>
      <c r="H20" s="115"/>
      <c r="I20" s="116" t="n">
        <f aca="false">Q20-R20</f>
        <v>0.0052662037037037</v>
      </c>
      <c r="J20" s="90" t="n">
        <v>1</v>
      </c>
      <c r="K20" s="117" t="n">
        <v>0.0107337962962963</v>
      </c>
      <c r="L20" s="118" t="n">
        <f aca="false">K20-$K$20</f>
        <v>0</v>
      </c>
      <c r="M20" s="119" t="s">
        <v>46</v>
      </c>
      <c r="N20" s="120" t="n">
        <f aca="false">$O$27+((K20/$K$20)-1)*$O$30</f>
        <v>124.856</v>
      </c>
      <c r="O20" s="121" t="n">
        <v>160</v>
      </c>
      <c r="P20" s="122" t="n">
        <v>41</v>
      </c>
      <c r="Q20" s="123" t="n">
        <v>0.0195023148148148</v>
      </c>
      <c r="R20" s="123" t="n">
        <v>0.0142361111111111</v>
      </c>
    </row>
    <row r="21" customFormat="false" ht="15.95" hidden="false" customHeight="true" outlineLevel="0" collapsed="false">
      <c r="A21" s="72" t="n">
        <v>2</v>
      </c>
      <c r="B21" s="72" t="n">
        <v>72</v>
      </c>
      <c r="C21" s="72" t="n">
        <v>1372065</v>
      </c>
      <c r="D21" s="112" t="s">
        <v>50</v>
      </c>
      <c r="E21" s="113" t="n">
        <v>1979</v>
      </c>
      <c r="F21" s="114" t="s">
        <v>51</v>
      </c>
      <c r="G21" s="115" t="s">
        <v>52</v>
      </c>
      <c r="H21" s="115" t="s">
        <v>53</v>
      </c>
      <c r="I21" s="116" t="n">
        <f aca="false">Q21-R21</f>
        <v>0.00539351851851852</v>
      </c>
      <c r="J21" s="90" t="n">
        <v>2</v>
      </c>
      <c r="K21" s="117" t="n">
        <v>0.0109618055555556</v>
      </c>
      <c r="L21" s="118" t="n">
        <f aca="false">K21-$K$20</f>
        <v>0.000228009259259259</v>
      </c>
      <c r="M21" s="119" t="s">
        <v>48</v>
      </c>
      <c r="N21" s="120" t="n">
        <f aca="false">$O$27+((K21/$K$20)-1)*$O$30</f>
        <v>141.849745956437</v>
      </c>
      <c r="O21" s="121" t="n">
        <v>148.21</v>
      </c>
      <c r="P21" s="122" t="n">
        <v>72</v>
      </c>
      <c r="Q21" s="123" t="n">
        <v>0.0303935185185185</v>
      </c>
      <c r="R21" s="123" t="n">
        <v>0.025</v>
      </c>
    </row>
    <row r="22" customFormat="false" ht="15.95" hidden="false" customHeight="true" outlineLevel="0" collapsed="false">
      <c r="A22" s="72" t="n">
        <v>3</v>
      </c>
      <c r="B22" s="72" t="n">
        <v>24</v>
      </c>
      <c r="C22" s="72" t="n">
        <v>3695007</v>
      </c>
      <c r="D22" s="112" t="s">
        <v>54</v>
      </c>
      <c r="E22" s="113" t="n">
        <v>1981</v>
      </c>
      <c r="F22" s="114" t="s">
        <v>51</v>
      </c>
      <c r="G22" s="115" t="s">
        <v>55</v>
      </c>
      <c r="H22" s="115" t="s">
        <v>56</v>
      </c>
      <c r="I22" s="116" t="n">
        <f aca="false">Q22-R22</f>
        <v>0.00542824074074074</v>
      </c>
      <c r="J22" s="90" t="n">
        <v>3</v>
      </c>
      <c r="K22" s="117" t="n">
        <v>0.0110810185185185</v>
      </c>
      <c r="L22" s="118" t="n">
        <f aca="false">K22-$K$20</f>
        <v>0.000347222222222222</v>
      </c>
      <c r="M22" s="119" t="s">
        <v>46</v>
      </c>
      <c r="N22" s="120" t="n">
        <f aca="false">$O$27+((K22/$K$20)-1)*$O$30</f>
        <v>150.734800948889</v>
      </c>
      <c r="O22" s="121" t="n">
        <v>160</v>
      </c>
      <c r="P22" s="122" t="n">
        <v>24</v>
      </c>
      <c r="Q22" s="123" t="n">
        <v>0.0137615740740741</v>
      </c>
      <c r="R22" s="123" t="n">
        <v>0.00833333333333333</v>
      </c>
    </row>
    <row r="23" customFormat="false" ht="15.95" hidden="false" customHeight="true" outlineLevel="0" collapsed="false">
      <c r="A23" s="72" t="n">
        <v>4</v>
      </c>
      <c r="B23" s="72" t="n">
        <v>50</v>
      </c>
      <c r="C23" s="72" t="n">
        <v>1372453</v>
      </c>
      <c r="D23" s="112" t="s">
        <v>57</v>
      </c>
      <c r="E23" s="113" t="n">
        <v>1973</v>
      </c>
      <c r="F23" s="114" t="s">
        <v>51</v>
      </c>
      <c r="G23" s="115" t="s">
        <v>58</v>
      </c>
      <c r="H23" s="115" t="s">
        <v>59</v>
      </c>
      <c r="I23" s="116" t="n">
        <f aca="false">Q23-R23</f>
        <v>0.005625</v>
      </c>
      <c r="J23" s="90" t="n">
        <v>10</v>
      </c>
      <c r="K23" s="117" t="n">
        <v>0.0111956018518519</v>
      </c>
      <c r="L23" s="118" t="n">
        <f aca="false">K23-$K$20</f>
        <v>0.000461805555555556</v>
      </c>
      <c r="M23" s="119" t="s">
        <v>48</v>
      </c>
      <c r="N23" s="120" t="n">
        <f aca="false">$O$27+((K23/$K$20)-1)*$O$30</f>
        <v>159.274805262023</v>
      </c>
      <c r="O23" s="121" t="n">
        <v>160</v>
      </c>
      <c r="P23" s="122" t="n">
        <v>50</v>
      </c>
      <c r="Q23" s="123" t="n">
        <v>0.0229861111111111</v>
      </c>
      <c r="R23" s="123" t="n">
        <v>0.0173611111111111</v>
      </c>
    </row>
    <row r="24" customFormat="false" ht="15.95" hidden="false" customHeight="true" outlineLevel="0" collapsed="false">
      <c r="A24" s="72" t="n">
        <v>5</v>
      </c>
      <c r="B24" s="72" t="n">
        <v>67</v>
      </c>
      <c r="C24" s="72" t="n">
        <v>3485492</v>
      </c>
      <c r="D24" s="112" t="s">
        <v>60</v>
      </c>
      <c r="E24" s="113" t="n">
        <v>1989</v>
      </c>
      <c r="F24" s="114" t="s">
        <v>61</v>
      </c>
      <c r="G24" s="115" t="s">
        <v>62</v>
      </c>
      <c r="H24" s="115" t="s">
        <v>63</v>
      </c>
      <c r="I24" s="116" t="n">
        <f aca="false">Q24-R24</f>
        <v>0.00549768518518519</v>
      </c>
      <c r="J24" s="90" t="n">
        <v>4</v>
      </c>
      <c r="K24" s="117" t="n">
        <v>0.0112013888888889</v>
      </c>
      <c r="L24" s="118" t="n">
        <f aca="false">K24-$K$20</f>
        <v>0.000467592592592593</v>
      </c>
      <c r="M24" s="119" t="s">
        <v>48</v>
      </c>
      <c r="N24" s="120" t="n">
        <f aca="false">$O$27+((K24/$K$20)-1)*$O$30</f>
        <v>159.706118611171</v>
      </c>
      <c r="O24" s="121" t="n">
        <v>160</v>
      </c>
      <c r="P24" s="122" t="n">
        <v>67</v>
      </c>
      <c r="Q24" s="123" t="n">
        <v>0.0287615740740741</v>
      </c>
      <c r="R24" s="123" t="n">
        <v>0.0232638888888889</v>
      </c>
    </row>
    <row r="25" customFormat="false" ht="15.95" hidden="false" customHeight="true" outlineLevel="0" collapsed="false">
      <c r="A25" s="72" t="n">
        <v>6</v>
      </c>
      <c r="B25" s="72" t="n">
        <v>51</v>
      </c>
      <c r="C25" s="72" t="n">
        <v>3485209</v>
      </c>
      <c r="D25" s="112" t="s">
        <v>64</v>
      </c>
      <c r="E25" s="113" t="n">
        <v>1981</v>
      </c>
      <c r="F25" s="114" t="s">
        <v>51</v>
      </c>
      <c r="G25" s="115" t="s">
        <v>65</v>
      </c>
      <c r="H25" s="115" t="s">
        <v>59</v>
      </c>
      <c r="I25" s="116" t="n">
        <f aca="false">Q25-R25</f>
        <v>0.00553240740740741</v>
      </c>
      <c r="J25" s="90" t="n">
        <v>5</v>
      </c>
      <c r="K25" s="117" t="n">
        <v>0.0112106481481481</v>
      </c>
      <c r="L25" s="118" t="n">
        <f aca="false">K25-$K$20</f>
        <v>0.000476851851851852</v>
      </c>
      <c r="M25" s="119" t="s">
        <v>48</v>
      </c>
      <c r="N25" s="120" t="n">
        <f aca="false">$O$27+((K25/$K$20)-1)*$O$30</f>
        <v>160.396219969808</v>
      </c>
      <c r="O25" s="124"/>
      <c r="P25" s="122" t="n">
        <v>51</v>
      </c>
      <c r="Q25" s="123" t="n">
        <v>0.0232407407407407</v>
      </c>
      <c r="R25" s="123" t="n">
        <v>0.0177083333333333</v>
      </c>
    </row>
    <row r="26" customFormat="false" ht="15.95" hidden="false" customHeight="true" outlineLevel="0" collapsed="false">
      <c r="A26" s="72" t="n">
        <v>7</v>
      </c>
      <c r="B26" s="72" t="n">
        <v>71</v>
      </c>
      <c r="C26" s="72" t="n">
        <v>3485230</v>
      </c>
      <c r="D26" s="112" t="s">
        <v>66</v>
      </c>
      <c r="E26" s="113" t="n">
        <v>1987</v>
      </c>
      <c r="F26" s="114" t="s">
        <v>48</v>
      </c>
      <c r="G26" s="115" t="s">
        <v>62</v>
      </c>
      <c r="H26" s="115" t="s">
        <v>63</v>
      </c>
      <c r="I26" s="116" t="n">
        <f aca="false">Q26-R26</f>
        <v>0.00553240740740741</v>
      </c>
      <c r="J26" s="90" t="n">
        <v>5</v>
      </c>
      <c r="K26" s="117" t="n">
        <v>0.0112453703703704</v>
      </c>
      <c r="L26" s="118" t="n">
        <f aca="false">K26-$K$20</f>
        <v>0.000511574074074074</v>
      </c>
      <c r="M26" s="119" t="s">
        <v>48</v>
      </c>
      <c r="N26" s="120" t="n">
        <f aca="false">$O$27+((K26/$K$20)-1)*$O$30</f>
        <v>162.984100064697</v>
      </c>
      <c r="O26" s="125" t="s">
        <v>201</v>
      </c>
      <c r="P26" s="122" t="n">
        <v>71</v>
      </c>
      <c r="Q26" s="123" t="n">
        <v>0.0301851851851852</v>
      </c>
      <c r="R26" s="123" t="n">
        <v>0.0246527777777778</v>
      </c>
    </row>
    <row r="27" customFormat="false" ht="15.95" hidden="false" customHeight="true" outlineLevel="0" collapsed="false">
      <c r="A27" s="72" t="n">
        <v>8</v>
      </c>
      <c r="B27" s="72" t="n">
        <v>66</v>
      </c>
      <c r="C27" s="72" t="n">
        <v>3695014</v>
      </c>
      <c r="D27" s="112" t="s">
        <v>67</v>
      </c>
      <c r="E27" s="113" t="n">
        <v>1987</v>
      </c>
      <c r="F27" s="114" t="s">
        <v>48</v>
      </c>
      <c r="G27" s="115" t="s">
        <v>49</v>
      </c>
      <c r="H27" s="115" t="s">
        <v>59</v>
      </c>
      <c r="I27" s="116" t="n">
        <f aca="false">Q27-R27</f>
        <v>0.00569444444444445</v>
      </c>
      <c r="J27" s="90" t="n">
        <v>13</v>
      </c>
      <c r="K27" s="117" t="n">
        <v>0.0114606481481481</v>
      </c>
      <c r="L27" s="118" t="n">
        <f aca="false">K27-$K$20</f>
        <v>0.000726851851851852</v>
      </c>
      <c r="M27" s="119" t="s">
        <v>46</v>
      </c>
      <c r="N27" s="120" t="n">
        <f aca="false">$O$27+((K27/$K$20)-1)*$O$30</f>
        <v>179.028956653008</v>
      </c>
      <c r="O27" s="121" t="n">
        <f aca="false">(O20+O21+O22)/3.75</f>
        <v>124.856</v>
      </c>
      <c r="P27" s="122" t="n">
        <v>66</v>
      </c>
      <c r="Q27" s="123" t="n">
        <v>0.0286111111111111</v>
      </c>
      <c r="R27" s="123" t="n">
        <v>0.0229166666666667</v>
      </c>
    </row>
    <row r="28" customFormat="false" ht="15.95" hidden="false" customHeight="true" outlineLevel="0" collapsed="false">
      <c r="A28" s="72" t="n">
        <v>9</v>
      </c>
      <c r="B28" s="72" t="n">
        <v>68</v>
      </c>
      <c r="C28" s="72" t="n">
        <v>3485556</v>
      </c>
      <c r="D28" s="112" t="s">
        <v>68</v>
      </c>
      <c r="E28" s="113" t="n">
        <v>1989</v>
      </c>
      <c r="F28" s="114" t="s">
        <v>61</v>
      </c>
      <c r="G28" s="115" t="s">
        <v>69</v>
      </c>
      <c r="H28" s="115" t="s">
        <v>70</v>
      </c>
      <c r="I28" s="116" t="n">
        <f aca="false">Q28-R28</f>
        <v>0.00554398148148148</v>
      </c>
      <c r="J28" s="90" t="n">
        <v>7</v>
      </c>
      <c r="K28" s="117" t="n">
        <v>0.011462962962963</v>
      </c>
      <c r="L28" s="118" t="n">
        <f aca="false">K28-$K$20</f>
        <v>0.000729166666666667</v>
      </c>
      <c r="M28" s="119" t="s">
        <v>48</v>
      </c>
      <c r="N28" s="120" t="n">
        <f aca="false">$O$27+((K28/$K$20)-1)*$O$30</f>
        <v>179.201481992668</v>
      </c>
      <c r="O28" s="126"/>
      <c r="P28" s="122" t="n">
        <v>68</v>
      </c>
      <c r="Q28" s="123" t="n">
        <v>0.0291550925925926</v>
      </c>
      <c r="R28" s="123" t="n">
        <v>0.0236111111111111</v>
      </c>
    </row>
    <row r="29" customFormat="false" ht="15.95" hidden="false" customHeight="true" outlineLevel="0" collapsed="false">
      <c r="A29" s="72" t="n">
        <v>10</v>
      </c>
      <c r="B29" s="72" t="n">
        <v>56</v>
      </c>
      <c r="C29" s="72" t="n">
        <v>3485534</v>
      </c>
      <c r="D29" s="112" t="s">
        <v>73</v>
      </c>
      <c r="E29" s="113" t="n">
        <v>1989</v>
      </c>
      <c r="F29" s="114" t="s">
        <v>61</v>
      </c>
      <c r="G29" s="115" t="s">
        <v>62</v>
      </c>
      <c r="H29" s="115" t="s">
        <v>74</v>
      </c>
      <c r="I29" s="116" t="n">
        <f aca="false">Q29-R29</f>
        <v>0.00561342592592593</v>
      </c>
      <c r="J29" s="90" t="n">
        <v>9</v>
      </c>
      <c r="K29" s="117" t="n">
        <v>0.0114837962962963</v>
      </c>
      <c r="L29" s="118" t="n">
        <f aca="false">K29-$K$20</f>
        <v>0.00075</v>
      </c>
      <c r="M29" s="119" t="s">
        <v>48</v>
      </c>
      <c r="N29" s="120" t="n">
        <f aca="false">$O$27+((K29/$K$20)-1)*$O$30</f>
        <v>180.754210049601</v>
      </c>
      <c r="O29" s="127" t="s">
        <v>202</v>
      </c>
      <c r="P29" s="128" t="n">
        <v>56</v>
      </c>
      <c r="Q29" s="123" t="n">
        <v>0.0250578703703704</v>
      </c>
      <c r="R29" s="123" t="n">
        <v>0.0194444444444444</v>
      </c>
    </row>
    <row r="30" customFormat="false" ht="15.95" hidden="false" customHeight="true" outlineLevel="0" collapsed="false">
      <c r="A30" s="72" t="n">
        <v>11</v>
      </c>
      <c r="B30" s="72" t="n">
        <v>57</v>
      </c>
      <c r="C30" s="72" t="n">
        <v>3485182</v>
      </c>
      <c r="D30" s="112" t="s">
        <v>75</v>
      </c>
      <c r="E30" s="113" t="n">
        <v>1984</v>
      </c>
      <c r="F30" s="114" t="s">
        <v>48</v>
      </c>
      <c r="G30" s="115" t="s">
        <v>62</v>
      </c>
      <c r="H30" s="115" t="s">
        <v>76</v>
      </c>
      <c r="I30" s="116" t="n">
        <f aca="false">Q30-R30</f>
        <v>0.00555555555555556</v>
      </c>
      <c r="J30" s="90" t="n">
        <v>8</v>
      </c>
      <c r="K30" s="117" t="n">
        <v>0.0115300925925926</v>
      </c>
      <c r="L30" s="118" t="n">
        <f aca="false">K30-$K$20</f>
        <v>0.000796296296296296</v>
      </c>
      <c r="M30" s="119" t="s">
        <v>61</v>
      </c>
      <c r="N30" s="120" t="n">
        <f aca="false">$O$27+((K30/$K$20)-1)*$O$30</f>
        <v>184.204716842786</v>
      </c>
      <c r="O30" s="129" t="n">
        <v>800</v>
      </c>
      <c r="P30" s="128" t="n">
        <v>57</v>
      </c>
      <c r="Q30" s="123" t="n">
        <v>0.0253472222222222</v>
      </c>
      <c r="R30" s="123" t="n">
        <v>0.0197916666666667</v>
      </c>
    </row>
    <row r="31" customFormat="false" ht="15.95" hidden="false" customHeight="true" outlineLevel="0" collapsed="false">
      <c r="A31" s="72" t="n">
        <v>12</v>
      </c>
      <c r="B31" s="72" t="n">
        <v>30</v>
      </c>
      <c r="C31" s="72" t="n">
        <v>3485724</v>
      </c>
      <c r="D31" s="112" t="s">
        <v>77</v>
      </c>
      <c r="E31" s="113" t="n">
        <v>1990</v>
      </c>
      <c r="F31" s="114" t="s">
        <v>61</v>
      </c>
      <c r="G31" s="115" t="s">
        <v>62</v>
      </c>
      <c r="H31" s="115" t="s">
        <v>78</v>
      </c>
      <c r="I31" s="116" t="n">
        <f aca="false">Q31-R31</f>
        <v>0.00571759259259259</v>
      </c>
      <c r="J31" s="90" t="n">
        <v>15</v>
      </c>
      <c r="K31" s="117" t="n">
        <v>0.0115509259259259</v>
      </c>
      <c r="L31" s="118" t="n">
        <f aca="false">K31-$K$20</f>
        <v>0.00081712962962963</v>
      </c>
      <c r="M31" s="119" t="s">
        <v>61</v>
      </c>
      <c r="N31" s="120" t="n">
        <f aca="false">$O$27+((K31/$K$20)-1)*$O$30</f>
        <v>185.75744489972</v>
      </c>
      <c r="O31" s="103"/>
      <c r="P31" s="128" t="n">
        <v>30</v>
      </c>
      <c r="Q31" s="123" t="n">
        <v>0.0161342592592593</v>
      </c>
      <c r="R31" s="123" t="n">
        <v>0.0104166666666667</v>
      </c>
    </row>
    <row r="32" customFormat="false" ht="15.95" hidden="false" customHeight="true" outlineLevel="0" collapsed="false">
      <c r="A32" s="72" t="n">
        <v>13</v>
      </c>
      <c r="B32" s="72" t="n">
        <v>70</v>
      </c>
      <c r="C32" s="72" t="n">
        <v>3485212</v>
      </c>
      <c r="D32" s="112" t="s">
        <v>79</v>
      </c>
      <c r="E32" s="113" t="n">
        <v>1985</v>
      </c>
      <c r="F32" s="114" t="s">
        <v>48</v>
      </c>
      <c r="G32" s="115" t="s">
        <v>20</v>
      </c>
      <c r="H32" s="115" t="s">
        <v>80</v>
      </c>
      <c r="I32" s="116" t="n">
        <f aca="false">Q32-R32</f>
        <v>0.00572916666666667</v>
      </c>
      <c r="J32" s="90" t="n">
        <v>17</v>
      </c>
      <c r="K32" s="117" t="n">
        <v>0.0115787037037037</v>
      </c>
      <c r="L32" s="118" t="n">
        <f aca="false">K32-$K$20</f>
        <v>0.000844907407407407</v>
      </c>
      <c r="M32" s="119" t="s">
        <v>61</v>
      </c>
      <c r="N32" s="120" t="n">
        <f aca="false">$O$27+((K32/$K$20)-1)*$O$30</f>
        <v>187.827748975631</v>
      </c>
      <c r="O32" s="130"/>
      <c r="P32" s="128" t="n">
        <v>70</v>
      </c>
      <c r="Q32" s="123" t="n">
        <v>0.0300347222222222</v>
      </c>
      <c r="R32" s="123" t="n">
        <v>0.0243055555555556</v>
      </c>
    </row>
    <row r="33" customFormat="false" ht="15.95" hidden="false" customHeight="true" outlineLevel="0" collapsed="false">
      <c r="A33" s="72" t="n">
        <v>14</v>
      </c>
      <c r="B33" s="72" t="n">
        <v>47</v>
      </c>
      <c r="C33" s="72" t="n">
        <v>3485163</v>
      </c>
      <c r="D33" s="112" t="s">
        <v>81</v>
      </c>
      <c r="E33" s="113" t="n">
        <v>1986</v>
      </c>
      <c r="F33" s="114" t="s">
        <v>48</v>
      </c>
      <c r="G33" s="115" t="s">
        <v>58</v>
      </c>
      <c r="H33" s="115" t="s">
        <v>82</v>
      </c>
      <c r="I33" s="116" t="n">
        <f aca="false">Q33-R33</f>
        <v>0.00574074074074074</v>
      </c>
      <c r="J33" s="90" t="n">
        <v>18</v>
      </c>
      <c r="K33" s="117" t="n">
        <v>0.0116388888888889</v>
      </c>
      <c r="L33" s="118" t="n">
        <f aca="false">K33-$K$20</f>
        <v>0.000905092592592593</v>
      </c>
      <c r="M33" s="119" t="s">
        <v>61</v>
      </c>
      <c r="N33" s="120" t="n">
        <f aca="false">$O$27+((K33/$K$20)-1)*$O$30</f>
        <v>192.313407806772</v>
      </c>
      <c r="O33" s="103"/>
      <c r="P33" s="128" t="n">
        <v>47</v>
      </c>
      <c r="Q33" s="123" t="n">
        <v>0.0220601851851852</v>
      </c>
      <c r="R33" s="123" t="n">
        <v>0.0163194444444444</v>
      </c>
    </row>
    <row r="34" customFormat="false" ht="15.95" hidden="false" customHeight="true" outlineLevel="0" collapsed="false">
      <c r="A34" s="72" t="n">
        <v>15</v>
      </c>
      <c r="B34" s="72" t="n">
        <v>43</v>
      </c>
      <c r="C34" s="72" t="n">
        <v>3485754</v>
      </c>
      <c r="D34" s="112" t="s">
        <v>83</v>
      </c>
      <c r="E34" s="113" t="n">
        <v>1987</v>
      </c>
      <c r="F34" s="114" t="s">
        <v>61</v>
      </c>
      <c r="G34" s="115" t="s">
        <v>52</v>
      </c>
      <c r="H34" s="115"/>
      <c r="I34" s="116" t="n">
        <f aca="false">Q34-R34</f>
        <v>0.00569444444444445</v>
      </c>
      <c r="J34" s="90" t="n">
        <v>13</v>
      </c>
      <c r="K34" s="117" t="n">
        <v>0.0116412037037037</v>
      </c>
      <c r="L34" s="118" t="n">
        <f aca="false">K34-$K$20</f>
        <v>0.000907407407407407</v>
      </c>
      <c r="M34" s="119" t="s">
        <v>61</v>
      </c>
      <c r="N34" s="120" t="n">
        <f aca="false">$O$27+((K34/$K$20)-1)*$O$30</f>
        <v>192.485933146431</v>
      </c>
      <c r="O34" s="103"/>
      <c r="P34" s="128" t="n">
        <v>43</v>
      </c>
      <c r="Q34" s="123" t="n">
        <v>0.020625</v>
      </c>
      <c r="R34" s="123" t="n">
        <v>0.0149305555555556</v>
      </c>
    </row>
    <row r="35" customFormat="false" ht="15.95" hidden="false" customHeight="true" outlineLevel="0" collapsed="false">
      <c r="A35" s="72" t="n">
        <v>16</v>
      </c>
      <c r="B35" s="72" t="n">
        <v>69</v>
      </c>
      <c r="C35" s="72" t="n">
        <v>3485318</v>
      </c>
      <c r="D35" s="112" t="s">
        <v>87</v>
      </c>
      <c r="E35" s="113" t="n">
        <v>1987</v>
      </c>
      <c r="F35" s="114" t="s">
        <v>48</v>
      </c>
      <c r="G35" s="115" t="s">
        <v>88</v>
      </c>
      <c r="H35" s="115" t="s">
        <v>89</v>
      </c>
      <c r="I35" s="116" t="n">
        <f aca="false">Q35-R35</f>
        <v>0.00563657407407407</v>
      </c>
      <c r="J35" s="90" t="n">
        <v>11</v>
      </c>
      <c r="K35" s="117" t="n">
        <v>0.0116608796296296</v>
      </c>
      <c r="L35" s="118" t="n">
        <f aca="false">K35-$K$20</f>
        <v>0.000927083333333333</v>
      </c>
      <c r="M35" s="119" t="s">
        <v>61</v>
      </c>
      <c r="N35" s="120" t="n">
        <f aca="false">$O$27+((K35/$K$20)-1)*$O$30</f>
        <v>193.952398533535</v>
      </c>
      <c r="O35" s="130"/>
      <c r="P35" s="128" t="n">
        <v>69</v>
      </c>
      <c r="Q35" s="123" t="n">
        <v>0.0295949074074074</v>
      </c>
      <c r="R35" s="123" t="n">
        <v>0.0239583333333333</v>
      </c>
    </row>
    <row r="36" customFormat="false" ht="15.95" hidden="false" customHeight="true" outlineLevel="0" collapsed="false">
      <c r="A36" s="72" t="n">
        <v>17</v>
      </c>
      <c r="B36" s="72" t="n">
        <v>28</v>
      </c>
      <c r="C36" s="72" t="n">
        <v>3695031</v>
      </c>
      <c r="D36" s="112" t="s">
        <v>90</v>
      </c>
      <c r="E36" s="113" t="n">
        <v>1991</v>
      </c>
      <c r="F36" s="114" t="s">
        <v>61</v>
      </c>
      <c r="G36" s="115" t="s">
        <v>49</v>
      </c>
      <c r="H36" s="115" t="s">
        <v>59</v>
      </c>
      <c r="I36" s="116" t="n">
        <f aca="false">Q36-R36</f>
        <v>0.00563657407407407</v>
      </c>
      <c r="J36" s="90" t="n">
        <v>11</v>
      </c>
      <c r="K36" s="117" t="n">
        <v>0.0116886574074074</v>
      </c>
      <c r="L36" s="118" t="n">
        <f aca="false">K36-$K$20</f>
        <v>0.000954861111111111</v>
      </c>
      <c r="M36" s="119" t="s">
        <v>46</v>
      </c>
      <c r="N36" s="120" t="n">
        <f aca="false">$O$27+((K36/$K$20)-1)*$O$30</f>
        <v>196.022702609446</v>
      </c>
      <c r="O36" s="103"/>
      <c r="P36" s="128" t="n">
        <v>28</v>
      </c>
      <c r="Q36" s="123" t="n">
        <v>0.0153587962962963</v>
      </c>
      <c r="R36" s="123" t="n">
        <v>0.00972222222222222</v>
      </c>
    </row>
    <row r="37" customFormat="false" ht="15.95" hidden="false" customHeight="true" outlineLevel="0" collapsed="false">
      <c r="A37" s="72" t="n">
        <v>18</v>
      </c>
      <c r="B37" s="72" t="n">
        <v>62</v>
      </c>
      <c r="C37" s="72" t="n">
        <v>3485372</v>
      </c>
      <c r="D37" s="112" t="s">
        <v>91</v>
      </c>
      <c r="E37" s="113" t="n">
        <v>1985</v>
      </c>
      <c r="F37" s="114" t="s">
        <v>48</v>
      </c>
      <c r="G37" s="115" t="s">
        <v>20</v>
      </c>
      <c r="H37" s="115" t="s">
        <v>72</v>
      </c>
      <c r="I37" s="116" t="n">
        <f aca="false">Q37-R37</f>
        <v>0.00571759259259259</v>
      </c>
      <c r="J37" s="90" t="n">
        <v>15</v>
      </c>
      <c r="K37" s="117" t="n">
        <v>0.0116921296296296</v>
      </c>
      <c r="L37" s="118" t="n">
        <f aca="false">K37-$K$20</f>
        <v>0.000958333333333333</v>
      </c>
      <c r="M37" s="119" t="s">
        <v>61</v>
      </c>
      <c r="N37" s="120" t="n">
        <f aca="false">$O$27+((K37/$K$20)-1)*$O$30</f>
        <v>196.281490618935</v>
      </c>
      <c r="O37" s="130"/>
      <c r="P37" s="128" t="n">
        <v>62</v>
      </c>
      <c r="Q37" s="123" t="n">
        <v>0.0272453703703704</v>
      </c>
      <c r="R37" s="123" t="n">
        <v>0.0215277777777778</v>
      </c>
    </row>
    <row r="38" customFormat="false" ht="15.95" hidden="false" customHeight="true" outlineLevel="0" collapsed="false">
      <c r="A38" s="72" t="n">
        <v>19</v>
      </c>
      <c r="B38" s="72" t="n">
        <v>61</v>
      </c>
      <c r="C38" s="72" t="n">
        <v>3695017</v>
      </c>
      <c r="D38" s="112" t="s">
        <v>92</v>
      </c>
      <c r="E38" s="113" t="n">
        <v>1988</v>
      </c>
      <c r="F38" s="114" t="s">
        <v>48</v>
      </c>
      <c r="G38" s="115" t="s">
        <v>49</v>
      </c>
      <c r="H38" s="115" t="s">
        <v>93</v>
      </c>
      <c r="I38" s="116" t="n">
        <f aca="false">Q38-R38</f>
        <v>0.00585648148148148</v>
      </c>
      <c r="J38" s="90" t="n">
        <v>25</v>
      </c>
      <c r="K38" s="117" t="n">
        <v>0.011787037037037</v>
      </c>
      <c r="L38" s="118" t="n">
        <f aca="false">K38-$K$20</f>
        <v>0.00105324074074074</v>
      </c>
      <c r="M38" s="119" t="s">
        <v>46</v>
      </c>
      <c r="N38" s="120" t="n">
        <f aca="false">$O$27+((K38/$K$20)-1)*$O$30</f>
        <v>203.355029544964</v>
      </c>
      <c r="O38" s="130"/>
      <c r="P38" s="128" t="n">
        <v>61</v>
      </c>
      <c r="Q38" s="123" t="n">
        <v>0.027037037037037</v>
      </c>
      <c r="R38" s="123" t="n">
        <v>0.0211805555555556</v>
      </c>
    </row>
    <row r="39" customFormat="false" ht="15.95" hidden="false" customHeight="true" outlineLevel="0" collapsed="false">
      <c r="A39" s="72" t="n">
        <v>20</v>
      </c>
      <c r="B39" s="72" t="n">
        <v>65</v>
      </c>
      <c r="C39" s="72" t="n">
        <v>3695019</v>
      </c>
      <c r="D39" s="112" t="s">
        <v>94</v>
      </c>
      <c r="E39" s="113" t="n">
        <v>1989</v>
      </c>
      <c r="F39" s="114" t="s">
        <v>48</v>
      </c>
      <c r="G39" s="115" t="s">
        <v>49</v>
      </c>
      <c r="H39" s="115" t="s">
        <v>93</v>
      </c>
      <c r="I39" s="116" t="n">
        <f aca="false">Q39-R39</f>
        <v>0.00594907407407407</v>
      </c>
      <c r="J39" s="90" t="n">
        <v>29</v>
      </c>
      <c r="K39" s="117" t="n">
        <v>0.0118449074074074</v>
      </c>
      <c r="L39" s="118" t="n">
        <f aca="false">K39-$K$20</f>
        <v>0.00111111111111111</v>
      </c>
      <c r="M39" s="119" t="s">
        <v>46</v>
      </c>
      <c r="N39" s="120" t="n">
        <f aca="false">$O$27+((K39/$K$20)-1)*$O$30</f>
        <v>207.668163036446</v>
      </c>
      <c r="O39" s="130"/>
      <c r="P39" s="128" t="n">
        <v>65</v>
      </c>
      <c r="Q39" s="123" t="n">
        <v>0.0285185185185185</v>
      </c>
      <c r="R39" s="123" t="n">
        <v>0.0225694444444444</v>
      </c>
    </row>
    <row r="40" customFormat="false" ht="15.95" hidden="false" customHeight="true" outlineLevel="0" collapsed="false">
      <c r="A40" s="72" t="n">
        <v>21</v>
      </c>
      <c r="B40" s="72" t="n">
        <v>21</v>
      </c>
      <c r="C40" s="72" t="n">
        <v>3485679</v>
      </c>
      <c r="D40" s="112" t="s">
        <v>96</v>
      </c>
      <c r="E40" s="113" t="n">
        <v>1990</v>
      </c>
      <c r="F40" s="114" t="s">
        <v>61</v>
      </c>
      <c r="G40" s="115" t="s">
        <v>58</v>
      </c>
      <c r="H40" s="115"/>
      <c r="I40" s="116" t="n">
        <f aca="false">Q40-R40</f>
        <v>0.00578703703703704</v>
      </c>
      <c r="J40" s="90" t="n">
        <v>20</v>
      </c>
      <c r="K40" s="117" t="n">
        <v>0.0118969907407407</v>
      </c>
      <c r="L40" s="118" t="n">
        <f aca="false">K40-$K$20</f>
        <v>0.00116319444444444</v>
      </c>
      <c r="M40" s="119"/>
      <c r="N40" s="120" t="n">
        <f aca="false">$O$27+((K40/$K$20)-1)*$O$30</f>
        <v>211.549983178779</v>
      </c>
      <c r="O40" s="103"/>
      <c r="P40" s="128" t="n">
        <v>21</v>
      </c>
      <c r="Q40" s="123" t="n">
        <v>0.0130787037037037</v>
      </c>
      <c r="R40" s="123" t="n">
        <v>0.00729166666666667</v>
      </c>
    </row>
    <row r="41" customFormat="false" ht="15.95" hidden="false" customHeight="true" outlineLevel="0" collapsed="false">
      <c r="A41" s="72" t="n">
        <v>22</v>
      </c>
      <c r="B41" s="72" t="n">
        <v>39</v>
      </c>
      <c r="C41" s="72" t="n">
        <v>3485725</v>
      </c>
      <c r="D41" s="112" t="s">
        <v>97</v>
      </c>
      <c r="E41" s="113" t="n">
        <v>1990</v>
      </c>
      <c r="F41" s="114" t="s">
        <v>61</v>
      </c>
      <c r="G41" s="115" t="s">
        <v>62</v>
      </c>
      <c r="H41" s="115" t="s">
        <v>74</v>
      </c>
      <c r="I41" s="116" t="n">
        <f aca="false">Q41-R41</f>
        <v>0.00579861111111111</v>
      </c>
      <c r="J41" s="90" t="n">
        <v>21</v>
      </c>
      <c r="K41" s="117" t="n">
        <v>0.0119212962962963</v>
      </c>
      <c r="L41" s="118" t="n">
        <f aca="false">K41-$K$20</f>
        <v>0.0011875</v>
      </c>
      <c r="M41" s="119"/>
      <c r="N41" s="120" t="n">
        <f aca="false">$O$27+((K41/$K$20)-1)*$O$30</f>
        <v>213.361499245202</v>
      </c>
      <c r="O41" s="103"/>
      <c r="P41" s="128" t="n">
        <v>39</v>
      </c>
      <c r="Q41" s="123" t="n">
        <v>0.0193402777777778</v>
      </c>
      <c r="R41" s="123" t="n">
        <v>0.0135416666666667</v>
      </c>
    </row>
    <row r="42" customFormat="false" ht="15.95" hidden="false" customHeight="true" outlineLevel="0" collapsed="false">
      <c r="A42" s="72" t="n">
        <v>23</v>
      </c>
      <c r="B42" s="72" t="n">
        <v>48</v>
      </c>
      <c r="C42" s="72" t="n">
        <v>3485711</v>
      </c>
      <c r="D42" s="112" t="s">
        <v>98</v>
      </c>
      <c r="E42" s="113" t="n">
        <v>1990</v>
      </c>
      <c r="F42" s="114" t="s">
        <v>61</v>
      </c>
      <c r="G42" s="115" t="s">
        <v>62</v>
      </c>
      <c r="H42" s="115" t="s">
        <v>99</v>
      </c>
      <c r="I42" s="116" t="n">
        <f aca="false">Q42-R42</f>
        <v>0.00586805555555556</v>
      </c>
      <c r="J42" s="90" t="n">
        <v>26</v>
      </c>
      <c r="K42" s="117" t="n">
        <v>0.0119282407407407</v>
      </c>
      <c r="L42" s="118" t="n">
        <f aca="false">K42-$K$20</f>
        <v>0.00119444444444444</v>
      </c>
      <c r="M42" s="119"/>
      <c r="N42" s="120" t="n">
        <f aca="false">$O$27+((K42/$K$20)-1)*$O$30</f>
        <v>213.879075264179</v>
      </c>
      <c r="O42" s="103"/>
      <c r="P42" s="128" t="n">
        <v>48</v>
      </c>
      <c r="Q42" s="123" t="n">
        <v>0.0225347222222222</v>
      </c>
      <c r="R42" s="123" t="n">
        <v>0.0166666666666667</v>
      </c>
    </row>
    <row r="43" customFormat="false" ht="15.95" hidden="false" customHeight="true" outlineLevel="0" collapsed="false">
      <c r="A43" s="72" t="n">
        <v>24</v>
      </c>
      <c r="B43" s="72" t="n">
        <v>53</v>
      </c>
      <c r="C43" s="72" t="n">
        <v>3485267</v>
      </c>
      <c r="D43" s="112" t="s">
        <v>100</v>
      </c>
      <c r="E43" s="113" t="n">
        <v>1986</v>
      </c>
      <c r="F43" s="114" t="s">
        <v>61</v>
      </c>
      <c r="G43" s="115" t="s">
        <v>20</v>
      </c>
      <c r="H43" s="115" t="s">
        <v>72</v>
      </c>
      <c r="I43" s="116" t="n">
        <f aca="false">Q43-R43</f>
        <v>0.00586805555555556</v>
      </c>
      <c r="J43" s="90" t="n">
        <v>26</v>
      </c>
      <c r="K43" s="117" t="n">
        <v>0.0119363425925926</v>
      </c>
      <c r="L43" s="118" t="n">
        <f aca="false">K43-$K$20</f>
        <v>0.0012025462962963</v>
      </c>
      <c r="M43" s="119"/>
      <c r="N43" s="120" t="n">
        <f aca="false">$O$27+((K43/$K$20)-1)*$O$30</f>
        <v>214.482913952987</v>
      </c>
      <c r="O43" s="130"/>
      <c r="P43" s="128" t="n">
        <v>53</v>
      </c>
      <c r="Q43" s="123" t="n">
        <v>0.0242708333333333</v>
      </c>
      <c r="R43" s="123" t="n">
        <v>0.0184027777777778</v>
      </c>
    </row>
    <row r="44" customFormat="false" ht="15.95" hidden="false" customHeight="true" outlineLevel="0" collapsed="false">
      <c r="A44" s="72" t="n">
        <v>25</v>
      </c>
      <c r="B44" s="72" t="n">
        <v>34</v>
      </c>
      <c r="C44" s="72" t="n">
        <v>3485723</v>
      </c>
      <c r="D44" s="112" t="s">
        <v>91</v>
      </c>
      <c r="E44" s="113" t="n">
        <v>1990</v>
      </c>
      <c r="F44" s="114" t="s">
        <v>61</v>
      </c>
      <c r="G44" s="115" t="s">
        <v>62</v>
      </c>
      <c r="H44" s="115" t="s">
        <v>78</v>
      </c>
      <c r="I44" s="116" t="n">
        <f aca="false">Q44-R44</f>
        <v>0.00576388888888889</v>
      </c>
      <c r="J44" s="90" t="n">
        <v>19</v>
      </c>
      <c r="K44" s="117" t="n">
        <v>0.0119525462962963</v>
      </c>
      <c r="L44" s="118" t="n">
        <f aca="false">K44-$K$20</f>
        <v>0.00121875</v>
      </c>
      <c r="M44" s="69"/>
      <c r="N44" s="120" t="n">
        <f aca="false">$O$27+((K44/$K$20)-1)*$O$30</f>
        <v>215.690591330602</v>
      </c>
      <c r="O44" s="103"/>
      <c r="P44" s="128" t="n">
        <v>34</v>
      </c>
      <c r="Q44" s="123" t="n">
        <v>0.0175694444444444</v>
      </c>
      <c r="R44" s="123" t="n">
        <v>0.0118055555555556</v>
      </c>
    </row>
    <row r="45" customFormat="false" ht="15.95" hidden="false" customHeight="true" outlineLevel="0" collapsed="false">
      <c r="A45" s="72" t="n">
        <v>26</v>
      </c>
      <c r="B45" s="72" t="n">
        <v>59</v>
      </c>
      <c r="C45" s="72" t="n">
        <v>3485559</v>
      </c>
      <c r="D45" s="112" t="s">
        <v>101</v>
      </c>
      <c r="E45" s="113" t="n">
        <v>1989</v>
      </c>
      <c r="F45" s="114" t="s">
        <v>61</v>
      </c>
      <c r="G45" s="115" t="s">
        <v>14</v>
      </c>
      <c r="H45" s="115" t="s">
        <v>102</v>
      </c>
      <c r="I45" s="116" t="n">
        <f aca="false">Q45-R45</f>
        <v>0.00586805555555556</v>
      </c>
      <c r="J45" s="90" t="n">
        <v>28</v>
      </c>
      <c r="K45" s="117" t="n">
        <v>0.0119907407407407</v>
      </c>
      <c r="L45" s="118" t="n">
        <f aca="false">K45-$K$20</f>
        <v>0.00125694444444444</v>
      </c>
      <c r="M45" s="119"/>
      <c r="N45" s="120" t="n">
        <f aca="false">$O$27+((K45/$K$20)-1)*$O$30</f>
        <v>218.537259434979</v>
      </c>
      <c r="O45" s="130"/>
      <c r="P45" s="128" t="n">
        <v>59</v>
      </c>
      <c r="Q45" s="123" t="n">
        <v>0.0263541666666667</v>
      </c>
      <c r="R45" s="123" t="n">
        <v>0.0204861111111111</v>
      </c>
    </row>
    <row r="46" customFormat="false" ht="15.95" hidden="false" customHeight="true" outlineLevel="0" collapsed="false">
      <c r="A46" s="72" t="n">
        <v>27</v>
      </c>
      <c r="B46" s="72" t="n">
        <v>23</v>
      </c>
      <c r="C46" s="72" t="n">
        <v>3695021</v>
      </c>
      <c r="D46" s="112" t="s">
        <v>103</v>
      </c>
      <c r="E46" s="113" t="n">
        <v>1987</v>
      </c>
      <c r="F46" s="114" t="s">
        <v>61</v>
      </c>
      <c r="G46" s="115" t="s">
        <v>49</v>
      </c>
      <c r="H46" s="115" t="s">
        <v>104</v>
      </c>
      <c r="I46" s="116" t="n">
        <f aca="false">Q46-R46</f>
        <v>0.00579861111111111</v>
      </c>
      <c r="J46" s="90" t="n">
        <v>21</v>
      </c>
      <c r="K46" s="117" t="n">
        <v>0.0119976851851852</v>
      </c>
      <c r="L46" s="118" t="n">
        <f aca="false">K46-$K$20</f>
        <v>0.00126388888888889</v>
      </c>
      <c r="M46" s="119"/>
      <c r="N46" s="120" t="n">
        <f aca="false">$O$27+((K46/$K$20)-1)*$O$30</f>
        <v>219.054835453957</v>
      </c>
      <c r="O46" s="103"/>
      <c r="P46" s="128" t="n">
        <v>23</v>
      </c>
      <c r="Q46" s="123" t="n">
        <v>0.0137847222222222</v>
      </c>
      <c r="R46" s="123" t="n">
        <v>0.00798611111111111</v>
      </c>
    </row>
    <row r="47" customFormat="false" ht="15.95" hidden="false" customHeight="true" outlineLevel="0" collapsed="false">
      <c r="A47" s="72" t="n">
        <v>28</v>
      </c>
      <c r="B47" s="72" t="n">
        <v>55</v>
      </c>
      <c r="C47" s="72" t="n">
        <v>3485642</v>
      </c>
      <c r="D47" s="112" t="s">
        <v>105</v>
      </c>
      <c r="E47" s="113" t="n">
        <v>1986</v>
      </c>
      <c r="F47" s="114" t="s">
        <v>61</v>
      </c>
      <c r="G47" s="115" t="s">
        <v>106</v>
      </c>
      <c r="H47" s="115" t="s">
        <v>107</v>
      </c>
      <c r="I47" s="116" t="n">
        <f aca="false">Q47-R47</f>
        <v>0.00579861111111111</v>
      </c>
      <c r="J47" s="90" t="n">
        <v>23</v>
      </c>
      <c r="K47" s="117" t="n">
        <v>0.0120046296296296</v>
      </c>
      <c r="L47" s="118" t="n">
        <f aca="false">K47-$K$20</f>
        <v>0.00127083333333333</v>
      </c>
      <c r="M47" s="119"/>
      <c r="N47" s="120" t="n">
        <f aca="false">$O$27+((K47/$K$20)-1)*$O$30</f>
        <v>219.572411472935</v>
      </c>
      <c r="O47" s="130"/>
      <c r="P47" s="128" t="n">
        <v>55</v>
      </c>
      <c r="Q47" s="123" t="n">
        <v>0.0248958333333333</v>
      </c>
      <c r="R47" s="123" t="n">
        <v>0.0190972222222222</v>
      </c>
    </row>
    <row r="48" customFormat="false" ht="15.95" hidden="false" customHeight="true" outlineLevel="0" collapsed="false">
      <c r="A48" s="72" t="n">
        <v>29</v>
      </c>
      <c r="B48" s="72" t="n">
        <v>22</v>
      </c>
      <c r="C48" s="72" t="n">
        <v>3485710</v>
      </c>
      <c r="D48" s="112" t="s">
        <v>108</v>
      </c>
      <c r="E48" s="113" t="n">
        <v>1990</v>
      </c>
      <c r="F48" s="114" t="s">
        <v>61</v>
      </c>
      <c r="G48" s="115" t="s">
        <v>62</v>
      </c>
      <c r="H48" s="115" t="s">
        <v>63</v>
      </c>
      <c r="I48" s="116" t="n">
        <f aca="false">Q48-R48</f>
        <v>0.00594907407407407</v>
      </c>
      <c r="J48" s="90" t="n">
        <v>29</v>
      </c>
      <c r="K48" s="117" t="n">
        <v>0.0121018518518519</v>
      </c>
      <c r="L48" s="118" t="n">
        <f aca="false">K48-$K$20</f>
        <v>0.00136805555555556</v>
      </c>
      <c r="M48" s="69"/>
      <c r="N48" s="120" t="n">
        <f aca="false">$O$27+((K48/$K$20)-1)*$O$30</f>
        <v>226.818475738624</v>
      </c>
      <c r="O48" s="103"/>
      <c r="P48" s="128" t="n">
        <v>22</v>
      </c>
      <c r="Q48" s="123" t="n">
        <v>0.013587962962963</v>
      </c>
      <c r="R48" s="123" t="n">
        <v>0.00763888888888889</v>
      </c>
    </row>
    <row r="49" customFormat="false" ht="15.95" hidden="false" customHeight="true" outlineLevel="0" collapsed="false">
      <c r="A49" s="72" t="n">
        <v>30</v>
      </c>
      <c r="B49" s="72" t="n">
        <v>52</v>
      </c>
      <c r="C49" s="72" t="n">
        <v>3485643</v>
      </c>
      <c r="D49" s="112" t="s">
        <v>109</v>
      </c>
      <c r="E49" s="113" t="n">
        <v>1986</v>
      </c>
      <c r="F49" s="114" t="s">
        <v>61</v>
      </c>
      <c r="G49" s="115" t="s">
        <v>106</v>
      </c>
      <c r="H49" s="115" t="s">
        <v>107</v>
      </c>
      <c r="I49" s="116" t="n">
        <f aca="false">Q49-R49</f>
        <v>0.00596064814814815</v>
      </c>
      <c r="J49" s="90" t="n">
        <v>31</v>
      </c>
      <c r="K49" s="117" t="n">
        <v>0.0121226851851852</v>
      </c>
      <c r="L49" s="118" t="n">
        <f aca="false">K49-$K$20</f>
        <v>0.00138888888888889</v>
      </c>
      <c r="M49" s="119"/>
      <c r="N49" s="120" t="n">
        <f aca="false">$O$27+((K49/$K$20)-1)*$O$30</f>
        <v>228.371203795558</v>
      </c>
      <c r="O49" s="130"/>
      <c r="P49" s="128" t="n">
        <v>52</v>
      </c>
      <c r="Q49" s="123" t="n">
        <v>0.0240162037037037</v>
      </c>
      <c r="R49" s="123" t="n">
        <v>0.0180555555555556</v>
      </c>
    </row>
    <row r="50" customFormat="false" ht="15.95" hidden="false" customHeight="true" outlineLevel="0" collapsed="false">
      <c r="A50" s="72" t="n">
        <v>31</v>
      </c>
      <c r="B50" s="72" t="n">
        <v>60</v>
      </c>
      <c r="C50" s="72" t="n">
        <v>3485619</v>
      </c>
      <c r="D50" s="112" t="s">
        <v>110</v>
      </c>
      <c r="E50" s="113" t="n">
        <v>1989</v>
      </c>
      <c r="F50" s="114" t="s">
        <v>48</v>
      </c>
      <c r="G50" s="115" t="s">
        <v>62</v>
      </c>
      <c r="H50" s="115" t="s">
        <v>99</v>
      </c>
      <c r="I50" s="116" t="n">
        <f aca="false">Q50-R50</f>
        <v>0.0059837962962963</v>
      </c>
      <c r="J50" s="90" t="n">
        <v>33</v>
      </c>
      <c r="K50" s="117" t="n">
        <v>0.0121643518518519</v>
      </c>
      <c r="L50" s="118" t="n">
        <f aca="false">K50-$K$20</f>
        <v>0.00143055555555556</v>
      </c>
      <c r="M50" s="69"/>
      <c r="N50" s="120" t="n">
        <f aca="false">$O$27+((K50/$K$20)-1)*$O$30</f>
        <v>231.476659909424</v>
      </c>
      <c r="O50" s="130"/>
      <c r="P50" s="128" t="n">
        <v>60</v>
      </c>
      <c r="Q50" s="123" t="n">
        <v>0.0268171296296296</v>
      </c>
      <c r="R50" s="123" t="n">
        <v>0.0208333333333333</v>
      </c>
    </row>
    <row r="51" customFormat="false" ht="15.95" hidden="false" customHeight="true" outlineLevel="0" collapsed="false">
      <c r="A51" s="72" t="n">
        <v>32</v>
      </c>
      <c r="B51" s="72" t="n">
        <v>26</v>
      </c>
      <c r="C51" s="72" t="n">
        <v>3485693</v>
      </c>
      <c r="D51" s="112" t="s">
        <v>111</v>
      </c>
      <c r="E51" s="113" t="n">
        <v>1991</v>
      </c>
      <c r="F51" s="114" t="n">
        <v>1</v>
      </c>
      <c r="G51" s="115" t="s">
        <v>20</v>
      </c>
      <c r="H51" s="115" t="s">
        <v>72</v>
      </c>
      <c r="I51" s="116" t="n">
        <f aca="false">Q51-R51</f>
        <v>0.00606481481481481</v>
      </c>
      <c r="J51" s="90" t="n">
        <v>37</v>
      </c>
      <c r="K51" s="117" t="n">
        <v>0.0122303240740741</v>
      </c>
      <c r="L51" s="118" t="n">
        <f aca="false">K51-$K$20</f>
        <v>0.00149652777777778</v>
      </c>
      <c r="M51" s="119"/>
      <c r="N51" s="120" t="n">
        <f aca="false">$O$27+((K51/$K$20)-1)*$O$30</f>
        <v>236.393632089713</v>
      </c>
      <c r="O51" s="103"/>
      <c r="P51" s="128" t="n">
        <v>26</v>
      </c>
      <c r="Q51" s="123" t="n">
        <v>0.0150925925925926</v>
      </c>
      <c r="R51" s="123" t="n">
        <v>0.00902777777777778</v>
      </c>
    </row>
    <row r="52" customFormat="false" ht="15.95" hidden="false" customHeight="true" outlineLevel="0" collapsed="false">
      <c r="A52" s="72" t="n">
        <v>33</v>
      </c>
      <c r="B52" s="72" t="n">
        <v>63</v>
      </c>
      <c r="C52" s="72" t="n">
        <v>3695028</v>
      </c>
      <c r="D52" s="112" t="s">
        <v>112</v>
      </c>
      <c r="E52" s="113" t="n">
        <v>1989</v>
      </c>
      <c r="F52" s="114" t="s">
        <v>48</v>
      </c>
      <c r="G52" s="115" t="s">
        <v>49</v>
      </c>
      <c r="H52" s="115" t="s">
        <v>93</v>
      </c>
      <c r="I52" s="116" t="n">
        <f aca="false">Q52-R52</f>
        <v>0.00600694444444444</v>
      </c>
      <c r="J52" s="90" t="n">
        <v>35</v>
      </c>
      <c r="K52" s="117" t="n">
        <v>0.0122511574074074</v>
      </c>
      <c r="L52" s="118" t="n">
        <f aca="false">K52-$K$20</f>
        <v>0.00151736111111111</v>
      </c>
      <c r="M52" s="119"/>
      <c r="N52" s="120" t="n">
        <f aca="false">$O$27+((K52/$K$20)-1)*$O$30</f>
        <v>237.946360146646</v>
      </c>
      <c r="O52" s="130"/>
      <c r="P52" s="128" t="n">
        <v>63</v>
      </c>
      <c r="Q52" s="123" t="n">
        <v>0.0278819444444444</v>
      </c>
      <c r="R52" s="123" t="n">
        <v>0.021875</v>
      </c>
    </row>
    <row r="53" customFormat="false" ht="15.95" hidden="false" customHeight="true" outlineLevel="0" collapsed="false">
      <c r="A53" s="72" t="n">
        <v>34</v>
      </c>
      <c r="B53" s="72" t="n">
        <v>46</v>
      </c>
      <c r="C53" s="72" t="n">
        <v>3485747</v>
      </c>
      <c r="D53" s="112" t="s">
        <v>113</v>
      </c>
      <c r="E53" s="113" t="n">
        <v>1985</v>
      </c>
      <c r="F53" s="114" t="s">
        <v>61</v>
      </c>
      <c r="G53" s="115" t="s">
        <v>88</v>
      </c>
      <c r="H53" s="115" t="s">
        <v>114</v>
      </c>
      <c r="I53" s="116" t="n">
        <f aca="false">Q53-R53</f>
        <v>0.00584490740740741</v>
      </c>
      <c r="J53" s="90" t="n">
        <v>24</v>
      </c>
      <c r="K53" s="117" t="n">
        <v>0.0122604166666667</v>
      </c>
      <c r="L53" s="118" t="n">
        <f aca="false">K53-$K$20</f>
        <v>0.00152662037037037</v>
      </c>
      <c r="M53" s="69"/>
      <c r="N53" s="120" t="n">
        <f aca="false">$O$27+((K53/$K$20)-1)*$O$30</f>
        <v>238.636461505284</v>
      </c>
      <c r="O53" s="103"/>
      <c r="P53" s="128" t="n">
        <v>46</v>
      </c>
      <c r="Q53" s="123" t="n">
        <v>0.0218171296296296</v>
      </c>
      <c r="R53" s="123" t="n">
        <v>0.0159722222222222</v>
      </c>
    </row>
    <row r="54" customFormat="false" ht="15.95" hidden="false" customHeight="true" outlineLevel="0" collapsed="false">
      <c r="A54" s="72" t="n">
        <v>35</v>
      </c>
      <c r="B54" s="72" t="n">
        <v>54</v>
      </c>
      <c r="C54" s="72" t="n">
        <v>3695026</v>
      </c>
      <c r="D54" s="112" t="s">
        <v>115</v>
      </c>
      <c r="E54" s="113" t="n">
        <v>1989</v>
      </c>
      <c r="F54" s="114" t="s">
        <v>61</v>
      </c>
      <c r="G54" s="115" t="s">
        <v>49</v>
      </c>
      <c r="H54" s="115" t="s">
        <v>93</v>
      </c>
      <c r="I54" s="116" t="n">
        <f aca="false">Q54-R54</f>
        <v>0.00603009259259259</v>
      </c>
      <c r="J54" s="90" t="n">
        <v>36</v>
      </c>
      <c r="K54" s="117" t="n">
        <v>0.0122604166666667</v>
      </c>
      <c r="L54" s="118" t="n">
        <f aca="false">K54-$K$20</f>
        <v>0.00152662037037037</v>
      </c>
      <c r="M54" s="119"/>
      <c r="N54" s="120" t="n">
        <f aca="false">$O$27+((K54/$K$20)-1)*$O$30</f>
        <v>238.636461505284</v>
      </c>
      <c r="O54" s="130"/>
      <c r="P54" s="128" t="n">
        <v>54</v>
      </c>
      <c r="Q54" s="123" t="n">
        <v>0.0247800925925926</v>
      </c>
      <c r="R54" s="123" t="n">
        <v>0.01875</v>
      </c>
    </row>
    <row r="55" customFormat="false" ht="15.95" hidden="false" customHeight="true" outlineLevel="0" collapsed="false">
      <c r="A55" s="72" t="n">
        <v>36</v>
      </c>
      <c r="B55" s="72" t="n">
        <v>42</v>
      </c>
      <c r="C55" s="72" t="n">
        <v>3485773</v>
      </c>
      <c r="D55" s="112" t="s">
        <v>119</v>
      </c>
      <c r="E55" s="113" t="n">
        <v>1990</v>
      </c>
      <c r="F55" s="114" t="n">
        <v>1</v>
      </c>
      <c r="G55" s="115" t="s">
        <v>120</v>
      </c>
      <c r="H55" s="115" t="s">
        <v>121</v>
      </c>
      <c r="I55" s="116" t="n">
        <f aca="false">Q55-R55</f>
        <v>0.00613425925925926</v>
      </c>
      <c r="J55" s="90" t="n">
        <v>40</v>
      </c>
      <c r="K55" s="117" t="n">
        <v>0.0124212962962963</v>
      </c>
      <c r="L55" s="118" t="n">
        <f aca="false">K55-$K$20</f>
        <v>0.0016875</v>
      </c>
      <c r="M55" s="119"/>
      <c r="N55" s="120" t="n">
        <f aca="false">$O$27+((K55/$K$20)-1)*$O$30</f>
        <v>250.626972611602</v>
      </c>
      <c r="O55" s="103"/>
      <c r="P55" s="128" t="n">
        <v>42</v>
      </c>
      <c r="Q55" s="123" t="n">
        <v>0.0207175925925926</v>
      </c>
      <c r="R55" s="123" t="n">
        <v>0.0145833333333333</v>
      </c>
    </row>
    <row r="56" customFormat="false" ht="15.95" hidden="false" customHeight="true" outlineLevel="0" collapsed="false">
      <c r="A56" s="72" t="n">
        <v>37</v>
      </c>
      <c r="B56" s="72" t="n">
        <v>44</v>
      </c>
      <c r="C56" s="72" t="n">
        <v>3485257</v>
      </c>
      <c r="D56" s="112" t="s">
        <v>130</v>
      </c>
      <c r="E56" s="113" t="n">
        <v>1987</v>
      </c>
      <c r="F56" s="114" t="s">
        <v>61</v>
      </c>
      <c r="G56" s="115" t="s">
        <v>131</v>
      </c>
      <c r="H56" s="115" t="s">
        <v>132</v>
      </c>
      <c r="I56" s="116" t="n">
        <f aca="false">Q56-R56</f>
        <v>0.00606481481481481</v>
      </c>
      <c r="J56" s="90" t="n">
        <v>37</v>
      </c>
      <c r="K56" s="117" t="n">
        <v>0.0125081018518519</v>
      </c>
      <c r="L56" s="118" t="n">
        <f aca="false">K56-$K$20</f>
        <v>0.00177430555555556</v>
      </c>
      <c r="M56" s="119"/>
      <c r="N56" s="120" t="n">
        <f aca="false">$O$27+((K56/$K$20)-1)*$O$30</f>
        <v>257.096672848825</v>
      </c>
      <c r="O56" s="103"/>
      <c r="P56" s="128" t="n">
        <v>44</v>
      </c>
      <c r="Q56" s="123" t="n">
        <v>0.0213425925925926</v>
      </c>
      <c r="R56" s="123" t="n">
        <v>0.0152777777777778</v>
      </c>
    </row>
    <row r="57" customFormat="false" ht="15.95" hidden="false" customHeight="true" outlineLevel="0" collapsed="false">
      <c r="A57" s="72" t="n">
        <v>38</v>
      </c>
      <c r="B57" s="72" t="n">
        <v>64</v>
      </c>
      <c r="C57" s="72" t="n">
        <v>3485501</v>
      </c>
      <c r="D57" s="112" t="s">
        <v>133</v>
      </c>
      <c r="E57" s="113" t="n">
        <v>1989</v>
      </c>
      <c r="F57" s="114" t="s">
        <v>61</v>
      </c>
      <c r="G57" s="115" t="s">
        <v>88</v>
      </c>
      <c r="H57" s="115" t="s">
        <v>89</v>
      </c>
      <c r="I57" s="116" t="n">
        <f aca="false">Q57-R57</f>
        <v>0.00596064814814815</v>
      </c>
      <c r="J57" s="90" t="n">
        <v>31</v>
      </c>
      <c r="K57" s="117" t="n">
        <v>0.0125208333333333</v>
      </c>
      <c r="L57" s="118" t="n">
        <f aca="false">K57-$K$20</f>
        <v>0.00178703703703704</v>
      </c>
      <c r="M57" s="69"/>
      <c r="N57" s="120" t="n">
        <f aca="false">$O$27+((K57/$K$20)-1)*$O$30</f>
        <v>258.045562216951</v>
      </c>
      <c r="O57" s="130"/>
      <c r="P57" s="128" t="n">
        <v>64</v>
      </c>
      <c r="Q57" s="123" t="n">
        <v>0.0281828703703704</v>
      </c>
      <c r="R57" s="123" t="n">
        <v>0.0222222222222222</v>
      </c>
    </row>
    <row r="58" customFormat="false" ht="15.95" hidden="false" customHeight="true" outlineLevel="0" collapsed="false">
      <c r="A58" s="72" t="n">
        <v>39</v>
      </c>
      <c r="B58" s="72" t="n">
        <v>40</v>
      </c>
      <c r="C58" s="131" t="n">
        <v>3695033</v>
      </c>
      <c r="D58" s="112" t="s">
        <v>139</v>
      </c>
      <c r="E58" s="113" t="n">
        <v>1991</v>
      </c>
      <c r="F58" s="114" t="s">
        <v>61</v>
      </c>
      <c r="G58" s="115" t="s">
        <v>49</v>
      </c>
      <c r="H58" s="115" t="s">
        <v>104</v>
      </c>
      <c r="I58" s="116" t="n">
        <f aca="false">Q58-R58</f>
        <v>0.0059837962962963</v>
      </c>
      <c r="J58" s="90" t="n">
        <v>33</v>
      </c>
      <c r="K58" s="117" t="n">
        <v>0.0126597222222222</v>
      </c>
      <c r="L58" s="118" t="n">
        <f aca="false">K58-$K$20</f>
        <v>0.00192592592592593</v>
      </c>
      <c r="M58" s="119"/>
      <c r="N58" s="120" t="n">
        <f aca="false">$O$27+((K58/$K$20)-1)*$O$30</f>
        <v>268.397082596506</v>
      </c>
      <c r="O58" s="103"/>
      <c r="P58" s="128" t="n">
        <v>40</v>
      </c>
      <c r="Q58" s="123" t="n">
        <v>0.0198726851851852</v>
      </c>
      <c r="R58" s="123" t="n">
        <v>0.0138888888888889</v>
      </c>
    </row>
    <row r="59" customFormat="false" ht="15.95" hidden="false" customHeight="true" outlineLevel="0" collapsed="false">
      <c r="A59" s="72" t="n">
        <v>40</v>
      </c>
      <c r="B59" s="72" t="n">
        <v>58</v>
      </c>
      <c r="C59" s="72" t="n">
        <v>3485273</v>
      </c>
      <c r="D59" s="112" t="s">
        <v>141</v>
      </c>
      <c r="E59" s="113" t="n">
        <v>1985</v>
      </c>
      <c r="F59" s="114" t="s">
        <v>61</v>
      </c>
      <c r="G59" s="115" t="s">
        <v>20</v>
      </c>
      <c r="H59" s="115" t="s">
        <v>80</v>
      </c>
      <c r="I59" s="116" t="n">
        <f aca="false">Q59-R59</f>
        <v>0.00621527777777778</v>
      </c>
      <c r="J59" s="90" t="n">
        <v>42</v>
      </c>
      <c r="K59" s="117" t="n">
        <v>0.0127488425925926</v>
      </c>
      <c r="L59" s="118" t="n">
        <f aca="false">K59-$K$20</f>
        <v>0.0020150462962963</v>
      </c>
      <c r="M59" s="119"/>
      <c r="N59" s="120" t="n">
        <f aca="false">$O$27+((K59/$K$20)-1)*$O$30</f>
        <v>275.039308173388</v>
      </c>
      <c r="O59" s="130"/>
      <c r="P59" s="128" t="n">
        <v>58</v>
      </c>
      <c r="Q59" s="123" t="n">
        <v>0.0263541666666667</v>
      </c>
      <c r="R59" s="123" t="n">
        <v>0.0201388888888889</v>
      </c>
    </row>
    <row r="60" customFormat="false" ht="15.95" hidden="false" customHeight="true" outlineLevel="0" collapsed="false">
      <c r="A60" s="72" t="n">
        <v>41</v>
      </c>
      <c r="B60" s="72" t="n">
        <v>73</v>
      </c>
      <c r="C60" s="72" t="n">
        <v>3485684</v>
      </c>
      <c r="D60" s="112" t="s">
        <v>142</v>
      </c>
      <c r="E60" s="113" t="n">
        <v>1988</v>
      </c>
      <c r="F60" s="114" t="s">
        <v>61</v>
      </c>
      <c r="G60" s="115" t="s">
        <v>52</v>
      </c>
      <c r="H60" s="115"/>
      <c r="I60" s="116" t="n">
        <f aca="false">Q60-R60</f>
        <v>0.00606481481481481</v>
      </c>
      <c r="J60" s="90" t="n">
        <v>37</v>
      </c>
      <c r="K60" s="117" t="n">
        <v>0.0127916666666667</v>
      </c>
      <c r="L60" s="118" t="n">
        <f aca="false">K60-$K$20</f>
        <v>0.00205787037037037</v>
      </c>
      <c r="M60" s="69"/>
      <c r="N60" s="120" t="n">
        <f aca="false">$O$27+((K60/$K$20)-1)*$O$30</f>
        <v>278.231026957084</v>
      </c>
      <c r="O60" s="130"/>
      <c r="P60" s="128" t="n">
        <v>73</v>
      </c>
      <c r="Q60" s="123" t="n">
        <v>0.031412037037037</v>
      </c>
      <c r="R60" s="123" t="n">
        <v>0.0253472222222222</v>
      </c>
    </row>
    <row r="61" customFormat="false" ht="15.95" hidden="false" customHeight="true" outlineLevel="0" collapsed="false">
      <c r="A61" s="72" t="n">
        <v>42</v>
      </c>
      <c r="B61" s="72" t="n">
        <v>25</v>
      </c>
      <c r="C61" s="72" t="n">
        <v>3485651</v>
      </c>
      <c r="D61" s="112" t="s">
        <v>143</v>
      </c>
      <c r="E61" s="113" t="n">
        <v>1988</v>
      </c>
      <c r="F61" s="114" t="s">
        <v>61</v>
      </c>
      <c r="G61" s="115" t="s">
        <v>144</v>
      </c>
      <c r="H61" s="115" t="s">
        <v>59</v>
      </c>
      <c r="I61" s="116" t="n">
        <f aca="false">Q61-R61</f>
        <v>0.00614583333333333</v>
      </c>
      <c r="J61" s="90" t="n">
        <v>41</v>
      </c>
      <c r="K61" s="117" t="n">
        <v>0.0130335648148148</v>
      </c>
      <c r="L61" s="118" t="n">
        <f aca="false">K61-$K$20</f>
        <v>0.00229976851851852</v>
      </c>
      <c r="M61" s="119"/>
      <c r="N61" s="120" t="n">
        <f aca="false">$O$27+((K61/$K$20)-1)*$O$30</f>
        <v>296.259924951477</v>
      </c>
      <c r="O61" s="103"/>
      <c r="P61" s="128" t="n">
        <v>25</v>
      </c>
      <c r="Q61" s="123" t="n">
        <v>0.0148263888888889</v>
      </c>
      <c r="R61" s="123" t="n">
        <v>0.00868055555555556</v>
      </c>
    </row>
    <row r="62" customFormat="false" ht="15.95" hidden="false" customHeight="true" outlineLevel="0" collapsed="false">
      <c r="A62" s="72" t="n">
        <v>43</v>
      </c>
      <c r="B62" s="72" t="n">
        <v>32</v>
      </c>
      <c r="C62" s="72" t="n">
        <v>3695037</v>
      </c>
      <c r="D62" s="112" t="s">
        <v>145</v>
      </c>
      <c r="E62" s="113" t="n">
        <v>1991</v>
      </c>
      <c r="F62" s="114" t="s">
        <v>61</v>
      </c>
      <c r="G62" s="115" t="s">
        <v>146</v>
      </c>
      <c r="H62" s="115" t="s">
        <v>93</v>
      </c>
      <c r="I62" s="116" t="n">
        <f aca="false">Q62-R62</f>
        <v>0.00644675925925926</v>
      </c>
      <c r="J62" s="90" t="n">
        <v>43</v>
      </c>
      <c r="K62" s="117" t="n">
        <v>0.0131342592592593</v>
      </c>
      <c r="L62" s="118" t="n">
        <f aca="false">K62-$K$20</f>
        <v>0.00240046296296296</v>
      </c>
      <c r="M62" s="119"/>
      <c r="N62" s="120" t="n">
        <f aca="false">$O$27+((K62/$K$20)-1)*$O$30</f>
        <v>303.764777226655</v>
      </c>
      <c r="O62" s="103"/>
      <c r="P62" s="128" t="n">
        <v>32</v>
      </c>
      <c r="Q62" s="123" t="n">
        <v>0.0175578703703704</v>
      </c>
      <c r="R62" s="123" t="n">
        <v>0.0111111111111111</v>
      </c>
    </row>
    <row r="63" customFormat="false" ht="15.95" hidden="false" customHeight="true" outlineLevel="0" collapsed="false">
      <c r="A63" s="72" t="n">
        <v>44</v>
      </c>
      <c r="B63" s="72" t="n">
        <v>37</v>
      </c>
      <c r="C63" s="72" t="n">
        <v>3695039</v>
      </c>
      <c r="D63" s="112" t="s">
        <v>150</v>
      </c>
      <c r="E63" s="113" t="n">
        <v>1991</v>
      </c>
      <c r="F63" s="114" t="n">
        <v>1</v>
      </c>
      <c r="G63" s="115" t="s">
        <v>55</v>
      </c>
      <c r="H63" s="115" t="s">
        <v>151</v>
      </c>
      <c r="I63" s="116" t="n">
        <f aca="false">Q63-R63</f>
        <v>0.00646990740740741</v>
      </c>
      <c r="J63" s="90" t="n">
        <v>45</v>
      </c>
      <c r="K63" s="117" t="n">
        <v>0.013193287037037</v>
      </c>
      <c r="L63" s="118" t="n">
        <f aca="false">K63-$K$20</f>
        <v>0.00245949074074074</v>
      </c>
      <c r="M63" s="119"/>
      <c r="N63" s="120" t="n">
        <f aca="false">$O$27+((K63/$K$20)-1)*$O$30</f>
        <v>308.164173387966</v>
      </c>
      <c r="O63" s="103"/>
      <c r="P63" s="128" t="n">
        <v>37</v>
      </c>
      <c r="Q63" s="123" t="n">
        <v>0.0193171296296296</v>
      </c>
      <c r="R63" s="123" t="n">
        <v>0.0128472222222222</v>
      </c>
    </row>
    <row r="64" customFormat="false" ht="15.95" hidden="false" customHeight="true" outlineLevel="0" collapsed="false">
      <c r="A64" s="72" t="n">
        <v>45</v>
      </c>
      <c r="B64" s="72" t="n">
        <v>45</v>
      </c>
      <c r="C64" s="72" t="n">
        <v>3485743</v>
      </c>
      <c r="D64" s="112" t="s">
        <v>154</v>
      </c>
      <c r="E64" s="113" t="n">
        <v>1988</v>
      </c>
      <c r="F64" s="114" t="s">
        <v>61</v>
      </c>
      <c r="G64" s="115" t="s">
        <v>14</v>
      </c>
      <c r="H64" s="115" t="s">
        <v>155</v>
      </c>
      <c r="I64" s="116" t="n">
        <f aca="false">Q64-R64</f>
        <v>0.00644675925925926</v>
      </c>
      <c r="J64" s="90" t="n">
        <v>43</v>
      </c>
      <c r="K64" s="117" t="n">
        <v>0.0132916666666667</v>
      </c>
      <c r="L64" s="118" t="n">
        <f aca="false">K64-$K$20</f>
        <v>0.00255787037037037</v>
      </c>
      <c r="M64" s="119"/>
      <c r="N64" s="120" t="n">
        <f aca="false">$O$27+((K64/$K$20)-1)*$O$30</f>
        <v>315.496500323485</v>
      </c>
      <c r="O64" s="103"/>
      <c r="P64" s="128" t="n">
        <v>45</v>
      </c>
      <c r="Q64" s="123" t="n">
        <v>0.0220717592592593</v>
      </c>
      <c r="R64" s="123" t="n">
        <v>0.015625</v>
      </c>
    </row>
    <row r="65" customFormat="false" ht="15.95" hidden="false" customHeight="true" outlineLevel="0" collapsed="false">
      <c r="A65" s="72" t="n">
        <v>46</v>
      </c>
      <c r="B65" s="72" t="n">
        <v>36</v>
      </c>
      <c r="C65" s="72" t="n">
        <v>3485755</v>
      </c>
      <c r="D65" s="112" t="s">
        <v>156</v>
      </c>
      <c r="E65" s="113" t="n">
        <v>1995</v>
      </c>
      <c r="F65" s="114" t="n">
        <v>1</v>
      </c>
      <c r="G65" s="115" t="s">
        <v>157</v>
      </c>
      <c r="H65" s="115" t="s">
        <v>158</v>
      </c>
      <c r="I65" s="116" t="n">
        <f aca="false">Q65-R65</f>
        <v>0.00653935185185185</v>
      </c>
      <c r="J65" s="90" t="n">
        <v>46</v>
      </c>
      <c r="K65" s="117" t="n">
        <v>0.0133414351851852</v>
      </c>
      <c r="L65" s="118" t="n">
        <f aca="false">K65-$K$20</f>
        <v>0.00260763888888889</v>
      </c>
      <c r="M65" s="119"/>
      <c r="N65" s="120" t="n">
        <f aca="false">$O$27+((K65/$K$20)-1)*$O$30</f>
        <v>319.205795126159</v>
      </c>
      <c r="O65" s="103"/>
      <c r="P65" s="128" t="n">
        <v>36</v>
      </c>
      <c r="Q65" s="123" t="n">
        <v>0.0190393518518519</v>
      </c>
      <c r="R65" s="123" t="n">
        <v>0.0125</v>
      </c>
    </row>
    <row r="66" customFormat="false" ht="15.95" hidden="false" customHeight="true" outlineLevel="0" collapsed="false">
      <c r="A66" s="72" t="n">
        <v>47</v>
      </c>
      <c r="B66" s="72" t="n">
        <v>33</v>
      </c>
      <c r="C66" s="72" t="n">
        <v>3695038</v>
      </c>
      <c r="D66" s="112" t="s">
        <v>163</v>
      </c>
      <c r="E66" s="113" t="n">
        <v>1992</v>
      </c>
      <c r="F66" s="114" t="s">
        <v>61</v>
      </c>
      <c r="G66" s="115" t="s">
        <v>146</v>
      </c>
      <c r="H66" s="115" t="s">
        <v>93</v>
      </c>
      <c r="I66" s="116" t="n">
        <f aca="false">Q66-R66</f>
        <v>0.00653935185185185</v>
      </c>
      <c r="J66" s="90" t="n">
        <v>46</v>
      </c>
      <c r="K66" s="117" t="n">
        <v>0.0135810185185185</v>
      </c>
      <c r="L66" s="118" t="n">
        <f aca="false">K66-$K$20</f>
        <v>0.00284722222222222</v>
      </c>
      <c r="M66" s="119"/>
      <c r="N66" s="120" t="n">
        <f aca="false">$O$27+((K66/$K$20)-1)*$O$30</f>
        <v>337.062167780893</v>
      </c>
      <c r="O66" s="103"/>
      <c r="P66" s="128" t="n">
        <v>33</v>
      </c>
      <c r="Q66" s="123" t="n">
        <v>0.0179976851851852</v>
      </c>
      <c r="R66" s="123" t="n">
        <v>0.0114583333333333</v>
      </c>
    </row>
    <row r="67" customFormat="false" ht="15.95" hidden="false" customHeight="true" outlineLevel="0" collapsed="false">
      <c r="A67" s="72" t="n">
        <v>48</v>
      </c>
      <c r="B67" s="72" t="n">
        <v>31</v>
      </c>
      <c r="C67" s="72" t="n">
        <v>3695032</v>
      </c>
      <c r="D67" s="112" t="s">
        <v>164</v>
      </c>
      <c r="E67" s="113" t="n">
        <v>1990</v>
      </c>
      <c r="F67" s="114" t="s">
        <v>61</v>
      </c>
      <c r="G67" s="115" t="s">
        <v>49</v>
      </c>
      <c r="H67" s="115" t="s">
        <v>104</v>
      </c>
      <c r="I67" s="116" t="n">
        <f aca="false">Q67-R67</f>
        <v>0.00665509259259259</v>
      </c>
      <c r="J67" s="90" t="n">
        <v>48</v>
      </c>
      <c r="K67" s="117" t="n">
        <v>0.0136655092592593</v>
      </c>
      <c r="L67" s="118" t="n">
        <f aca="false">K67-$K$20</f>
        <v>0.00293171296296296</v>
      </c>
      <c r="M67" s="119"/>
      <c r="N67" s="120" t="n">
        <f aca="false">$O$27+((K67/$K$20)-1)*$O$30</f>
        <v>343.359342678456</v>
      </c>
      <c r="O67" s="103"/>
      <c r="P67" s="128" t="n">
        <v>31</v>
      </c>
      <c r="Q67" s="123" t="n">
        <v>0.0174189814814815</v>
      </c>
      <c r="R67" s="123" t="n">
        <v>0.0107638888888889</v>
      </c>
    </row>
    <row r="68" customFormat="false" ht="15.95" hidden="false" customHeight="true" outlineLevel="0" collapsed="false">
      <c r="A68" s="72" t="n">
        <v>49</v>
      </c>
      <c r="B68" s="72" t="n">
        <v>35</v>
      </c>
      <c r="C68" s="72" t="n">
        <v>3485669</v>
      </c>
      <c r="D68" s="112" t="s">
        <v>165</v>
      </c>
      <c r="E68" s="113" t="n">
        <v>1989</v>
      </c>
      <c r="F68" s="114" t="n">
        <v>1</v>
      </c>
      <c r="G68" s="115" t="s">
        <v>20</v>
      </c>
      <c r="H68" s="115" t="s">
        <v>203</v>
      </c>
      <c r="I68" s="116" t="n">
        <f aca="false">Q68-R68</f>
        <v>0.00667824074074074</v>
      </c>
      <c r="J68" s="90" t="n">
        <v>49</v>
      </c>
      <c r="K68" s="117" t="n">
        <v>0.0136805555555556</v>
      </c>
      <c r="L68" s="118" t="n">
        <f aca="false">K68-$K$20</f>
        <v>0.00294675925925926</v>
      </c>
      <c r="M68" s="69"/>
      <c r="N68" s="120" t="n">
        <f aca="false">$O$27+((K68/$K$20)-1)*$O$30</f>
        <v>344.480757386241</v>
      </c>
      <c r="O68" s="103"/>
      <c r="P68" s="128" t="n">
        <v>35</v>
      </c>
      <c r="Q68" s="123" t="n">
        <v>0.0188310185185185</v>
      </c>
      <c r="R68" s="123" t="n">
        <v>0.0121527777777778</v>
      </c>
    </row>
    <row r="69" customFormat="false" ht="15.95" hidden="false" customHeight="true" outlineLevel="0" collapsed="false">
      <c r="A69" s="72" t="n">
        <v>50</v>
      </c>
      <c r="B69" s="72" t="n">
        <v>49</v>
      </c>
      <c r="C69" s="72" t="n">
        <v>3485744</v>
      </c>
      <c r="D69" s="112" t="s">
        <v>166</v>
      </c>
      <c r="E69" s="113" t="n">
        <v>1988</v>
      </c>
      <c r="F69" s="114" t="s">
        <v>61</v>
      </c>
      <c r="G69" s="115" t="s">
        <v>14</v>
      </c>
      <c r="H69" s="115" t="s">
        <v>167</v>
      </c>
      <c r="I69" s="116" t="n">
        <f aca="false">Q69-R69</f>
        <v>0.00667824074074074</v>
      </c>
      <c r="J69" s="90" t="n">
        <v>49</v>
      </c>
      <c r="K69" s="117" t="n">
        <v>0.0137835648148148</v>
      </c>
      <c r="L69" s="118" t="n">
        <f aca="false">K69-$K$20</f>
        <v>0.00304976851851852</v>
      </c>
      <c r="M69" s="119"/>
      <c r="N69" s="120" t="n">
        <f aca="false">$O$27+((K69/$K$20)-1)*$O$30</f>
        <v>352.158135001078</v>
      </c>
      <c r="O69" s="103"/>
      <c r="P69" s="128" t="n">
        <v>49</v>
      </c>
      <c r="Q69" s="123" t="n">
        <v>0.0236921296296296</v>
      </c>
      <c r="R69" s="123" t="n">
        <v>0.0170138888888889</v>
      </c>
    </row>
    <row r="70" customFormat="false" ht="15.95" hidden="false" customHeight="true" outlineLevel="0" collapsed="false">
      <c r="A70" s="72" t="n">
        <v>51</v>
      </c>
      <c r="B70" s="72" t="n">
        <v>38</v>
      </c>
      <c r="C70" s="72" t="n">
        <v>3485650</v>
      </c>
      <c r="D70" s="112" t="s">
        <v>168</v>
      </c>
      <c r="E70" s="113" t="n">
        <v>1990</v>
      </c>
      <c r="F70" s="114" t="n">
        <v>1</v>
      </c>
      <c r="G70" s="115" t="s">
        <v>131</v>
      </c>
      <c r="H70" s="115" t="s">
        <v>169</v>
      </c>
      <c r="I70" s="116" t="n">
        <f aca="false">Q70-R70</f>
        <v>0.00679398148148148</v>
      </c>
      <c r="J70" s="90" t="n">
        <v>51</v>
      </c>
      <c r="K70" s="117" t="n">
        <v>0.0138194444444444</v>
      </c>
      <c r="L70" s="118" t="n">
        <f aca="false">K70-$K$20</f>
        <v>0.00308564814814815</v>
      </c>
      <c r="M70" s="119"/>
      <c r="N70" s="120" t="n">
        <f aca="false">$O$27+((K70/$K$20)-1)*$O$30</f>
        <v>354.832277765797</v>
      </c>
      <c r="O70" s="103"/>
      <c r="P70" s="128" t="n">
        <v>38</v>
      </c>
      <c r="Q70" s="123" t="n">
        <v>0.0199884259259259</v>
      </c>
      <c r="R70" s="123" t="n">
        <v>0.0131944444444444</v>
      </c>
    </row>
    <row r="71" customFormat="false" ht="15.95" hidden="false" customHeight="true" outlineLevel="0" collapsed="false">
      <c r="A71" s="72" t="n">
        <v>52</v>
      </c>
      <c r="B71" s="72" t="n">
        <v>27</v>
      </c>
      <c r="C71" s="72" t="n">
        <v>3485756</v>
      </c>
      <c r="D71" s="112" t="s">
        <v>171</v>
      </c>
      <c r="E71" s="113" t="n">
        <v>1993</v>
      </c>
      <c r="F71" s="114" t="n">
        <v>1</v>
      </c>
      <c r="G71" s="115" t="s">
        <v>157</v>
      </c>
      <c r="H71" s="115" t="s">
        <v>204</v>
      </c>
      <c r="I71" s="116" t="n">
        <f aca="false">Q71-R71</f>
        <v>0.00689814814814815</v>
      </c>
      <c r="J71" s="90" t="n">
        <v>52</v>
      </c>
      <c r="K71" s="117" t="n">
        <v>0.0141851851851852</v>
      </c>
      <c r="L71" s="118" t="n">
        <f aca="false">K71-$K$20</f>
        <v>0.00345138888888889</v>
      </c>
      <c r="M71" s="69"/>
      <c r="N71" s="120" t="n">
        <f aca="false">$O$27+((K71/$K$20)-1)*$O$30</f>
        <v>382.09128143196</v>
      </c>
      <c r="O71" s="103"/>
      <c r="P71" s="128" t="n">
        <v>27</v>
      </c>
      <c r="Q71" s="123" t="n">
        <v>0.0162731481481481</v>
      </c>
      <c r="R71" s="123" t="n">
        <v>0.009375</v>
      </c>
    </row>
    <row r="72" customFormat="false" ht="15" hidden="false" customHeight="true" outlineLevel="0" collapsed="false">
      <c r="A72" s="73" t="s">
        <v>174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</row>
    <row r="73" customFormat="false" ht="15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5" hidden="false" customHeight="true" outlineLevel="0" collapsed="false">
      <c r="A74" s="73" t="s">
        <v>17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</row>
    <row r="75" customFormat="false" ht="15" hidden="false" customHeight="true" outlineLevel="0" collapsed="false">
      <c r="A75" s="72" t="n">
        <v>1</v>
      </c>
      <c r="B75" s="72" t="n">
        <v>29</v>
      </c>
      <c r="C75" s="72" t="n">
        <v>3485185</v>
      </c>
      <c r="D75" s="112" t="s">
        <v>178</v>
      </c>
      <c r="E75" s="113" t="n">
        <v>1982</v>
      </c>
      <c r="F75" s="114" t="s">
        <v>48</v>
      </c>
      <c r="G75" s="115" t="s">
        <v>179</v>
      </c>
      <c r="H75" s="115"/>
      <c r="I75" s="116" t="s">
        <v>46</v>
      </c>
      <c r="J75" s="116"/>
      <c r="K75" s="116"/>
      <c r="L75" s="116"/>
      <c r="M75" s="116"/>
      <c r="N75" s="116"/>
    </row>
    <row r="77" customFormat="false" ht="12.75" hidden="false" customHeight="true" outlineLevel="0" collapsed="false">
      <c r="A77" s="36" t="s">
        <v>181</v>
      </c>
      <c r="B77" s="36"/>
      <c r="C77" s="36"/>
      <c r="D77" s="61" t="s">
        <v>182</v>
      </c>
      <c r="E77" s="36" t="s">
        <v>183</v>
      </c>
      <c r="F77" s="36"/>
      <c r="G77" s="36"/>
      <c r="H77" s="61" t="s">
        <v>184</v>
      </c>
      <c r="I77" s="61"/>
      <c r="J77" s="61"/>
      <c r="K77" s="61"/>
      <c r="L77" s="61"/>
      <c r="M77" s="61"/>
      <c r="N77" s="61"/>
    </row>
    <row r="78" customFormat="false" ht="12.75" hidden="false" customHeight="true" outlineLevel="0" collapsed="false">
      <c r="A78" s="36"/>
      <c r="B78" s="36"/>
      <c r="C78" s="36"/>
      <c r="D78" s="61"/>
      <c r="E78" s="36" t="s">
        <v>185</v>
      </c>
      <c r="F78" s="36"/>
      <c r="G78" s="57" t="s">
        <v>186</v>
      </c>
      <c r="H78" s="57" t="s">
        <v>187</v>
      </c>
      <c r="I78" s="36" t="s">
        <v>205</v>
      </c>
      <c r="J78" s="36"/>
      <c r="K78" s="36" t="s">
        <v>206</v>
      </c>
      <c r="L78" s="36"/>
      <c r="M78" s="108" t="s">
        <v>180</v>
      </c>
      <c r="N78" s="108"/>
    </row>
    <row r="79" customFormat="false" ht="12.75" hidden="false" customHeight="true" outlineLevel="0" collapsed="false">
      <c r="A79" s="36" t="s">
        <v>207</v>
      </c>
      <c r="B79" s="36"/>
      <c r="C79" s="36"/>
      <c r="D79" s="57" t="s">
        <v>191</v>
      </c>
      <c r="E79" s="88" t="s">
        <v>192</v>
      </c>
      <c r="F79" s="88"/>
      <c r="G79" s="89" t="s">
        <v>192</v>
      </c>
      <c r="H79" s="132" t="n">
        <v>52</v>
      </c>
      <c r="I79" s="36" t="n">
        <v>1</v>
      </c>
      <c r="J79" s="36"/>
      <c r="K79" s="36" t="n">
        <v>0</v>
      </c>
      <c r="L79" s="36"/>
      <c r="M79" s="36" t="n">
        <v>0</v>
      </c>
      <c r="N79" s="36"/>
    </row>
    <row r="82" customFormat="false" ht="12.75" hidden="false" customHeight="true" outlineLevel="0" collapsed="false">
      <c r="C82" s="92" t="s">
        <v>193</v>
      </c>
      <c r="D82" s="92"/>
      <c r="E82" s="92"/>
      <c r="F82" s="93"/>
      <c r="G82" s="94"/>
      <c r="J82" s="95" t="s">
        <v>194</v>
      </c>
      <c r="K82" s="95"/>
      <c r="L82" s="95"/>
      <c r="M82" s="95"/>
      <c r="N82" s="95"/>
    </row>
    <row r="83" customFormat="false" ht="12.75" hidden="false" customHeight="false" outlineLevel="0" collapsed="false">
      <c r="C83" s="37"/>
      <c r="D83" s="96"/>
      <c r="E83" s="97"/>
      <c r="F83" s="98"/>
      <c r="G83" s="94"/>
      <c r="J83" s="37"/>
      <c r="K83" s="32"/>
      <c r="L83" s="32"/>
      <c r="M83" s="31"/>
      <c r="N83" s="39"/>
    </row>
    <row r="84" customFormat="false" ht="12.75" hidden="false" customHeight="false" outlineLevel="0" collapsed="false">
      <c r="C84" s="37"/>
      <c r="D84" s="96"/>
      <c r="E84" s="97"/>
      <c r="F84" s="98"/>
      <c r="G84" s="94"/>
      <c r="J84" s="37"/>
      <c r="K84" s="32"/>
      <c r="L84" s="32"/>
      <c r="M84" s="31"/>
      <c r="N84" s="39"/>
    </row>
    <row r="85" customFormat="false" ht="12.75" hidden="false" customHeight="true" outlineLevel="0" collapsed="false">
      <c r="C85" s="100" t="s">
        <v>195</v>
      </c>
      <c r="D85" s="100"/>
      <c r="E85" s="100"/>
      <c r="F85" s="100"/>
      <c r="J85" s="100" t="s">
        <v>196</v>
      </c>
      <c r="K85" s="100"/>
      <c r="L85" s="100"/>
      <c r="M85" s="100"/>
      <c r="N85" s="100"/>
    </row>
    <row r="86" customFormat="false" ht="12.75" hidden="false" customHeight="false" outlineLevel="0" collapsed="false">
      <c r="A86" s="3"/>
    </row>
  </sheetData>
  <mergeCells count="43">
    <mergeCell ref="E1:I1"/>
    <mergeCell ref="E4:I4"/>
    <mergeCell ref="E5:I5"/>
    <mergeCell ref="E6:H6"/>
    <mergeCell ref="E7:H7"/>
    <mergeCell ref="E8:H8"/>
    <mergeCell ref="F9:G9"/>
    <mergeCell ref="H9:K9"/>
    <mergeCell ref="A10:G10"/>
    <mergeCell ref="H10:N10"/>
    <mergeCell ref="A18:A19"/>
    <mergeCell ref="B18:B19"/>
    <mergeCell ref="C18:C19"/>
    <mergeCell ref="D18:D19"/>
    <mergeCell ref="E18:E19"/>
    <mergeCell ref="F18:F19"/>
    <mergeCell ref="G18:G19"/>
    <mergeCell ref="H18:H19"/>
    <mergeCell ref="K18:K19"/>
    <mergeCell ref="L18:L19"/>
    <mergeCell ref="M18:M19"/>
    <mergeCell ref="N18:N19"/>
    <mergeCell ref="A72:N72"/>
    <mergeCell ref="A73:N73"/>
    <mergeCell ref="A74:N74"/>
    <mergeCell ref="I75:N75"/>
    <mergeCell ref="A77:C78"/>
    <mergeCell ref="D77:D78"/>
    <mergeCell ref="E77:G77"/>
    <mergeCell ref="H77:N77"/>
    <mergeCell ref="E78:F78"/>
    <mergeCell ref="I78:J78"/>
    <mergeCell ref="K78:L78"/>
    <mergeCell ref="M78:N78"/>
    <mergeCell ref="A79:C79"/>
    <mergeCell ref="E79:F79"/>
    <mergeCell ref="I79:J79"/>
    <mergeCell ref="K79:L79"/>
    <mergeCell ref="M79:N79"/>
    <mergeCell ref="C82:E82"/>
    <mergeCell ref="J82:N82"/>
    <mergeCell ref="C85:F85"/>
    <mergeCell ref="J85:N85"/>
  </mergeCells>
  <printOptions headings="false" gridLines="false" gridLinesSet="true" horizontalCentered="false" verticalCentered="false"/>
  <pageMargins left="0.236111111111111" right="0.196527777777778" top="0.315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user</cp:lastModifiedBy>
  <cp:lastPrinted>2008-11-17T19:28:30Z</cp:lastPrinted>
  <dcterms:modified xsi:type="dcterms:W3CDTF">2008-11-17T19:28:39Z</dcterms:modified>
  <cp:revision>0</cp:revision>
  <dc:subject/>
  <dc:title/>
</cp:coreProperties>
</file>