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Квал_Жен" sheetId="1" state="visible" r:id="rId2"/>
    <sheet name="Квал_Муж" sheetId="2" state="visible" r:id="rId3"/>
    <sheet name="Финалы_Жен" sheetId="3" state="visible" r:id="rId4"/>
    <sheet name="Финалы_Муж" sheetId="4" state="visible" r:id="rId5"/>
  </sheets>
  <definedNames>
    <definedName function="false" hidden="false" localSheetId="0" name="_xlnm.Print_Area" vbProcedure="false">Квал_Жен!$A$1:$P$86</definedName>
    <definedName function="false" hidden="false" localSheetId="0" name="_xlnm.Print_Titles" vbProcedure="false">Квал_Жен!$23:$24</definedName>
    <definedName function="false" hidden="false" localSheetId="1" name="_xlnm.Print_Area" vbProcedure="false">Квал_Муж!$A$1:$P$134</definedName>
    <definedName function="false" hidden="false" localSheetId="1" name="_xlnm.Print_Titles" vbProcedure="false">Квал_Муж!$23:$24</definedName>
    <definedName function="false" hidden="false" localSheetId="2" name="_xlnm.Print_Area" vbProcedure="false">Финалы_Жен!$A$1:$L$89</definedName>
    <definedName function="false" hidden="false" localSheetId="2" name="_xlnm.Print_Titles" vbProcedure="false">Финалы_Жен!$26:$26</definedName>
    <definedName function="false" hidden="false" localSheetId="3" name="_xlnm.Print_Titles" vbProcedure="false">Финалы_Муж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5" uniqueCount="296">
  <si>
    <t xml:space="preserve">Министерство спорта, туризма и молодежной политики РФ</t>
  </si>
  <si>
    <t xml:space="preserve">Федеральное агентство по физической культуре и спорту</t>
  </si>
  <si>
    <t xml:space="preserve">Администрация Красногорского муниципального района Московской области</t>
  </si>
  <si>
    <t xml:space="preserve">Федерация лыжных гонок России</t>
  </si>
  <si>
    <t xml:space="preserve">ЧЕМПИОНАТ ЦЕНТРАЛЬНОГО ФЕДЕРАЛЬНОГО ОКРУГА РОССИИ</t>
  </si>
  <si>
    <t xml:space="preserve">по лыжным гонкам</t>
  </si>
  <si>
    <t xml:space="preserve">III этап Кубка России</t>
  </si>
  <si>
    <t xml:space="preserve">ПРОТОКОЛ РЕЗУЛЬТАТОВ</t>
  </si>
  <si>
    <t xml:space="preserve">СПРИНТ. КВАЛИФИКАЦИЯ.</t>
  </si>
  <si>
    <t xml:space="preserve">Женщины, 1.4 км, Классический стиль</t>
  </si>
  <si>
    <t xml:space="preserve">Дата проведения:</t>
  </si>
  <si>
    <t xml:space="preserve">28 января 2009 года</t>
  </si>
  <si>
    <t xml:space="preserve">Начало соревнований:</t>
  </si>
  <si>
    <t xml:space="preserve">10ч 30м</t>
  </si>
  <si>
    <t xml:space="preserve">Место проведения:</t>
  </si>
  <si>
    <t xml:space="preserve">Московская область, г. Красногорск, лыжный стадион МСОУ "Зоркий"</t>
  </si>
  <si>
    <t xml:space="preserve">Окончание соревнований:</t>
  </si>
  <si>
    <t xml:space="preserve">10ч 50м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Бирюков А.А.</t>
  </si>
  <si>
    <t xml:space="preserve">(г. Москва)</t>
  </si>
  <si>
    <t xml:space="preserve">Дистанция:</t>
  </si>
  <si>
    <t xml:space="preserve">1.4 км</t>
  </si>
  <si>
    <t xml:space="preserve">Максимальный перепад (HD):</t>
  </si>
  <si>
    <t xml:space="preserve">22 м</t>
  </si>
  <si>
    <t xml:space="preserve">Главный судья:</t>
  </si>
  <si>
    <t xml:space="preserve">Старшов А.С.</t>
  </si>
  <si>
    <t xml:space="preserve">Максимальный подъем (МС):</t>
  </si>
  <si>
    <t xml:space="preserve">Главный секретарь:</t>
  </si>
  <si>
    <t xml:space="preserve">Еронина С.И.</t>
  </si>
  <si>
    <t xml:space="preserve">Сумма перепадов (ТС):</t>
  </si>
  <si>
    <t xml:space="preserve">48 м</t>
  </si>
  <si>
    <t xml:space="preserve">Члены жюри:</t>
  </si>
  <si>
    <t xml:space="preserve">Длина круга</t>
  </si>
  <si>
    <t xml:space="preserve">Кругов:</t>
  </si>
  <si>
    <t xml:space="preserve">Место</t>
  </si>
  <si>
    <t xml:space="preserve">Старт номер</t>
  </si>
  <si>
    <t xml:space="preserve">RI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Результат</t>
  </si>
  <si>
    <t xml:space="preserve">Проигрыш лидеру</t>
  </si>
  <si>
    <t xml:space="preserve">RUS пункт</t>
  </si>
  <si>
    <t xml:space="preserve">Примечания</t>
  </si>
  <si>
    <t xml:space="preserve">FIS пункт</t>
  </si>
  <si>
    <t xml:space="preserve">Хлопотина Ольга</t>
  </si>
  <si>
    <t xml:space="preserve">МС</t>
  </si>
  <si>
    <t xml:space="preserve">Московская обл</t>
  </si>
  <si>
    <t xml:space="preserve">ЦОП</t>
  </si>
  <si>
    <t xml:space="preserve">Квал.</t>
  </si>
  <si>
    <t xml:space="preserve">Яновская Яна</t>
  </si>
  <si>
    <t xml:space="preserve">Ивановская обл.</t>
  </si>
  <si>
    <t xml:space="preserve">Федулова Юлия</t>
  </si>
  <si>
    <t xml:space="preserve">I</t>
  </si>
  <si>
    <t xml:space="preserve">Дмитров</t>
  </si>
  <si>
    <t xml:space="preserve">Белова Наталья</t>
  </si>
  <si>
    <t xml:space="preserve">-</t>
  </si>
  <si>
    <t xml:space="preserve">Зубенко Светлана</t>
  </si>
  <si>
    <t xml:space="preserve">МСМК</t>
  </si>
  <si>
    <t xml:space="preserve">Воронежская обл.</t>
  </si>
  <si>
    <t xml:space="preserve">Сиразетдинова Лейсан</t>
  </si>
  <si>
    <t xml:space="preserve">Лапина Наталья</t>
  </si>
  <si>
    <t xml:space="preserve">КМС</t>
  </si>
  <si>
    <t xml:space="preserve">Ярославская обл.</t>
  </si>
  <si>
    <t xml:space="preserve">Penalty</t>
  </si>
  <si>
    <t xml:space="preserve">Моисеева Анастасия</t>
  </si>
  <si>
    <t xml:space="preserve">Владимирская обл.</t>
  </si>
  <si>
    <t xml:space="preserve">Конохова Ксения</t>
  </si>
  <si>
    <t xml:space="preserve">Аксенова Оксана</t>
  </si>
  <si>
    <t xml:space="preserve">Тарыгина Светлана</t>
  </si>
  <si>
    <t xml:space="preserve">Москва</t>
  </si>
  <si>
    <t xml:space="preserve">Faktor</t>
  </si>
  <si>
    <t xml:space="preserve">Попова Кристина</t>
  </si>
  <si>
    <t xml:space="preserve">Тамбовская обл.</t>
  </si>
  <si>
    <t xml:space="preserve">Тарасова Елена</t>
  </si>
  <si>
    <t xml:space="preserve">Калужская обл.</t>
  </si>
  <si>
    <t xml:space="preserve">Затеева Агата</t>
  </si>
  <si>
    <t xml:space="preserve">Лазарева Ольга</t>
  </si>
  <si>
    <t xml:space="preserve">Истринский МР</t>
  </si>
  <si>
    <t xml:space="preserve">Селезнева Антонина</t>
  </si>
  <si>
    <t xml:space="preserve">Маральская Екатерина</t>
  </si>
  <si>
    <t xml:space="preserve">Новоселова Ольга</t>
  </si>
  <si>
    <t xml:space="preserve">Япарова Татьяна</t>
  </si>
  <si>
    <t xml:space="preserve">Щёлковский МР</t>
  </si>
  <si>
    <t xml:space="preserve">Григорьева Наталья</t>
  </si>
  <si>
    <t xml:space="preserve">Немцова Нина</t>
  </si>
  <si>
    <t xml:space="preserve">Бурухина Елена</t>
  </si>
  <si>
    <t xml:space="preserve">Щергунова Александра</t>
  </si>
  <si>
    <t xml:space="preserve">Сухановская Елизавета</t>
  </si>
  <si>
    <t xml:space="preserve">Красногорск</t>
  </si>
  <si>
    <t xml:space="preserve">Струкова Лада</t>
  </si>
  <si>
    <t xml:space="preserve">Тарасова Наталья</t>
  </si>
  <si>
    <t xml:space="preserve">Брянская обл.</t>
  </si>
  <si>
    <t xml:space="preserve">Колунова Татьяна</t>
  </si>
  <si>
    <t xml:space="preserve">Кудрина Александра</t>
  </si>
  <si>
    <t xml:space="preserve">Мельникова Снежана</t>
  </si>
  <si>
    <t xml:space="preserve">Ижутина Надежда</t>
  </si>
  <si>
    <t xml:space="preserve">Виноградова Алла</t>
  </si>
  <si>
    <t xml:space="preserve">Тверская обл.</t>
  </si>
  <si>
    <t xml:space="preserve">Не квал.</t>
  </si>
  <si>
    <t xml:space="preserve">Королева Марина</t>
  </si>
  <si>
    <t xml:space="preserve">Кирюшкина Татьяна</t>
  </si>
  <si>
    <t xml:space="preserve">Рязанская обл.</t>
  </si>
  <si>
    <t xml:space="preserve">Грахова Анна</t>
  </si>
  <si>
    <t xml:space="preserve">Кейно Снежана</t>
  </si>
  <si>
    <t xml:space="preserve">Черкасова Надежда</t>
  </si>
  <si>
    <t xml:space="preserve">г.Подольск</t>
  </si>
  <si>
    <t xml:space="preserve">Жданова Елена</t>
  </si>
  <si>
    <t xml:space="preserve">Илюхина Наталья</t>
  </si>
  <si>
    <t xml:space="preserve">Липецкая обл</t>
  </si>
  <si>
    <t xml:space="preserve">Яскевич Галина</t>
  </si>
  <si>
    <t xml:space="preserve">Шварева Наталья</t>
  </si>
  <si>
    <t xml:space="preserve">Мигалина Марина</t>
  </si>
  <si>
    <t xml:space="preserve">Писаренко Анастасия</t>
  </si>
  <si>
    <t xml:space="preserve">Химки</t>
  </si>
  <si>
    <t xml:space="preserve">Дегтярёва Юлия</t>
  </si>
  <si>
    <t xml:space="preserve">Балюк Евгения</t>
  </si>
  <si>
    <t xml:space="preserve">Змеева Елена</t>
  </si>
  <si>
    <t xml:space="preserve">Веселкина Анна</t>
  </si>
  <si>
    <t xml:space="preserve">Никишина Евгения</t>
  </si>
  <si>
    <t xml:space="preserve">Серпуховский МР</t>
  </si>
  <si>
    <t xml:space="preserve">Не стартовали:</t>
  </si>
  <si>
    <t xml:space="preserve">Лазарева Анна</t>
  </si>
  <si>
    <t xml:space="preserve">Слесарева Марина</t>
  </si>
  <si>
    <t xml:space="preserve">Червякова Светлана</t>
  </si>
  <si>
    <t xml:space="preserve">Дубна</t>
  </si>
  <si>
    <t xml:space="preserve">Борисова Юлия</t>
  </si>
  <si>
    <t xml:space="preserve">Климовск</t>
  </si>
  <si>
    <t xml:space="preserve">Коваль Виктория</t>
  </si>
  <si>
    <t xml:space="preserve">Погода</t>
  </si>
  <si>
    <t xml:space="preserve">Состояние снега</t>
  </si>
  <si>
    <t xml:space="preserve">Состояние трассы</t>
  </si>
  <si>
    <t xml:space="preserve">Состояние стадиона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С</t>
  </si>
  <si>
    <t xml:space="preserve">НС</t>
  </si>
  <si>
    <t xml:space="preserve">Ф</t>
  </si>
  <si>
    <t xml:space="preserve">НФ</t>
  </si>
  <si>
    <t xml:space="preserve">ДСК</t>
  </si>
  <si>
    <t xml:space="preserve">Пасмурно</t>
  </si>
  <si>
    <t xml:space="preserve">Свежий</t>
  </si>
  <si>
    <t xml:space="preserve">Отличное</t>
  </si>
  <si>
    <t xml:space="preserve">-1</t>
  </si>
  <si>
    <t xml:space="preserve">-2</t>
  </si>
  <si>
    <t xml:space="preserve">Технический делегат</t>
  </si>
  <si>
    <t xml:space="preserve">Главный секретарь</t>
  </si>
  <si>
    <t xml:space="preserve">Мужчины, 1.4 км, Классический стиль</t>
  </si>
  <si>
    <t xml:space="preserve">11ч 00м</t>
  </si>
  <si>
    <t xml:space="preserve">11ч 35м</t>
  </si>
  <si>
    <t xml:space="preserve">Зам. главного судьи:</t>
  </si>
  <si>
    <t xml:space="preserve">RUS Код</t>
  </si>
  <si>
    <t xml:space="preserve">Чванов Дмитрий</t>
  </si>
  <si>
    <t xml:space="preserve">Гельманов Андрей</t>
  </si>
  <si>
    <t xml:space="preserve">Будкин Сергей</t>
  </si>
  <si>
    <t xml:space="preserve">Новицкий Евгений</t>
  </si>
  <si>
    <t xml:space="preserve">Тихонов Федор</t>
  </si>
  <si>
    <t xml:space="preserve">Гришин Сергей</t>
  </si>
  <si>
    <t xml:space="preserve">Чванов Сергей</t>
  </si>
  <si>
    <t xml:space="preserve">Гуляев Иван</t>
  </si>
  <si>
    <t xml:space="preserve">Ковалев Максим</t>
  </si>
  <si>
    <t xml:space="preserve">Блохин Александр</t>
  </si>
  <si>
    <t xml:space="preserve">Джумов Алексей</t>
  </si>
  <si>
    <t xml:space="preserve">Воронков Алексей</t>
  </si>
  <si>
    <t xml:space="preserve">Алексеенков Вячеслав</t>
  </si>
  <si>
    <t xml:space="preserve">Тульская обл.</t>
  </si>
  <si>
    <t xml:space="preserve">Денисов Александр</t>
  </si>
  <si>
    <t xml:space="preserve">Вилисов Владимир</t>
  </si>
  <si>
    <t xml:space="preserve">Корольков Роман</t>
  </si>
  <si>
    <t xml:space="preserve">Пешков Юрий</t>
  </si>
  <si>
    <t xml:space="preserve">Николаев Евгений</t>
  </si>
  <si>
    <t xml:space="preserve">Быков Константин</t>
  </si>
  <si>
    <t xml:space="preserve">Смоленская обл.</t>
  </si>
  <si>
    <t xml:space="preserve">Ковяшов Эдуард</t>
  </si>
  <si>
    <t xml:space="preserve">Костромская обл.</t>
  </si>
  <si>
    <t xml:space="preserve">Водорезов Виталий</t>
  </si>
  <si>
    <t xml:space="preserve">Смирнов Антон</t>
  </si>
  <si>
    <t xml:space="preserve">Хныгин Александр</t>
  </si>
  <si>
    <t xml:space="preserve">Славуцкий Александр</t>
  </si>
  <si>
    <t xml:space="preserve">Озерский Дмитрий</t>
  </si>
  <si>
    <t xml:space="preserve">Кирюшин Владимир</t>
  </si>
  <si>
    <t xml:space="preserve">Орехов Сергей</t>
  </si>
  <si>
    <t xml:space="preserve">Лычев Александр</t>
  </si>
  <si>
    <t xml:space="preserve">Богачев Руслан</t>
  </si>
  <si>
    <t xml:space="preserve">Савельев Артем</t>
  </si>
  <si>
    <t xml:space="preserve">Шишков Николай</t>
  </si>
  <si>
    <t xml:space="preserve">Ногинск</t>
  </si>
  <si>
    <t xml:space="preserve">Борисов Иван</t>
  </si>
  <si>
    <t xml:space="preserve">Федюнин Антон</t>
  </si>
  <si>
    <t xml:space="preserve">Лохов Николай</t>
  </si>
  <si>
    <t xml:space="preserve">Богачев Александр</t>
  </si>
  <si>
    <t xml:space="preserve">Тырнов Игорь</t>
  </si>
  <si>
    <t xml:space="preserve">Соловьев Алексей</t>
  </si>
  <si>
    <t xml:space="preserve">Брусникин Артем</t>
  </si>
  <si>
    <t xml:space="preserve">Воробьев Александр</t>
  </si>
  <si>
    <t xml:space="preserve">Якимычев Алексей</t>
  </si>
  <si>
    <t xml:space="preserve">Ефимов Василий</t>
  </si>
  <si>
    <t xml:space="preserve">Нефедов Василий</t>
  </si>
  <si>
    <t xml:space="preserve">г.Коломна</t>
  </si>
  <si>
    <t xml:space="preserve">Шалдаев Павел</t>
  </si>
  <si>
    <t xml:space="preserve">Стеценко Михаил</t>
  </si>
  <si>
    <t xml:space="preserve">г.Долгопрудный</t>
  </si>
  <si>
    <t xml:space="preserve">Тишкин Дмитрий</t>
  </si>
  <si>
    <t xml:space="preserve">Карасев Виктор</t>
  </si>
  <si>
    <t xml:space="preserve">Мячин Алексей</t>
  </si>
  <si>
    <t xml:space="preserve">Росиков Александр</t>
  </si>
  <si>
    <t xml:space="preserve">Парфенов Сергей</t>
  </si>
  <si>
    <t xml:space="preserve">Николаев Сергей</t>
  </si>
  <si>
    <t xml:space="preserve">Кузин Александр</t>
  </si>
  <si>
    <t xml:space="preserve">Зайцев Александр</t>
  </si>
  <si>
    <t xml:space="preserve">Зубков Иван</t>
  </si>
  <si>
    <t xml:space="preserve">Гераськин Кирилл</t>
  </si>
  <si>
    <t xml:space="preserve">Рыгалин Владимир</t>
  </si>
  <si>
    <t xml:space="preserve">Сафулов Денис</t>
  </si>
  <si>
    <t xml:space="preserve">Иванов Николай</t>
  </si>
  <si>
    <t xml:space="preserve">Макаров Алексей</t>
  </si>
  <si>
    <t xml:space="preserve">Швайковский Артем</t>
  </si>
  <si>
    <t xml:space="preserve">Скворцов Антон</t>
  </si>
  <si>
    <t xml:space="preserve">Волков Максим</t>
  </si>
  <si>
    <t xml:space="preserve">Дубровинский Сергей</t>
  </si>
  <si>
    <t xml:space="preserve">Батов Виталий</t>
  </si>
  <si>
    <t xml:space="preserve">Тучково-Рузский</t>
  </si>
  <si>
    <t xml:space="preserve">Горбунов Евгений</t>
  </si>
  <si>
    <t xml:space="preserve">Пьянов Валерий</t>
  </si>
  <si>
    <t xml:space="preserve">Башкатов</t>
  </si>
  <si>
    <t xml:space="preserve">Нахаев Денис</t>
  </si>
  <si>
    <t xml:space="preserve">Эйсмонт Денис</t>
  </si>
  <si>
    <t xml:space="preserve">Вахотин Иван</t>
  </si>
  <si>
    <t xml:space="preserve">Шмаков Александр</t>
  </si>
  <si>
    <t xml:space="preserve">Воеводин Антон</t>
  </si>
  <si>
    <t xml:space="preserve">Рышков Алексей</t>
  </si>
  <si>
    <t xml:space="preserve">Гордеев Иван</t>
  </si>
  <si>
    <t xml:space="preserve">Тихончук Дмитрий</t>
  </si>
  <si>
    <t xml:space="preserve">Лапцов Егор</t>
  </si>
  <si>
    <t xml:space="preserve">Мухаметов Инсаф</t>
  </si>
  <si>
    <t xml:space="preserve">Бордуков Никита</t>
  </si>
  <si>
    <t xml:space="preserve">Ильвовский Дмитрий</t>
  </si>
  <si>
    <t xml:space="preserve">Семёнов Глеб</t>
  </si>
  <si>
    <t xml:space="preserve">Хренов Илья</t>
  </si>
  <si>
    <t xml:space="preserve">Гореловский Владимир</t>
  </si>
  <si>
    <t xml:space="preserve">Абдурахманов Евгений</t>
  </si>
  <si>
    <t xml:space="preserve">Девятьяров Михаил</t>
  </si>
  <si>
    <t xml:space="preserve">           </t>
  </si>
  <si>
    <t xml:space="preserve">Лутков Михаил</t>
  </si>
  <si>
    <t xml:space="preserve">Девятьяров Валентин</t>
  </si>
  <si>
    <t xml:space="preserve">Уфтиков Евгений</t>
  </si>
  <si>
    <t xml:space="preserve">Макагонов Андрей</t>
  </si>
  <si>
    <t xml:space="preserve">Ильин Василий</t>
  </si>
  <si>
    <t xml:space="preserve">Крылов Анатолий</t>
  </si>
  <si>
    <t xml:space="preserve">Андриянов Сергей</t>
  </si>
  <si>
    <t xml:space="preserve">Рябов Сергей</t>
  </si>
  <si>
    <t xml:space="preserve">Давыдов Алексей</t>
  </si>
  <si>
    <t xml:space="preserve">Сыровегин Олег</t>
  </si>
  <si>
    <t xml:space="preserve">Ивкин Илья</t>
  </si>
  <si>
    <t xml:space="preserve">Шатурский МР</t>
  </si>
  <si>
    <t xml:space="preserve">Прохоров Сергей</t>
  </si>
  <si>
    <t xml:space="preserve">Шпагин Игорь</t>
  </si>
  <si>
    <t xml:space="preserve">Багинатов Александр</t>
  </si>
  <si>
    <t xml:space="preserve">Шибанов Александр</t>
  </si>
  <si>
    <t xml:space="preserve">Уфаченков Евгений</t>
  </si>
  <si>
    <t xml:space="preserve">ИТОГОВЫЙ ПРОТОКОЛ</t>
  </si>
  <si>
    <t xml:space="preserve">СПРИНТ. ФИНАЛ.</t>
  </si>
  <si>
    <t xml:space="preserve">Женщины, 1.4 км,  Классический стиль</t>
  </si>
  <si>
    <t xml:space="preserve">12ч 00м</t>
  </si>
  <si>
    <t xml:space="preserve">14ч 00м</t>
  </si>
  <si>
    <t xml:space="preserve">Ст №</t>
  </si>
  <si>
    <t xml:space="preserve">Круг</t>
  </si>
  <si>
    <t xml:space="preserve">ДСО, спортклуб</t>
  </si>
  <si>
    <t xml:space="preserve">Вып разряд</t>
  </si>
  <si>
    <t xml:space="preserve">Очки</t>
  </si>
  <si>
    <t xml:space="preserve">Финал А</t>
  </si>
  <si>
    <t xml:space="preserve">мс</t>
  </si>
  <si>
    <t xml:space="preserve">Финал В</t>
  </si>
  <si>
    <t xml:space="preserve">кмс</t>
  </si>
  <si>
    <t xml:space="preserve">1/4 финала</t>
  </si>
  <si>
    <t xml:space="preserve">Квалиф.</t>
  </si>
  <si>
    <t xml:space="preserve">Московская</t>
  </si>
  <si>
    <t xml:space="preserve">Тверская</t>
  </si>
  <si>
    <t xml:space="preserve">Рязанская</t>
  </si>
  <si>
    <t xml:space="preserve">Московская     </t>
  </si>
  <si>
    <t xml:space="preserve">          </t>
  </si>
  <si>
    <t xml:space="preserve">Нижегородская</t>
  </si>
  <si>
    <t xml:space="preserve">Старт</t>
  </si>
  <si>
    <t xml:space="preserve">Мужчины, 1.4 км,  Классический стиль</t>
  </si>
  <si>
    <t xml:space="preserve">Рязанская обл</t>
  </si>
  <si>
    <t xml:space="preserve">Старт.</t>
  </si>
  <si>
    <t xml:space="preserve">-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:ss.00"/>
    <numFmt numFmtId="166" formatCode="\+m:ss.00"/>
    <numFmt numFmtId="167" formatCode="0.00"/>
    <numFmt numFmtId="168" formatCode="h:mm:ss;@"/>
    <numFmt numFmtId="169" formatCode="hh:mm:ss"/>
    <numFmt numFmtId="170" formatCode="@"/>
    <numFmt numFmtId="171" formatCode="hh:mm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2"/>
      <color rgb="FF000000"/>
      <name val="Arial Cyr"/>
      <family val="2"/>
      <charset val="204"/>
    </font>
    <font>
      <sz val="10"/>
      <name val="Arial Cyr"/>
      <family val="2"/>
      <charset val="204"/>
    </font>
    <font>
      <u val="singl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000000"/>
      <name val="Arial CYR"/>
      <family val="2"/>
      <charset val="204"/>
    </font>
    <font>
      <sz val="8"/>
      <color rgb="FF0000FF"/>
      <name val="Arial Cyr"/>
      <family val="2"/>
      <charset val="204"/>
    </font>
    <font>
      <sz val="10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2"/>
      <charset val="204"/>
    </font>
    <font>
      <sz val="7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овый протокол Смирнов" xfId="20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wmf"/><Relationship Id="rId4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wmf"/><Relationship Id="rId4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400</xdr:colOff>
      <xdr:row>1</xdr:row>
      <xdr:rowOff>18720</xdr:rowOff>
    </xdr:from>
    <xdr:to>
      <xdr:col>12</xdr:col>
      <xdr:colOff>141480</xdr:colOff>
      <xdr:row>5</xdr:row>
      <xdr:rowOff>471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0564560" y="218880"/>
          <a:ext cx="72504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181440</xdr:rowOff>
    </xdr:from>
    <xdr:to>
      <xdr:col>1</xdr:col>
      <xdr:colOff>261720</xdr:colOff>
      <xdr:row>4</xdr:row>
      <xdr:rowOff>7632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150840" y="181440"/>
          <a:ext cx="513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</xdr:row>
      <xdr:rowOff>0</xdr:rowOff>
    </xdr:from>
    <xdr:to>
      <xdr:col>3</xdr:col>
      <xdr:colOff>284040</xdr:colOff>
      <xdr:row>4</xdr:row>
      <xdr:rowOff>47520</xdr:rowOff>
    </xdr:to>
    <xdr:pic>
      <xdr:nvPicPr>
        <xdr:cNvPr id="2" name="Picture 15" descr=""/>
        <xdr:cNvPicPr/>
      </xdr:nvPicPr>
      <xdr:blipFill>
        <a:blip r:embed="rId3"/>
        <a:stretch/>
      </xdr:blipFill>
      <xdr:spPr>
        <a:xfrm>
          <a:off x="1206360" y="200160"/>
          <a:ext cx="525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10200</xdr:colOff>
      <xdr:row>0</xdr:row>
      <xdr:rowOff>104760</xdr:rowOff>
    </xdr:from>
    <xdr:to>
      <xdr:col>10</xdr:col>
      <xdr:colOff>543600</xdr:colOff>
      <xdr:row>4</xdr:row>
      <xdr:rowOff>19080</xdr:rowOff>
    </xdr:to>
    <xdr:pic>
      <xdr:nvPicPr>
        <xdr:cNvPr id="3" name="Picture 16" descr=""/>
        <xdr:cNvPicPr/>
      </xdr:nvPicPr>
      <xdr:blipFill>
        <a:blip r:embed="rId4"/>
        <a:stretch/>
      </xdr:blipFill>
      <xdr:spPr>
        <a:xfrm>
          <a:off x="9579240" y="104760"/>
          <a:ext cx="79488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23000</xdr:colOff>
      <xdr:row>0</xdr:row>
      <xdr:rowOff>123480</xdr:rowOff>
    </xdr:from>
    <xdr:to>
      <xdr:col>14</xdr:col>
      <xdr:colOff>1158120</xdr:colOff>
      <xdr:row>4</xdr:row>
      <xdr:rowOff>3816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12586320" y="123480"/>
          <a:ext cx="73512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0</xdr:row>
      <xdr:rowOff>181440</xdr:rowOff>
    </xdr:from>
    <xdr:to>
      <xdr:col>1</xdr:col>
      <xdr:colOff>261720</xdr:colOff>
      <xdr:row>4</xdr:row>
      <xdr:rowOff>76320</xdr:rowOff>
    </xdr:to>
    <xdr:pic>
      <xdr:nvPicPr>
        <xdr:cNvPr id="5" name="Picture 14" descr=""/>
        <xdr:cNvPicPr/>
      </xdr:nvPicPr>
      <xdr:blipFill>
        <a:blip r:embed="rId2"/>
        <a:stretch/>
      </xdr:blipFill>
      <xdr:spPr>
        <a:xfrm>
          <a:off x="150840" y="181440"/>
          <a:ext cx="513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12560</xdr:colOff>
      <xdr:row>1</xdr:row>
      <xdr:rowOff>0</xdr:rowOff>
    </xdr:from>
    <xdr:to>
      <xdr:col>3</xdr:col>
      <xdr:colOff>284040</xdr:colOff>
      <xdr:row>4</xdr:row>
      <xdr:rowOff>47520</xdr:rowOff>
    </xdr:to>
    <xdr:pic>
      <xdr:nvPicPr>
        <xdr:cNvPr id="6" name="Picture 15" descr=""/>
        <xdr:cNvPicPr/>
      </xdr:nvPicPr>
      <xdr:blipFill>
        <a:blip r:embed="rId3"/>
        <a:stretch/>
      </xdr:blipFill>
      <xdr:spPr>
        <a:xfrm>
          <a:off x="1206360" y="200160"/>
          <a:ext cx="525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42360</xdr:colOff>
      <xdr:row>0</xdr:row>
      <xdr:rowOff>152280</xdr:rowOff>
    </xdr:from>
    <xdr:to>
      <xdr:col>13</xdr:col>
      <xdr:colOff>10440</xdr:colOff>
      <xdr:row>4</xdr:row>
      <xdr:rowOff>66600</xdr:rowOff>
    </xdr:to>
    <xdr:pic>
      <xdr:nvPicPr>
        <xdr:cNvPr id="7" name="Picture 16" descr=""/>
        <xdr:cNvPicPr/>
      </xdr:nvPicPr>
      <xdr:blipFill>
        <a:blip r:embed="rId4"/>
        <a:stretch/>
      </xdr:blipFill>
      <xdr:spPr>
        <a:xfrm>
          <a:off x="10856520" y="152280"/>
          <a:ext cx="784440" cy="71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9360</xdr:rowOff>
    </xdr:from>
    <xdr:to>
      <xdr:col>1</xdr:col>
      <xdr:colOff>191520</xdr:colOff>
      <xdr:row>5</xdr:row>
      <xdr:rowOff>18720</xdr:rowOff>
    </xdr:to>
    <xdr:pic>
      <xdr:nvPicPr>
        <xdr:cNvPr id="8" name="Picture 14" descr=""/>
        <xdr:cNvPicPr/>
      </xdr:nvPicPr>
      <xdr:blipFill>
        <a:blip r:embed="rId1"/>
        <a:stretch/>
      </xdr:blipFill>
      <xdr:spPr>
        <a:xfrm>
          <a:off x="130680" y="209520"/>
          <a:ext cx="5130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1960</xdr:colOff>
      <xdr:row>0</xdr:row>
      <xdr:rowOff>171000</xdr:rowOff>
    </xdr:from>
    <xdr:to>
      <xdr:col>3</xdr:col>
      <xdr:colOff>62280</xdr:colOff>
      <xdr:row>4</xdr:row>
      <xdr:rowOff>1908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1206360" y="171000"/>
          <a:ext cx="525240" cy="6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22640</xdr:colOff>
      <xdr:row>1</xdr:row>
      <xdr:rowOff>0</xdr:rowOff>
    </xdr:from>
    <xdr:to>
      <xdr:col>9</xdr:col>
      <xdr:colOff>604080</xdr:colOff>
      <xdr:row>5</xdr:row>
      <xdr:rowOff>28440</xdr:rowOff>
    </xdr:to>
    <xdr:pic>
      <xdr:nvPicPr>
        <xdr:cNvPr id="10" name="Picture 16" descr=""/>
        <xdr:cNvPicPr/>
      </xdr:nvPicPr>
      <xdr:blipFill>
        <a:blip r:embed="rId3"/>
        <a:stretch/>
      </xdr:blipFill>
      <xdr:spPr>
        <a:xfrm>
          <a:off x="10304640" y="200160"/>
          <a:ext cx="804960" cy="71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0</xdr:row>
      <xdr:rowOff>190800</xdr:rowOff>
    </xdr:from>
    <xdr:to>
      <xdr:col>11</xdr:col>
      <xdr:colOff>302040</xdr:colOff>
      <xdr:row>5</xdr:row>
      <xdr:rowOff>1872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>
          <a:off x="11329920" y="190800"/>
          <a:ext cx="724680" cy="7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1760</xdr:colOff>
      <xdr:row>1</xdr:row>
      <xdr:rowOff>28800</xdr:rowOff>
    </xdr:from>
    <xdr:to>
      <xdr:col>2</xdr:col>
      <xdr:colOff>91440</xdr:colOff>
      <xdr:row>5</xdr:row>
      <xdr:rowOff>38160</xdr:rowOff>
    </xdr:to>
    <xdr:pic>
      <xdr:nvPicPr>
        <xdr:cNvPr id="12" name="Picture 14" descr=""/>
        <xdr:cNvPicPr/>
      </xdr:nvPicPr>
      <xdr:blipFill>
        <a:blip r:embed="rId1"/>
        <a:stretch/>
      </xdr:blipFill>
      <xdr:spPr>
        <a:xfrm>
          <a:off x="401760" y="228960"/>
          <a:ext cx="52416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42880</xdr:colOff>
      <xdr:row>1</xdr:row>
      <xdr:rowOff>28800</xdr:rowOff>
    </xdr:from>
    <xdr:to>
      <xdr:col>3</xdr:col>
      <xdr:colOff>223560</xdr:colOff>
      <xdr:row>4</xdr:row>
      <xdr:rowOff>76320</xdr:rowOff>
    </xdr:to>
    <xdr:pic>
      <xdr:nvPicPr>
        <xdr:cNvPr id="13" name="Picture 15" descr=""/>
        <xdr:cNvPicPr/>
      </xdr:nvPicPr>
      <xdr:blipFill>
        <a:blip r:embed="rId2"/>
        <a:stretch/>
      </xdr:blipFill>
      <xdr:spPr>
        <a:xfrm>
          <a:off x="1377360" y="228960"/>
          <a:ext cx="52560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43240</xdr:colOff>
      <xdr:row>1</xdr:row>
      <xdr:rowOff>47520</xdr:rowOff>
    </xdr:from>
    <xdr:to>
      <xdr:col>10</xdr:col>
      <xdr:colOff>81000</xdr:colOff>
      <xdr:row>5</xdr:row>
      <xdr:rowOff>75600</xdr:rowOff>
    </xdr:to>
    <xdr:pic>
      <xdr:nvPicPr>
        <xdr:cNvPr id="14" name="Picture 16" descr=""/>
        <xdr:cNvPicPr/>
      </xdr:nvPicPr>
      <xdr:blipFill>
        <a:blip r:embed="rId3"/>
        <a:stretch/>
      </xdr:blipFill>
      <xdr:spPr>
        <a:xfrm>
          <a:off x="10505880" y="247680"/>
          <a:ext cx="784800" cy="71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1600</xdr:colOff>
      <xdr:row>1</xdr:row>
      <xdr:rowOff>9360</xdr:rowOff>
    </xdr:from>
    <xdr:to>
      <xdr:col>11</xdr:col>
      <xdr:colOff>392760</xdr:colOff>
      <xdr:row>5</xdr:row>
      <xdr:rowOff>4716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>
          <a:off x="11501280" y="209520"/>
          <a:ext cx="724680" cy="723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1" width="9.28"/>
    <col collapsed="false" customWidth="true" hidden="false" outlineLevel="0" max="4" min="4" style="1" width="30.13"/>
    <col collapsed="false" customWidth="true" hidden="false" outlineLevel="0" max="5" min="5" style="2" width="5.71"/>
    <col collapsed="false" customWidth="true" hidden="false" outlineLevel="0" max="6" min="6" style="1" width="5.99"/>
    <col collapsed="false" customWidth="true" hidden="false" outlineLevel="0" max="7" min="7" style="1" width="23.99"/>
    <col collapsed="false" customWidth="true" hidden="false" outlineLevel="0" max="8" min="8" style="1" width="21.42"/>
    <col collapsed="false" customWidth="true" hidden="false" outlineLevel="0" max="9" min="9" style="1" width="6.7"/>
    <col collapsed="false" customWidth="true" hidden="false" outlineLevel="0" max="10" min="10" style="1" width="24.99"/>
    <col collapsed="false" customWidth="true" hidden="false" outlineLevel="0" max="11" min="11" style="1" width="9.7"/>
    <col collapsed="false" customWidth="true" hidden="false" outlineLevel="0" max="12" min="12" style="1" width="8.99"/>
    <col collapsed="false" customWidth="true" hidden="false" outlineLevel="0" max="13" min="13" style="1" width="6.85"/>
    <col collapsed="false" customWidth="true" hidden="false" outlineLevel="0" max="14" min="14" style="1" width="7.99"/>
    <col collapsed="false" customWidth="true" hidden="false" outlineLevel="0" max="15" min="15" style="1" width="16.56"/>
    <col collapsed="false" customWidth="true" hidden="false" outlineLevel="0" max="16" min="16" style="1" width="8.14"/>
    <col collapsed="false" customWidth="true" hidden="false" outlineLevel="0" max="17" min="17" style="1" width="13.41"/>
    <col collapsed="false" customWidth="true" hidden="false" outlineLevel="0" max="18" min="18" style="1" width="14.4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9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1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4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 t="s">
        <v>6</v>
      </c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 t="s">
        <v>6</v>
      </c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 t="s">
        <v>6</v>
      </c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 t="s">
        <v>6</v>
      </c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 t="s">
        <v>6</v>
      </c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 t="s">
        <v>6</v>
      </c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 t="s">
        <v>6</v>
      </c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 t="s">
        <v>6</v>
      </c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 t="s">
        <v>6</v>
      </c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 t="s">
        <v>6</v>
      </c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 t="s">
        <v>6</v>
      </c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 t="s">
        <v>6</v>
      </c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 t="s">
        <v>6</v>
      </c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 t="s">
        <v>6</v>
      </c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 t="s">
        <v>6</v>
      </c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9.1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8" hidden="false" customHeight="false" outlineLevel="0" collapsed="false">
      <c r="A11" s="17" t="s">
        <v>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6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3.5" hidden="false" customHeight="true" outlineLevel="0" collapsed="false">
      <c r="A12" s="18"/>
      <c r="B12" s="19"/>
      <c r="C12" s="20"/>
      <c r="D12" s="21"/>
      <c r="E12" s="19"/>
      <c r="F12" s="19"/>
      <c r="G12" s="19"/>
      <c r="H12" s="19"/>
      <c r="I12" s="22"/>
      <c r="J12" s="23" t="s">
        <v>10</v>
      </c>
      <c r="K12" s="23"/>
      <c r="L12" s="23"/>
      <c r="M12" s="18"/>
      <c r="N12" s="18"/>
      <c r="O12" s="24"/>
      <c r="P12" s="24" t="s">
        <v>11</v>
      </c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3.5" hidden="false" customHeight="true" outlineLevel="0" collapsed="false">
      <c r="A13" s="23"/>
      <c r="B13" s="25"/>
      <c r="C13" s="25"/>
      <c r="D13" s="26"/>
      <c r="E13" s="25"/>
      <c r="F13" s="25"/>
      <c r="G13" s="25"/>
      <c r="H13" s="19"/>
      <c r="I13" s="26"/>
      <c r="J13" s="26" t="s">
        <v>12</v>
      </c>
      <c r="K13" s="26"/>
      <c r="L13" s="26"/>
      <c r="M13" s="25"/>
      <c r="N13" s="18"/>
      <c r="O13" s="24"/>
      <c r="P13" s="24" t="s">
        <v>13</v>
      </c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2.75" hidden="false" customHeight="false" outlineLevel="0" collapsed="false">
      <c r="A14" s="23" t="s">
        <v>14</v>
      </c>
      <c r="B14" s="25"/>
      <c r="C14" s="25"/>
      <c r="D14" s="26" t="s">
        <v>15</v>
      </c>
      <c r="E14" s="18"/>
      <c r="F14" s="18"/>
      <c r="G14" s="18"/>
      <c r="H14" s="18"/>
      <c r="I14" s="26"/>
      <c r="J14" s="26" t="s">
        <v>16</v>
      </c>
      <c r="K14" s="26"/>
      <c r="L14" s="26"/>
      <c r="M14" s="25"/>
      <c r="N14" s="18"/>
      <c r="O14" s="24"/>
      <c r="P14" s="24" t="s">
        <v>17</v>
      </c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A15" s="27" t="s">
        <v>18</v>
      </c>
      <c r="B15" s="27"/>
      <c r="C15" s="27"/>
      <c r="D15" s="27"/>
      <c r="E15" s="27"/>
      <c r="F15" s="27"/>
      <c r="G15" s="27"/>
      <c r="H15" s="27"/>
      <c r="I15" s="28" t="s">
        <v>19</v>
      </c>
      <c r="J15" s="28"/>
      <c r="K15" s="28"/>
      <c r="L15" s="28"/>
      <c r="M15" s="28"/>
      <c r="N15" s="28"/>
      <c r="O15" s="28"/>
      <c r="P15" s="28"/>
      <c r="Q15" s="29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A16" s="30" t="s">
        <v>20</v>
      </c>
      <c r="B16" s="31"/>
      <c r="C16" s="31"/>
      <c r="D16" s="32"/>
      <c r="E16" s="32"/>
      <c r="F16" s="32"/>
      <c r="G16" s="33" t="s">
        <v>21</v>
      </c>
      <c r="H16" s="34" t="s">
        <v>22</v>
      </c>
      <c r="I16" s="34" t="s">
        <v>23</v>
      </c>
      <c r="J16" s="31"/>
      <c r="K16" s="31"/>
      <c r="L16" s="31"/>
      <c r="M16" s="32"/>
      <c r="N16" s="32"/>
      <c r="O16" s="35"/>
      <c r="P16" s="36" t="s">
        <v>24</v>
      </c>
      <c r="Q16" s="29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A17" s="37"/>
      <c r="B17" s="38"/>
      <c r="C17" s="38"/>
      <c r="D17" s="39"/>
      <c r="E17" s="39"/>
      <c r="F17" s="39"/>
      <c r="G17" s="40"/>
      <c r="H17" s="41"/>
      <c r="I17" s="41" t="s">
        <v>25</v>
      </c>
      <c r="J17" s="38"/>
      <c r="K17" s="38"/>
      <c r="L17" s="38"/>
      <c r="M17" s="39"/>
      <c r="N17" s="39"/>
      <c r="O17" s="42"/>
      <c r="P17" s="43" t="s">
        <v>26</v>
      </c>
      <c r="Q17" s="29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2.75" hidden="false" customHeight="false" outlineLevel="0" collapsed="false">
      <c r="A18" s="37" t="s">
        <v>27</v>
      </c>
      <c r="B18" s="38"/>
      <c r="C18" s="38"/>
      <c r="D18" s="39"/>
      <c r="E18" s="39"/>
      <c r="F18" s="39"/>
      <c r="G18" s="40" t="s">
        <v>28</v>
      </c>
      <c r="H18" s="41" t="s">
        <v>22</v>
      </c>
      <c r="I18" s="41" t="s">
        <v>29</v>
      </c>
      <c r="J18" s="38"/>
      <c r="K18" s="38"/>
      <c r="L18" s="38"/>
      <c r="M18" s="39"/>
      <c r="N18" s="39"/>
      <c r="O18" s="42"/>
      <c r="P18" s="43" t="s">
        <v>26</v>
      </c>
      <c r="Q18" s="44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A19" s="45" t="s">
        <v>30</v>
      </c>
      <c r="B19" s="46"/>
      <c r="C19" s="38"/>
      <c r="D19" s="39"/>
      <c r="E19" s="39"/>
      <c r="F19" s="39"/>
      <c r="G19" s="40" t="s">
        <v>31</v>
      </c>
      <c r="H19" s="41" t="s">
        <v>22</v>
      </c>
      <c r="I19" s="41" t="s">
        <v>32</v>
      </c>
      <c r="J19" s="38"/>
      <c r="K19" s="38"/>
      <c r="L19" s="38"/>
      <c r="M19" s="39"/>
      <c r="N19" s="39"/>
      <c r="O19" s="42"/>
      <c r="P19" s="43" t="s">
        <v>33</v>
      </c>
      <c r="Q19" s="29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2.75" hidden="false" customHeight="false" outlineLevel="0" collapsed="false">
      <c r="A20" s="37" t="s">
        <v>34</v>
      </c>
      <c r="B20" s="38"/>
      <c r="C20" s="38"/>
      <c r="D20" s="39"/>
      <c r="E20" s="39"/>
      <c r="F20" s="40"/>
      <c r="G20" s="41"/>
      <c r="H20" s="47"/>
      <c r="I20" s="41" t="s">
        <v>35</v>
      </c>
      <c r="J20" s="46"/>
      <c r="K20" s="46"/>
      <c r="L20" s="46"/>
      <c r="M20" s="39"/>
      <c r="N20" s="39"/>
      <c r="O20" s="42"/>
      <c r="P20" s="43" t="s">
        <v>24</v>
      </c>
      <c r="Q20" s="18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2.75" hidden="false" customHeight="false" outlineLevel="0" collapsed="false">
      <c r="A21" s="48"/>
      <c r="B21" s="49"/>
      <c r="C21" s="50"/>
      <c r="D21" s="51"/>
      <c r="E21" s="50"/>
      <c r="F21" s="51"/>
      <c r="G21" s="52"/>
      <c r="H21" s="53"/>
      <c r="I21" s="52" t="s">
        <v>36</v>
      </c>
      <c r="J21" s="50"/>
      <c r="K21" s="50"/>
      <c r="L21" s="50"/>
      <c r="M21" s="52"/>
      <c r="N21" s="52"/>
      <c r="O21" s="51"/>
      <c r="P21" s="54" t="n">
        <v>1</v>
      </c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0" customFormat="true" ht="4.5" hidden="false" customHeight="true" outlineLevel="0" collapsed="false">
      <c r="A22" s="55"/>
      <c r="B22" s="56"/>
      <c r="C22" s="56"/>
      <c r="D22" s="56"/>
      <c r="E22" s="56"/>
      <c r="F22" s="56"/>
      <c r="G22" s="56"/>
      <c r="H22" s="56"/>
      <c r="I22" s="56"/>
      <c r="J22" s="56"/>
      <c r="K22" s="57"/>
      <c r="L22" s="57"/>
      <c r="M22" s="57"/>
      <c r="N22" s="56"/>
      <c r="O22" s="56"/>
      <c r="P22" s="56"/>
      <c r="Q22" s="58"/>
      <c r="R22" s="59"/>
    </row>
    <row r="23" s="64" customFormat="true" ht="12.75" hidden="false" customHeight="true" outlineLevel="0" collapsed="false">
      <c r="A23" s="61" t="s">
        <v>37</v>
      </c>
      <c r="B23" s="62" t="s">
        <v>38</v>
      </c>
      <c r="C23" s="62" t="s">
        <v>39</v>
      </c>
      <c r="D23" s="62" t="s">
        <v>40</v>
      </c>
      <c r="E23" s="62" t="s">
        <v>41</v>
      </c>
      <c r="F23" s="62" t="s">
        <v>42</v>
      </c>
      <c r="G23" s="62" t="s">
        <v>43</v>
      </c>
      <c r="H23" s="62" t="s">
        <v>44</v>
      </c>
      <c r="I23" s="62" t="s">
        <v>45</v>
      </c>
      <c r="J23" s="62"/>
      <c r="K23" s="62" t="s">
        <v>46</v>
      </c>
      <c r="L23" s="62" t="s">
        <v>47</v>
      </c>
      <c r="M23" s="62" t="s">
        <v>48</v>
      </c>
      <c r="N23" s="63" t="s">
        <v>49</v>
      </c>
      <c r="O23" s="63"/>
      <c r="P23" s="63"/>
    </row>
    <row r="24" s="64" customFormat="true" ht="11.25" hidden="false" customHeight="true" outlineLevel="0" collapsed="false">
      <c r="A24" s="61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/>
      <c r="P24" s="63"/>
      <c r="Q24" s="65" t="s">
        <v>50</v>
      </c>
      <c r="R24" s="66"/>
    </row>
    <row r="25" s="60" customFormat="true" ht="14.1" hidden="false" customHeight="true" outlineLevel="0" collapsed="false">
      <c r="A25" s="67" t="n">
        <v>1</v>
      </c>
      <c r="B25" s="68" t="n">
        <v>31</v>
      </c>
      <c r="C25" s="68" t="n">
        <v>200754</v>
      </c>
      <c r="D25" s="69" t="s">
        <v>51</v>
      </c>
      <c r="E25" s="68" t="n">
        <v>1988</v>
      </c>
      <c r="F25" s="68" t="s">
        <v>52</v>
      </c>
      <c r="G25" s="69" t="s">
        <v>53</v>
      </c>
      <c r="H25" s="69" t="s">
        <v>54</v>
      </c>
      <c r="I25" s="70"/>
      <c r="J25" s="70"/>
      <c r="K25" s="71" t="n">
        <v>0.00269097222222222</v>
      </c>
      <c r="L25" s="72" t="n">
        <f aca="false">K25-K25</f>
        <v>0</v>
      </c>
      <c r="M25" s="73" t="n">
        <f aca="false">$Q$32+((K25/$K$25)-1)*$Q$36</f>
        <v>128</v>
      </c>
      <c r="N25" s="74" t="s">
        <v>55</v>
      </c>
      <c r="O25" s="74"/>
      <c r="P25" s="75"/>
      <c r="Q25" s="76"/>
      <c r="S25" s="77"/>
    </row>
    <row r="26" s="60" customFormat="true" ht="14.1" hidden="false" customHeight="true" outlineLevel="0" collapsed="false">
      <c r="A26" s="67" t="n">
        <v>2</v>
      </c>
      <c r="B26" s="68" t="n">
        <v>11</v>
      </c>
      <c r="C26" s="68" t="n">
        <v>200295</v>
      </c>
      <c r="D26" s="69" t="s">
        <v>56</v>
      </c>
      <c r="E26" s="68" t="n">
        <v>1987</v>
      </c>
      <c r="F26" s="68" t="s">
        <v>52</v>
      </c>
      <c r="G26" s="69" t="s">
        <v>57</v>
      </c>
      <c r="H26" s="69"/>
      <c r="I26" s="70"/>
      <c r="J26" s="70"/>
      <c r="K26" s="71" t="n">
        <v>0.00269467592592593</v>
      </c>
      <c r="L26" s="72" t="n">
        <f aca="false">K26-$K$25</f>
        <v>3.7037037037037E-006</v>
      </c>
      <c r="M26" s="73" t="n">
        <f aca="false">$Q$32+((K26/$K$25)-1)*$Q$36</f>
        <v>129.651612903226</v>
      </c>
      <c r="N26" s="74" t="s">
        <v>55</v>
      </c>
      <c r="O26" s="74"/>
      <c r="P26" s="75"/>
      <c r="Q26" s="76" t="n">
        <v>160</v>
      </c>
    </row>
    <row r="27" s="60" customFormat="true" ht="14.1" hidden="false" customHeight="true" outlineLevel="0" collapsed="false">
      <c r="A27" s="67" t="n">
        <v>3</v>
      </c>
      <c r="B27" s="68" t="n">
        <v>19</v>
      </c>
      <c r="C27" s="68" t="n">
        <v>201368</v>
      </c>
      <c r="D27" s="69" t="s">
        <v>58</v>
      </c>
      <c r="E27" s="68" t="n">
        <v>1990</v>
      </c>
      <c r="F27" s="68" t="s">
        <v>59</v>
      </c>
      <c r="G27" s="69" t="s">
        <v>53</v>
      </c>
      <c r="H27" s="69" t="s">
        <v>60</v>
      </c>
      <c r="I27" s="70"/>
      <c r="J27" s="70"/>
      <c r="K27" s="71" t="n">
        <v>0.00274039351851852</v>
      </c>
      <c r="L27" s="72" t="n">
        <f aca="false">K27-$K$25</f>
        <v>4.94212962962963E-005</v>
      </c>
      <c r="M27" s="73" t="n">
        <f aca="false">$Q$32+((K27/$K$25)-1)*$Q$36</f>
        <v>150.038709677419</v>
      </c>
      <c r="N27" s="74" t="s">
        <v>55</v>
      </c>
      <c r="O27" s="74"/>
      <c r="P27" s="75"/>
      <c r="Q27" s="76" t="n">
        <v>160</v>
      </c>
    </row>
    <row r="28" s="60" customFormat="true" ht="14.1" hidden="false" customHeight="true" outlineLevel="0" collapsed="false">
      <c r="A28" s="67" t="n">
        <v>4</v>
      </c>
      <c r="B28" s="68" t="n">
        <v>8</v>
      </c>
      <c r="C28" s="68" t="n">
        <v>200023</v>
      </c>
      <c r="D28" s="69" t="s">
        <v>61</v>
      </c>
      <c r="E28" s="68" t="n">
        <v>1982</v>
      </c>
      <c r="F28" s="68" t="s">
        <v>52</v>
      </c>
      <c r="G28" s="69" t="s">
        <v>53</v>
      </c>
      <c r="H28" s="69" t="s">
        <v>60</v>
      </c>
      <c r="I28" s="70"/>
      <c r="J28" s="70"/>
      <c r="K28" s="71" t="n">
        <v>0.00275115740740741</v>
      </c>
      <c r="L28" s="72" t="n">
        <f aca="false">K28-$K$25</f>
        <v>6.01851851851852E-005</v>
      </c>
      <c r="M28" s="73" t="n">
        <f aca="false">$Q$32+((K28/$K$25)-1)*$Q$36</f>
        <v>154.838709677419</v>
      </c>
      <c r="N28" s="74" t="s">
        <v>55</v>
      </c>
      <c r="O28" s="74"/>
      <c r="P28" s="75"/>
      <c r="Q28" s="76" t="n">
        <v>160</v>
      </c>
      <c r="R28" s="77" t="s">
        <v>62</v>
      </c>
    </row>
    <row r="29" s="60" customFormat="true" ht="14.1" hidden="false" customHeight="true" outlineLevel="0" collapsed="false">
      <c r="A29" s="67" t="n">
        <v>5</v>
      </c>
      <c r="B29" s="68" t="n">
        <v>3</v>
      </c>
      <c r="C29" s="68" t="n">
        <v>200081</v>
      </c>
      <c r="D29" s="69" t="s">
        <v>63</v>
      </c>
      <c r="E29" s="68" t="n">
        <v>1977</v>
      </c>
      <c r="F29" s="68" t="s">
        <v>64</v>
      </c>
      <c r="G29" s="69" t="s">
        <v>65</v>
      </c>
      <c r="H29" s="69"/>
      <c r="I29" s="70"/>
      <c r="J29" s="70"/>
      <c r="K29" s="71" t="n">
        <v>0.00276076388888889</v>
      </c>
      <c r="L29" s="72" t="n">
        <f aca="false">K29-$K$25</f>
        <v>6.97916666666667E-005</v>
      </c>
      <c r="M29" s="73" t="n">
        <f aca="false">$Q$32+((K29/$K$25)-1)*$Q$36</f>
        <v>159.122580645161</v>
      </c>
      <c r="N29" s="74" t="s">
        <v>55</v>
      </c>
      <c r="O29" s="74"/>
      <c r="P29" s="75"/>
      <c r="Q29" s="76"/>
      <c r="R29" s="78"/>
    </row>
    <row r="30" s="60" customFormat="true" ht="14.1" hidden="false" customHeight="true" outlineLevel="0" collapsed="false">
      <c r="A30" s="67" t="n">
        <v>6</v>
      </c>
      <c r="B30" s="68" t="n">
        <v>6</v>
      </c>
      <c r="C30" s="68" t="n">
        <v>200587</v>
      </c>
      <c r="D30" s="69" t="s">
        <v>66</v>
      </c>
      <c r="E30" s="68" t="n">
        <v>1987</v>
      </c>
      <c r="F30" s="68" t="s">
        <v>52</v>
      </c>
      <c r="G30" s="69" t="s">
        <v>53</v>
      </c>
      <c r="H30" s="69" t="s">
        <v>54</v>
      </c>
      <c r="I30" s="70"/>
      <c r="J30" s="70"/>
      <c r="K30" s="71" t="n">
        <v>0.00277696759259259</v>
      </c>
      <c r="L30" s="72" t="n">
        <f aca="false">K30-$K$25</f>
        <v>8.59953703703704E-005</v>
      </c>
      <c r="M30" s="73" t="n">
        <f aca="false">$Q$32+((K30/$K$25)-1)*$Q$36</f>
        <v>166.348387096774</v>
      </c>
      <c r="N30" s="74" t="s">
        <v>55</v>
      </c>
      <c r="O30" s="74"/>
      <c r="P30" s="75"/>
      <c r="Q30" s="59"/>
    </row>
    <row r="31" s="60" customFormat="true" ht="14.1" hidden="false" customHeight="true" outlineLevel="0" collapsed="false">
      <c r="A31" s="67" t="n">
        <v>7</v>
      </c>
      <c r="B31" s="68" t="n">
        <v>7</v>
      </c>
      <c r="C31" s="68" t="n">
        <v>200689</v>
      </c>
      <c r="D31" s="69" t="s">
        <v>67</v>
      </c>
      <c r="E31" s="68" t="n">
        <v>1990</v>
      </c>
      <c r="F31" s="68" t="s">
        <v>68</v>
      </c>
      <c r="G31" s="69" t="s">
        <v>69</v>
      </c>
      <c r="H31" s="69"/>
      <c r="I31" s="70"/>
      <c r="J31" s="70"/>
      <c r="K31" s="71" t="n">
        <v>0.00278148148148148</v>
      </c>
      <c r="L31" s="72" t="n">
        <f aca="false">K31-$K$25</f>
        <v>9.05092592592593E-005</v>
      </c>
      <c r="M31" s="73" t="n">
        <f aca="false">$Q$32+((K31/$K$25)-1)*$Q$36</f>
        <v>168.361290322581</v>
      </c>
      <c r="N31" s="74" t="s">
        <v>55</v>
      </c>
      <c r="O31" s="74"/>
      <c r="P31" s="75"/>
      <c r="Q31" s="79" t="s">
        <v>70</v>
      </c>
    </row>
    <row r="32" s="60" customFormat="true" ht="14.1" hidden="false" customHeight="true" outlineLevel="0" collapsed="false">
      <c r="A32" s="67" t="n">
        <v>8</v>
      </c>
      <c r="B32" s="68" t="n">
        <v>14</v>
      </c>
      <c r="C32" s="68" t="n">
        <v>200732</v>
      </c>
      <c r="D32" s="69" t="s">
        <v>71</v>
      </c>
      <c r="E32" s="68" t="n">
        <v>1988</v>
      </c>
      <c r="F32" s="68" t="s">
        <v>59</v>
      </c>
      <c r="G32" s="69" t="s">
        <v>72</v>
      </c>
      <c r="H32" s="69"/>
      <c r="I32" s="70"/>
      <c r="J32" s="70"/>
      <c r="K32" s="71" t="n">
        <v>0.00279918981481482</v>
      </c>
      <c r="L32" s="72" t="n">
        <f aca="false">K32-$K$25</f>
        <v>0.000108217592592593</v>
      </c>
      <c r="M32" s="73" t="n">
        <f aca="false">$Q$32+((K32/$K$25)-1)*$Q$36</f>
        <v>176.258064516129</v>
      </c>
      <c r="N32" s="74" t="s">
        <v>55</v>
      </c>
      <c r="O32" s="74"/>
      <c r="P32" s="75"/>
      <c r="Q32" s="80" t="n">
        <f aca="false">(SUM(Q25:Q29))/3.75</f>
        <v>128</v>
      </c>
    </row>
    <row r="33" s="60" customFormat="true" ht="14.1" hidden="false" customHeight="true" outlineLevel="0" collapsed="false">
      <c r="A33" s="67" t="n">
        <v>9</v>
      </c>
      <c r="B33" s="68" t="n">
        <v>44</v>
      </c>
      <c r="C33" s="68" t="n">
        <v>200113</v>
      </c>
      <c r="D33" s="69" t="s">
        <v>73</v>
      </c>
      <c r="E33" s="68" t="n">
        <v>1983</v>
      </c>
      <c r="F33" s="68" t="s">
        <v>52</v>
      </c>
      <c r="G33" s="69" t="s">
        <v>53</v>
      </c>
      <c r="H33" s="69" t="s">
        <v>60</v>
      </c>
      <c r="I33" s="70"/>
      <c r="J33" s="70"/>
      <c r="K33" s="71" t="n">
        <v>0.00280335648148148</v>
      </c>
      <c r="L33" s="72" t="n">
        <f aca="false">K33-$K$25</f>
        <v>0.000112384259259259</v>
      </c>
      <c r="M33" s="73" t="n">
        <f aca="false">$Q$32+((K33/$K$25)-1)*$Q$36</f>
        <v>178.116129032258</v>
      </c>
      <c r="N33" s="74" t="s">
        <v>55</v>
      </c>
      <c r="O33" s="74"/>
      <c r="P33" s="75"/>
      <c r="Q33" s="81"/>
      <c r="R33" s="78"/>
    </row>
    <row r="34" s="60" customFormat="true" ht="14.1" hidden="false" customHeight="true" outlineLevel="0" collapsed="false">
      <c r="A34" s="67" t="n">
        <v>10</v>
      </c>
      <c r="B34" s="68" t="n">
        <v>15</v>
      </c>
      <c r="C34" s="68" t="n">
        <v>200688</v>
      </c>
      <c r="D34" s="69" t="s">
        <v>74</v>
      </c>
      <c r="E34" s="68" t="n">
        <v>1989</v>
      </c>
      <c r="F34" s="68" t="s">
        <v>68</v>
      </c>
      <c r="G34" s="69" t="s">
        <v>69</v>
      </c>
      <c r="H34" s="69"/>
      <c r="I34" s="70"/>
      <c r="J34" s="70"/>
      <c r="K34" s="71" t="n">
        <v>0.0028037037037037</v>
      </c>
      <c r="L34" s="72" t="n">
        <f aca="false">K34-$K$25</f>
        <v>0.000112731481481481</v>
      </c>
      <c r="M34" s="73" t="n">
        <f aca="false">$Q$32+((K34/$K$25)-1)*$Q$36</f>
        <v>178.270967741935</v>
      </c>
      <c r="N34" s="74" t="s">
        <v>55</v>
      </c>
      <c r="O34" s="74"/>
      <c r="P34" s="75"/>
      <c r="Q34" s="81"/>
      <c r="R34" s="78"/>
    </row>
    <row r="35" s="60" customFormat="true" ht="14.1" hidden="false" customHeight="true" outlineLevel="0" collapsed="false">
      <c r="A35" s="67" t="n">
        <v>11</v>
      </c>
      <c r="B35" s="68" t="n">
        <v>5</v>
      </c>
      <c r="C35" s="68" t="n">
        <v>200665</v>
      </c>
      <c r="D35" s="69" t="s">
        <v>75</v>
      </c>
      <c r="E35" s="68" t="n">
        <v>1989</v>
      </c>
      <c r="F35" s="68" t="s">
        <v>68</v>
      </c>
      <c r="G35" s="69" t="s">
        <v>76</v>
      </c>
      <c r="H35" s="69"/>
      <c r="I35" s="70"/>
      <c r="J35" s="70"/>
      <c r="K35" s="71" t="n">
        <v>0.00280914351851852</v>
      </c>
      <c r="L35" s="72" t="n">
        <f aca="false">K35-$K$25</f>
        <v>0.000118171296296296</v>
      </c>
      <c r="M35" s="73" t="n">
        <f aca="false">$Q$32+((K35/$K$25)-1)*$Q$36</f>
        <v>180.696774193548</v>
      </c>
      <c r="N35" s="74" t="s">
        <v>55</v>
      </c>
      <c r="O35" s="74"/>
      <c r="P35" s="75"/>
      <c r="Q35" s="81" t="s">
        <v>77</v>
      </c>
      <c r="R35" s="78"/>
    </row>
    <row r="36" s="60" customFormat="true" ht="14.1" hidden="false" customHeight="true" outlineLevel="0" collapsed="false">
      <c r="A36" s="67" t="n">
        <v>12</v>
      </c>
      <c r="B36" s="68" t="n">
        <v>24</v>
      </c>
      <c r="C36" s="68" t="n">
        <v>200960</v>
      </c>
      <c r="D36" s="69" t="s">
        <v>78</v>
      </c>
      <c r="E36" s="68" t="n">
        <v>1990</v>
      </c>
      <c r="F36" s="68" t="s">
        <v>59</v>
      </c>
      <c r="G36" s="69" t="s">
        <v>79</v>
      </c>
      <c r="H36" s="69"/>
      <c r="I36" s="70"/>
      <c r="J36" s="70"/>
      <c r="K36" s="71" t="n">
        <v>0.00282789351851852</v>
      </c>
      <c r="L36" s="72" t="n">
        <f aca="false">K36-$K$25</f>
        <v>0.000136921296296296</v>
      </c>
      <c r="M36" s="73" t="n">
        <f aca="false">$Q$32+((K36/$K$25)-1)*$Q$36</f>
        <v>189.058064516129</v>
      </c>
      <c r="N36" s="74" t="s">
        <v>55</v>
      </c>
      <c r="O36" s="74"/>
      <c r="P36" s="75"/>
      <c r="Q36" s="81" t="n">
        <v>1200</v>
      </c>
      <c r="R36" s="78"/>
    </row>
    <row r="37" s="60" customFormat="true" ht="14.1" hidden="false" customHeight="true" outlineLevel="0" collapsed="false">
      <c r="A37" s="67" t="n">
        <v>13</v>
      </c>
      <c r="B37" s="68" t="n">
        <v>28</v>
      </c>
      <c r="C37" s="68" t="n">
        <v>200234</v>
      </c>
      <c r="D37" s="69" t="s">
        <v>80</v>
      </c>
      <c r="E37" s="68" t="n">
        <v>1977</v>
      </c>
      <c r="F37" s="68" t="s">
        <v>52</v>
      </c>
      <c r="G37" s="69" t="s">
        <v>81</v>
      </c>
      <c r="H37" s="69"/>
      <c r="I37" s="70"/>
      <c r="J37" s="70"/>
      <c r="K37" s="71" t="n">
        <v>0.00284780092592593</v>
      </c>
      <c r="L37" s="72" t="n">
        <f aca="false">K37-$K$25</f>
        <v>0.000156828703703704</v>
      </c>
      <c r="M37" s="73" t="n">
        <f aca="false">$Q$32+((K37/$K$25)-1)*$Q$36</f>
        <v>197.935483870967</v>
      </c>
      <c r="N37" s="74" t="s">
        <v>55</v>
      </c>
      <c r="O37" s="74"/>
      <c r="P37" s="75"/>
      <c r="Q37" s="81"/>
      <c r="R37" s="78"/>
    </row>
    <row r="38" s="60" customFormat="true" ht="14.1" hidden="false" customHeight="true" outlineLevel="0" collapsed="false">
      <c r="A38" s="67" t="n">
        <v>14</v>
      </c>
      <c r="B38" s="68" t="n">
        <v>12</v>
      </c>
      <c r="C38" s="68" t="n">
        <v>200509</v>
      </c>
      <c r="D38" s="69" t="s">
        <v>82</v>
      </c>
      <c r="E38" s="68" t="n">
        <v>1988</v>
      </c>
      <c r="F38" s="68" t="s">
        <v>68</v>
      </c>
      <c r="G38" s="69" t="s">
        <v>76</v>
      </c>
      <c r="H38" s="69"/>
      <c r="I38" s="70"/>
      <c r="J38" s="70"/>
      <c r="K38" s="71" t="n">
        <v>0.00285601851851852</v>
      </c>
      <c r="L38" s="72" t="n">
        <f aca="false">K38-$K$25</f>
        <v>0.000165046296296296</v>
      </c>
      <c r="M38" s="73" t="n">
        <f aca="false">$Q$32+((K38/$K$25)-1)*$Q$36</f>
        <v>201.6</v>
      </c>
      <c r="N38" s="74" t="s">
        <v>55</v>
      </c>
      <c r="O38" s="74"/>
      <c r="P38" s="75"/>
      <c r="Q38" s="81"/>
      <c r="R38" s="78"/>
    </row>
    <row r="39" s="60" customFormat="true" ht="14.1" hidden="false" customHeight="true" outlineLevel="0" collapsed="false">
      <c r="A39" s="67" t="n">
        <v>15</v>
      </c>
      <c r="B39" s="68" t="n">
        <v>4</v>
      </c>
      <c r="C39" s="68" t="n">
        <v>200133</v>
      </c>
      <c r="D39" s="69" t="s">
        <v>83</v>
      </c>
      <c r="E39" s="68" t="n">
        <v>1988</v>
      </c>
      <c r="F39" s="68" t="s">
        <v>52</v>
      </c>
      <c r="G39" s="69" t="s">
        <v>53</v>
      </c>
      <c r="H39" s="69" t="s">
        <v>84</v>
      </c>
      <c r="I39" s="70"/>
      <c r="J39" s="70"/>
      <c r="K39" s="71" t="n">
        <v>0.00286331018518519</v>
      </c>
      <c r="L39" s="72" t="n">
        <f aca="false">K39-$K$25</f>
        <v>0.000172337962962963</v>
      </c>
      <c r="M39" s="73" t="n">
        <f aca="false">$Q$32+((K39/$K$25)-1)*$Q$36</f>
        <v>204.851612903226</v>
      </c>
      <c r="N39" s="74" t="s">
        <v>55</v>
      </c>
      <c r="O39" s="74"/>
      <c r="P39" s="75"/>
      <c r="Q39" s="81"/>
      <c r="R39" s="78"/>
    </row>
    <row r="40" s="60" customFormat="true" ht="14.1" hidden="false" customHeight="true" outlineLevel="0" collapsed="false">
      <c r="A40" s="67" t="n">
        <v>16</v>
      </c>
      <c r="B40" s="68" t="n">
        <v>18</v>
      </c>
      <c r="C40" s="68" t="n">
        <v>200691</v>
      </c>
      <c r="D40" s="69" t="s">
        <v>85</v>
      </c>
      <c r="E40" s="68" t="n">
        <v>1985</v>
      </c>
      <c r="F40" s="68" t="s">
        <v>68</v>
      </c>
      <c r="G40" s="69" t="s">
        <v>57</v>
      </c>
      <c r="H40" s="69"/>
      <c r="I40" s="70"/>
      <c r="J40" s="70"/>
      <c r="K40" s="71" t="n">
        <v>0.00286400462962963</v>
      </c>
      <c r="L40" s="72" t="n">
        <f aca="false">K40-$K$25</f>
        <v>0.000173032407407407</v>
      </c>
      <c r="M40" s="73" t="n">
        <f aca="false">$Q$32+((K40/$K$25)-1)*$Q$36</f>
        <v>205.16129032258</v>
      </c>
      <c r="N40" s="74" t="s">
        <v>55</v>
      </c>
      <c r="O40" s="74"/>
      <c r="P40" s="75"/>
      <c r="Q40" s="81"/>
      <c r="R40" s="78"/>
    </row>
    <row r="41" s="60" customFormat="true" ht="14.1" hidden="false" customHeight="true" outlineLevel="0" collapsed="false">
      <c r="A41" s="67" t="n">
        <v>17</v>
      </c>
      <c r="B41" s="68" t="n">
        <v>26</v>
      </c>
      <c r="C41" s="68" t="n">
        <v>200729</v>
      </c>
      <c r="D41" s="69" t="s">
        <v>86</v>
      </c>
      <c r="E41" s="68" t="n">
        <v>1988</v>
      </c>
      <c r="F41" s="68" t="s">
        <v>52</v>
      </c>
      <c r="G41" s="69" t="s">
        <v>53</v>
      </c>
      <c r="H41" s="69" t="s">
        <v>84</v>
      </c>
      <c r="I41" s="70"/>
      <c r="J41" s="70"/>
      <c r="K41" s="71" t="n">
        <v>0.00286423611111111</v>
      </c>
      <c r="L41" s="72" t="n">
        <f aca="false">K41-$K$25</f>
        <v>0.000173263888888889</v>
      </c>
      <c r="M41" s="73" t="n">
        <f aca="false">$Q$32+((K41/$K$25)-1)*$Q$36</f>
        <v>205.264516129032</v>
      </c>
      <c r="N41" s="74" t="s">
        <v>55</v>
      </c>
      <c r="O41" s="74"/>
      <c r="P41" s="75"/>
      <c r="Q41" s="81"/>
      <c r="R41" s="78"/>
    </row>
    <row r="42" s="60" customFormat="true" ht="14.1" hidden="false" customHeight="true" outlineLevel="0" collapsed="false">
      <c r="A42" s="67" t="n">
        <v>18</v>
      </c>
      <c r="B42" s="68" t="n">
        <v>1</v>
      </c>
      <c r="C42" s="68" t="n">
        <v>200184</v>
      </c>
      <c r="D42" s="69" t="s">
        <v>87</v>
      </c>
      <c r="E42" s="68" t="n">
        <v>1986</v>
      </c>
      <c r="F42" s="68" t="s">
        <v>52</v>
      </c>
      <c r="G42" s="69" t="s">
        <v>53</v>
      </c>
      <c r="H42" s="69" t="s">
        <v>84</v>
      </c>
      <c r="I42" s="70"/>
      <c r="J42" s="70"/>
      <c r="K42" s="71" t="n">
        <v>0.00286724537037037</v>
      </c>
      <c r="L42" s="72" t="n">
        <f aca="false">K42-$K$25</f>
        <v>0.000176273148148148</v>
      </c>
      <c r="M42" s="73" t="n">
        <f aca="false">$Q$32+((K42/$K$25)-1)*$Q$36</f>
        <v>206.606451612903</v>
      </c>
      <c r="N42" s="74" t="s">
        <v>55</v>
      </c>
      <c r="O42" s="74"/>
      <c r="P42" s="75"/>
      <c r="Q42" s="82"/>
      <c r="R42" s="83"/>
    </row>
    <row r="43" s="60" customFormat="true" ht="14.1" hidden="false" customHeight="true" outlineLevel="0" collapsed="false">
      <c r="A43" s="67" t="n">
        <v>19</v>
      </c>
      <c r="B43" s="68" t="n">
        <v>17</v>
      </c>
      <c r="C43" s="68" t="n">
        <v>200976</v>
      </c>
      <c r="D43" s="69" t="s">
        <v>88</v>
      </c>
      <c r="E43" s="68" t="n">
        <v>1989</v>
      </c>
      <c r="F43" s="68" t="s">
        <v>68</v>
      </c>
      <c r="G43" s="69" t="s">
        <v>53</v>
      </c>
      <c r="H43" s="69" t="s">
        <v>89</v>
      </c>
      <c r="I43" s="70"/>
      <c r="J43" s="70"/>
      <c r="K43" s="71" t="n">
        <v>0.00286863425925926</v>
      </c>
      <c r="L43" s="72" t="n">
        <f aca="false">K43-$K$25</f>
        <v>0.000177662037037037</v>
      </c>
      <c r="M43" s="73" t="n">
        <f aca="false">$Q$32+((K43/$K$25)-1)*$Q$36</f>
        <v>207.225806451613</v>
      </c>
      <c r="N43" s="74" t="s">
        <v>55</v>
      </c>
      <c r="O43" s="74"/>
      <c r="P43" s="75"/>
      <c r="Q43" s="84"/>
      <c r="R43" s="83"/>
    </row>
    <row r="44" s="60" customFormat="true" ht="14.1" hidden="false" customHeight="true" outlineLevel="0" collapsed="false">
      <c r="A44" s="67" t="n">
        <v>20</v>
      </c>
      <c r="B44" s="68" t="n">
        <v>25</v>
      </c>
      <c r="C44" s="68" t="n">
        <v>200877</v>
      </c>
      <c r="D44" s="69" t="s">
        <v>90</v>
      </c>
      <c r="E44" s="68" t="n">
        <v>1986</v>
      </c>
      <c r="F44" s="68" t="s">
        <v>59</v>
      </c>
      <c r="G44" s="69" t="s">
        <v>79</v>
      </c>
      <c r="H44" s="69"/>
      <c r="I44" s="70"/>
      <c r="J44" s="70"/>
      <c r="K44" s="71" t="n">
        <v>0.00287696759259259</v>
      </c>
      <c r="L44" s="72" t="n">
        <f aca="false">K44-$K$25</f>
        <v>0.00018599537037037</v>
      </c>
      <c r="M44" s="73" t="n">
        <f aca="false">$Q$32+((K44/$K$25)-1)*$Q$36</f>
        <v>210.941935483871</v>
      </c>
      <c r="N44" s="74" t="s">
        <v>55</v>
      </c>
      <c r="O44" s="74"/>
      <c r="P44" s="75"/>
      <c r="Q44" s="84"/>
      <c r="R44" s="83"/>
    </row>
    <row r="45" s="60" customFormat="true" ht="14.1" hidden="false" customHeight="true" outlineLevel="0" collapsed="false">
      <c r="A45" s="67" t="n">
        <v>21</v>
      </c>
      <c r="B45" s="68" t="n">
        <v>10</v>
      </c>
      <c r="C45" s="68" t="n">
        <v>200679</v>
      </c>
      <c r="D45" s="69" t="s">
        <v>91</v>
      </c>
      <c r="E45" s="68" t="n">
        <v>1989</v>
      </c>
      <c r="F45" s="68" t="s">
        <v>52</v>
      </c>
      <c r="G45" s="69" t="s">
        <v>53</v>
      </c>
      <c r="H45" s="69" t="s">
        <v>84</v>
      </c>
      <c r="I45" s="70"/>
      <c r="J45" s="70"/>
      <c r="K45" s="71" t="n">
        <v>0.0028775462962963</v>
      </c>
      <c r="L45" s="72" t="n">
        <f aca="false">K45-$K$25</f>
        <v>0.000186574074074074</v>
      </c>
      <c r="M45" s="73" t="n">
        <f aca="false">$Q$32+((K45/$K$25)-1)*$Q$36</f>
        <v>211.2</v>
      </c>
      <c r="N45" s="74" t="s">
        <v>55</v>
      </c>
      <c r="O45" s="74"/>
      <c r="P45" s="75"/>
      <c r="Q45" s="84"/>
      <c r="R45" s="83"/>
    </row>
    <row r="46" s="60" customFormat="true" ht="14.1" hidden="false" customHeight="true" outlineLevel="0" collapsed="false">
      <c r="A46" s="67" t="n">
        <v>22</v>
      </c>
      <c r="B46" s="68" t="n">
        <v>13</v>
      </c>
      <c r="C46" s="68" t="n">
        <v>200040</v>
      </c>
      <c r="D46" s="69" t="s">
        <v>92</v>
      </c>
      <c r="E46" s="68" t="n">
        <v>1977</v>
      </c>
      <c r="F46" s="68" t="s">
        <v>64</v>
      </c>
      <c r="G46" s="69" t="s">
        <v>53</v>
      </c>
      <c r="H46" s="69" t="s">
        <v>84</v>
      </c>
      <c r="I46" s="70"/>
      <c r="J46" s="70"/>
      <c r="K46" s="71" t="n">
        <v>0.00289166666666667</v>
      </c>
      <c r="L46" s="72" t="n">
        <f aca="false">K46-$K$25</f>
        <v>0.000200694444444444</v>
      </c>
      <c r="M46" s="73" t="n">
        <f aca="false">$Q$32+((K46/$K$25)-1)*$Q$36</f>
        <v>217.496774193548</v>
      </c>
      <c r="N46" s="74" t="s">
        <v>55</v>
      </c>
      <c r="O46" s="74"/>
      <c r="P46" s="75"/>
      <c r="Q46" s="84"/>
      <c r="R46" s="83"/>
    </row>
    <row r="47" s="60" customFormat="true" ht="14.1" hidden="false" customHeight="true" outlineLevel="0" collapsed="false">
      <c r="A47" s="67" t="n">
        <v>23</v>
      </c>
      <c r="B47" s="68" t="n">
        <v>30</v>
      </c>
      <c r="C47" s="68" t="n">
        <v>201000</v>
      </c>
      <c r="D47" s="69" t="s">
        <v>93</v>
      </c>
      <c r="E47" s="68" t="n">
        <v>1989</v>
      </c>
      <c r="F47" s="68" t="s">
        <v>59</v>
      </c>
      <c r="G47" s="69" t="s">
        <v>72</v>
      </c>
      <c r="H47" s="69"/>
      <c r="I47" s="70"/>
      <c r="J47" s="70"/>
      <c r="K47" s="71" t="n">
        <v>0.00289733796296296</v>
      </c>
      <c r="L47" s="72" t="n">
        <f aca="false">K47-$K$25</f>
        <v>0.000206365740740741</v>
      </c>
      <c r="M47" s="73" t="n">
        <f aca="false">$Q$32+((K47/$K$25)-1)*$Q$36</f>
        <v>220.025806451612</v>
      </c>
      <c r="N47" s="74" t="s">
        <v>55</v>
      </c>
      <c r="O47" s="74"/>
      <c r="P47" s="75"/>
      <c r="Q47" s="84"/>
      <c r="R47" s="83"/>
    </row>
    <row r="48" s="60" customFormat="true" ht="14.1" hidden="false" customHeight="true" outlineLevel="0" collapsed="false">
      <c r="A48" s="67" t="n">
        <v>24</v>
      </c>
      <c r="B48" s="68" t="n">
        <v>32</v>
      </c>
      <c r="C48" s="68" t="n">
        <v>200750</v>
      </c>
      <c r="D48" s="69" t="s">
        <v>94</v>
      </c>
      <c r="E48" s="68" t="n">
        <v>1988</v>
      </c>
      <c r="F48" s="68" t="s">
        <v>68</v>
      </c>
      <c r="G48" s="69" t="s">
        <v>53</v>
      </c>
      <c r="H48" s="69" t="s">
        <v>95</v>
      </c>
      <c r="I48" s="70"/>
      <c r="J48" s="70"/>
      <c r="K48" s="71" t="n">
        <v>0.00289918981481481</v>
      </c>
      <c r="L48" s="72" t="n">
        <f aca="false">K48-$K$25</f>
        <v>0.000208217592592593</v>
      </c>
      <c r="M48" s="73" t="n">
        <f aca="false">$Q$32+((K48/$K$25)-1)*$Q$36</f>
        <v>220.851612903225</v>
      </c>
      <c r="N48" s="74" t="s">
        <v>55</v>
      </c>
      <c r="O48" s="74"/>
      <c r="P48" s="75"/>
      <c r="Q48" s="84"/>
      <c r="R48" s="83"/>
    </row>
    <row r="49" s="60" customFormat="true" ht="14.1" hidden="false" customHeight="true" outlineLevel="0" collapsed="false">
      <c r="A49" s="67" t="n">
        <v>25</v>
      </c>
      <c r="B49" s="68" t="n">
        <v>22</v>
      </c>
      <c r="C49" s="68" t="n">
        <v>201124</v>
      </c>
      <c r="D49" s="69" t="s">
        <v>96</v>
      </c>
      <c r="E49" s="68" t="n">
        <v>1990</v>
      </c>
      <c r="F49" s="68" t="s">
        <v>59</v>
      </c>
      <c r="G49" s="69" t="s">
        <v>76</v>
      </c>
      <c r="H49" s="69"/>
      <c r="I49" s="70"/>
      <c r="J49" s="70"/>
      <c r="K49" s="71" t="n">
        <v>0.00292418981481482</v>
      </c>
      <c r="L49" s="72" t="n">
        <f aca="false">K49-$K$25</f>
        <v>0.000233217592592593</v>
      </c>
      <c r="M49" s="73" t="n">
        <f aca="false">$Q$32+((K49/$K$25)-1)*$Q$36</f>
        <v>232</v>
      </c>
      <c r="N49" s="74" t="s">
        <v>55</v>
      </c>
      <c r="O49" s="74"/>
      <c r="P49" s="75"/>
      <c r="Q49" s="84"/>
      <c r="R49" s="83"/>
    </row>
    <row r="50" s="60" customFormat="true" ht="14.1" hidden="false" customHeight="true" outlineLevel="0" collapsed="false">
      <c r="A50" s="67" t="n">
        <v>26</v>
      </c>
      <c r="B50" s="68" t="n">
        <v>43</v>
      </c>
      <c r="C50" s="68" t="n">
        <v>200517</v>
      </c>
      <c r="D50" s="69" t="s">
        <v>97</v>
      </c>
      <c r="E50" s="68" t="n">
        <v>1987</v>
      </c>
      <c r="F50" s="68" t="s">
        <v>68</v>
      </c>
      <c r="G50" s="69" t="s">
        <v>98</v>
      </c>
      <c r="H50" s="69"/>
      <c r="I50" s="70"/>
      <c r="J50" s="70"/>
      <c r="K50" s="71" t="n">
        <v>0.0029505787037037</v>
      </c>
      <c r="L50" s="72" t="n">
        <f aca="false">K50-$K$25</f>
        <v>0.000259606481481482</v>
      </c>
      <c r="M50" s="73" t="n">
        <f aca="false">$Q$32+((K50/$K$25)-1)*$Q$36</f>
        <v>243.767741935484</v>
      </c>
      <c r="N50" s="74" t="s">
        <v>55</v>
      </c>
      <c r="O50" s="74"/>
      <c r="P50" s="75"/>
      <c r="Q50" s="84"/>
      <c r="R50" s="83"/>
    </row>
    <row r="51" s="60" customFormat="true" ht="14.1" hidden="false" customHeight="true" outlineLevel="0" collapsed="false">
      <c r="A51" s="67" t="n">
        <v>27</v>
      </c>
      <c r="B51" s="68" t="n">
        <v>37</v>
      </c>
      <c r="C51" s="68" t="n">
        <v>200385</v>
      </c>
      <c r="D51" s="69" t="s">
        <v>99</v>
      </c>
      <c r="E51" s="68" t="n">
        <v>1987</v>
      </c>
      <c r="F51" s="68" t="s">
        <v>68</v>
      </c>
      <c r="G51" s="69" t="s">
        <v>53</v>
      </c>
      <c r="H51" s="69" t="s">
        <v>84</v>
      </c>
      <c r="I51" s="70"/>
      <c r="J51" s="70"/>
      <c r="K51" s="71" t="n">
        <v>0.0029619212962963</v>
      </c>
      <c r="L51" s="72" t="n">
        <f aca="false">K51-$K$25</f>
        <v>0.000270949074074074</v>
      </c>
      <c r="M51" s="73" t="n">
        <f aca="false">$Q$32+((K51/$K$25)-1)*$Q$36</f>
        <v>248.825806451613</v>
      </c>
      <c r="N51" s="74" t="s">
        <v>55</v>
      </c>
      <c r="O51" s="74"/>
      <c r="P51" s="75"/>
      <c r="Q51" s="84"/>
      <c r="R51" s="83"/>
    </row>
    <row r="52" s="60" customFormat="true" ht="14.1" hidden="false" customHeight="true" outlineLevel="0" collapsed="false">
      <c r="A52" s="67" t="n">
        <v>28</v>
      </c>
      <c r="B52" s="68" t="n">
        <v>21</v>
      </c>
      <c r="C52" s="68" t="n">
        <v>200953</v>
      </c>
      <c r="D52" s="69" t="s">
        <v>100</v>
      </c>
      <c r="E52" s="68" t="n">
        <v>1990</v>
      </c>
      <c r="F52" s="68" t="s">
        <v>68</v>
      </c>
      <c r="G52" s="69" t="s">
        <v>53</v>
      </c>
      <c r="H52" s="69" t="s">
        <v>84</v>
      </c>
      <c r="I52" s="70"/>
      <c r="J52" s="70"/>
      <c r="K52" s="71" t="n">
        <v>0.00296944444444444</v>
      </c>
      <c r="L52" s="72" t="n">
        <f aca="false">K52-$K$25</f>
        <v>0.000278472222222222</v>
      </c>
      <c r="M52" s="73" t="n">
        <f aca="false">$Q$32+((K52/$K$25)-1)*$Q$36</f>
        <v>252.18064516129</v>
      </c>
      <c r="N52" s="74" t="s">
        <v>55</v>
      </c>
      <c r="O52" s="74"/>
      <c r="P52" s="75"/>
      <c r="Q52" s="84"/>
      <c r="R52" s="83"/>
    </row>
    <row r="53" s="60" customFormat="true" ht="14.1" hidden="false" customHeight="true" outlineLevel="0" collapsed="false">
      <c r="A53" s="67" t="n">
        <v>29</v>
      </c>
      <c r="B53" s="68" t="n">
        <v>34</v>
      </c>
      <c r="C53" s="68" t="n">
        <v>201096</v>
      </c>
      <c r="D53" s="69" t="s">
        <v>101</v>
      </c>
      <c r="E53" s="68" t="n">
        <v>1990</v>
      </c>
      <c r="F53" s="68" t="s">
        <v>68</v>
      </c>
      <c r="G53" s="69" t="s">
        <v>76</v>
      </c>
      <c r="H53" s="69"/>
      <c r="I53" s="70"/>
      <c r="J53" s="70"/>
      <c r="K53" s="71" t="n">
        <v>0.00297025462962963</v>
      </c>
      <c r="L53" s="72" t="n">
        <f aca="false">K53-$K$25</f>
        <v>0.000279282407407407</v>
      </c>
      <c r="M53" s="73" t="n">
        <f aca="false">$Q$32+((K53/$K$25)-1)*$Q$36</f>
        <v>252.541935483871</v>
      </c>
      <c r="N53" s="74" t="s">
        <v>55</v>
      </c>
      <c r="O53" s="74"/>
      <c r="P53" s="75"/>
      <c r="Q53" s="84"/>
      <c r="R53" s="83"/>
    </row>
    <row r="54" s="60" customFormat="true" ht="14.1" hidden="false" customHeight="true" outlineLevel="0" collapsed="false">
      <c r="A54" s="67" t="n">
        <v>30</v>
      </c>
      <c r="B54" s="68" t="n">
        <v>23</v>
      </c>
      <c r="C54" s="68" t="n">
        <v>200618</v>
      </c>
      <c r="D54" s="69" t="s">
        <v>102</v>
      </c>
      <c r="E54" s="68" t="n">
        <v>1990</v>
      </c>
      <c r="F54" s="68" t="s">
        <v>52</v>
      </c>
      <c r="G54" s="69" t="s">
        <v>53</v>
      </c>
      <c r="H54" s="69" t="s">
        <v>54</v>
      </c>
      <c r="I54" s="70"/>
      <c r="J54" s="70"/>
      <c r="K54" s="71" t="n">
        <v>0.00298391203703704</v>
      </c>
      <c r="L54" s="72" t="n">
        <f aca="false">K54-$K$25</f>
        <v>0.000292939814814815</v>
      </c>
      <c r="M54" s="73" t="n">
        <f aca="false">$Q$32+((K54/$K$25)-1)*$Q$36</f>
        <v>258.632258064516</v>
      </c>
      <c r="N54" s="74" t="s">
        <v>55</v>
      </c>
      <c r="O54" s="74"/>
      <c r="P54" s="75"/>
      <c r="Q54" s="84"/>
      <c r="R54" s="83"/>
    </row>
    <row r="55" s="60" customFormat="true" ht="14.1" hidden="false" customHeight="true" outlineLevel="0" collapsed="false">
      <c r="A55" s="67" t="n">
        <v>31</v>
      </c>
      <c r="B55" s="68" t="n">
        <v>2</v>
      </c>
      <c r="C55" s="68" t="n">
        <v>200044</v>
      </c>
      <c r="D55" s="69" t="s">
        <v>103</v>
      </c>
      <c r="E55" s="68" t="n">
        <v>1981</v>
      </c>
      <c r="F55" s="68" t="s">
        <v>64</v>
      </c>
      <c r="G55" s="69" t="s">
        <v>104</v>
      </c>
      <c r="H55" s="69"/>
      <c r="I55" s="70"/>
      <c r="J55" s="70"/>
      <c r="K55" s="71" t="n">
        <v>0.00301041666666667</v>
      </c>
      <c r="L55" s="72" t="n">
        <f aca="false">K55-$K$25</f>
        <v>0.000319444444444444</v>
      </c>
      <c r="M55" s="73" t="n">
        <f aca="false">$Q$32+((K55/$K$25)-1)*$Q$36</f>
        <v>270.451612903226</v>
      </c>
      <c r="N55" s="74" t="s">
        <v>105</v>
      </c>
      <c r="O55" s="74"/>
      <c r="P55" s="75"/>
      <c r="Q55" s="84"/>
      <c r="R55" s="83"/>
    </row>
    <row r="56" s="60" customFormat="true" ht="14.1" hidden="false" customHeight="true" outlineLevel="0" collapsed="false">
      <c r="A56" s="67" t="n">
        <v>32</v>
      </c>
      <c r="B56" s="68" t="n">
        <v>41</v>
      </c>
      <c r="C56" s="68" t="n">
        <v>200630</v>
      </c>
      <c r="D56" s="69" t="s">
        <v>106</v>
      </c>
      <c r="E56" s="68" t="n">
        <v>1989</v>
      </c>
      <c r="F56" s="68" t="s">
        <v>59</v>
      </c>
      <c r="G56" s="69" t="s">
        <v>76</v>
      </c>
      <c r="H56" s="69"/>
      <c r="I56" s="70"/>
      <c r="J56" s="70"/>
      <c r="K56" s="71" t="n">
        <v>0.00303043981481481</v>
      </c>
      <c r="L56" s="72" t="n">
        <f aca="false">K56-$K$25</f>
        <v>0.000339467592592593</v>
      </c>
      <c r="M56" s="73" t="n">
        <f aca="false">$Q$32+((K56/$K$25)-1)*$Q$36</f>
        <v>279.38064516129</v>
      </c>
      <c r="N56" s="74" t="s">
        <v>105</v>
      </c>
      <c r="O56" s="74"/>
      <c r="P56" s="75"/>
      <c r="Q56" s="84"/>
      <c r="R56" s="83"/>
    </row>
    <row r="57" s="60" customFormat="true" ht="14.1" hidden="false" customHeight="true" outlineLevel="0" collapsed="false">
      <c r="A57" s="67" t="n">
        <v>33</v>
      </c>
      <c r="B57" s="68" t="n">
        <v>33</v>
      </c>
      <c r="C57" s="68" t="n">
        <v>201183</v>
      </c>
      <c r="D57" s="69" t="s">
        <v>107</v>
      </c>
      <c r="E57" s="68" t="n">
        <v>1990</v>
      </c>
      <c r="F57" s="68" t="s">
        <v>68</v>
      </c>
      <c r="G57" s="69" t="s">
        <v>108</v>
      </c>
      <c r="H57" s="69"/>
      <c r="I57" s="70"/>
      <c r="J57" s="70"/>
      <c r="K57" s="71" t="n">
        <v>0.00303969907407407</v>
      </c>
      <c r="L57" s="72" t="n">
        <f aca="false">K57-$K$25</f>
        <v>0.000348726851851852</v>
      </c>
      <c r="M57" s="73" t="n">
        <f aca="false">$Q$32+((K57/$K$25)-1)*$Q$36</f>
        <v>283.509677419355</v>
      </c>
      <c r="N57" s="74" t="s">
        <v>105</v>
      </c>
      <c r="O57" s="74"/>
      <c r="P57" s="75"/>
      <c r="Q57" s="84"/>
      <c r="R57" s="83"/>
    </row>
    <row r="58" s="60" customFormat="true" ht="14.1" hidden="false" customHeight="true" outlineLevel="0" collapsed="false">
      <c r="A58" s="67" t="n">
        <v>34</v>
      </c>
      <c r="B58" s="68" t="n">
        <v>16</v>
      </c>
      <c r="C58" s="68" t="n">
        <v>200057</v>
      </c>
      <c r="D58" s="69" t="s">
        <v>109</v>
      </c>
      <c r="E58" s="68" t="n">
        <v>1984</v>
      </c>
      <c r="F58" s="68" t="s">
        <v>52</v>
      </c>
      <c r="G58" s="69" t="s">
        <v>104</v>
      </c>
      <c r="H58" s="69"/>
      <c r="I58" s="70"/>
      <c r="J58" s="70"/>
      <c r="K58" s="71" t="n">
        <v>0.00304421296296296</v>
      </c>
      <c r="L58" s="72" t="n">
        <f aca="false">K58-$K$25</f>
        <v>0.000353240740740741</v>
      </c>
      <c r="M58" s="73" t="n">
        <f aca="false">$Q$32+((K58/$K$25)-1)*$Q$36</f>
        <v>285.522580645161</v>
      </c>
      <c r="N58" s="74" t="s">
        <v>105</v>
      </c>
      <c r="O58" s="74"/>
      <c r="P58" s="75"/>
      <c r="Q58" s="84"/>
      <c r="R58" s="83"/>
    </row>
    <row r="59" s="60" customFormat="true" ht="14.1" hidden="false" customHeight="true" outlineLevel="0" collapsed="false">
      <c r="A59" s="67" t="n">
        <v>35</v>
      </c>
      <c r="B59" s="68" t="n">
        <v>29</v>
      </c>
      <c r="C59" s="68" t="n">
        <v>201203</v>
      </c>
      <c r="D59" s="69" t="s">
        <v>110</v>
      </c>
      <c r="E59" s="68" t="n">
        <v>1989</v>
      </c>
      <c r="F59" s="68" t="s">
        <v>59</v>
      </c>
      <c r="G59" s="69" t="s">
        <v>79</v>
      </c>
      <c r="H59" s="69"/>
      <c r="I59" s="70"/>
      <c r="J59" s="70"/>
      <c r="K59" s="71" t="n">
        <v>0.00305277777777778</v>
      </c>
      <c r="L59" s="72" t="n">
        <f aca="false">K59-$K$25</f>
        <v>0.000361805555555556</v>
      </c>
      <c r="M59" s="73" t="n">
        <f aca="false">$Q$32+((K59/$K$25)-1)*$Q$36</f>
        <v>289.341935483871</v>
      </c>
      <c r="N59" s="74" t="s">
        <v>105</v>
      </c>
      <c r="O59" s="74"/>
      <c r="P59" s="75"/>
      <c r="Q59" s="84"/>
      <c r="R59" s="83"/>
    </row>
    <row r="60" s="60" customFormat="true" ht="14.1" hidden="false" customHeight="true" outlineLevel="0" collapsed="false">
      <c r="A60" s="67" t="n">
        <v>36</v>
      </c>
      <c r="B60" s="68" t="n">
        <v>40</v>
      </c>
      <c r="C60" s="68" t="n">
        <v>200341</v>
      </c>
      <c r="D60" s="69" t="s">
        <v>111</v>
      </c>
      <c r="E60" s="68" t="n">
        <v>1985</v>
      </c>
      <c r="F60" s="68" t="s">
        <v>52</v>
      </c>
      <c r="G60" s="69" t="s">
        <v>53</v>
      </c>
      <c r="H60" s="69" t="s">
        <v>112</v>
      </c>
      <c r="I60" s="70"/>
      <c r="J60" s="70"/>
      <c r="K60" s="71" t="n">
        <v>0.00306400462962963</v>
      </c>
      <c r="L60" s="72" t="n">
        <f aca="false">K60-$K$25</f>
        <v>0.000373032407407407</v>
      </c>
      <c r="M60" s="73" t="n">
        <f aca="false">$Q$32+((K60/$K$25)-1)*$Q$36</f>
        <v>294.348387096774</v>
      </c>
      <c r="N60" s="74" t="s">
        <v>105</v>
      </c>
      <c r="O60" s="74"/>
      <c r="P60" s="75"/>
      <c r="Q60" s="84"/>
      <c r="R60" s="83"/>
    </row>
    <row r="61" s="60" customFormat="true" ht="14.1" hidden="false" customHeight="true" outlineLevel="0" collapsed="false">
      <c r="A61" s="67" t="n">
        <v>37</v>
      </c>
      <c r="B61" s="68" t="n">
        <v>46</v>
      </c>
      <c r="C61" s="68"/>
      <c r="D61" s="69" t="s">
        <v>113</v>
      </c>
      <c r="E61" s="68" t="n">
        <v>1975</v>
      </c>
      <c r="F61" s="68" t="s">
        <v>52</v>
      </c>
      <c r="G61" s="69" t="s">
        <v>81</v>
      </c>
      <c r="H61" s="69"/>
      <c r="I61" s="70"/>
      <c r="J61" s="70"/>
      <c r="K61" s="71" t="n">
        <v>0.00307604166666667</v>
      </c>
      <c r="L61" s="72" t="n">
        <f aca="false">K61-$K$25</f>
        <v>0.000385069444444445</v>
      </c>
      <c r="M61" s="73" t="n">
        <f aca="false">$Q$32+((K61/$K$25)-1)*$Q$36</f>
        <v>299.716129032258</v>
      </c>
      <c r="N61" s="74" t="s">
        <v>105</v>
      </c>
      <c r="O61" s="74"/>
      <c r="P61" s="75"/>
      <c r="Q61" s="84"/>
      <c r="R61" s="83"/>
    </row>
    <row r="62" s="60" customFormat="true" ht="14.1" hidden="false" customHeight="true" outlineLevel="0" collapsed="false">
      <c r="A62" s="67" t="n">
        <v>38</v>
      </c>
      <c r="B62" s="68" t="n">
        <v>20</v>
      </c>
      <c r="C62" s="68" t="n">
        <v>200875</v>
      </c>
      <c r="D62" s="69" t="s">
        <v>114</v>
      </c>
      <c r="E62" s="68" t="n">
        <v>1972</v>
      </c>
      <c r="F62" s="68" t="s">
        <v>52</v>
      </c>
      <c r="G62" s="69" t="s">
        <v>115</v>
      </c>
      <c r="H62" s="69"/>
      <c r="I62" s="70"/>
      <c r="J62" s="70"/>
      <c r="K62" s="71" t="n">
        <v>0.00308553240740741</v>
      </c>
      <c r="L62" s="72" t="n">
        <f aca="false">K62-$K$25</f>
        <v>0.000394560185185185</v>
      </c>
      <c r="M62" s="73" t="n">
        <f aca="false">$Q$32+((K62/$K$25)-1)*$Q$36</f>
        <v>303.948387096774</v>
      </c>
      <c r="N62" s="74" t="s">
        <v>105</v>
      </c>
      <c r="O62" s="74"/>
      <c r="P62" s="75"/>
      <c r="Q62" s="84"/>
      <c r="R62" s="83"/>
    </row>
    <row r="63" s="60" customFormat="true" ht="14.1" hidden="false" customHeight="true" outlineLevel="0" collapsed="false">
      <c r="A63" s="67" t="n">
        <v>39</v>
      </c>
      <c r="B63" s="68" t="n">
        <v>45</v>
      </c>
      <c r="C63" s="68"/>
      <c r="D63" s="69" t="s">
        <v>116</v>
      </c>
      <c r="E63" s="68" t="n">
        <v>1989</v>
      </c>
      <c r="F63" s="68" t="s">
        <v>59</v>
      </c>
      <c r="G63" s="69" t="s">
        <v>53</v>
      </c>
      <c r="H63" s="69" t="s">
        <v>89</v>
      </c>
      <c r="I63" s="70"/>
      <c r="J63" s="70"/>
      <c r="K63" s="71" t="n">
        <v>0.00308773148148148</v>
      </c>
      <c r="L63" s="72" t="n">
        <f aca="false">K63-$K$25</f>
        <v>0.000396759259259259</v>
      </c>
      <c r="M63" s="73" t="n">
        <f aca="false">$Q$32+((K63/$K$25)-1)*$Q$36</f>
        <v>304.929032258064</v>
      </c>
      <c r="N63" s="74" t="s">
        <v>105</v>
      </c>
      <c r="O63" s="74"/>
      <c r="P63" s="75"/>
      <c r="Q63" s="84"/>
      <c r="R63" s="83"/>
    </row>
    <row r="64" s="60" customFormat="true" ht="14.1" hidden="false" customHeight="true" outlineLevel="0" collapsed="false">
      <c r="A64" s="67" t="n">
        <v>40</v>
      </c>
      <c r="B64" s="68" t="n">
        <v>35</v>
      </c>
      <c r="C64" s="68" t="n">
        <v>200971</v>
      </c>
      <c r="D64" s="69" t="s">
        <v>117</v>
      </c>
      <c r="E64" s="68" t="n">
        <v>1988</v>
      </c>
      <c r="F64" s="68" t="s">
        <v>68</v>
      </c>
      <c r="G64" s="69" t="s">
        <v>53</v>
      </c>
      <c r="H64" s="69" t="s">
        <v>89</v>
      </c>
      <c r="I64" s="70"/>
      <c r="J64" s="70"/>
      <c r="K64" s="71" t="n">
        <v>0.00310011574074074</v>
      </c>
      <c r="L64" s="72" t="n">
        <f aca="false">K64-$K$25</f>
        <v>0.000409143518518519</v>
      </c>
      <c r="M64" s="73" t="n">
        <f aca="false">$Q$32+((K64/$K$25)-1)*$Q$36</f>
        <v>310.451612903226</v>
      </c>
      <c r="N64" s="74" t="s">
        <v>105</v>
      </c>
      <c r="O64" s="74"/>
      <c r="P64" s="75"/>
      <c r="Q64" s="84"/>
      <c r="R64" s="83"/>
    </row>
    <row r="65" s="60" customFormat="true" ht="14.1" hidden="false" customHeight="true" outlineLevel="0" collapsed="false">
      <c r="A65" s="67" t="n">
        <v>41</v>
      </c>
      <c r="B65" s="68" t="n">
        <v>52</v>
      </c>
      <c r="C65" s="68"/>
      <c r="D65" s="69" t="s">
        <v>118</v>
      </c>
      <c r="E65" s="68" t="n">
        <v>1990</v>
      </c>
      <c r="F65" s="68" t="s">
        <v>68</v>
      </c>
      <c r="G65" s="69" t="s">
        <v>53</v>
      </c>
      <c r="H65" s="69" t="s">
        <v>112</v>
      </c>
      <c r="I65" s="70"/>
      <c r="J65" s="70"/>
      <c r="K65" s="71" t="n">
        <v>0.00312662037037037</v>
      </c>
      <c r="L65" s="72" t="n">
        <f aca="false">K65-$K$25</f>
        <v>0.000435648148148148</v>
      </c>
      <c r="M65" s="73" t="n">
        <f aca="false">$Q$32+((K65/$K$25)-1)*$Q$36</f>
        <v>322.270967741935</v>
      </c>
      <c r="N65" s="74" t="s">
        <v>105</v>
      </c>
      <c r="O65" s="74"/>
      <c r="P65" s="75"/>
      <c r="Q65" s="84"/>
      <c r="R65" s="83"/>
    </row>
    <row r="66" s="60" customFormat="true" ht="14.1" hidden="false" customHeight="true" outlineLevel="0" collapsed="false">
      <c r="A66" s="67" t="n">
        <v>42</v>
      </c>
      <c r="B66" s="68" t="n">
        <v>49</v>
      </c>
      <c r="C66" s="68"/>
      <c r="D66" s="69" t="s">
        <v>119</v>
      </c>
      <c r="E66" s="68" t="n">
        <v>1992</v>
      </c>
      <c r="F66" s="68" t="s">
        <v>59</v>
      </c>
      <c r="G66" s="69" t="s">
        <v>53</v>
      </c>
      <c r="H66" s="69" t="s">
        <v>120</v>
      </c>
      <c r="I66" s="70"/>
      <c r="J66" s="70"/>
      <c r="K66" s="71" t="n">
        <v>0.00326469907407407</v>
      </c>
      <c r="L66" s="72" t="n">
        <f aca="false">K66-$K$25</f>
        <v>0.000573726851851852</v>
      </c>
      <c r="M66" s="73" t="n">
        <f aca="false">$Q$32+((K66/$K$25)-1)*$Q$36</f>
        <v>383.845161290322</v>
      </c>
      <c r="N66" s="74" t="s">
        <v>105</v>
      </c>
      <c r="O66" s="74"/>
      <c r="P66" s="75"/>
      <c r="Q66" s="84"/>
      <c r="R66" s="83"/>
    </row>
    <row r="67" s="60" customFormat="true" ht="14.1" hidden="false" customHeight="true" outlineLevel="0" collapsed="false">
      <c r="A67" s="67" t="n">
        <v>43</v>
      </c>
      <c r="B67" s="68" t="n">
        <v>51</v>
      </c>
      <c r="C67" s="68"/>
      <c r="D67" s="69" t="s">
        <v>121</v>
      </c>
      <c r="E67" s="68" t="n">
        <v>1990</v>
      </c>
      <c r="F67" s="68" t="s">
        <v>59</v>
      </c>
      <c r="G67" s="69" t="s">
        <v>53</v>
      </c>
      <c r="H67" s="69"/>
      <c r="I67" s="70"/>
      <c r="J67" s="70"/>
      <c r="K67" s="71" t="n">
        <v>0.00326828703703704</v>
      </c>
      <c r="L67" s="72" t="n">
        <f aca="false">K67-$K$25</f>
        <v>0.000577314814814815</v>
      </c>
      <c r="M67" s="73" t="n">
        <f aca="false">$Q$32+((K67/$K$25)-1)*$Q$36</f>
        <v>385.445161290322</v>
      </c>
      <c r="N67" s="74" t="s">
        <v>105</v>
      </c>
      <c r="O67" s="74"/>
      <c r="P67" s="75"/>
      <c r="Q67" s="84"/>
      <c r="R67" s="83"/>
    </row>
    <row r="68" s="60" customFormat="true" ht="14.1" hidden="false" customHeight="true" outlineLevel="0" collapsed="false">
      <c r="A68" s="67" t="n">
        <v>44</v>
      </c>
      <c r="B68" s="68" t="n">
        <v>42</v>
      </c>
      <c r="C68" s="68" t="n">
        <v>201311</v>
      </c>
      <c r="D68" s="69" t="s">
        <v>122</v>
      </c>
      <c r="E68" s="68" t="n">
        <v>1987</v>
      </c>
      <c r="F68" s="68" t="s">
        <v>68</v>
      </c>
      <c r="G68" s="69" t="s">
        <v>53</v>
      </c>
      <c r="H68" s="69" t="s">
        <v>112</v>
      </c>
      <c r="I68" s="70"/>
      <c r="J68" s="70"/>
      <c r="K68" s="71" t="n">
        <v>0.00333900462962963</v>
      </c>
      <c r="L68" s="72" t="n">
        <f aca="false">K68-$K$25</f>
        <v>0.000648032407407407</v>
      </c>
      <c r="M68" s="73" t="n">
        <f aca="false">$Q$32+((K68/$K$25)-1)*$Q$36</f>
        <v>416.98064516129</v>
      </c>
      <c r="N68" s="74" t="s">
        <v>105</v>
      </c>
      <c r="O68" s="74"/>
      <c r="P68" s="75"/>
      <c r="Q68" s="84"/>
      <c r="R68" s="83"/>
    </row>
    <row r="69" s="60" customFormat="true" ht="14.1" hidden="false" customHeight="true" outlineLevel="0" collapsed="false">
      <c r="A69" s="67" t="n">
        <v>45</v>
      </c>
      <c r="B69" s="68" t="n">
        <v>48</v>
      </c>
      <c r="C69" s="68"/>
      <c r="D69" s="69" t="s">
        <v>123</v>
      </c>
      <c r="E69" s="68" t="n">
        <v>1992</v>
      </c>
      <c r="F69" s="68" t="s">
        <v>59</v>
      </c>
      <c r="G69" s="69" t="s">
        <v>53</v>
      </c>
      <c r="H69" s="69" t="s">
        <v>120</v>
      </c>
      <c r="I69" s="70"/>
      <c r="J69" s="70"/>
      <c r="K69" s="71" t="n">
        <v>0.00334780092592593</v>
      </c>
      <c r="L69" s="72" t="n">
        <f aca="false">K69-$K$25</f>
        <v>0.000656828703703704</v>
      </c>
      <c r="M69" s="73" t="n">
        <f aca="false">$Q$32+((K69/$K$25)-1)*$Q$36</f>
        <v>420.903225806451</v>
      </c>
      <c r="N69" s="74" t="s">
        <v>105</v>
      </c>
      <c r="O69" s="74"/>
      <c r="P69" s="75"/>
      <c r="Q69" s="84"/>
      <c r="R69" s="83"/>
    </row>
    <row r="70" s="60" customFormat="true" ht="14.1" hidden="false" customHeight="true" outlineLevel="0" collapsed="false">
      <c r="A70" s="67" t="n">
        <v>46</v>
      </c>
      <c r="B70" s="68" t="n">
        <v>39</v>
      </c>
      <c r="C70" s="68" t="n">
        <v>201453</v>
      </c>
      <c r="D70" s="69" t="s">
        <v>124</v>
      </c>
      <c r="E70" s="68" t="n">
        <v>1990</v>
      </c>
      <c r="F70" s="68" t="s">
        <v>59</v>
      </c>
      <c r="G70" s="69" t="s">
        <v>104</v>
      </c>
      <c r="H70" s="69"/>
      <c r="I70" s="70"/>
      <c r="J70" s="70"/>
      <c r="K70" s="71" t="n">
        <v>0.00336377314814815</v>
      </c>
      <c r="L70" s="72" t="n">
        <f aca="false">K70-$K$25</f>
        <v>0.000672800925925926</v>
      </c>
      <c r="M70" s="73" t="n">
        <f aca="false">$Q$32+((K70/$K$25)-1)*$Q$36</f>
        <v>428.025806451613</v>
      </c>
      <c r="N70" s="74" t="s">
        <v>105</v>
      </c>
      <c r="O70" s="74"/>
      <c r="P70" s="75"/>
      <c r="Q70" s="84"/>
      <c r="R70" s="83"/>
    </row>
    <row r="71" s="60" customFormat="true" ht="14.1" hidden="false" customHeight="true" outlineLevel="0" collapsed="false">
      <c r="A71" s="85" t="n">
        <v>47</v>
      </c>
      <c r="B71" s="86" t="n">
        <v>47</v>
      </c>
      <c r="C71" s="86"/>
      <c r="D71" s="87" t="s">
        <v>125</v>
      </c>
      <c r="E71" s="86" t="n">
        <v>1988</v>
      </c>
      <c r="F71" s="86" t="s">
        <v>68</v>
      </c>
      <c r="G71" s="87" t="s">
        <v>53</v>
      </c>
      <c r="H71" s="87" t="s">
        <v>126</v>
      </c>
      <c r="I71" s="88"/>
      <c r="J71" s="88"/>
      <c r="K71" s="89" t="n">
        <v>0.00336909722222222</v>
      </c>
      <c r="L71" s="90" t="n">
        <f aca="false">K71-$K$25</f>
        <v>0.000678125</v>
      </c>
      <c r="M71" s="91" t="n">
        <f aca="false">$Q$32+((K71/$K$25)-1)*$Q$36</f>
        <v>430.399999999999</v>
      </c>
      <c r="N71" s="92" t="s">
        <v>105</v>
      </c>
      <c r="O71" s="92"/>
      <c r="P71" s="93"/>
      <c r="Q71" s="84"/>
      <c r="R71" s="83"/>
    </row>
    <row r="72" s="60" customFormat="true" ht="14.1" hidden="false" customHeight="true" outlineLevel="0" collapsed="false">
      <c r="A72" s="94" t="s">
        <v>127</v>
      </c>
      <c r="B72" s="94"/>
      <c r="C72" s="94"/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  <c r="P72" s="94"/>
      <c r="Q72" s="84"/>
      <c r="R72" s="83"/>
    </row>
    <row r="73" s="60" customFormat="true" ht="14.1" hidden="false" customHeight="true" outlineLevel="0" collapsed="false">
      <c r="A73" s="95"/>
      <c r="B73" s="96" t="n">
        <v>9</v>
      </c>
      <c r="C73" s="96" t="n">
        <v>200555</v>
      </c>
      <c r="D73" s="97" t="s">
        <v>128</v>
      </c>
      <c r="E73" s="96" t="n">
        <v>1988</v>
      </c>
      <c r="F73" s="96" t="s">
        <v>68</v>
      </c>
      <c r="G73" s="97" t="s">
        <v>76</v>
      </c>
      <c r="H73" s="97" t="s">
        <v>76</v>
      </c>
      <c r="I73" s="98"/>
      <c r="J73" s="98"/>
      <c r="K73" s="99"/>
      <c r="L73" s="100"/>
      <c r="M73" s="101"/>
      <c r="N73" s="102"/>
      <c r="O73" s="102"/>
      <c r="P73" s="102"/>
      <c r="Q73" s="84"/>
      <c r="R73" s="83"/>
    </row>
    <row r="74" s="60" customFormat="true" ht="14.1" hidden="false" customHeight="true" outlineLevel="0" collapsed="false">
      <c r="A74" s="67"/>
      <c r="B74" s="68" t="n">
        <v>27</v>
      </c>
      <c r="C74" s="68" t="n">
        <v>200219</v>
      </c>
      <c r="D74" s="69" t="s">
        <v>129</v>
      </c>
      <c r="E74" s="68" t="n">
        <v>1986</v>
      </c>
      <c r="F74" s="68" t="s">
        <v>52</v>
      </c>
      <c r="G74" s="69" t="s">
        <v>53</v>
      </c>
      <c r="H74" s="69"/>
      <c r="I74" s="103"/>
      <c r="J74" s="103"/>
      <c r="K74" s="104"/>
      <c r="L74" s="72"/>
      <c r="M74" s="73"/>
      <c r="N74" s="105"/>
      <c r="O74" s="105"/>
      <c r="P74" s="105"/>
      <c r="Q74" s="84"/>
      <c r="R74" s="83"/>
    </row>
    <row r="75" s="60" customFormat="true" ht="14.1" hidden="false" customHeight="true" outlineLevel="0" collapsed="false">
      <c r="A75" s="67"/>
      <c r="B75" s="68" t="n">
        <v>36</v>
      </c>
      <c r="C75" s="68" t="n">
        <v>200377</v>
      </c>
      <c r="D75" s="69" t="s">
        <v>130</v>
      </c>
      <c r="E75" s="68" t="n">
        <v>1985</v>
      </c>
      <c r="F75" s="68" t="s">
        <v>68</v>
      </c>
      <c r="G75" s="69" t="s">
        <v>53</v>
      </c>
      <c r="H75" s="69" t="s">
        <v>131</v>
      </c>
      <c r="I75" s="106"/>
      <c r="J75" s="106"/>
      <c r="K75" s="104"/>
      <c r="L75" s="72"/>
      <c r="M75" s="73"/>
      <c r="N75" s="105"/>
      <c r="O75" s="105"/>
      <c r="P75" s="105"/>
      <c r="Q75" s="84"/>
      <c r="R75" s="83"/>
    </row>
    <row r="76" s="60" customFormat="true" ht="14.1" hidden="false" customHeight="true" outlineLevel="0" collapsed="false">
      <c r="A76" s="67"/>
      <c r="B76" s="68" t="n">
        <v>38</v>
      </c>
      <c r="C76" s="68" t="n">
        <v>201316</v>
      </c>
      <c r="D76" s="69" t="s">
        <v>132</v>
      </c>
      <c r="E76" s="68" t="n">
        <v>1989</v>
      </c>
      <c r="F76" s="68" t="s">
        <v>59</v>
      </c>
      <c r="G76" s="69" t="s">
        <v>53</v>
      </c>
      <c r="H76" s="69" t="s">
        <v>133</v>
      </c>
      <c r="I76" s="106"/>
      <c r="J76" s="106"/>
      <c r="K76" s="104"/>
      <c r="L76" s="72"/>
      <c r="M76" s="73"/>
      <c r="N76" s="105"/>
      <c r="O76" s="105"/>
      <c r="P76" s="105"/>
      <c r="Q76" s="84"/>
      <c r="R76" s="83"/>
    </row>
    <row r="77" s="60" customFormat="true" ht="14.1" hidden="false" customHeight="true" outlineLevel="0" collapsed="false">
      <c r="A77" s="85"/>
      <c r="B77" s="86" t="n">
        <v>50</v>
      </c>
      <c r="C77" s="86"/>
      <c r="D77" s="87" t="s">
        <v>134</v>
      </c>
      <c r="E77" s="86" t="n">
        <v>1973</v>
      </c>
      <c r="F77" s="86" t="s">
        <v>68</v>
      </c>
      <c r="G77" s="87" t="s">
        <v>53</v>
      </c>
      <c r="H77" s="87" t="s">
        <v>131</v>
      </c>
      <c r="I77" s="107"/>
      <c r="J77" s="107"/>
      <c r="K77" s="108"/>
      <c r="L77" s="90"/>
      <c r="M77" s="91"/>
      <c r="N77" s="109"/>
      <c r="O77" s="109"/>
      <c r="P77" s="109"/>
      <c r="Q77" s="84"/>
      <c r="R77" s="83"/>
    </row>
    <row r="78" s="60" customFormat="true" ht="14.1" hidden="false" customHeight="true" outlineLevel="0" collapsed="false">
      <c r="A78" s="110"/>
      <c r="B78" s="110"/>
      <c r="C78" s="110"/>
      <c r="D78" s="94"/>
      <c r="E78" s="110"/>
      <c r="F78" s="110"/>
      <c r="G78" s="94"/>
      <c r="H78" s="94"/>
      <c r="I78" s="94"/>
      <c r="J78" s="94"/>
      <c r="K78" s="111"/>
      <c r="L78" s="94"/>
      <c r="M78" s="94"/>
      <c r="N78" s="94"/>
      <c r="O78" s="94"/>
      <c r="P78" s="94"/>
      <c r="Q78" s="112"/>
    </row>
    <row r="79" s="60" customFormat="true" ht="11.25" hidden="false" customHeight="true" outlineLevel="0" collapsed="false">
      <c r="A79" s="113" t="s">
        <v>135</v>
      </c>
      <c r="B79" s="113"/>
      <c r="C79" s="113"/>
      <c r="D79" s="114" t="s">
        <v>136</v>
      </c>
      <c r="E79" s="114" t="s">
        <v>137</v>
      </c>
      <c r="F79" s="114"/>
      <c r="G79" s="114" t="s">
        <v>138</v>
      </c>
      <c r="H79" s="113" t="s">
        <v>139</v>
      </c>
      <c r="I79" s="113"/>
      <c r="J79" s="115"/>
      <c r="K79" s="116" t="s">
        <v>140</v>
      </c>
      <c r="L79" s="116"/>
      <c r="M79" s="116"/>
      <c r="N79" s="116"/>
      <c r="O79" s="116"/>
      <c r="P79" s="116"/>
    </row>
    <row r="80" s="60" customFormat="true" ht="12.75" hidden="false" customHeight="false" outlineLevel="0" collapsed="false">
      <c r="A80" s="113"/>
      <c r="B80" s="113"/>
      <c r="C80" s="113"/>
      <c r="D80" s="114"/>
      <c r="E80" s="114"/>
      <c r="F80" s="114"/>
      <c r="G80" s="114"/>
      <c r="H80" s="117" t="s">
        <v>141</v>
      </c>
      <c r="I80" s="118" t="s">
        <v>142</v>
      </c>
      <c r="J80" s="119"/>
      <c r="K80" s="120" t="s">
        <v>143</v>
      </c>
      <c r="L80" s="120" t="s">
        <v>144</v>
      </c>
      <c r="M80" s="121" t="s">
        <v>145</v>
      </c>
      <c r="N80" s="122" t="s">
        <v>146</v>
      </c>
      <c r="O80" s="122" t="s">
        <v>147</v>
      </c>
      <c r="P80" s="123" t="s">
        <v>148</v>
      </c>
    </row>
    <row r="81" s="60" customFormat="true" ht="12.75" hidden="false" customHeight="true" outlineLevel="0" collapsed="false">
      <c r="A81" s="124" t="s">
        <v>149</v>
      </c>
      <c r="B81" s="124"/>
      <c r="C81" s="124"/>
      <c r="D81" s="125" t="s">
        <v>150</v>
      </c>
      <c r="E81" s="125" t="s">
        <v>151</v>
      </c>
      <c r="F81" s="125"/>
      <c r="G81" s="125" t="s">
        <v>151</v>
      </c>
      <c r="H81" s="126" t="s">
        <v>152</v>
      </c>
      <c r="I81" s="127" t="s">
        <v>153</v>
      </c>
      <c r="J81" s="128"/>
      <c r="K81" s="129" t="n">
        <v>52</v>
      </c>
      <c r="L81" s="129" t="n">
        <v>47</v>
      </c>
      <c r="M81" s="129" t="n">
        <v>5</v>
      </c>
      <c r="N81" s="129" t="n">
        <v>47</v>
      </c>
      <c r="O81" s="129" t="n">
        <v>0</v>
      </c>
      <c r="P81" s="130" t="n">
        <v>0</v>
      </c>
    </row>
    <row r="82" s="60" customFormat="true" ht="12.75" hidden="false" customHeight="false" outlineLevel="0" collapsed="false">
      <c r="A82" s="131"/>
      <c r="B82" s="131"/>
      <c r="C82" s="131"/>
      <c r="D82" s="131"/>
      <c r="E82" s="132"/>
      <c r="F82" s="131"/>
      <c r="G82" s="131"/>
      <c r="H82" s="131"/>
      <c r="I82" s="131"/>
      <c r="J82" s="131"/>
      <c r="K82" s="131"/>
      <c r="L82" s="131"/>
      <c r="M82" s="131"/>
      <c r="N82" s="131"/>
      <c r="O82" s="131"/>
      <c r="P82" s="131"/>
    </row>
    <row r="83" s="60" customFormat="true" ht="12.75" hidden="false" customHeight="true" outlineLevel="0" collapsed="false">
      <c r="A83" s="133" t="s">
        <v>154</v>
      </c>
      <c r="B83" s="133"/>
      <c r="C83" s="133"/>
      <c r="D83" s="133"/>
      <c r="E83" s="133"/>
      <c r="F83" s="134"/>
      <c r="G83" s="135"/>
      <c r="H83" s="135"/>
      <c r="I83" s="131"/>
      <c r="J83" s="131"/>
      <c r="K83" s="136"/>
      <c r="L83" s="137"/>
      <c r="M83" s="138" t="s">
        <v>155</v>
      </c>
      <c r="N83" s="138"/>
      <c r="O83" s="138"/>
      <c r="P83" s="139"/>
    </row>
    <row r="84" s="60" customFormat="true" ht="12.75" hidden="false" customHeight="false" outlineLevel="0" collapsed="false">
      <c r="A84" s="140"/>
      <c r="B84" s="140"/>
      <c r="C84" s="140"/>
      <c r="D84" s="140"/>
      <c r="E84" s="140"/>
      <c r="F84" s="141"/>
      <c r="G84" s="135"/>
      <c r="H84" s="135"/>
      <c r="I84" s="131"/>
      <c r="J84" s="131"/>
      <c r="K84" s="140"/>
      <c r="L84" s="140"/>
      <c r="M84" s="140"/>
      <c r="N84" s="140"/>
      <c r="O84" s="140"/>
      <c r="P84" s="140"/>
    </row>
    <row r="85" s="60" customFormat="true" ht="12.75" hidden="false" customHeight="false" outlineLevel="0" collapsed="false">
      <c r="A85" s="140"/>
      <c r="B85" s="140"/>
      <c r="C85" s="140"/>
      <c r="D85" s="140"/>
      <c r="E85" s="140"/>
      <c r="F85" s="141"/>
      <c r="G85" s="135"/>
      <c r="H85" s="135"/>
      <c r="I85" s="131"/>
      <c r="J85" s="131"/>
      <c r="K85" s="140"/>
      <c r="L85" s="140"/>
      <c r="M85" s="140"/>
      <c r="N85" s="140"/>
      <c r="O85" s="140"/>
      <c r="P85" s="140"/>
    </row>
    <row r="86" s="60" customFormat="true" ht="12.75" hidden="false" customHeight="true" outlineLevel="0" collapsed="false">
      <c r="A86" s="142" t="s">
        <v>21</v>
      </c>
      <c r="B86" s="142"/>
      <c r="C86" s="142"/>
      <c r="D86" s="142"/>
      <c r="E86" s="142"/>
      <c r="F86" s="134"/>
      <c r="G86" s="131"/>
      <c r="H86" s="131"/>
      <c r="I86" s="131"/>
      <c r="J86" s="131"/>
      <c r="K86" s="142" t="s">
        <v>31</v>
      </c>
      <c r="L86" s="142"/>
      <c r="M86" s="142"/>
      <c r="N86" s="142"/>
      <c r="O86" s="142"/>
      <c r="P86" s="142"/>
    </row>
    <row r="87" s="60" customFormat="true" ht="11.25" hidden="false" customHeight="false" outlineLevel="0" collapsed="false">
      <c r="E87" s="77"/>
    </row>
    <row r="88" s="60" customFormat="true" ht="11.25" hidden="false" customHeight="false" outlineLevel="0" collapsed="false">
      <c r="E88" s="77"/>
    </row>
    <row r="89" s="60" customFormat="true" ht="11.25" hidden="false" customHeight="false" outlineLevel="0" collapsed="false">
      <c r="E89" s="77"/>
    </row>
    <row r="90" s="60" customFormat="true" ht="11.25" hidden="false" customHeight="false" outlineLevel="0" collapsed="false">
      <c r="E90" s="77"/>
    </row>
    <row r="91" s="60" customFormat="true" ht="11.25" hidden="false" customHeight="false" outlineLevel="0" collapsed="false">
      <c r="E91" s="77"/>
    </row>
    <row r="92" s="60" customFormat="true" ht="11.25" hidden="false" customHeight="false" outlineLevel="0" collapsed="false">
      <c r="E92" s="77"/>
    </row>
    <row r="93" s="60" customFormat="true" ht="11.25" hidden="false" customHeight="false" outlineLevel="0" collapsed="false">
      <c r="E93" s="77"/>
    </row>
    <row r="94" s="60" customFormat="true" ht="11.25" hidden="false" customHeight="false" outlineLevel="0" collapsed="false">
      <c r="E94" s="77"/>
    </row>
    <row r="95" s="60" customFormat="true" ht="11.25" hidden="false" customHeight="false" outlineLevel="0" collapsed="false">
      <c r="E95" s="77"/>
    </row>
    <row r="96" s="60" customFormat="true" ht="11.25" hidden="false" customHeight="false" outlineLevel="0" collapsed="false">
      <c r="E96" s="77"/>
    </row>
    <row r="97" s="60" customFormat="true" ht="11.25" hidden="false" customHeight="false" outlineLevel="0" collapsed="false">
      <c r="E97" s="77"/>
    </row>
    <row r="98" s="60" customFormat="true" ht="11.25" hidden="false" customHeight="false" outlineLevel="0" collapsed="false">
      <c r="E98" s="77"/>
    </row>
    <row r="99" s="60" customFormat="true" ht="11.25" hidden="false" customHeight="false" outlineLevel="0" collapsed="false">
      <c r="E99" s="77"/>
    </row>
    <row r="100" s="60" customFormat="true" ht="11.25" hidden="false" customHeight="false" outlineLevel="0" collapsed="false">
      <c r="E100" s="77"/>
    </row>
    <row r="101" s="60" customFormat="true" ht="11.25" hidden="false" customHeight="false" outlineLevel="0" collapsed="false">
      <c r="E101" s="77"/>
    </row>
    <row r="102" s="60" customFormat="true" ht="11.25" hidden="false" customHeight="false" outlineLevel="0" collapsed="false">
      <c r="E102" s="77"/>
    </row>
    <row r="103" s="60" customFormat="true" ht="11.25" hidden="false" customHeight="false" outlineLevel="0" collapsed="false">
      <c r="E103" s="77"/>
    </row>
    <row r="104" s="60" customFormat="true" ht="11.25" hidden="false" customHeight="false" outlineLevel="0" collapsed="false">
      <c r="E104" s="77"/>
    </row>
    <row r="105" s="60" customFormat="true" ht="11.25" hidden="false" customHeight="false" outlineLevel="0" collapsed="false">
      <c r="E105" s="77"/>
    </row>
    <row r="106" s="60" customFormat="true" ht="11.25" hidden="false" customHeight="false" outlineLevel="0" collapsed="false">
      <c r="E106" s="77"/>
    </row>
    <row r="107" s="60" customFormat="true" ht="11.25" hidden="false" customHeight="false" outlineLevel="0" collapsed="false">
      <c r="E107" s="77"/>
    </row>
    <row r="108" s="60" customFormat="true" ht="11.25" hidden="false" customHeight="false" outlineLevel="0" collapsed="false">
      <c r="E108" s="77"/>
    </row>
    <row r="109" s="60" customFormat="true" ht="11.25" hidden="false" customHeight="false" outlineLevel="0" collapsed="false">
      <c r="E109" s="77"/>
    </row>
    <row r="110" s="60" customFormat="true" ht="11.25" hidden="false" customHeight="false" outlineLevel="0" collapsed="false">
      <c r="E110" s="77"/>
    </row>
    <row r="111" s="60" customFormat="true" ht="11.25" hidden="false" customHeight="false" outlineLevel="0" collapsed="false">
      <c r="E111" s="77"/>
    </row>
    <row r="112" s="60" customFormat="true" ht="11.25" hidden="false" customHeight="false" outlineLevel="0" collapsed="false">
      <c r="E112" s="77"/>
    </row>
    <row r="113" s="60" customFormat="true" ht="11.25" hidden="false" customHeight="false" outlineLevel="0" collapsed="false">
      <c r="E113" s="77"/>
    </row>
    <row r="114" s="60" customFormat="true" ht="11.25" hidden="false" customHeight="false" outlineLevel="0" collapsed="false">
      <c r="E114" s="77"/>
    </row>
    <row r="115" s="60" customFormat="true" ht="11.25" hidden="false" customHeight="false" outlineLevel="0" collapsed="false">
      <c r="E115" s="77"/>
    </row>
    <row r="116" s="60" customFormat="true" ht="11.25" hidden="false" customHeight="false" outlineLevel="0" collapsed="false">
      <c r="E116" s="77"/>
    </row>
    <row r="117" s="60" customFormat="true" ht="11.25" hidden="false" customHeight="false" outlineLevel="0" collapsed="false">
      <c r="E117" s="77"/>
    </row>
    <row r="118" s="60" customFormat="true" ht="11.25" hidden="false" customHeight="false" outlineLevel="0" collapsed="false">
      <c r="E118" s="77"/>
    </row>
    <row r="119" s="60" customFormat="true" ht="11.25" hidden="false" customHeight="false" outlineLevel="0" collapsed="false">
      <c r="E119" s="77"/>
    </row>
    <row r="120" s="60" customFormat="true" ht="11.25" hidden="false" customHeight="false" outlineLevel="0" collapsed="false">
      <c r="E120" s="77"/>
    </row>
    <row r="121" s="60" customFormat="true" ht="11.25" hidden="false" customHeight="false" outlineLevel="0" collapsed="false">
      <c r="E121" s="77"/>
    </row>
    <row r="122" s="60" customFormat="true" ht="11.25" hidden="false" customHeight="false" outlineLevel="0" collapsed="false">
      <c r="E122" s="77"/>
    </row>
    <row r="123" s="60" customFormat="true" ht="11.25" hidden="false" customHeight="false" outlineLevel="0" collapsed="false">
      <c r="E123" s="77"/>
    </row>
    <row r="124" s="60" customFormat="true" ht="11.25" hidden="false" customHeight="false" outlineLevel="0" collapsed="false">
      <c r="E124" s="77"/>
    </row>
    <row r="125" s="60" customFormat="true" ht="11.25" hidden="false" customHeight="false" outlineLevel="0" collapsed="false">
      <c r="E125" s="77"/>
    </row>
    <row r="126" s="60" customFormat="true" ht="11.25" hidden="false" customHeight="false" outlineLevel="0" collapsed="false">
      <c r="E126" s="77"/>
    </row>
    <row r="127" s="60" customFormat="true" ht="11.25" hidden="false" customHeight="false" outlineLevel="0" collapsed="false">
      <c r="E127" s="77"/>
    </row>
    <row r="128" s="60" customFormat="true" ht="11.25" hidden="false" customHeight="false" outlineLevel="0" collapsed="false">
      <c r="E128" s="77"/>
    </row>
    <row r="129" s="60" customFormat="true" ht="11.25" hidden="false" customHeight="false" outlineLevel="0" collapsed="false">
      <c r="E129" s="77"/>
    </row>
    <row r="130" s="60" customFormat="true" ht="11.25" hidden="false" customHeight="false" outlineLevel="0" collapsed="false">
      <c r="E130" s="77"/>
    </row>
    <row r="131" s="60" customFormat="true" ht="11.25" hidden="false" customHeight="false" outlineLevel="0" collapsed="false">
      <c r="E131" s="77"/>
    </row>
    <row r="132" s="60" customFormat="true" ht="11.25" hidden="false" customHeight="false" outlineLevel="0" collapsed="false">
      <c r="E132" s="77"/>
    </row>
    <row r="133" s="60" customFormat="true" ht="11.25" hidden="false" customHeight="false" outlineLevel="0" collapsed="false">
      <c r="E133" s="77"/>
    </row>
    <row r="134" s="60" customFormat="true" ht="11.25" hidden="false" customHeight="false" outlineLevel="0" collapsed="false">
      <c r="E134" s="77"/>
    </row>
    <row r="135" s="60" customFormat="true" ht="11.25" hidden="false" customHeight="false" outlineLevel="0" collapsed="false">
      <c r="E135" s="77"/>
    </row>
    <row r="136" s="60" customFormat="true" ht="11.25" hidden="false" customHeight="false" outlineLevel="0" collapsed="false">
      <c r="E136" s="77"/>
    </row>
    <row r="137" s="60" customFormat="true" ht="11.25" hidden="false" customHeight="false" outlineLevel="0" collapsed="false">
      <c r="E137" s="77"/>
    </row>
    <row r="138" s="60" customFormat="true" ht="11.25" hidden="false" customHeight="false" outlineLevel="0" collapsed="false">
      <c r="E138" s="77"/>
    </row>
    <row r="139" s="60" customFormat="true" ht="11.25" hidden="false" customHeight="false" outlineLevel="0" collapsed="false">
      <c r="E139" s="77"/>
    </row>
    <row r="140" s="60" customFormat="true" ht="11.25" hidden="false" customHeight="false" outlineLevel="0" collapsed="false">
      <c r="E140" s="77"/>
    </row>
    <row r="141" s="60" customFormat="true" ht="11.25" hidden="false" customHeight="false" outlineLevel="0" collapsed="false">
      <c r="E141" s="77"/>
    </row>
    <row r="142" s="60" customFormat="true" ht="11.25" hidden="false" customHeight="false" outlineLevel="0" collapsed="false">
      <c r="E142" s="77"/>
    </row>
    <row r="143" s="60" customFormat="true" ht="11.25" hidden="false" customHeight="false" outlineLevel="0" collapsed="false">
      <c r="E143" s="77"/>
    </row>
    <row r="144" s="60" customFormat="true" ht="11.25" hidden="false" customHeight="false" outlineLevel="0" collapsed="false">
      <c r="E144" s="77"/>
    </row>
    <row r="145" s="60" customFormat="true" ht="11.25" hidden="false" customHeight="false" outlineLevel="0" collapsed="false">
      <c r="E145" s="77"/>
    </row>
    <row r="146" s="60" customFormat="true" ht="11.25" hidden="false" customHeight="false" outlineLevel="0" collapsed="false">
      <c r="E146" s="77"/>
    </row>
    <row r="147" s="60" customFormat="true" ht="11.25" hidden="false" customHeight="false" outlineLevel="0" collapsed="false">
      <c r="E147" s="77"/>
    </row>
    <row r="148" s="60" customFormat="true" ht="11.25" hidden="false" customHeight="false" outlineLevel="0" collapsed="false">
      <c r="E148" s="77"/>
    </row>
    <row r="149" s="60" customFormat="true" ht="11.25" hidden="false" customHeight="false" outlineLevel="0" collapsed="false">
      <c r="E149" s="77"/>
    </row>
    <row r="150" s="60" customFormat="true" ht="11.25" hidden="false" customHeight="false" outlineLevel="0" collapsed="false">
      <c r="E150" s="77"/>
    </row>
    <row r="151" s="60" customFormat="true" ht="11.25" hidden="false" customHeight="false" outlineLevel="0" collapsed="false">
      <c r="E151" s="77"/>
    </row>
    <row r="152" s="60" customFormat="true" ht="11.25" hidden="false" customHeight="false" outlineLevel="0" collapsed="false">
      <c r="E152" s="77"/>
    </row>
    <row r="153" s="60" customFormat="true" ht="11.25" hidden="false" customHeight="false" outlineLevel="0" collapsed="false">
      <c r="E153" s="77"/>
    </row>
    <row r="154" s="60" customFormat="true" ht="11.25" hidden="false" customHeight="false" outlineLevel="0" collapsed="false">
      <c r="E154" s="77"/>
    </row>
    <row r="155" s="60" customFormat="true" ht="11.25" hidden="false" customHeight="false" outlineLevel="0" collapsed="false">
      <c r="E155" s="77"/>
    </row>
    <row r="156" s="60" customFormat="true" ht="11.25" hidden="false" customHeight="false" outlineLevel="0" collapsed="false">
      <c r="E156" s="77"/>
    </row>
    <row r="157" s="60" customFormat="true" ht="11.25" hidden="false" customHeight="false" outlineLevel="0" collapsed="false">
      <c r="E157" s="77"/>
    </row>
    <row r="158" s="60" customFormat="true" ht="11.25" hidden="false" customHeight="false" outlineLevel="0" collapsed="false">
      <c r="E158" s="77"/>
    </row>
    <row r="159" s="60" customFormat="true" ht="11.25" hidden="false" customHeight="false" outlineLevel="0" collapsed="false">
      <c r="E159" s="77"/>
    </row>
    <row r="160" s="60" customFormat="true" ht="11.25" hidden="false" customHeight="false" outlineLevel="0" collapsed="false">
      <c r="E160" s="77"/>
    </row>
    <row r="161" s="60" customFormat="true" ht="11.25" hidden="false" customHeight="false" outlineLevel="0" collapsed="false">
      <c r="E161" s="77"/>
    </row>
    <row r="162" s="60" customFormat="true" ht="11.25" hidden="false" customHeight="false" outlineLevel="0" collapsed="false">
      <c r="E162" s="77"/>
    </row>
    <row r="163" s="60" customFormat="true" ht="11.25" hidden="false" customHeight="false" outlineLevel="0" collapsed="false">
      <c r="E163" s="77"/>
    </row>
    <row r="164" s="60" customFormat="true" ht="11.25" hidden="false" customHeight="false" outlineLevel="0" collapsed="false">
      <c r="E164" s="77"/>
    </row>
    <row r="165" s="60" customFormat="true" ht="11.25" hidden="false" customHeight="false" outlineLevel="0" collapsed="false">
      <c r="E165" s="77"/>
    </row>
    <row r="166" s="60" customFormat="true" ht="11.25" hidden="false" customHeight="false" outlineLevel="0" collapsed="false">
      <c r="E166" s="77"/>
    </row>
    <row r="167" s="60" customFormat="true" ht="11.25" hidden="false" customHeight="false" outlineLevel="0" collapsed="false">
      <c r="E167" s="77"/>
    </row>
    <row r="168" s="60" customFormat="true" ht="11.25" hidden="false" customHeight="false" outlineLevel="0" collapsed="false">
      <c r="E168" s="77"/>
    </row>
    <row r="169" s="60" customFormat="true" ht="11.25" hidden="false" customHeight="false" outlineLevel="0" collapsed="false">
      <c r="E169" s="77"/>
    </row>
    <row r="170" s="60" customFormat="true" ht="11.25" hidden="false" customHeight="false" outlineLevel="0" collapsed="false">
      <c r="E170" s="77"/>
    </row>
    <row r="171" s="60" customFormat="true" ht="11.25" hidden="false" customHeight="false" outlineLevel="0" collapsed="false">
      <c r="E171" s="77"/>
    </row>
    <row r="172" s="60" customFormat="true" ht="11.25" hidden="false" customHeight="false" outlineLevel="0" collapsed="false">
      <c r="E172" s="77"/>
    </row>
    <row r="173" s="60" customFormat="true" ht="11.25" hidden="false" customHeight="false" outlineLevel="0" collapsed="false">
      <c r="E173" s="77"/>
    </row>
    <row r="174" s="60" customFormat="true" ht="11.25" hidden="false" customHeight="false" outlineLevel="0" collapsed="false">
      <c r="E174" s="77"/>
    </row>
    <row r="175" s="60" customFormat="true" ht="11.25" hidden="false" customHeight="false" outlineLevel="0" collapsed="false">
      <c r="E175" s="77"/>
    </row>
    <row r="176" s="60" customFormat="true" ht="11.25" hidden="false" customHeight="false" outlineLevel="0" collapsed="false">
      <c r="E176" s="77"/>
    </row>
    <row r="177" s="60" customFormat="true" ht="11.25" hidden="false" customHeight="false" outlineLevel="0" collapsed="false">
      <c r="E177" s="77"/>
    </row>
    <row r="178" s="60" customFormat="true" ht="11.25" hidden="false" customHeight="false" outlineLevel="0" collapsed="false">
      <c r="E178" s="77"/>
    </row>
    <row r="179" s="60" customFormat="true" ht="11.25" hidden="false" customHeight="false" outlineLevel="0" collapsed="false">
      <c r="E179" s="77"/>
    </row>
    <row r="180" s="60" customFormat="true" ht="11.25" hidden="false" customHeight="false" outlineLevel="0" collapsed="false">
      <c r="E180" s="77"/>
    </row>
    <row r="181" s="60" customFormat="true" ht="11.25" hidden="false" customHeight="false" outlineLevel="0" collapsed="false">
      <c r="E181" s="77"/>
    </row>
    <row r="182" s="60" customFormat="true" ht="11.25" hidden="false" customHeight="false" outlineLevel="0" collapsed="false">
      <c r="E182" s="77"/>
    </row>
    <row r="183" s="60" customFormat="true" ht="11.25" hidden="false" customHeight="false" outlineLevel="0" collapsed="false">
      <c r="E183" s="77"/>
    </row>
    <row r="184" s="60" customFormat="true" ht="11.25" hidden="false" customHeight="false" outlineLevel="0" collapsed="false">
      <c r="E184" s="77"/>
    </row>
    <row r="185" s="60" customFormat="true" ht="11.25" hidden="false" customHeight="false" outlineLevel="0" collapsed="false">
      <c r="E185" s="77"/>
    </row>
    <row r="186" s="60" customFormat="true" ht="11.25" hidden="false" customHeight="false" outlineLevel="0" collapsed="false">
      <c r="E186" s="77"/>
    </row>
    <row r="187" s="60" customFormat="true" ht="11.25" hidden="false" customHeight="false" outlineLevel="0" collapsed="false">
      <c r="E187" s="77"/>
    </row>
    <row r="188" s="60" customFormat="true" ht="11.25" hidden="false" customHeight="false" outlineLevel="0" collapsed="false">
      <c r="E188" s="77"/>
    </row>
    <row r="189" s="60" customFormat="true" ht="11.25" hidden="false" customHeight="false" outlineLevel="0" collapsed="false">
      <c r="E189" s="77"/>
    </row>
    <row r="190" s="60" customFormat="true" ht="11.25" hidden="false" customHeight="false" outlineLevel="0" collapsed="false">
      <c r="E190" s="77"/>
    </row>
    <row r="191" s="60" customFormat="true" ht="11.25" hidden="false" customHeight="false" outlineLevel="0" collapsed="false">
      <c r="E191" s="77"/>
    </row>
    <row r="192" s="60" customFormat="true" ht="11.25" hidden="false" customHeight="false" outlineLevel="0" collapsed="false">
      <c r="E192" s="77"/>
    </row>
    <row r="193" s="60" customFormat="true" ht="11.25" hidden="false" customHeight="false" outlineLevel="0" collapsed="false">
      <c r="E193" s="77"/>
    </row>
    <row r="194" s="60" customFormat="true" ht="11.25" hidden="false" customHeight="false" outlineLevel="0" collapsed="false">
      <c r="E194" s="77"/>
    </row>
    <row r="195" s="60" customFormat="true" ht="11.25" hidden="false" customHeight="false" outlineLevel="0" collapsed="false">
      <c r="E195" s="77"/>
    </row>
    <row r="196" s="60" customFormat="true" ht="11.25" hidden="false" customHeight="false" outlineLevel="0" collapsed="false">
      <c r="E196" s="77"/>
    </row>
    <row r="197" s="60" customFormat="true" ht="11.25" hidden="false" customHeight="false" outlineLevel="0" collapsed="false">
      <c r="E197" s="77"/>
    </row>
    <row r="198" s="60" customFormat="true" ht="11.25" hidden="false" customHeight="false" outlineLevel="0" collapsed="false">
      <c r="E198" s="77"/>
    </row>
    <row r="199" s="60" customFormat="true" ht="11.25" hidden="false" customHeight="false" outlineLevel="0" collapsed="false">
      <c r="E199" s="77"/>
    </row>
    <row r="200" s="60" customFormat="true" ht="11.25" hidden="false" customHeight="false" outlineLevel="0" collapsed="false">
      <c r="E200" s="77"/>
    </row>
    <row r="201" s="60" customFormat="true" ht="11.25" hidden="false" customHeight="false" outlineLevel="0" collapsed="false">
      <c r="E201" s="77"/>
    </row>
    <row r="202" s="60" customFormat="true" ht="11.25" hidden="false" customHeight="false" outlineLevel="0" collapsed="false">
      <c r="E202" s="77"/>
    </row>
    <row r="203" s="60" customFormat="true" ht="11.25" hidden="false" customHeight="false" outlineLevel="0" collapsed="false">
      <c r="E203" s="77"/>
    </row>
    <row r="204" s="60" customFormat="true" ht="11.25" hidden="false" customHeight="false" outlineLevel="0" collapsed="false">
      <c r="E204" s="77"/>
    </row>
    <row r="205" s="60" customFormat="true" ht="11.25" hidden="false" customHeight="false" outlineLevel="0" collapsed="false">
      <c r="E205" s="77"/>
    </row>
    <row r="206" s="60" customFormat="true" ht="11.25" hidden="false" customHeight="false" outlineLevel="0" collapsed="false">
      <c r="E206" s="77"/>
    </row>
    <row r="207" s="60" customFormat="true" ht="11.25" hidden="false" customHeight="false" outlineLevel="0" collapsed="false">
      <c r="E207" s="77"/>
    </row>
    <row r="208" s="60" customFormat="true" ht="11.25" hidden="false" customHeight="false" outlineLevel="0" collapsed="false">
      <c r="E208" s="77"/>
    </row>
    <row r="209" s="60" customFormat="true" ht="11.25" hidden="false" customHeight="false" outlineLevel="0" collapsed="false">
      <c r="E209" s="77"/>
    </row>
    <row r="210" s="60" customFormat="true" ht="11.25" hidden="false" customHeight="false" outlineLevel="0" collapsed="false">
      <c r="E210" s="77"/>
    </row>
    <row r="211" s="60" customFormat="true" ht="11.25" hidden="false" customHeight="false" outlineLevel="0" collapsed="false">
      <c r="E211" s="77"/>
    </row>
    <row r="212" s="60" customFormat="true" ht="11.25" hidden="false" customHeight="false" outlineLevel="0" collapsed="false">
      <c r="E212" s="77"/>
    </row>
    <row r="213" s="60" customFormat="true" ht="11.25" hidden="false" customHeight="false" outlineLevel="0" collapsed="false">
      <c r="E213" s="77"/>
    </row>
  </sheetData>
  <mergeCells count="59">
    <mergeCell ref="A1:P1"/>
    <mergeCell ref="A2:P2"/>
    <mergeCell ref="A3:P3"/>
    <mergeCell ref="A4:P4"/>
    <mergeCell ref="A6:P6"/>
    <mergeCell ref="A7:P7"/>
    <mergeCell ref="A8:P8"/>
    <mergeCell ref="Q8:AF8"/>
    <mergeCell ref="AG8:AV8"/>
    <mergeCell ref="AW8:BL8"/>
    <mergeCell ref="BM8:CB8"/>
    <mergeCell ref="CC8:CR8"/>
    <mergeCell ref="CS8:DH8"/>
    <mergeCell ref="DI8:DX8"/>
    <mergeCell ref="DY8:EN8"/>
    <mergeCell ref="EO8:FD8"/>
    <mergeCell ref="FE8:FT8"/>
    <mergeCell ref="FU8:GJ8"/>
    <mergeCell ref="GK8:GZ8"/>
    <mergeCell ref="HA8:HP8"/>
    <mergeCell ref="HQ8:IF8"/>
    <mergeCell ref="IG8:IV8"/>
    <mergeCell ref="A9:P9"/>
    <mergeCell ref="A10:P10"/>
    <mergeCell ref="A11:P11"/>
    <mergeCell ref="A15:H15"/>
    <mergeCell ref="I15:P15"/>
    <mergeCell ref="A23:A24"/>
    <mergeCell ref="B23:B24"/>
    <mergeCell ref="C23:C24"/>
    <mergeCell ref="D23:D24"/>
    <mergeCell ref="E23:E24"/>
    <mergeCell ref="F23:F24"/>
    <mergeCell ref="G23:G24"/>
    <mergeCell ref="H23:H24"/>
    <mergeCell ref="I23:J24"/>
    <mergeCell ref="K23:K24"/>
    <mergeCell ref="L23:L24"/>
    <mergeCell ref="M23:M24"/>
    <mergeCell ref="N23:P24"/>
    <mergeCell ref="A72:P72"/>
    <mergeCell ref="N73:P73"/>
    <mergeCell ref="N74:P74"/>
    <mergeCell ref="N75:P75"/>
    <mergeCell ref="N76:P76"/>
    <mergeCell ref="N77:P77"/>
    <mergeCell ref="A79:C80"/>
    <mergeCell ref="D79:D80"/>
    <mergeCell ref="E79:F80"/>
    <mergeCell ref="G79:G80"/>
    <mergeCell ref="H79:I79"/>
    <mergeCell ref="K79:P79"/>
    <mergeCell ref="A81:C81"/>
    <mergeCell ref="E81:F81"/>
    <mergeCell ref="A83:E83"/>
    <mergeCell ref="A84:E85"/>
    <mergeCell ref="K84:P85"/>
    <mergeCell ref="A86:E86"/>
    <mergeCell ref="K86:P86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UФЕДЕРАЦИЯ ЛЫЖНЫХ ГОНОК РОССИИ</oddHeader>
    <oddFooter>&amp;C&amp;P  из  &amp;N&amp;R&amp;D  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2"/>
  <sheetViews>
    <sheetView showFormulas="false" showGridLines="true" showRowColHeaders="true" showZeros="true" rightToLeft="false" tabSelected="false" showOutlineSymbols="true" defaultGridColor="true" view="pageBreakPreview" topLeftCell="A129" colorId="64" zoomScale="85" zoomScaleNormal="85" zoomScalePageLayoutView="85" workbookViewId="0">
      <selection pane="topLeft" activeCell="K134" activeCellId="0" sqref="A134:P1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.56"/>
    <col collapsed="false" customWidth="true" hidden="false" outlineLevel="0" max="3" min="3" style="1" width="9.28"/>
    <col collapsed="false" customWidth="true" hidden="false" outlineLevel="0" max="4" min="4" style="1" width="30.13"/>
    <col collapsed="false" customWidth="true" hidden="false" outlineLevel="0" max="5" min="5" style="2" width="5.71"/>
    <col collapsed="false" customWidth="true" hidden="false" outlineLevel="0" max="6" min="6" style="1" width="5.99"/>
    <col collapsed="false" customWidth="true" hidden="false" outlineLevel="0" max="7" min="7" style="1" width="23.99"/>
    <col collapsed="false" customWidth="true" hidden="false" outlineLevel="0" max="8" min="8" style="1" width="21.42"/>
    <col collapsed="false" customWidth="true" hidden="false" outlineLevel="0" max="9" min="9" style="1" width="6.7"/>
    <col collapsed="false" customWidth="true" hidden="false" outlineLevel="0" max="10" min="10" style="1" width="24.99"/>
    <col collapsed="false" customWidth="true" hidden="false" outlineLevel="0" max="11" min="11" style="1" width="9.7"/>
    <col collapsed="false" customWidth="true" hidden="false" outlineLevel="0" max="12" min="12" style="1" width="8.99"/>
    <col collapsed="false" customWidth="true" hidden="false" outlineLevel="0" max="13" min="13" style="1" width="6.85"/>
    <col collapsed="false" customWidth="true" hidden="false" outlineLevel="0" max="14" min="14" style="1" width="7.56"/>
    <col collapsed="false" customWidth="true" hidden="false" outlineLevel="0" max="15" min="15" style="1" width="16.56"/>
    <col collapsed="false" customWidth="true" hidden="false" outlineLevel="0" max="16" min="16" style="1" width="8.14"/>
    <col collapsed="false" customWidth="true" hidden="false" outlineLevel="0" max="17" min="17" style="1" width="13.41"/>
    <col collapsed="false" customWidth="true" hidden="false" outlineLevel="0" max="18" min="18" style="1" width="14.41"/>
    <col collapsed="false" customWidth="true" hidden="false" outlineLevel="0" max="19" min="19" style="1" width="9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  <c r="R3" s="9"/>
      <c r="S3" s="9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8"/>
      <c r="R4" s="9"/>
      <c r="S4" s="9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/>
      <c r="Q5" s="11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4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4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4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9.15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6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4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8" hidden="false" customHeight="false" outlineLevel="0" collapsed="false">
      <c r="A11" s="17" t="s">
        <v>15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6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3.5" hidden="false" customHeight="true" outlineLevel="0" collapsed="false">
      <c r="A12" s="18"/>
      <c r="B12" s="19"/>
      <c r="C12" s="20"/>
      <c r="D12" s="21"/>
      <c r="E12" s="19"/>
      <c r="F12" s="19"/>
      <c r="G12" s="19"/>
      <c r="H12" s="19"/>
      <c r="I12" s="22"/>
      <c r="J12" s="23" t="s">
        <v>10</v>
      </c>
      <c r="K12" s="23"/>
      <c r="L12" s="23"/>
      <c r="M12" s="18"/>
      <c r="N12" s="18"/>
      <c r="O12" s="24"/>
      <c r="P12" s="24" t="s">
        <v>11</v>
      </c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3.5" hidden="false" customHeight="true" outlineLevel="0" collapsed="false">
      <c r="A13" s="23"/>
      <c r="B13" s="25"/>
      <c r="C13" s="25"/>
      <c r="D13" s="26"/>
      <c r="E13" s="25"/>
      <c r="F13" s="25"/>
      <c r="G13" s="25"/>
      <c r="H13" s="19"/>
      <c r="I13" s="26"/>
      <c r="J13" s="26" t="s">
        <v>12</v>
      </c>
      <c r="K13" s="26"/>
      <c r="L13" s="26"/>
      <c r="M13" s="25"/>
      <c r="N13" s="18"/>
      <c r="O13" s="24"/>
      <c r="P13" s="24" t="s">
        <v>157</v>
      </c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2.75" hidden="false" customHeight="false" outlineLevel="0" collapsed="false">
      <c r="A14" s="23" t="s">
        <v>14</v>
      </c>
      <c r="B14" s="25"/>
      <c r="C14" s="25"/>
      <c r="D14" s="26" t="s">
        <v>15</v>
      </c>
      <c r="E14" s="18"/>
      <c r="F14" s="18"/>
      <c r="G14" s="18"/>
      <c r="H14" s="18"/>
      <c r="I14" s="26"/>
      <c r="J14" s="26" t="s">
        <v>16</v>
      </c>
      <c r="K14" s="26"/>
      <c r="L14" s="26"/>
      <c r="M14" s="25"/>
      <c r="N14" s="18"/>
      <c r="O14" s="24"/>
      <c r="P14" s="24" t="s">
        <v>158</v>
      </c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A15" s="27" t="s">
        <v>18</v>
      </c>
      <c r="B15" s="27"/>
      <c r="C15" s="27"/>
      <c r="D15" s="27"/>
      <c r="E15" s="27"/>
      <c r="F15" s="27"/>
      <c r="G15" s="27"/>
      <c r="H15" s="27"/>
      <c r="I15" s="28" t="s">
        <v>19</v>
      </c>
      <c r="J15" s="28"/>
      <c r="K15" s="28"/>
      <c r="L15" s="28"/>
      <c r="M15" s="28"/>
      <c r="N15" s="28"/>
      <c r="O15" s="28"/>
      <c r="P15" s="28"/>
      <c r="Q15" s="29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A16" s="30" t="s">
        <v>20</v>
      </c>
      <c r="B16" s="31"/>
      <c r="C16" s="31"/>
      <c r="D16" s="32"/>
      <c r="E16" s="32"/>
      <c r="F16" s="32"/>
      <c r="G16" s="33" t="s">
        <v>21</v>
      </c>
      <c r="H16" s="34" t="s">
        <v>22</v>
      </c>
      <c r="I16" s="34" t="s">
        <v>23</v>
      </c>
      <c r="J16" s="31"/>
      <c r="K16" s="31"/>
      <c r="L16" s="31"/>
      <c r="M16" s="32"/>
      <c r="N16" s="32"/>
      <c r="O16" s="35"/>
      <c r="P16" s="36" t="s">
        <v>24</v>
      </c>
      <c r="Q16" s="29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A17" s="37"/>
      <c r="B17" s="38"/>
      <c r="C17" s="38"/>
      <c r="D17" s="39"/>
      <c r="E17" s="39"/>
      <c r="F17" s="39"/>
      <c r="G17" s="40"/>
      <c r="H17" s="41"/>
      <c r="I17" s="41" t="s">
        <v>25</v>
      </c>
      <c r="J17" s="38"/>
      <c r="K17" s="38"/>
      <c r="L17" s="38"/>
      <c r="M17" s="39"/>
      <c r="N17" s="39"/>
      <c r="O17" s="42"/>
      <c r="P17" s="43" t="s">
        <v>26</v>
      </c>
      <c r="Q17" s="29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2.75" hidden="false" customHeight="false" outlineLevel="0" collapsed="false">
      <c r="A18" s="37" t="s">
        <v>27</v>
      </c>
      <c r="B18" s="38"/>
      <c r="C18" s="38"/>
      <c r="D18" s="39"/>
      <c r="E18" s="39"/>
      <c r="F18" s="39"/>
      <c r="G18" s="40" t="s">
        <v>28</v>
      </c>
      <c r="H18" s="41" t="s">
        <v>22</v>
      </c>
      <c r="I18" s="41" t="s">
        <v>29</v>
      </c>
      <c r="J18" s="38"/>
      <c r="K18" s="38"/>
      <c r="L18" s="38"/>
      <c r="M18" s="39"/>
      <c r="N18" s="39"/>
      <c r="O18" s="42"/>
      <c r="P18" s="43" t="s">
        <v>26</v>
      </c>
      <c r="Q18" s="44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A19" s="45" t="s">
        <v>159</v>
      </c>
      <c r="B19" s="46"/>
      <c r="C19" s="38"/>
      <c r="D19" s="39"/>
      <c r="E19" s="39"/>
      <c r="F19" s="39"/>
      <c r="G19" s="40" t="s">
        <v>31</v>
      </c>
      <c r="H19" s="41" t="s">
        <v>22</v>
      </c>
      <c r="I19" s="41" t="s">
        <v>32</v>
      </c>
      <c r="J19" s="38"/>
      <c r="K19" s="38"/>
      <c r="L19" s="38"/>
      <c r="M19" s="39"/>
      <c r="N19" s="39"/>
      <c r="O19" s="42"/>
      <c r="P19" s="43" t="s">
        <v>33</v>
      </c>
      <c r="Q19" s="29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2.75" hidden="false" customHeight="false" outlineLevel="0" collapsed="false">
      <c r="A20" s="37" t="s">
        <v>34</v>
      </c>
      <c r="B20" s="38"/>
      <c r="C20" s="38"/>
      <c r="D20" s="39"/>
      <c r="E20" s="39"/>
      <c r="F20" s="40"/>
      <c r="G20" s="41"/>
      <c r="H20" s="47"/>
      <c r="I20" s="41" t="s">
        <v>35</v>
      </c>
      <c r="J20" s="46"/>
      <c r="K20" s="46"/>
      <c r="L20" s="46"/>
      <c r="M20" s="39"/>
      <c r="N20" s="39"/>
      <c r="O20" s="42"/>
      <c r="P20" s="43" t="s">
        <v>24</v>
      </c>
      <c r="Q20" s="18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2.75" hidden="false" customHeight="false" outlineLevel="0" collapsed="false">
      <c r="A21" s="48"/>
      <c r="B21" s="49"/>
      <c r="C21" s="50"/>
      <c r="D21" s="51"/>
      <c r="E21" s="50"/>
      <c r="F21" s="51"/>
      <c r="G21" s="52"/>
      <c r="H21" s="53"/>
      <c r="I21" s="52" t="s">
        <v>36</v>
      </c>
      <c r="J21" s="50"/>
      <c r="K21" s="50"/>
      <c r="L21" s="50"/>
      <c r="M21" s="52"/>
      <c r="N21" s="52"/>
      <c r="O21" s="51"/>
      <c r="P21" s="54" t="n">
        <v>1</v>
      </c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s="60" customFormat="true" ht="4.5" hidden="false" customHeight="true" outlineLevel="0" collapsed="false">
      <c r="A22" s="55"/>
      <c r="B22" s="56"/>
      <c r="C22" s="56"/>
      <c r="D22" s="56"/>
      <c r="E22" s="56"/>
      <c r="F22" s="56"/>
      <c r="G22" s="56"/>
      <c r="H22" s="56"/>
      <c r="I22" s="56"/>
      <c r="J22" s="56"/>
      <c r="K22" s="57"/>
      <c r="L22" s="57"/>
      <c r="M22" s="57"/>
      <c r="N22" s="56"/>
      <c r="O22" s="56"/>
      <c r="P22" s="56"/>
      <c r="Q22" s="58"/>
      <c r="R22" s="59"/>
    </row>
    <row r="23" s="64" customFormat="true" ht="12.75" hidden="false" customHeight="true" outlineLevel="0" collapsed="false">
      <c r="A23" s="61" t="s">
        <v>37</v>
      </c>
      <c r="B23" s="62" t="s">
        <v>38</v>
      </c>
      <c r="C23" s="62" t="s">
        <v>160</v>
      </c>
      <c r="D23" s="62" t="s">
        <v>40</v>
      </c>
      <c r="E23" s="62" t="s">
        <v>41</v>
      </c>
      <c r="F23" s="62" t="s">
        <v>42</v>
      </c>
      <c r="G23" s="62" t="s">
        <v>43</v>
      </c>
      <c r="H23" s="62" t="s">
        <v>44</v>
      </c>
      <c r="I23" s="62" t="s">
        <v>45</v>
      </c>
      <c r="J23" s="62"/>
      <c r="K23" s="62" t="s">
        <v>46</v>
      </c>
      <c r="L23" s="62" t="s">
        <v>47</v>
      </c>
      <c r="M23" s="62" t="s">
        <v>48</v>
      </c>
      <c r="N23" s="63" t="s">
        <v>49</v>
      </c>
      <c r="O23" s="63"/>
      <c r="P23" s="63"/>
    </row>
    <row r="24" s="64" customFormat="true" ht="11.25" hidden="false" customHeight="true" outlineLevel="0" collapsed="false">
      <c r="A24" s="61"/>
      <c r="B24" s="62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3"/>
      <c r="P24" s="63"/>
      <c r="Q24" s="65" t="s">
        <v>50</v>
      </c>
      <c r="R24" s="66"/>
    </row>
    <row r="25" s="60" customFormat="true" ht="14.1" hidden="false" customHeight="true" outlineLevel="0" collapsed="false">
      <c r="A25" s="67" t="n">
        <v>1</v>
      </c>
      <c r="B25" s="68" t="n">
        <v>12</v>
      </c>
      <c r="C25" s="68" t="n">
        <v>100397</v>
      </c>
      <c r="D25" s="69" t="s">
        <v>161</v>
      </c>
      <c r="E25" s="68" t="n">
        <v>1985</v>
      </c>
      <c r="F25" s="68" t="s">
        <v>64</v>
      </c>
      <c r="G25" s="69" t="s">
        <v>53</v>
      </c>
      <c r="H25" s="69" t="s">
        <v>108</v>
      </c>
      <c r="I25" s="143"/>
      <c r="J25" s="143"/>
      <c r="K25" s="71" t="n">
        <v>0.0023244212962963</v>
      </c>
      <c r="L25" s="72" t="n">
        <f aca="false">K25-K25</f>
        <v>0</v>
      </c>
      <c r="M25" s="73" t="n">
        <f aca="false">$Q$32+((K25/$K$25)-1)*$Q$36</f>
        <v>119.965333333333</v>
      </c>
      <c r="N25" s="74" t="s">
        <v>55</v>
      </c>
      <c r="O25" s="74"/>
      <c r="P25" s="75"/>
      <c r="Q25" s="76" t="n">
        <v>148.52</v>
      </c>
      <c r="S25" s="77"/>
    </row>
    <row r="26" s="60" customFormat="true" ht="14.1" hidden="false" customHeight="true" outlineLevel="0" collapsed="false">
      <c r="A26" s="67" t="n">
        <v>2</v>
      </c>
      <c r="B26" s="68" t="n">
        <v>7</v>
      </c>
      <c r="C26" s="68" t="n">
        <v>100076</v>
      </c>
      <c r="D26" s="69" t="s">
        <v>162</v>
      </c>
      <c r="E26" s="68" t="n">
        <v>1982</v>
      </c>
      <c r="F26" s="68" t="s">
        <v>64</v>
      </c>
      <c r="G26" s="69" t="s">
        <v>53</v>
      </c>
      <c r="H26" s="69" t="s">
        <v>54</v>
      </c>
      <c r="I26" s="106"/>
      <c r="J26" s="106"/>
      <c r="K26" s="71" t="n">
        <v>0.00232627314814815</v>
      </c>
      <c r="L26" s="72" t="n">
        <f aca="false">K26-$K$25</f>
        <v>1.85185185185185E-006</v>
      </c>
      <c r="M26" s="73" t="n">
        <f aca="false">$Q$32+((K26/$K$25)-1)*$Q$36</f>
        <v>120.921365798602</v>
      </c>
      <c r="N26" s="74" t="s">
        <v>55</v>
      </c>
      <c r="O26" s="74"/>
      <c r="P26" s="75"/>
      <c r="Q26" s="76"/>
    </row>
    <row r="27" s="60" customFormat="true" ht="14.1" hidden="false" customHeight="true" outlineLevel="0" collapsed="false">
      <c r="A27" s="67" t="n">
        <v>3</v>
      </c>
      <c r="B27" s="68" t="n">
        <v>21</v>
      </c>
      <c r="C27" s="68" t="n">
        <v>100481</v>
      </c>
      <c r="D27" s="69" t="s">
        <v>163</v>
      </c>
      <c r="E27" s="68" t="n">
        <v>1989</v>
      </c>
      <c r="F27" s="68" t="s">
        <v>52</v>
      </c>
      <c r="G27" s="69" t="s">
        <v>76</v>
      </c>
      <c r="H27" s="69"/>
      <c r="I27" s="106"/>
      <c r="J27" s="106"/>
      <c r="K27" s="71" t="n">
        <v>0.00233206018518519</v>
      </c>
      <c r="L27" s="72" t="n">
        <f aca="false">K27-$K$25</f>
        <v>7.63888888888889E-006</v>
      </c>
      <c r="M27" s="73" t="n">
        <f aca="false">$Q$32+((K27/$K$25)-1)*$Q$36</f>
        <v>123.908967252568</v>
      </c>
      <c r="N27" s="74" t="s">
        <v>55</v>
      </c>
      <c r="O27" s="74"/>
      <c r="P27" s="75"/>
      <c r="Q27" s="76"/>
    </row>
    <row r="28" s="60" customFormat="true" ht="14.1" hidden="false" customHeight="true" outlineLevel="0" collapsed="false">
      <c r="A28" s="67" t="n">
        <v>4</v>
      </c>
      <c r="B28" s="68" t="n">
        <v>14</v>
      </c>
      <c r="C28" s="68" t="n">
        <v>100995</v>
      </c>
      <c r="D28" s="69" t="s">
        <v>164</v>
      </c>
      <c r="E28" s="68" t="n">
        <v>1986</v>
      </c>
      <c r="F28" s="68" t="s">
        <v>52</v>
      </c>
      <c r="G28" s="69" t="s">
        <v>69</v>
      </c>
      <c r="H28" s="69"/>
      <c r="I28" s="106"/>
      <c r="J28" s="106"/>
      <c r="K28" s="71" t="n">
        <v>0.00234247685185185</v>
      </c>
      <c r="L28" s="72" t="n">
        <f aca="false">K28-$K$25</f>
        <v>1.80555555555556E-005</v>
      </c>
      <c r="M28" s="73" t="n">
        <f aca="false">$Q$32+((K28/$K$25)-1)*$Q$36</f>
        <v>129.286649869707</v>
      </c>
      <c r="N28" s="74" t="s">
        <v>55</v>
      </c>
      <c r="O28" s="74"/>
      <c r="P28" s="75"/>
      <c r="Q28" s="76" t="n">
        <v>156.63</v>
      </c>
      <c r="R28" s="77" t="s">
        <v>62</v>
      </c>
    </row>
    <row r="29" s="60" customFormat="true" ht="14.1" hidden="false" customHeight="true" outlineLevel="0" collapsed="false">
      <c r="A29" s="67" t="n">
        <v>5</v>
      </c>
      <c r="B29" s="68" t="n">
        <v>10</v>
      </c>
      <c r="C29" s="68" t="n">
        <v>101295</v>
      </c>
      <c r="D29" s="69" t="s">
        <v>165</v>
      </c>
      <c r="E29" s="68" t="n">
        <v>1988</v>
      </c>
      <c r="F29" s="68" t="s">
        <v>68</v>
      </c>
      <c r="G29" s="69" t="s">
        <v>53</v>
      </c>
      <c r="H29" s="69" t="s">
        <v>95</v>
      </c>
      <c r="I29" s="143"/>
      <c r="J29" s="143"/>
      <c r="K29" s="71" t="n">
        <v>0.00235</v>
      </c>
      <c r="L29" s="72" t="n">
        <f aca="false">K29-$K$25</f>
        <v>2.55787037037037E-005</v>
      </c>
      <c r="M29" s="73" t="n">
        <f aca="false">$Q$32+((K29/$K$25)-1)*$Q$36</f>
        <v>133.170531759863</v>
      </c>
      <c r="N29" s="74" t="s">
        <v>55</v>
      </c>
      <c r="O29" s="74"/>
      <c r="P29" s="75"/>
      <c r="Q29" s="76" t="n">
        <v>144.72</v>
      </c>
      <c r="R29" s="78"/>
    </row>
    <row r="30" s="60" customFormat="true" ht="14.1" hidden="false" customHeight="true" outlineLevel="0" collapsed="false">
      <c r="A30" s="67" t="n">
        <v>6</v>
      </c>
      <c r="B30" s="68" t="n">
        <v>74</v>
      </c>
      <c r="C30" s="68" t="n">
        <v>100539</v>
      </c>
      <c r="D30" s="69" t="s">
        <v>166</v>
      </c>
      <c r="E30" s="68" t="n">
        <v>1979</v>
      </c>
      <c r="F30" s="68" t="s">
        <v>64</v>
      </c>
      <c r="G30" s="69" t="s">
        <v>53</v>
      </c>
      <c r="H30" s="69" t="s">
        <v>84</v>
      </c>
      <c r="I30" s="143"/>
      <c r="J30" s="143"/>
      <c r="K30" s="71" t="n">
        <v>0.00235092592592593</v>
      </c>
      <c r="L30" s="72" t="n">
        <f aca="false">K30-$K$25</f>
        <v>2.65046296296296E-005</v>
      </c>
      <c r="M30" s="73" t="n">
        <f aca="false">$Q$32+((K30/$K$25)-1)*$Q$36</f>
        <v>133.648547992498</v>
      </c>
      <c r="N30" s="74" t="s">
        <v>55</v>
      </c>
      <c r="O30" s="74"/>
      <c r="P30" s="75"/>
      <c r="Q30" s="144"/>
    </row>
    <row r="31" s="60" customFormat="true" ht="14.1" hidden="false" customHeight="true" outlineLevel="0" collapsed="false">
      <c r="A31" s="67" t="n">
        <v>7</v>
      </c>
      <c r="B31" s="68" t="n">
        <v>41</v>
      </c>
      <c r="C31" s="68" t="n">
        <v>101210</v>
      </c>
      <c r="D31" s="69" t="s">
        <v>167</v>
      </c>
      <c r="E31" s="68" t="n">
        <v>1988</v>
      </c>
      <c r="F31" s="68" t="s">
        <v>52</v>
      </c>
      <c r="G31" s="69" t="s">
        <v>108</v>
      </c>
      <c r="H31" s="69"/>
      <c r="I31" s="106"/>
      <c r="J31" s="106"/>
      <c r="K31" s="71" t="n">
        <v>0.00235486111111111</v>
      </c>
      <c r="L31" s="72" t="n">
        <f aca="false">K31-$K$25</f>
        <v>3.04398148148148E-005</v>
      </c>
      <c r="M31" s="73" t="n">
        <f aca="false">$Q$32+((K31/$K$25)-1)*$Q$36</f>
        <v>135.680116981195</v>
      </c>
      <c r="N31" s="74" t="s">
        <v>55</v>
      </c>
      <c r="O31" s="74"/>
      <c r="P31" s="75"/>
      <c r="Q31" s="79" t="s">
        <v>70</v>
      </c>
    </row>
    <row r="32" s="60" customFormat="true" ht="14.1" hidden="false" customHeight="true" outlineLevel="0" collapsed="false">
      <c r="A32" s="67" t="n">
        <v>8</v>
      </c>
      <c r="B32" s="68" t="n">
        <v>2</v>
      </c>
      <c r="C32" s="68" t="n">
        <v>101179</v>
      </c>
      <c r="D32" s="69" t="s">
        <v>168</v>
      </c>
      <c r="E32" s="68" t="n">
        <v>1987</v>
      </c>
      <c r="F32" s="68" t="s">
        <v>52</v>
      </c>
      <c r="G32" s="69" t="s">
        <v>53</v>
      </c>
      <c r="H32" s="69" t="s">
        <v>54</v>
      </c>
      <c r="I32" s="106"/>
      <c r="J32" s="106"/>
      <c r="K32" s="71" t="n">
        <v>0.00235590277777778</v>
      </c>
      <c r="L32" s="72" t="n">
        <f aca="false">K32-$K$25</f>
        <v>3.14814814814815E-005</v>
      </c>
      <c r="M32" s="73" t="n">
        <f aca="false">$Q$32+((K32/$K$25)-1)*$Q$36</f>
        <v>136.217885242909</v>
      </c>
      <c r="N32" s="74" t="s">
        <v>55</v>
      </c>
      <c r="O32" s="74"/>
      <c r="P32" s="75"/>
      <c r="Q32" s="80" t="n">
        <f aca="false">(SUM(Q25:Q29))/3.75</f>
        <v>119.965333333333</v>
      </c>
    </row>
    <row r="33" s="60" customFormat="true" ht="14.1" hidden="false" customHeight="true" outlineLevel="0" collapsed="false">
      <c r="A33" s="67" t="n">
        <v>9</v>
      </c>
      <c r="B33" s="68" t="n">
        <v>18</v>
      </c>
      <c r="C33" s="68" t="n">
        <v>101198</v>
      </c>
      <c r="D33" s="69" t="s">
        <v>169</v>
      </c>
      <c r="E33" s="68" t="n">
        <v>1989</v>
      </c>
      <c r="F33" s="68" t="s">
        <v>52</v>
      </c>
      <c r="G33" s="69" t="s">
        <v>98</v>
      </c>
      <c r="H33" s="69"/>
      <c r="I33" s="145"/>
      <c r="J33" s="145"/>
      <c r="K33" s="71" t="n">
        <v>0.00235810185185185</v>
      </c>
      <c r="L33" s="72" t="n">
        <f aca="false">K33-$K$25</f>
        <v>3.36805555555556E-005</v>
      </c>
      <c r="M33" s="73" t="n">
        <f aca="false">$Q$32+((K33/$K$25)-1)*$Q$36</f>
        <v>137.353173795416</v>
      </c>
      <c r="N33" s="74" t="s">
        <v>55</v>
      </c>
      <c r="O33" s="74"/>
      <c r="P33" s="75"/>
      <c r="Q33" s="81"/>
      <c r="R33" s="78"/>
    </row>
    <row r="34" s="60" customFormat="true" ht="14.1" hidden="false" customHeight="true" outlineLevel="0" collapsed="false">
      <c r="A34" s="67" t="n">
        <v>10</v>
      </c>
      <c r="B34" s="68" t="n">
        <v>17</v>
      </c>
      <c r="C34" s="68" t="n">
        <v>101738</v>
      </c>
      <c r="D34" s="69" t="s">
        <v>170</v>
      </c>
      <c r="E34" s="68" t="n">
        <v>1989</v>
      </c>
      <c r="F34" s="68" t="s">
        <v>52</v>
      </c>
      <c r="G34" s="69" t="s">
        <v>69</v>
      </c>
      <c r="H34" s="69"/>
      <c r="I34" s="146"/>
      <c r="J34" s="146"/>
      <c r="K34" s="71" t="n">
        <v>0.00235960648148148</v>
      </c>
      <c r="L34" s="72" t="n">
        <f aca="false">K34-$K$25</f>
        <v>3.51851851851852E-005</v>
      </c>
      <c r="M34" s="73" t="n">
        <f aca="false">$Q$32+((K34/$K$25)-1)*$Q$36</f>
        <v>138.129950173447</v>
      </c>
      <c r="N34" s="74" t="s">
        <v>55</v>
      </c>
      <c r="O34" s="74"/>
      <c r="P34" s="75"/>
      <c r="Q34" s="81"/>
      <c r="R34" s="78"/>
    </row>
    <row r="35" s="60" customFormat="true" ht="14.1" hidden="false" customHeight="true" outlineLevel="0" collapsed="false">
      <c r="A35" s="67" t="n">
        <v>11</v>
      </c>
      <c r="B35" s="68" t="n">
        <v>6</v>
      </c>
      <c r="C35" s="68" t="n">
        <v>100122</v>
      </c>
      <c r="D35" s="69" t="s">
        <v>171</v>
      </c>
      <c r="E35" s="68" t="n">
        <v>1983</v>
      </c>
      <c r="F35" s="68" t="s">
        <v>52</v>
      </c>
      <c r="G35" s="69" t="s">
        <v>53</v>
      </c>
      <c r="H35" s="69" t="s">
        <v>54</v>
      </c>
      <c r="I35" s="143"/>
      <c r="J35" s="143"/>
      <c r="K35" s="71" t="n">
        <v>0.00236122685185185</v>
      </c>
      <c r="L35" s="72" t="n">
        <f aca="false">K35-$K$25</f>
        <v>3.68055555555556E-005</v>
      </c>
      <c r="M35" s="73" t="n">
        <f aca="false">$Q$32+((K35/$K$25)-1)*$Q$36</f>
        <v>138.966478580557</v>
      </c>
      <c r="N35" s="74" t="s">
        <v>55</v>
      </c>
      <c r="O35" s="74"/>
      <c r="P35" s="75"/>
      <c r="Q35" s="81" t="s">
        <v>77</v>
      </c>
      <c r="R35" s="78"/>
    </row>
    <row r="36" s="60" customFormat="true" ht="14.1" hidden="false" customHeight="true" outlineLevel="0" collapsed="false">
      <c r="A36" s="67" t="n">
        <v>12</v>
      </c>
      <c r="B36" s="68" t="n">
        <v>26</v>
      </c>
      <c r="C36" s="68" t="n">
        <v>101613</v>
      </c>
      <c r="D36" s="69" t="s">
        <v>172</v>
      </c>
      <c r="E36" s="68" t="n">
        <v>1986</v>
      </c>
      <c r="F36" s="68" t="s">
        <v>52</v>
      </c>
      <c r="G36" s="69" t="s">
        <v>79</v>
      </c>
      <c r="H36" s="69"/>
      <c r="I36" s="106"/>
      <c r="J36" s="106"/>
      <c r="K36" s="71" t="n">
        <v>0.00236157407407407</v>
      </c>
      <c r="L36" s="72" t="n">
        <f aca="false">K36-$K$25</f>
        <v>3.71527777777778E-005</v>
      </c>
      <c r="M36" s="73" t="n">
        <f aca="false">$Q$32+((K36/$K$25)-1)*$Q$36</f>
        <v>139.145734667795</v>
      </c>
      <c r="N36" s="74" t="s">
        <v>55</v>
      </c>
      <c r="O36" s="74"/>
      <c r="P36" s="75"/>
      <c r="Q36" s="81" t="n">
        <v>1200</v>
      </c>
      <c r="R36" s="78"/>
    </row>
    <row r="37" s="60" customFormat="true" ht="14.1" hidden="false" customHeight="true" outlineLevel="0" collapsed="false">
      <c r="A37" s="67" t="n">
        <v>13</v>
      </c>
      <c r="B37" s="68" t="n">
        <v>33</v>
      </c>
      <c r="C37" s="68" t="n">
        <v>100603</v>
      </c>
      <c r="D37" s="69" t="s">
        <v>173</v>
      </c>
      <c r="E37" s="68" t="n">
        <v>1982</v>
      </c>
      <c r="F37" s="68" t="s">
        <v>52</v>
      </c>
      <c r="G37" s="69" t="s">
        <v>174</v>
      </c>
      <c r="H37" s="69"/>
      <c r="I37" s="106"/>
      <c r="J37" s="106"/>
      <c r="K37" s="71" t="n">
        <v>0.00236203703703704</v>
      </c>
      <c r="L37" s="72" t="n">
        <f aca="false">K37-$K$25</f>
        <v>3.76157407407407E-005</v>
      </c>
      <c r="M37" s="73" t="n">
        <f aca="false">$Q$32+((K37/$K$25)-1)*$Q$36</f>
        <v>139.384742784113</v>
      </c>
      <c r="N37" s="74" t="s">
        <v>55</v>
      </c>
      <c r="O37" s="74"/>
      <c r="P37" s="75"/>
      <c r="Q37" s="81"/>
      <c r="R37" s="78"/>
    </row>
    <row r="38" s="60" customFormat="true" ht="14.1" hidden="false" customHeight="true" outlineLevel="0" collapsed="false">
      <c r="A38" s="67" t="n">
        <v>14</v>
      </c>
      <c r="B38" s="68" t="n">
        <v>15</v>
      </c>
      <c r="C38" s="68" t="n">
        <v>100632</v>
      </c>
      <c r="D38" s="69" t="s">
        <v>175</v>
      </c>
      <c r="E38" s="68" t="n">
        <v>1983</v>
      </c>
      <c r="F38" s="68" t="s">
        <v>68</v>
      </c>
      <c r="G38" s="69" t="s">
        <v>53</v>
      </c>
      <c r="H38" s="69" t="s">
        <v>112</v>
      </c>
      <c r="I38" s="106"/>
      <c r="J38" s="106"/>
      <c r="K38" s="71" t="n">
        <v>0.00236400462962963</v>
      </c>
      <c r="L38" s="72" t="n">
        <f aca="false">K38-$K$25</f>
        <v>3.95833333333333E-005</v>
      </c>
      <c r="M38" s="73" t="n">
        <f aca="false">$Q$32+((K38/$K$25)-1)*$Q$36</f>
        <v>140.400527278461</v>
      </c>
      <c r="N38" s="74" t="s">
        <v>55</v>
      </c>
      <c r="O38" s="74"/>
      <c r="P38" s="75"/>
      <c r="Q38" s="81"/>
      <c r="R38" s="78"/>
    </row>
    <row r="39" s="60" customFormat="true" ht="14.1" hidden="false" customHeight="true" outlineLevel="0" collapsed="false">
      <c r="A39" s="67" t="n">
        <v>15</v>
      </c>
      <c r="B39" s="68" t="n">
        <v>20</v>
      </c>
      <c r="C39" s="68" t="n">
        <v>100054</v>
      </c>
      <c r="D39" s="69" t="s">
        <v>176</v>
      </c>
      <c r="E39" s="68" t="n">
        <v>1976</v>
      </c>
      <c r="F39" s="68" t="s">
        <v>64</v>
      </c>
      <c r="G39" s="69" t="s">
        <v>53</v>
      </c>
      <c r="H39" s="69" t="s">
        <v>84</v>
      </c>
      <c r="I39" s="106"/>
      <c r="J39" s="106"/>
      <c r="K39" s="71" t="n">
        <v>0.00238194444444444</v>
      </c>
      <c r="L39" s="72" t="n">
        <f aca="false">K39-$K$25</f>
        <v>5.75231481481481E-005</v>
      </c>
      <c r="M39" s="73" t="n">
        <f aca="false">$Q$32+((K39/$K$25)-1)*$Q$36</f>
        <v>149.662091785756</v>
      </c>
      <c r="N39" s="74" t="s">
        <v>55</v>
      </c>
      <c r="O39" s="74"/>
      <c r="P39" s="75"/>
      <c r="Q39" s="81"/>
      <c r="R39" s="78"/>
    </row>
    <row r="40" s="60" customFormat="true" ht="14.1" hidden="false" customHeight="true" outlineLevel="0" collapsed="false">
      <c r="A40" s="67" t="n">
        <v>16</v>
      </c>
      <c r="B40" s="68" t="n">
        <v>35</v>
      </c>
      <c r="C40" s="68" t="n">
        <v>101180</v>
      </c>
      <c r="D40" s="69" t="s">
        <v>177</v>
      </c>
      <c r="E40" s="68" t="n">
        <v>1988</v>
      </c>
      <c r="F40" s="68" t="s">
        <v>52</v>
      </c>
      <c r="G40" s="69" t="s">
        <v>57</v>
      </c>
      <c r="H40" s="69"/>
      <c r="I40" s="106"/>
      <c r="J40" s="106"/>
      <c r="K40" s="71" t="n">
        <v>0.00238483796296296</v>
      </c>
      <c r="L40" s="72" t="n">
        <f aca="false">K40-$K$25</f>
        <v>6.04166666666667E-005</v>
      </c>
      <c r="M40" s="73" t="n">
        <f aca="false">$Q$32+((K40/$K$25)-1)*$Q$36</f>
        <v>151.155892512739</v>
      </c>
      <c r="N40" s="74" t="s">
        <v>55</v>
      </c>
      <c r="O40" s="74"/>
      <c r="P40" s="75"/>
      <c r="Q40" s="81"/>
      <c r="R40" s="78"/>
    </row>
    <row r="41" s="60" customFormat="true" ht="14.1" hidden="false" customHeight="true" outlineLevel="0" collapsed="false">
      <c r="A41" s="67" t="n">
        <v>17</v>
      </c>
      <c r="B41" s="68" t="n">
        <v>30</v>
      </c>
      <c r="C41" s="68" t="n">
        <v>101207</v>
      </c>
      <c r="D41" s="69" t="s">
        <v>178</v>
      </c>
      <c r="E41" s="68" t="n">
        <v>1988</v>
      </c>
      <c r="F41" s="68" t="s">
        <v>68</v>
      </c>
      <c r="G41" s="69" t="s">
        <v>53</v>
      </c>
      <c r="H41" s="69" t="s">
        <v>120</v>
      </c>
      <c r="I41" s="106"/>
      <c r="J41" s="106"/>
      <c r="K41" s="71" t="n">
        <v>0.00238506944444444</v>
      </c>
      <c r="L41" s="72" t="n">
        <f aca="false">K41-$K$25</f>
        <v>6.06481481481482E-005</v>
      </c>
      <c r="M41" s="73" t="n">
        <f aca="false">$Q$32+((K41/$K$25)-1)*$Q$36</f>
        <v>151.275396570898</v>
      </c>
      <c r="N41" s="74" t="s">
        <v>55</v>
      </c>
      <c r="O41" s="74"/>
      <c r="P41" s="75"/>
      <c r="Q41" s="81"/>
      <c r="R41" s="78"/>
    </row>
    <row r="42" s="60" customFormat="true" ht="14.1" hidden="false" customHeight="true" outlineLevel="0" collapsed="false">
      <c r="A42" s="67" t="n">
        <v>18</v>
      </c>
      <c r="B42" s="68" t="n">
        <v>22</v>
      </c>
      <c r="C42" s="68" t="n">
        <v>101883</v>
      </c>
      <c r="D42" s="69" t="s">
        <v>179</v>
      </c>
      <c r="E42" s="68" t="n">
        <v>1988</v>
      </c>
      <c r="F42" s="68" t="s">
        <v>59</v>
      </c>
      <c r="G42" s="69" t="s">
        <v>53</v>
      </c>
      <c r="H42" s="69" t="s">
        <v>89</v>
      </c>
      <c r="I42" s="106"/>
      <c r="J42" s="106"/>
      <c r="K42" s="71" t="n">
        <v>0.00239351851851852</v>
      </c>
      <c r="L42" s="72" t="n">
        <f aca="false">K42-$K$25</f>
        <v>6.90972222222222E-005</v>
      </c>
      <c r="M42" s="73" t="n">
        <f aca="false">$Q$32+((K42/$K$25)-1)*$Q$36</f>
        <v>155.637294693688</v>
      </c>
      <c r="N42" s="74" t="s">
        <v>55</v>
      </c>
      <c r="O42" s="74"/>
      <c r="P42" s="75"/>
      <c r="Q42" s="82"/>
      <c r="R42" s="83"/>
    </row>
    <row r="43" s="60" customFormat="true" ht="14.1" hidden="false" customHeight="true" outlineLevel="0" collapsed="false">
      <c r="A43" s="67" t="n">
        <v>19</v>
      </c>
      <c r="B43" s="68" t="n">
        <v>5</v>
      </c>
      <c r="C43" s="68" t="n">
        <v>101178</v>
      </c>
      <c r="D43" s="69" t="s">
        <v>180</v>
      </c>
      <c r="E43" s="68" t="n">
        <v>1987</v>
      </c>
      <c r="F43" s="68" t="s">
        <v>68</v>
      </c>
      <c r="G43" s="69" t="s">
        <v>181</v>
      </c>
      <c r="H43" s="69"/>
      <c r="I43" s="106"/>
      <c r="J43" s="106"/>
      <c r="K43" s="71" t="n">
        <v>0.00239375</v>
      </c>
      <c r="L43" s="72" t="n">
        <f aca="false">K43-$K$25</f>
        <v>6.93287037037037E-005</v>
      </c>
      <c r="M43" s="73" t="n">
        <f aca="false">$Q$32+((K43/$K$25)-1)*$Q$36</f>
        <v>155.756798751847</v>
      </c>
      <c r="N43" s="74" t="s">
        <v>55</v>
      </c>
      <c r="O43" s="74"/>
      <c r="P43" s="75"/>
      <c r="Q43" s="84"/>
      <c r="R43" s="83"/>
    </row>
    <row r="44" s="60" customFormat="true" ht="14.1" hidden="false" customHeight="true" outlineLevel="0" collapsed="false">
      <c r="A44" s="67" t="n">
        <v>20</v>
      </c>
      <c r="B44" s="68" t="n">
        <v>16</v>
      </c>
      <c r="C44" s="68" t="n">
        <v>102051</v>
      </c>
      <c r="D44" s="69" t="s">
        <v>182</v>
      </c>
      <c r="E44" s="68" t="n">
        <v>1967</v>
      </c>
      <c r="F44" s="68" t="s">
        <v>52</v>
      </c>
      <c r="G44" s="69" t="s">
        <v>183</v>
      </c>
      <c r="H44" s="69"/>
      <c r="I44" s="145"/>
      <c r="J44" s="145"/>
      <c r="K44" s="71" t="n">
        <v>0.00239467592592593</v>
      </c>
      <c r="L44" s="72" t="n">
        <f aca="false">K44-$K$25</f>
        <v>7.02546296296296E-005</v>
      </c>
      <c r="M44" s="73" t="n">
        <f aca="false">$Q$32+((K44/$K$25)-1)*$Q$36</f>
        <v>156.234814984481</v>
      </c>
      <c r="N44" s="74" t="s">
        <v>55</v>
      </c>
      <c r="O44" s="74"/>
      <c r="P44" s="75"/>
      <c r="Q44" s="84"/>
      <c r="R44" s="83"/>
    </row>
    <row r="45" s="60" customFormat="true" ht="14.1" hidden="false" customHeight="true" outlineLevel="0" collapsed="false">
      <c r="A45" s="67" t="n">
        <v>21</v>
      </c>
      <c r="B45" s="68" t="n">
        <v>8</v>
      </c>
      <c r="C45" s="68" t="n">
        <v>100058</v>
      </c>
      <c r="D45" s="69" t="s">
        <v>184</v>
      </c>
      <c r="E45" s="68" t="n">
        <v>1985</v>
      </c>
      <c r="F45" s="68" t="s">
        <v>52</v>
      </c>
      <c r="G45" s="69" t="s">
        <v>108</v>
      </c>
      <c r="H45" s="69"/>
      <c r="I45" s="147"/>
      <c r="J45" s="147"/>
      <c r="K45" s="71" t="n">
        <v>0.00239733796296296</v>
      </c>
      <c r="L45" s="72" t="n">
        <f aca="false">K45-$K$25</f>
        <v>7.29166666666667E-005</v>
      </c>
      <c r="M45" s="73" t="n">
        <f aca="false">$Q$32+((K45/$K$25)-1)*$Q$36</f>
        <v>157.609111653306</v>
      </c>
      <c r="N45" s="74" t="s">
        <v>55</v>
      </c>
      <c r="O45" s="74"/>
      <c r="P45" s="75"/>
      <c r="Q45" s="84"/>
      <c r="R45" s="83"/>
    </row>
    <row r="46" s="60" customFormat="true" ht="14.1" hidden="false" customHeight="true" outlineLevel="0" collapsed="false">
      <c r="A46" s="67" t="n">
        <v>22</v>
      </c>
      <c r="B46" s="68" t="n">
        <v>3</v>
      </c>
      <c r="C46" s="68" t="n">
        <v>100619</v>
      </c>
      <c r="D46" s="69" t="s">
        <v>185</v>
      </c>
      <c r="E46" s="68" t="n">
        <v>1987</v>
      </c>
      <c r="F46" s="68" t="s">
        <v>52</v>
      </c>
      <c r="G46" s="69" t="s">
        <v>69</v>
      </c>
      <c r="H46" s="69"/>
      <c r="I46" s="145"/>
      <c r="J46" s="145"/>
      <c r="K46" s="71" t="n">
        <v>0.00239953703703704</v>
      </c>
      <c r="L46" s="72" t="n">
        <f aca="false">K46-$K$25</f>
        <v>7.51157407407408E-005</v>
      </c>
      <c r="M46" s="73" t="n">
        <f aca="false">$Q$32+((K46/$K$25)-1)*$Q$36</f>
        <v>158.744400205813</v>
      </c>
      <c r="N46" s="74" t="s">
        <v>55</v>
      </c>
      <c r="O46" s="74"/>
      <c r="P46" s="75"/>
      <c r="Q46" s="84"/>
      <c r="R46" s="83"/>
    </row>
    <row r="47" s="60" customFormat="true" ht="14.1" hidden="false" customHeight="true" outlineLevel="0" collapsed="false">
      <c r="A47" s="67" t="n">
        <v>23</v>
      </c>
      <c r="B47" s="68" t="n">
        <v>98</v>
      </c>
      <c r="C47" s="68" t="n">
        <v>102119</v>
      </c>
      <c r="D47" s="69" t="s">
        <v>186</v>
      </c>
      <c r="E47" s="68" t="n">
        <v>1990</v>
      </c>
      <c r="F47" s="68" t="s">
        <v>52</v>
      </c>
      <c r="G47" s="69" t="s">
        <v>76</v>
      </c>
      <c r="H47" s="69"/>
      <c r="I47" s="106"/>
      <c r="J47" s="106"/>
      <c r="K47" s="71" t="n">
        <v>0.00240023148148148</v>
      </c>
      <c r="L47" s="72" t="n">
        <f aca="false">K47-$K$25</f>
        <v>7.58101851851852E-005</v>
      </c>
      <c r="M47" s="73" t="n">
        <f aca="false">$Q$32+((K47/$K$25)-1)*$Q$36</f>
        <v>159.102912380288</v>
      </c>
      <c r="N47" s="74" t="s">
        <v>55</v>
      </c>
      <c r="O47" s="74"/>
      <c r="P47" s="75"/>
      <c r="Q47" s="84"/>
      <c r="R47" s="83"/>
    </row>
    <row r="48" s="60" customFormat="true" ht="14.1" hidden="false" customHeight="true" outlineLevel="0" collapsed="false">
      <c r="A48" s="67" t="n">
        <v>24</v>
      </c>
      <c r="B48" s="68" t="n">
        <v>39</v>
      </c>
      <c r="C48" s="68" t="n">
        <v>101773</v>
      </c>
      <c r="D48" s="69" t="s">
        <v>187</v>
      </c>
      <c r="E48" s="68" t="n">
        <v>1988</v>
      </c>
      <c r="F48" s="68" t="s">
        <v>59</v>
      </c>
      <c r="G48" s="69" t="s">
        <v>81</v>
      </c>
      <c r="H48" s="69"/>
      <c r="I48" s="106"/>
      <c r="J48" s="106"/>
      <c r="K48" s="71" t="n">
        <v>0.00240243055555556</v>
      </c>
      <c r="L48" s="72" t="n">
        <f aca="false">K48-$K$25</f>
        <v>7.80092592592593E-005</v>
      </c>
      <c r="M48" s="73" t="n">
        <f aca="false">$Q$32+((K48/$K$25)-1)*$Q$36</f>
        <v>160.238200932796</v>
      </c>
      <c r="N48" s="74" t="s">
        <v>55</v>
      </c>
      <c r="O48" s="74"/>
      <c r="P48" s="75"/>
      <c r="Q48" s="84"/>
      <c r="R48" s="83"/>
    </row>
    <row r="49" s="60" customFormat="true" ht="14.1" hidden="false" customHeight="true" outlineLevel="0" collapsed="false">
      <c r="A49" s="67" t="n">
        <v>25</v>
      </c>
      <c r="B49" s="68" t="n">
        <v>4</v>
      </c>
      <c r="C49" s="68" t="n">
        <v>102115</v>
      </c>
      <c r="D49" s="69" t="s">
        <v>188</v>
      </c>
      <c r="E49" s="68" t="n">
        <v>1990</v>
      </c>
      <c r="F49" s="68" t="s">
        <v>68</v>
      </c>
      <c r="G49" s="69" t="s">
        <v>76</v>
      </c>
      <c r="H49" s="69"/>
      <c r="I49" s="106"/>
      <c r="J49" s="106"/>
      <c r="K49" s="71" t="n">
        <v>0.0024025462962963</v>
      </c>
      <c r="L49" s="72" t="n">
        <f aca="false">K49-$K$25</f>
        <v>7.8125E-005</v>
      </c>
      <c r="M49" s="73" t="n">
        <f aca="false">$Q$32+((K49/$K$25)-1)*$Q$36</f>
        <v>160.297952961875</v>
      </c>
      <c r="N49" s="74" t="s">
        <v>55</v>
      </c>
      <c r="O49" s="74"/>
      <c r="P49" s="75"/>
      <c r="Q49" s="84"/>
      <c r="R49" s="83"/>
    </row>
    <row r="50" s="60" customFormat="true" ht="14.1" hidden="false" customHeight="true" outlineLevel="0" collapsed="false">
      <c r="A50" s="67" t="n">
        <v>26</v>
      </c>
      <c r="B50" s="68" t="n">
        <v>24</v>
      </c>
      <c r="C50" s="68" t="n">
        <v>101342</v>
      </c>
      <c r="D50" s="69" t="s">
        <v>189</v>
      </c>
      <c r="E50" s="68" t="n">
        <v>1988</v>
      </c>
      <c r="F50" s="68" t="s">
        <v>59</v>
      </c>
      <c r="G50" s="69" t="s">
        <v>53</v>
      </c>
      <c r="H50" s="69" t="s">
        <v>95</v>
      </c>
      <c r="I50" s="106"/>
      <c r="J50" s="106"/>
      <c r="K50" s="71" t="n">
        <v>0.0024068287037037</v>
      </c>
      <c r="L50" s="72" t="n">
        <f aca="false">K50-$K$25</f>
        <v>8.24074074074074E-005</v>
      </c>
      <c r="M50" s="73" t="n">
        <f aca="false">$Q$32+((K50/$K$25)-1)*$Q$36</f>
        <v>162.50877803781</v>
      </c>
      <c r="N50" s="74" t="s">
        <v>55</v>
      </c>
      <c r="O50" s="74"/>
      <c r="P50" s="75"/>
      <c r="Q50" s="84"/>
      <c r="R50" s="83"/>
    </row>
    <row r="51" s="60" customFormat="true" ht="14.1" hidden="false" customHeight="true" outlineLevel="0" collapsed="false">
      <c r="A51" s="67" t="n">
        <v>27</v>
      </c>
      <c r="B51" s="68" t="n">
        <v>28</v>
      </c>
      <c r="C51" s="68" t="n">
        <v>101079</v>
      </c>
      <c r="D51" s="69" t="s">
        <v>190</v>
      </c>
      <c r="E51" s="68" t="n">
        <v>1986</v>
      </c>
      <c r="F51" s="68" t="s">
        <v>68</v>
      </c>
      <c r="G51" s="69" t="s">
        <v>76</v>
      </c>
      <c r="H51" s="69"/>
      <c r="I51" s="106"/>
      <c r="J51" s="106"/>
      <c r="K51" s="71" t="n">
        <v>0.00242719907407407</v>
      </c>
      <c r="L51" s="72" t="n">
        <f aca="false">K51-$K$25</f>
        <v>0.000102777777777778</v>
      </c>
      <c r="M51" s="73" t="n">
        <f aca="false">$Q$32+((K51/$K$25)-1)*$Q$36</f>
        <v>173.02513515577</v>
      </c>
      <c r="N51" s="74" t="s">
        <v>55</v>
      </c>
      <c r="O51" s="74"/>
      <c r="P51" s="75"/>
      <c r="Q51" s="84"/>
      <c r="R51" s="83"/>
    </row>
    <row r="52" s="60" customFormat="true" ht="14.1" hidden="false" customHeight="true" outlineLevel="0" collapsed="false">
      <c r="A52" s="67" t="n">
        <v>28</v>
      </c>
      <c r="B52" s="68" t="n">
        <v>54</v>
      </c>
      <c r="C52" s="68" t="n">
        <v>101236</v>
      </c>
      <c r="D52" s="69" t="s">
        <v>191</v>
      </c>
      <c r="E52" s="68" t="n">
        <v>1988</v>
      </c>
      <c r="F52" s="68" t="s">
        <v>68</v>
      </c>
      <c r="G52" s="69" t="s">
        <v>57</v>
      </c>
      <c r="H52" s="69"/>
      <c r="I52" s="106"/>
      <c r="J52" s="146"/>
      <c r="K52" s="71" t="n">
        <v>0.00243553240740741</v>
      </c>
      <c r="L52" s="72" t="n">
        <f aca="false">K52-$K$25</f>
        <v>0.000111111111111111</v>
      </c>
      <c r="M52" s="73" t="n">
        <f aca="false">$Q$32+((K52/$K$25)-1)*$Q$36</f>
        <v>177.327281249482</v>
      </c>
      <c r="N52" s="74" t="s">
        <v>55</v>
      </c>
      <c r="O52" s="74"/>
      <c r="P52" s="75"/>
      <c r="Q52" s="84"/>
      <c r="R52" s="83"/>
    </row>
    <row r="53" s="60" customFormat="true" ht="14.1" hidden="false" customHeight="true" outlineLevel="0" collapsed="false">
      <c r="A53" s="67" t="n">
        <v>29</v>
      </c>
      <c r="B53" s="68" t="n">
        <v>49</v>
      </c>
      <c r="C53" s="68" t="n">
        <v>102318</v>
      </c>
      <c r="D53" s="69" t="s">
        <v>192</v>
      </c>
      <c r="E53" s="68" t="n">
        <v>1989</v>
      </c>
      <c r="F53" s="68" t="s">
        <v>59</v>
      </c>
      <c r="G53" s="69" t="s">
        <v>76</v>
      </c>
      <c r="H53" s="69"/>
      <c r="I53" s="106"/>
      <c r="J53" s="106"/>
      <c r="K53" s="71" t="n">
        <v>0.00244560185185185</v>
      </c>
      <c r="L53" s="72" t="n">
        <f aca="false">K53-$K$25</f>
        <v>0.000121180555555556</v>
      </c>
      <c r="M53" s="73" t="n">
        <f aca="false">$Q$32+((K53/$K$25)-1)*$Q$36</f>
        <v>182.525707779382</v>
      </c>
      <c r="N53" s="74" t="s">
        <v>55</v>
      </c>
      <c r="O53" s="74"/>
      <c r="P53" s="75"/>
      <c r="Q53" s="84"/>
      <c r="R53" s="83"/>
    </row>
    <row r="54" s="60" customFormat="true" ht="14.1" hidden="false" customHeight="true" outlineLevel="0" collapsed="false">
      <c r="A54" s="67" t="n">
        <v>30</v>
      </c>
      <c r="B54" s="68" t="n">
        <v>37</v>
      </c>
      <c r="C54" s="68" t="n">
        <v>101640</v>
      </c>
      <c r="D54" s="69" t="s">
        <v>193</v>
      </c>
      <c r="E54" s="68" t="n">
        <v>1983</v>
      </c>
      <c r="F54" s="68" t="s">
        <v>68</v>
      </c>
      <c r="G54" s="69" t="s">
        <v>79</v>
      </c>
      <c r="H54" s="69"/>
      <c r="I54" s="106"/>
      <c r="J54" s="106"/>
      <c r="K54" s="71" t="n">
        <v>0.00244641203703704</v>
      </c>
      <c r="L54" s="72" t="n">
        <f aca="false">K54-$K$25</f>
        <v>0.000121990740740741</v>
      </c>
      <c r="M54" s="73" t="n">
        <f aca="false">$Q$32+((K54/$K$25)-1)*$Q$36</f>
        <v>182.943971982937</v>
      </c>
      <c r="N54" s="74" t="s">
        <v>55</v>
      </c>
      <c r="O54" s="74"/>
      <c r="P54" s="75"/>
      <c r="Q54" s="84"/>
      <c r="R54" s="83"/>
    </row>
    <row r="55" s="60" customFormat="true" ht="14.1" hidden="false" customHeight="true" outlineLevel="0" collapsed="false">
      <c r="A55" s="67" t="n">
        <v>31</v>
      </c>
      <c r="B55" s="68" t="n">
        <v>29</v>
      </c>
      <c r="C55" s="68" t="n">
        <v>101636</v>
      </c>
      <c r="D55" s="69" t="s">
        <v>194</v>
      </c>
      <c r="E55" s="68" t="n">
        <v>1984</v>
      </c>
      <c r="F55" s="68" t="s">
        <v>68</v>
      </c>
      <c r="G55" s="69" t="s">
        <v>53</v>
      </c>
      <c r="H55" s="69" t="s">
        <v>195</v>
      </c>
      <c r="I55" s="106"/>
      <c r="J55" s="106"/>
      <c r="K55" s="71" t="n">
        <v>0.00245300925925926</v>
      </c>
      <c r="L55" s="72" t="n">
        <f aca="false">K55-$K$25</f>
        <v>0.000128587962962963</v>
      </c>
      <c r="M55" s="73" t="n">
        <f aca="false">$Q$32+((K55/$K$25)-1)*$Q$36</f>
        <v>186.349837640459</v>
      </c>
      <c r="N55" s="74" t="s">
        <v>105</v>
      </c>
      <c r="O55" s="74"/>
      <c r="P55" s="75"/>
      <c r="Q55" s="84"/>
      <c r="R55" s="83"/>
    </row>
    <row r="56" s="60" customFormat="true" ht="14.1" hidden="false" customHeight="true" outlineLevel="0" collapsed="false">
      <c r="A56" s="67" t="n">
        <v>32</v>
      </c>
      <c r="B56" s="68" t="n">
        <v>68</v>
      </c>
      <c r="C56" s="68" t="n">
        <v>101239</v>
      </c>
      <c r="D56" s="69" t="s">
        <v>196</v>
      </c>
      <c r="E56" s="68" t="n">
        <v>1988</v>
      </c>
      <c r="F56" s="68" t="s">
        <v>59</v>
      </c>
      <c r="G56" s="69" t="s">
        <v>53</v>
      </c>
      <c r="H56" s="69" t="s">
        <v>84</v>
      </c>
      <c r="I56" s="106"/>
      <c r="J56" s="106"/>
      <c r="K56" s="71" t="n">
        <v>0.00245543981481482</v>
      </c>
      <c r="L56" s="72" t="n">
        <f aca="false">K56-$K$25</f>
        <v>0.000131018518518519</v>
      </c>
      <c r="M56" s="73" t="n">
        <f aca="false">$Q$32+((K56/$K$25)-1)*$Q$36</f>
        <v>187.604630251125</v>
      </c>
      <c r="N56" s="74" t="s">
        <v>105</v>
      </c>
      <c r="O56" s="74"/>
      <c r="P56" s="75"/>
      <c r="Q56" s="84"/>
      <c r="R56" s="83"/>
    </row>
    <row r="57" s="60" customFormat="true" ht="14.1" hidden="false" customHeight="true" outlineLevel="0" collapsed="false">
      <c r="A57" s="67" t="n">
        <v>33</v>
      </c>
      <c r="B57" s="68" t="n">
        <v>62</v>
      </c>
      <c r="C57" s="68" t="n">
        <v>101634</v>
      </c>
      <c r="D57" s="69" t="s">
        <v>197</v>
      </c>
      <c r="E57" s="68" t="n">
        <v>1985</v>
      </c>
      <c r="F57" s="68" t="s">
        <v>68</v>
      </c>
      <c r="G57" s="69" t="s">
        <v>79</v>
      </c>
      <c r="H57" s="69"/>
      <c r="I57" s="106"/>
      <c r="J57" s="106"/>
      <c r="K57" s="71" t="n">
        <v>0.00246770833333333</v>
      </c>
      <c r="L57" s="72" t="n">
        <f aca="false">K57-$K$25</f>
        <v>0.000143287037037037</v>
      </c>
      <c r="M57" s="73" t="n">
        <f aca="false">$Q$32+((K57/$K$25)-1)*$Q$36</f>
        <v>193.938345333533</v>
      </c>
      <c r="N57" s="74" t="s">
        <v>105</v>
      </c>
      <c r="O57" s="74"/>
      <c r="P57" s="75"/>
      <c r="Q57" s="84"/>
      <c r="R57" s="83"/>
    </row>
    <row r="58" s="60" customFormat="true" ht="14.1" hidden="false" customHeight="true" outlineLevel="0" collapsed="false">
      <c r="A58" s="67" t="n">
        <v>34</v>
      </c>
      <c r="B58" s="68" t="n">
        <v>31</v>
      </c>
      <c r="C58" s="68" t="n">
        <v>100210</v>
      </c>
      <c r="D58" s="69" t="s">
        <v>198</v>
      </c>
      <c r="E58" s="68" t="n">
        <v>1986</v>
      </c>
      <c r="F58" s="68" t="s">
        <v>52</v>
      </c>
      <c r="G58" s="69" t="s">
        <v>183</v>
      </c>
      <c r="H58" s="69"/>
      <c r="I58" s="106"/>
      <c r="J58" s="106"/>
      <c r="K58" s="71" t="n">
        <v>0.00246851851851852</v>
      </c>
      <c r="L58" s="72" t="n">
        <f aca="false">K58-$K$25</f>
        <v>0.000144097222222222</v>
      </c>
      <c r="M58" s="73" t="n">
        <f aca="false">$Q$32+((K58/$K$25)-1)*$Q$36</f>
        <v>194.356609537088</v>
      </c>
      <c r="N58" s="74" t="s">
        <v>105</v>
      </c>
      <c r="O58" s="74"/>
      <c r="P58" s="75"/>
      <c r="Q58" s="84"/>
      <c r="R58" s="83"/>
    </row>
    <row r="59" s="60" customFormat="true" ht="14.1" hidden="false" customHeight="true" outlineLevel="0" collapsed="false">
      <c r="A59" s="67" t="n">
        <v>35</v>
      </c>
      <c r="B59" s="68" t="n">
        <v>45</v>
      </c>
      <c r="C59" s="68" t="n">
        <v>101120</v>
      </c>
      <c r="D59" s="69" t="s">
        <v>199</v>
      </c>
      <c r="E59" s="68" t="n">
        <v>1984</v>
      </c>
      <c r="F59" s="68" t="s">
        <v>68</v>
      </c>
      <c r="G59" s="69" t="s">
        <v>174</v>
      </c>
      <c r="H59" s="69"/>
      <c r="I59" s="106"/>
      <c r="J59" s="106"/>
      <c r="K59" s="71" t="n">
        <v>0.00247928240740741</v>
      </c>
      <c r="L59" s="72" t="n">
        <f aca="false">K59-$K$25</f>
        <v>0.000154861111111111</v>
      </c>
      <c r="M59" s="73" t="n">
        <f aca="false">$Q$32+((K59/$K$25)-1)*$Q$36</f>
        <v>199.913548241465</v>
      </c>
      <c r="N59" s="74" t="s">
        <v>105</v>
      </c>
      <c r="O59" s="74"/>
      <c r="P59" s="75"/>
      <c r="Q59" s="84"/>
      <c r="R59" s="83"/>
    </row>
    <row r="60" s="60" customFormat="true" ht="14.1" hidden="false" customHeight="true" outlineLevel="0" collapsed="false">
      <c r="A60" s="67" t="n">
        <v>36</v>
      </c>
      <c r="B60" s="68" t="n">
        <v>66</v>
      </c>
      <c r="C60" s="68" t="n">
        <v>100378</v>
      </c>
      <c r="D60" s="69" t="s">
        <v>200</v>
      </c>
      <c r="E60" s="68" t="n">
        <v>1976</v>
      </c>
      <c r="F60" s="68" t="s">
        <v>52</v>
      </c>
      <c r="G60" s="69" t="s">
        <v>53</v>
      </c>
      <c r="H60" s="69" t="s">
        <v>133</v>
      </c>
      <c r="I60" s="106"/>
      <c r="J60" s="106"/>
      <c r="K60" s="71" t="n">
        <v>0.00248020833333333</v>
      </c>
      <c r="L60" s="72" t="n">
        <f aca="false">K60-$K$25</f>
        <v>0.000155787037037037</v>
      </c>
      <c r="M60" s="73" t="n">
        <f aca="false">$Q$32+((K60/$K$25)-1)*$Q$36</f>
        <v>200.391564474099</v>
      </c>
      <c r="N60" s="74" t="s">
        <v>105</v>
      </c>
      <c r="O60" s="74"/>
      <c r="P60" s="75"/>
      <c r="Q60" s="84"/>
      <c r="R60" s="83"/>
    </row>
    <row r="61" s="60" customFormat="true" ht="14.1" hidden="false" customHeight="true" outlineLevel="0" collapsed="false">
      <c r="A61" s="67" t="n">
        <v>37</v>
      </c>
      <c r="B61" s="68" t="n">
        <v>13</v>
      </c>
      <c r="C61" s="68" t="n">
        <v>100334</v>
      </c>
      <c r="D61" s="69" t="s">
        <v>201</v>
      </c>
      <c r="E61" s="68" t="n">
        <v>1984</v>
      </c>
      <c r="F61" s="68" t="s">
        <v>59</v>
      </c>
      <c r="G61" s="69" t="s">
        <v>53</v>
      </c>
      <c r="H61" s="69"/>
      <c r="I61" s="106"/>
      <c r="J61" s="106"/>
      <c r="K61" s="71" t="n">
        <v>0.00248159722222222</v>
      </c>
      <c r="L61" s="72" t="n">
        <f aca="false">K61-$K$25</f>
        <v>0.000157175925925926</v>
      </c>
      <c r="M61" s="73" t="n">
        <f aca="false">$Q$32+((K61/$K$25)-1)*$Q$36</f>
        <v>201.108588823051</v>
      </c>
      <c r="N61" s="74" t="s">
        <v>105</v>
      </c>
      <c r="O61" s="74"/>
      <c r="P61" s="75"/>
      <c r="Q61" s="84"/>
      <c r="R61" s="83"/>
    </row>
    <row r="62" s="60" customFormat="true" ht="14.1" hidden="false" customHeight="true" outlineLevel="0" collapsed="false">
      <c r="A62" s="67" t="n">
        <v>38</v>
      </c>
      <c r="B62" s="68" t="n">
        <v>19</v>
      </c>
      <c r="C62" s="68" t="n">
        <v>100674</v>
      </c>
      <c r="D62" s="69" t="s">
        <v>202</v>
      </c>
      <c r="E62" s="68" t="n">
        <v>1989</v>
      </c>
      <c r="F62" s="68" t="s">
        <v>59</v>
      </c>
      <c r="G62" s="69" t="s">
        <v>104</v>
      </c>
      <c r="H62" s="69"/>
      <c r="I62" s="106"/>
      <c r="J62" s="106"/>
      <c r="K62" s="71" t="n">
        <v>0.0024849537037037</v>
      </c>
      <c r="L62" s="72" t="n">
        <f aca="false">K62-$K$25</f>
        <v>0.000160532407407407</v>
      </c>
      <c r="M62" s="73" t="n">
        <f aca="false">$Q$32+((K62/$K$25)-1)*$Q$36</f>
        <v>202.841397666351</v>
      </c>
      <c r="N62" s="74" t="s">
        <v>105</v>
      </c>
      <c r="O62" s="74"/>
      <c r="P62" s="75"/>
      <c r="Q62" s="84"/>
      <c r="R62" s="83"/>
    </row>
    <row r="63" s="60" customFormat="true" ht="14.1" hidden="false" customHeight="true" outlineLevel="0" collapsed="false">
      <c r="A63" s="67" t="n">
        <v>39</v>
      </c>
      <c r="B63" s="68" t="n">
        <v>60</v>
      </c>
      <c r="C63" s="68" t="n">
        <v>102638</v>
      </c>
      <c r="D63" s="69" t="s">
        <v>203</v>
      </c>
      <c r="E63" s="68" t="n">
        <v>1990</v>
      </c>
      <c r="F63" s="68" t="s">
        <v>59</v>
      </c>
      <c r="G63" s="69" t="s">
        <v>53</v>
      </c>
      <c r="H63" s="69" t="s">
        <v>60</v>
      </c>
      <c r="I63" s="106"/>
      <c r="J63" s="106"/>
      <c r="K63" s="71" t="n">
        <v>0.00248587962962963</v>
      </c>
      <c r="L63" s="72" t="n">
        <f aca="false">K63-$K$25</f>
        <v>0.000161458333333333</v>
      </c>
      <c r="M63" s="73" t="n">
        <f aca="false">$Q$32+((K63/$K$25)-1)*$Q$36</f>
        <v>203.319413898986</v>
      </c>
      <c r="N63" s="74" t="s">
        <v>105</v>
      </c>
      <c r="O63" s="74"/>
      <c r="P63" s="75"/>
      <c r="Q63" s="84"/>
      <c r="R63" s="83"/>
    </row>
    <row r="64" s="60" customFormat="true" ht="14.1" hidden="false" customHeight="true" outlineLevel="0" collapsed="false">
      <c r="A64" s="67" t="n">
        <v>40</v>
      </c>
      <c r="B64" s="68" t="n">
        <v>76</v>
      </c>
      <c r="C64" s="68"/>
      <c r="D64" s="69" t="s">
        <v>204</v>
      </c>
      <c r="E64" s="68" t="n">
        <v>1981</v>
      </c>
      <c r="F64" s="68" t="s">
        <v>59</v>
      </c>
      <c r="G64" s="69" t="s">
        <v>53</v>
      </c>
      <c r="H64" s="69" t="s">
        <v>89</v>
      </c>
      <c r="I64" s="106"/>
      <c r="J64" s="106"/>
      <c r="K64" s="71" t="n">
        <v>0.0024875</v>
      </c>
      <c r="L64" s="72" t="n">
        <f aca="false">K64-$K$25</f>
        <v>0.000163078703703704</v>
      </c>
      <c r="M64" s="73" t="n">
        <f aca="false">$Q$32+((K64/$K$25)-1)*$Q$36</f>
        <v>204.155942306096</v>
      </c>
      <c r="N64" s="74" t="s">
        <v>105</v>
      </c>
      <c r="O64" s="74"/>
      <c r="P64" s="75"/>
      <c r="Q64" s="84"/>
      <c r="R64" s="83"/>
    </row>
    <row r="65" s="60" customFormat="true" ht="14.1" hidden="false" customHeight="true" outlineLevel="0" collapsed="false">
      <c r="A65" s="67" t="n">
        <v>41</v>
      </c>
      <c r="B65" s="68" t="n">
        <v>43</v>
      </c>
      <c r="C65" s="68" t="n">
        <v>102664</v>
      </c>
      <c r="D65" s="69" t="s">
        <v>205</v>
      </c>
      <c r="E65" s="68" t="n">
        <v>1989</v>
      </c>
      <c r="F65" s="68" t="s">
        <v>59</v>
      </c>
      <c r="G65" s="69" t="s">
        <v>81</v>
      </c>
      <c r="H65" s="69"/>
      <c r="I65" s="106"/>
      <c r="J65" s="106"/>
      <c r="K65" s="71" t="n">
        <v>0.00248854166666667</v>
      </c>
      <c r="L65" s="72" t="n">
        <f aca="false">K65-$K$25</f>
        <v>0.00016412037037037</v>
      </c>
      <c r="M65" s="73" t="n">
        <f aca="false">$Q$32+((K65/$K$25)-1)*$Q$36</f>
        <v>204.69371056781</v>
      </c>
      <c r="N65" s="74" t="s">
        <v>105</v>
      </c>
      <c r="O65" s="74"/>
      <c r="P65" s="75"/>
      <c r="Q65" s="84"/>
      <c r="R65" s="83"/>
    </row>
    <row r="66" s="60" customFormat="true" ht="14.1" hidden="false" customHeight="true" outlineLevel="0" collapsed="false">
      <c r="A66" s="67" t="n">
        <v>42</v>
      </c>
      <c r="B66" s="68" t="n">
        <v>59</v>
      </c>
      <c r="C66" s="68" t="n">
        <v>101627</v>
      </c>
      <c r="D66" s="69" t="s">
        <v>206</v>
      </c>
      <c r="E66" s="68" t="n">
        <v>1987</v>
      </c>
      <c r="F66" s="68" t="s">
        <v>68</v>
      </c>
      <c r="G66" s="69" t="s">
        <v>53</v>
      </c>
      <c r="H66" s="69" t="s">
        <v>207</v>
      </c>
      <c r="I66" s="106"/>
      <c r="J66" s="106"/>
      <c r="K66" s="71" t="n">
        <v>0.00249652777777778</v>
      </c>
      <c r="L66" s="72" t="n">
        <f aca="false">K66-$K$25</f>
        <v>0.000172106481481481</v>
      </c>
      <c r="M66" s="73" t="n">
        <f aca="false">$Q$32+((K66/$K$25)-1)*$Q$36</f>
        <v>208.816600574283</v>
      </c>
      <c r="N66" s="74" t="s">
        <v>105</v>
      </c>
      <c r="O66" s="74"/>
      <c r="P66" s="75"/>
      <c r="Q66" s="84"/>
      <c r="R66" s="83"/>
    </row>
    <row r="67" s="60" customFormat="true" ht="14.1" hidden="false" customHeight="true" outlineLevel="0" collapsed="false">
      <c r="A67" s="67" t="n">
        <v>43</v>
      </c>
      <c r="B67" s="68" t="n">
        <v>95</v>
      </c>
      <c r="C67" s="68"/>
      <c r="D67" s="69" t="s">
        <v>208</v>
      </c>
      <c r="E67" s="68" t="n">
        <v>1991</v>
      </c>
      <c r="F67" s="68" t="s">
        <v>59</v>
      </c>
      <c r="G67" s="69" t="s">
        <v>53</v>
      </c>
      <c r="H67" s="69"/>
      <c r="I67" s="106"/>
      <c r="J67" s="106"/>
      <c r="K67" s="71" t="n">
        <v>0.00250381944444444</v>
      </c>
      <c r="L67" s="72" t="n">
        <f aca="false">K67-$K$25</f>
        <v>0.000179398148148148</v>
      </c>
      <c r="M67" s="73" t="n">
        <f aca="false">$Q$32+((K67/$K$25)-1)*$Q$36</f>
        <v>212.580978406281</v>
      </c>
      <c r="N67" s="74" t="s">
        <v>105</v>
      </c>
      <c r="O67" s="74"/>
      <c r="P67" s="75"/>
      <c r="Q67" s="84"/>
      <c r="R67" s="83"/>
    </row>
    <row r="68" s="60" customFormat="true" ht="14.1" hidden="false" customHeight="true" outlineLevel="0" collapsed="false">
      <c r="A68" s="67" t="n">
        <v>44</v>
      </c>
      <c r="B68" s="68" t="n">
        <v>100</v>
      </c>
      <c r="C68" s="68"/>
      <c r="D68" s="69" t="s">
        <v>209</v>
      </c>
      <c r="E68" s="68" t="n">
        <v>1986</v>
      </c>
      <c r="F68" s="68" t="s">
        <v>68</v>
      </c>
      <c r="G68" s="69" t="s">
        <v>53</v>
      </c>
      <c r="H68" s="69" t="s">
        <v>210</v>
      </c>
      <c r="I68" s="106"/>
      <c r="J68" s="106"/>
      <c r="K68" s="71" t="n">
        <v>0.00250810185185185</v>
      </c>
      <c r="L68" s="72" t="n">
        <f aca="false">K68-$K$25</f>
        <v>0.000183680555555556</v>
      </c>
      <c r="M68" s="73" t="n">
        <f aca="false">$Q$32+((K68/$K$25)-1)*$Q$36</f>
        <v>214.791803482216</v>
      </c>
      <c r="N68" s="74" t="s">
        <v>105</v>
      </c>
      <c r="O68" s="74"/>
      <c r="P68" s="75"/>
      <c r="Q68" s="84"/>
      <c r="R68" s="83"/>
    </row>
    <row r="69" s="60" customFormat="true" ht="14.1" hidden="false" customHeight="true" outlineLevel="0" collapsed="false">
      <c r="A69" s="67" t="n">
        <v>45</v>
      </c>
      <c r="B69" s="68" t="n">
        <v>23</v>
      </c>
      <c r="C69" s="68" t="n">
        <v>100365</v>
      </c>
      <c r="D69" s="69" t="s">
        <v>211</v>
      </c>
      <c r="E69" s="68" t="n">
        <v>1980</v>
      </c>
      <c r="F69" s="68" t="s">
        <v>64</v>
      </c>
      <c r="G69" s="69" t="s">
        <v>53</v>
      </c>
      <c r="H69" s="69" t="s">
        <v>84</v>
      </c>
      <c r="I69" s="106"/>
      <c r="J69" s="106"/>
      <c r="K69" s="71" t="n">
        <v>0.00250983796296296</v>
      </c>
      <c r="L69" s="72" t="n">
        <f aca="false">K69-$K$25</f>
        <v>0.000185416666666667</v>
      </c>
      <c r="M69" s="73" t="n">
        <f aca="false">$Q$32+((K69/$K$25)-1)*$Q$36</f>
        <v>215.688083918405</v>
      </c>
      <c r="N69" s="74" t="s">
        <v>105</v>
      </c>
      <c r="O69" s="74"/>
      <c r="P69" s="75"/>
      <c r="Q69" s="84"/>
      <c r="R69" s="83"/>
    </row>
    <row r="70" s="60" customFormat="true" ht="14.1" hidden="false" customHeight="true" outlineLevel="0" collapsed="false">
      <c r="A70" s="67" t="n">
        <v>46</v>
      </c>
      <c r="B70" s="68" t="n">
        <v>34</v>
      </c>
      <c r="C70" s="68" t="n">
        <v>101888</v>
      </c>
      <c r="D70" s="69" t="s">
        <v>212</v>
      </c>
      <c r="E70" s="68" t="n">
        <v>1989</v>
      </c>
      <c r="F70" s="68" t="s">
        <v>59</v>
      </c>
      <c r="G70" s="69" t="s">
        <v>108</v>
      </c>
      <c r="H70" s="69"/>
      <c r="I70" s="106"/>
      <c r="J70" s="106"/>
      <c r="K70" s="71" t="n">
        <v>0.00251180555555556</v>
      </c>
      <c r="L70" s="72" t="n">
        <f aca="false">K70-$K$25</f>
        <v>0.000187384259259259</v>
      </c>
      <c r="M70" s="73" t="n">
        <f aca="false">$Q$32+((K70/$K$25)-1)*$Q$36</f>
        <v>216.703868412754</v>
      </c>
      <c r="N70" s="74" t="s">
        <v>105</v>
      </c>
      <c r="O70" s="74"/>
      <c r="P70" s="75"/>
      <c r="Q70" s="84"/>
      <c r="R70" s="83"/>
    </row>
    <row r="71" s="60" customFormat="true" ht="14.1" hidden="false" customHeight="true" outlineLevel="0" collapsed="false">
      <c r="A71" s="67" t="n">
        <v>47</v>
      </c>
      <c r="B71" s="68" t="n">
        <v>40</v>
      </c>
      <c r="C71" s="68" t="n">
        <v>101761</v>
      </c>
      <c r="D71" s="69" t="s">
        <v>213</v>
      </c>
      <c r="E71" s="68" t="n">
        <v>1989</v>
      </c>
      <c r="F71" s="68" t="s">
        <v>52</v>
      </c>
      <c r="G71" s="69" t="s">
        <v>53</v>
      </c>
      <c r="H71" s="69" t="s">
        <v>84</v>
      </c>
      <c r="I71" s="106"/>
      <c r="J71" s="106"/>
      <c r="K71" s="71" t="n">
        <v>0.00252094907407407</v>
      </c>
      <c r="L71" s="72" t="n">
        <f aca="false">K71-$K$25</f>
        <v>0.000196527777777778</v>
      </c>
      <c r="M71" s="73" t="n">
        <f aca="false">$Q$32+((K71/$K$25)-1)*$Q$36</f>
        <v>221.42427871002</v>
      </c>
      <c r="N71" s="74" t="s">
        <v>105</v>
      </c>
      <c r="O71" s="74"/>
      <c r="P71" s="75"/>
      <c r="Q71" s="84"/>
      <c r="R71" s="83"/>
    </row>
    <row r="72" s="60" customFormat="true" ht="14.1" hidden="false" customHeight="true" outlineLevel="0" collapsed="false">
      <c r="A72" s="67" t="n">
        <v>48</v>
      </c>
      <c r="B72" s="68" t="n">
        <v>44</v>
      </c>
      <c r="C72" s="68" t="n">
        <v>101260</v>
      </c>
      <c r="D72" s="69" t="s">
        <v>214</v>
      </c>
      <c r="E72" s="68" t="n">
        <v>1989</v>
      </c>
      <c r="F72" s="68" t="s">
        <v>68</v>
      </c>
      <c r="G72" s="69" t="s">
        <v>69</v>
      </c>
      <c r="H72" s="69"/>
      <c r="I72" s="145"/>
      <c r="J72" s="145"/>
      <c r="K72" s="71" t="n">
        <v>0.00252638888888889</v>
      </c>
      <c r="L72" s="72" t="n">
        <f aca="false">K72-$K$25</f>
        <v>0.000201967592592593</v>
      </c>
      <c r="M72" s="73" t="n">
        <f aca="false">$Q$32+((K72/$K$25)-1)*$Q$36</f>
        <v>224.232624076748</v>
      </c>
      <c r="N72" s="74" t="s">
        <v>105</v>
      </c>
      <c r="O72" s="74"/>
      <c r="P72" s="75"/>
      <c r="Q72" s="84"/>
      <c r="R72" s="83"/>
    </row>
    <row r="73" s="60" customFormat="true" ht="14.1" hidden="false" customHeight="true" outlineLevel="0" collapsed="false">
      <c r="A73" s="67" t="n">
        <v>49</v>
      </c>
      <c r="B73" s="68" t="n">
        <v>65</v>
      </c>
      <c r="C73" s="68" t="n">
        <v>102560</v>
      </c>
      <c r="D73" s="69" t="s">
        <v>215</v>
      </c>
      <c r="E73" s="68" t="n">
        <v>1990</v>
      </c>
      <c r="F73" s="68" t="s">
        <v>59</v>
      </c>
      <c r="G73" s="69" t="s">
        <v>53</v>
      </c>
      <c r="H73" s="69" t="s">
        <v>89</v>
      </c>
      <c r="I73" s="106"/>
      <c r="J73" s="106"/>
      <c r="K73" s="71" t="n">
        <v>0.00252858796296296</v>
      </c>
      <c r="L73" s="72" t="n">
        <f aca="false">K73-$K$25</f>
        <v>0.000204166666666667</v>
      </c>
      <c r="M73" s="73" t="n">
        <f aca="false">$Q$32+((K73/$K$25)-1)*$Q$36</f>
        <v>225.367912629255</v>
      </c>
      <c r="N73" s="74" t="s">
        <v>105</v>
      </c>
      <c r="O73" s="74"/>
      <c r="P73" s="75"/>
      <c r="Q73" s="84"/>
      <c r="R73" s="83"/>
    </row>
    <row r="74" s="60" customFormat="true" ht="14.1" hidden="false" customHeight="true" outlineLevel="0" collapsed="false">
      <c r="A74" s="67" t="n">
        <v>50</v>
      </c>
      <c r="B74" s="68" t="n">
        <v>67</v>
      </c>
      <c r="C74" s="68" t="n">
        <v>102456</v>
      </c>
      <c r="D74" s="69" t="s">
        <v>216</v>
      </c>
      <c r="E74" s="68" t="n">
        <v>1990</v>
      </c>
      <c r="F74" s="68" t="s">
        <v>59</v>
      </c>
      <c r="G74" s="69" t="s">
        <v>53</v>
      </c>
      <c r="H74" s="69" t="s">
        <v>84</v>
      </c>
      <c r="I74" s="106"/>
      <c r="J74" s="106"/>
      <c r="K74" s="71" t="n">
        <v>0.00253055555555556</v>
      </c>
      <c r="L74" s="72" t="n">
        <f aca="false">K74-$K$25</f>
        <v>0.000206134259259259</v>
      </c>
      <c r="M74" s="73" t="n">
        <f aca="false">$Q$32+((K74/$K$25)-1)*$Q$36</f>
        <v>226.383697123604</v>
      </c>
      <c r="N74" s="74" t="s">
        <v>105</v>
      </c>
      <c r="O74" s="74"/>
      <c r="P74" s="75"/>
      <c r="Q74" s="84"/>
      <c r="R74" s="83"/>
    </row>
    <row r="75" s="60" customFormat="true" ht="14.1" hidden="false" customHeight="true" outlineLevel="0" collapsed="false">
      <c r="A75" s="67" t="n">
        <v>51</v>
      </c>
      <c r="B75" s="68" t="n">
        <v>27</v>
      </c>
      <c r="C75" s="68" t="n">
        <v>101648</v>
      </c>
      <c r="D75" s="69" t="s">
        <v>217</v>
      </c>
      <c r="E75" s="68" t="n">
        <v>1979</v>
      </c>
      <c r="F75" s="68" t="s">
        <v>52</v>
      </c>
      <c r="G75" s="69" t="s">
        <v>79</v>
      </c>
      <c r="H75" s="69"/>
      <c r="I75" s="106"/>
      <c r="J75" s="106"/>
      <c r="K75" s="71" t="n">
        <v>0.00253611111111111</v>
      </c>
      <c r="L75" s="72" t="n">
        <f aca="false">K75-$K$25</f>
        <v>0.000211689814814815</v>
      </c>
      <c r="M75" s="73" t="n">
        <f aca="false">$Q$32+((K75/$K$25)-1)*$Q$36</f>
        <v>229.251794519411</v>
      </c>
      <c r="N75" s="74" t="s">
        <v>105</v>
      </c>
      <c r="O75" s="74"/>
      <c r="P75" s="75"/>
      <c r="Q75" s="84"/>
      <c r="R75" s="83"/>
    </row>
    <row r="76" s="60" customFormat="true" ht="14.1" hidden="false" customHeight="true" outlineLevel="0" collapsed="false">
      <c r="A76" s="67" t="n">
        <v>52</v>
      </c>
      <c r="B76" s="68" t="n">
        <v>46</v>
      </c>
      <c r="C76" s="68" t="n">
        <v>102286</v>
      </c>
      <c r="D76" s="69" t="s">
        <v>218</v>
      </c>
      <c r="E76" s="68" t="n">
        <v>1990</v>
      </c>
      <c r="F76" s="68" t="s">
        <v>68</v>
      </c>
      <c r="G76" s="69" t="s">
        <v>76</v>
      </c>
      <c r="H76" s="69"/>
      <c r="I76" s="106"/>
      <c r="J76" s="106"/>
      <c r="K76" s="71" t="n">
        <v>0.00254131944444444</v>
      </c>
      <c r="L76" s="72" t="n">
        <f aca="false">K76-$K$25</f>
        <v>0.000216898148148148</v>
      </c>
      <c r="M76" s="73" t="n">
        <f aca="false">$Q$32+((K76/$K$25)-1)*$Q$36</f>
        <v>231.940635827981</v>
      </c>
      <c r="N76" s="74" t="s">
        <v>105</v>
      </c>
      <c r="O76" s="74"/>
      <c r="P76" s="75"/>
      <c r="Q76" s="84"/>
      <c r="R76" s="83"/>
    </row>
    <row r="77" s="60" customFormat="true" ht="14.1" hidden="false" customHeight="true" outlineLevel="0" collapsed="false">
      <c r="A77" s="67" t="n">
        <v>53</v>
      </c>
      <c r="B77" s="68" t="n">
        <v>52</v>
      </c>
      <c r="C77" s="68" t="n">
        <v>102057</v>
      </c>
      <c r="D77" s="69" t="s">
        <v>219</v>
      </c>
      <c r="E77" s="68" t="n">
        <v>1989</v>
      </c>
      <c r="F77" s="68" t="s">
        <v>59</v>
      </c>
      <c r="G77" s="69" t="s">
        <v>53</v>
      </c>
      <c r="H77" s="69" t="s">
        <v>207</v>
      </c>
      <c r="I77" s="106"/>
      <c r="J77" s="106"/>
      <c r="K77" s="71" t="n">
        <v>0.0025431712962963</v>
      </c>
      <c r="L77" s="72" t="n">
        <f aca="false">K77-$K$25</f>
        <v>0.00021875</v>
      </c>
      <c r="M77" s="73" t="n">
        <f aca="false">$Q$32+((K77/$K$25)-1)*$Q$36</f>
        <v>232.89666829325</v>
      </c>
      <c r="N77" s="74" t="s">
        <v>105</v>
      </c>
      <c r="O77" s="74"/>
      <c r="P77" s="75"/>
      <c r="Q77" s="84"/>
      <c r="R77" s="83"/>
    </row>
    <row r="78" s="60" customFormat="true" ht="14.1" hidden="false" customHeight="true" outlineLevel="0" collapsed="false">
      <c r="A78" s="67" t="n">
        <v>54</v>
      </c>
      <c r="B78" s="68" t="n">
        <v>75</v>
      </c>
      <c r="C78" s="68"/>
      <c r="D78" s="69" t="s">
        <v>220</v>
      </c>
      <c r="E78" s="68" t="n">
        <v>1984</v>
      </c>
      <c r="F78" s="68" t="s">
        <v>68</v>
      </c>
      <c r="G78" s="69" t="s">
        <v>76</v>
      </c>
      <c r="H78" s="69"/>
      <c r="I78" s="106"/>
      <c r="J78" s="106"/>
      <c r="K78" s="71" t="n">
        <v>0.00254907407407407</v>
      </c>
      <c r="L78" s="72" t="n">
        <f aca="false">K78-$K$25</f>
        <v>0.000224652777777778</v>
      </c>
      <c r="M78" s="73" t="n">
        <f aca="false">$Q$32+((K78/$K$25)-1)*$Q$36</f>
        <v>235.944021776295</v>
      </c>
      <c r="N78" s="74" t="s">
        <v>105</v>
      </c>
      <c r="O78" s="74"/>
      <c r="P78" s="75"/>
      <c r="Q78" s="84"/>
      <c r="R78" s="83"/>
    </row>
    <row r="79" s="60" customFormat="true" ht="14.1" hidden="false" customHeight="true" outlineLevel="0" collapsed="false">
      <c r="A79" s="67" t="n">
        <v>55</v>
      </c>
      <c r="B79" s="68" t="n">
        <v>36</v>
      </c>
      <c r="C79" s="68" t="n">
        <v>102287</v>
      </c>
      <c r="D79" s="69" t="s">
        <v>221</v>
      </c>
      <c r="E79" s="68" t="n">
        <v>1990</v>
      </c>
      <c r="F79" s="68" t="s">
        <v>68</v>
      </c>
      <c r="G79" s="69" t="s">
        <v>76</v>
      </c>
      <c r="H79" s="69"/>
      <c r="I79" s="106"/>
      <c r="J79" s="106"/>
      <c r="K79" s="71" t="n">
        <v>0.00254953703703704</v>
      </c>
      <c r="L79" s="72" t="n">
        <f aca="false">K79-$K$25</f>
        <v>0.000225115740740741</v>
      </c>
      <c r="M79" s="73" t="n">
        <f aca="false">$Q$32+((K79/$K$25)-1)*$Q$36</f>
        <v>236.183029892612</v>
      </c>
      <c r="N79" s="74" t="s">
        <v>105</v>
      </c>
      <c r="O79" s="74"/>
      <c r="P79" s="75"/>
      <c r="Q79" s="84"/>
      <c r="R79" s="83"/>
    </row>
    <row r="80" s="60" customFormat="true" ht="14.1" hidden="false" customHeight="true" outlineLevel="0" collapsed="false">
      <c r="A80" s="67" t="n">
        <v>56</v>
      </c>
      <c r="B80" s="68" t="n">
        <v>69</v>
      </c>
      <c r="C80" s="68" t="n">
        <v>101770</v>
      </c>
      <c r="D80" s="69" t="s">
        <v>222</v>
      </c>
      <c r="E80" s="68" t="n">
        <v>1988</v>
      </c>
      <c r="F80" s="68" t="s">
        <v>59</v>
      </c>
      <c r="G80" s="69" t="s">
        <v>53</v>
      </c>
      <c r="H80" s="69" t="s">
        <v>89</v>
      </c>
      <c r="I80" s="106"/>
      <c r="J80" s="106"/>
      <c r="K80" s="71" t="n">
        <v>0.00255069444444444</v>
      </c>
      <c r="L80" s="72" t="n">
        <f aca="false">K80-$K$25</f>
        <v>0.000226273148148148</v>
      </c>
      <c r="M80" s="73" t="n">
        <f aca="false">$Q$32+((K80/$K$25)-1)*$Q$36</f>
        <v>236.780550183406</v>
      </c>
      <c r="N80" s="74" t="s">
        <v>105</v>
      </c>
      <c r="O80" s="74"/>
      <c r="P80" s="75"/>
      <c r="Q80" s="84"/>
      <c r="R80" s="83"/>
    </row>
    <row r="81" s="60" customFormat="true" ht="14.1" hidden="false" customHeight="true" outlineLevel="0" collapsed="false">
      <c r="A81" s="67" t="n">
        <v>57</v>
      </c>
      <c r="B81" s="68" t="n">
        <v>85</v>
      </c>
      <c r="C81" s="68"/>
      <c r="D81" s="69" t="s">
        <v>223</v>
      </c>
      <c r="E81" s="68" t="n">
        <v>1987</v>
      </c>
      <c r="F81" s="68" t="s">
        <v>68</v>
      </c>
      <c r="G81" s="69" t="s">
        <v>53</v>
      </c>
      <c r="H81" s="69" t="s">
        <v>95</v>
      </c>
      <c r="I81" s="106"/>
      <c r="J81" s="106"/>
      <c r="K81" s="71" t="n">
        <v>0.00255127314814815</v>
      </c>
      <c r="L81" s="72" t="n">
        <f aca="false">K81-$K$25</f>
        <v>0.000226851851851852</v>
      </c>
      <c r="M81" s="73" t="n">
        <f aca="false">$Q$32+((K81/$K$25)-1)*$Q$36</f>
        <v>237.079310328802</v>
      </c>
      <c r="N81" s="74" t="s">
        <v>105</v>
      </c>
      <c r="O81" s="74"/>
      <c r="P81" s="75"/>
      <c r="Q81" s="84"/>
      <c r="R81" s="83"/>
    </row>
    <row r="82" s="60" customFormat="true" ht="14.1" hidden="false" customHeight="true" outlineLevel="0" collapsed="false">
      <c r="A82" s="67" t="n">
        <v>58</v>
      </c>
      <c r="B82" s="68" t="n">
        <v>50</v>
      </c>
      <c r="C82" s="68" t="n">
        <v>102709</v>
      </c>
      <c r="D82" s="69" t="s">
        <v>224</v>
      </c>
      <c r="E82" s="68" t="n">
        <v>1990</v>
      </c>
      <c r="F82" s="68" t="s">
        <v>68</v>
      </c>
      <c r="G82" s="69" t="s">
        <v>76</v>
      </c>
      <c r="H82" s="69"/>
      <c r="I82" s="148"/>
      <c r="J82" s="148"/>
      <c r="K82" s="71" t="n">
        <v>0.00255243055555556</v>
      </c>
      <c r="L82" s="72" t="n">
        <f aca="false">K82-$K$25</f>
        <v>0.000228009259259259</v>
      </c>
      <c r="M82" s="73" t="n">
        <f aca="false">$Q$32+((K82/$K$25)-1)*$Q$36</f>
        <v>237.676830619596</v>
      </c>
      <c r="N82" s="74" t="s">
        <v>105</v>
      </c>
      <c r="O82" s="74"/>
      <c r="P82" s="75"/>
      <c r="Q82" s="84"/>
      <c r="R82" s="83"/>
    </row>
    <row r="83" s="60" customFormat="true" ht="14.1" hidden="false" customHeight="true" outlineLevel="0" collapsed="false">
      <c r="A83" s="67" t="n">
        <v>59</v>
      </c>
      <c r="B83" s="68" t="n">
        <v>56</v>
      </c>
      <c r="C83" s="68" t="n">
        <v>102641</v>
      </c>
      <c r="D83" s="69" t="s">
        <v>225</v>
      </c>
      <c r="E83" s="68" t="n">
        <v>1991</v>
      </c>
      <c r="F83" s="68" t="s">
        <v>59</v>
      </c>
      <c r="G83" s="69" t="s">
        <v>53</v>
      </c>
      <c r="H83" s="69" t="s">
        <v>95</v>
      </c>
      <c r="I83" s="106"/>
      <c r="J83" s="106"/>
      <c r="K83" s="71" t="n">
        <v>0.00256956018518519</v>
      </c>
      <c r="L83" s="72" t="n">
        <f aca="false">K83-$K$25</f>
        <v>0.000245138888888889</v>
      </c>
      <c r="M83" s="73" t="n">
        <f aca="false">$Q$32+((K83/$K$25)-1)*$Q$36</f>
        <v>246.520130923335</v>
      </c>
      <c r="N83" s="74" t="s">
        <v>105</v>
      </c>
      <c r="O83" s="74"/>
      <c r="P83" s="75"/>
      <c r="Q83" s="84"/>
      <c r="R83" s="83"/>
    </row>
    <row r="84" s="60" customFormat="true" ht="14.1" hidden="false" customHeight="true" outlineLevel="0" collapsed="false">
      <c r="A84" s="67" t="n">
        <v>60</v>
      </c>
      <c r="B84" s="68" t="n">
        <v>38</v>
      </c>
      <c r="C84" s="68" t="n">
        <v>102243</v>
      </c>
      <c r="D84" s="69" t="s">
        <v>226</v>
      </c>
      <c r="E84" s="68" t="n">
        <v>1989</v>
      </c>
      <c r="F84" s="68" t="s">
        <v>59</v>
      </c>
      <c r="G84" s="69" t="s">
        <v>76</v>
      </c>
      <c r="H84" s="69"/>
      <c r="I84" s="106"/>
      <c r="J84" s="106"/>
      <c r="K84" s="71" t="n">
        <v>0.00257615740740741</v>
      </c>
      <c r="L84" s="72" t="n">
        <f aca="false">K84-$K$25</f>
        <v>0.000251736111111111</v>
      </c>
      <c r="M84" s="73" t="n">
        <f aca="false">$Q$32+((K84/$K$25)-1)*$Q$36</f>
        <v>249.925996580856</v>
      </c>
      <c r="N84" s="74" t="s">
        <v>105</v>
      </c>
      <c r="O84" s="74"/>
      <c r="P84" s="75"/>
      <c r="Q84" s="84"/>
      <c r="R84" s="83"/>
    </row>
    <row r="85" s="60" customFormat="true" ht="14.1" hidden="false" customHeight="true" outlineLevel="0" collapsed="false">
      <c r="A85" s="67" t="n">
        <v>61</v>
      </c>
      <c r="B85" s="68" t="n">
        <v>51</v>
      </c>
      <c r="C85" s="68" t="n">
        <v>101998</v>
      </c>
      <c r="D85" s="69" t="s">
        <v>227</v>
      </c>
      <c r="E85" s="68" t="n">
        <v>1990</v>
      </c>
      <c r="F85" s="68" t="s">
        <v>68</v>
      </c>
      <c r="G85" s="69" t="s">
        <v>53</v>
      </c>
      <c r="H85" s="69" t="s">
        <v>84</v>
      </c>
      <c r="I85" s="106"/>
      <c r="J85" s="106"/>
      <c r="K85" s="71" t="n">
        <v>0.0025775462962963</v>
      </c>
      <c r="L85" s="72" t="n">
        <f aca="false">K85-$K$25</f>
        <v>0.000253125</v>
      </c>
      <c r="M85" s="73" t="n">
        <f aca="false">$Q$32+((K85/$K$25)-1)*$Q$36</f>
        <v>250.643020929808</v>
      </c>
      <c r="N85" s="74" t="s">
        <v>105</v>
      </c>
      <c r="O85" s="74"/>
      <c r="P85" s="75"/>
      <c r="Q85" s="84"/>
      <c r="R85" s="83"/>
    </row>
    <row r="86" s="60" customFormat="true" ht="14.1" hidden="false" customHeight="true" outlineLevel="0" collapsed="false">
      <c r="A86" s="67" t="n">
        <v>62</v>
      </c>
      <c r="B86" s="68" t="n">
        <v>70</v>
      </c>
      <c r="C86" s="68" t="n">
        <v>102408</v>
      </c>
      <c r="D86" s="69" t="s">
        <v>228</v>
      </c>
      <c r="E86" s="68" t="n">
        <v>1989</v>
      </c>
      <c r="F86" s="68" t="s">
        <v>59</v>
      </c>
      <c r="G86" s="69" t="s">
        <v>53</v>
      </c>
      <c r="H86" s="69" t="s">
        <v>120</v>
      </c>
      <c r="I86" s="145"/>
      <c r="J86" s="145"/>
      <c r="K86" s="71" t="n">
        <v>0.00257824074074074</v>
      </c>
      <c r="L86" s="72" t="n">
        <f aca="false">K86-$K$25</f>
        <v>0.000253819444444444</v>
      </c>
      <c r="M86" s="73" t="n">
        <f aca="false">$Q$32+((K86/$K$25)-1)*$Q$36</f>
        <v>251.001533104284</v>
      </c>
      <c r="N86" s="74" t="s">
        <v>105</v>
      </c>
      <c r="O86" s="74"/>
      <c r="P86" s="75"/>
      <c r="Q86" s="84"/>
      <c r="R86" s="83"/>
    </row>
    <row r="87" s="60" customFormat="true" ht="14.1" hidden="false" customHeight="true" outlineLevel="0" collapsed="false">
      <c r="A87" s="67" t="n">
        <v>63</v>
      </c>
      <c r="B87" s="68" t="n">
        <v>72</v>
      </c>
      <c r="C87" s="68" t="n">
        <v>101610</v>
      </c>
      <c r="D87" s="69" t="s">
        <v>229</v>
      </c>
      <c r="E87" s="68" t="n">
        <v>1985</v>
      </c>
      <c r="F87" s="68" t="s">
        <v>59</v>
      </c>
      <c r="G87" s="69" t="s">
        <v>53</v>
      </c>
      <c r="H87" s="69" t="s">
        <v>230</v>
      </c>
      <c r="I87" s="106"/>
      <c r="J87" s="106"/>
      <c r="K87" s="71" t="n">
        <v>0.00258043981481482</v>
      </c>
      <c r="L87" s="72" t="n">
        <f aca="false">K87-$K$25</f>
        <v>0.000256018518518519</v>
      </c>
      <c r="M87" s="73" t="n">
        <f aca="false">$Q$32+((K87/$K$25)-1)*$Q$36</f>
        <v>252.136821656791</v>
      </c>
      <c r="N87" s="74" t="s">
        <v>105</v>
      </c>
      <c r="O87" s="74"/>
      <c r="P87" s="75"/>
      <c r="Q87" s="84"/>
      <c r="R87" s="83"/>
    </row>
    <row r="88" s="60" customFormat="true" ht="14.1" hidden="false" customHeight="true" outlineLevel="0" collapsed="false">
      <c r="A88" s="67" t="n">
        <v>64</v>
      </c>
      <c r="B88" s="68" t="n">
        <v>58</v>
      </c>
      <c r="C88" s="68" t="n">
        <v>101931</v>
      </c>
      <c r="D88" s="69" t="s">
        <v>231</v>
      </c>
      <c r="E88" s="68" t="n">
        <v>1989</v>
      </c>
      <c r="F88" s="68" t="s">
        <v>59</v>
      </c>
      <c r="G88" s="69" t="s">
        <v>183</v>
      </c>
      <c r="H88" s="69"/>
      <c r="I88" s="106"/>
      <c r="J88" s="106"/>
      <c r="K88" s="71" t="n">
        <v>0.00258900462962963</v>
      </c>
      <c r="L88" s="72" t="n">
        <f aca="false">K88-$K$25</f>
        <v>0.000264583333333333</v>
      </c>
      <c r="M88" s="73" t="n">
        <f aca="false">$Q$32+((K88/$K$25)-1)*$Q$36</f>
        <v>256.558471808661</v>
      </c>
      <c r="N88" s="74" t="s">
        <v>105</v>
      </c>
      <c r="O88" s="74"/>
      <c r="P88" s="75"/>
      <c r="Q88" s="84"/>
      <c r="R88" s="83"/>
    </row>
    <row r="89" s="60" customFormat="true" ht="14.1" hidden="false" customHeight="true" outlineLevel="0" collapsed="false">
      <c r="A89" s="67" t="n">
        <v>65</v>
      </c>
      <c r="B89" s="68" t="n">
        <v>55</v>
      </c>
      <c r="C89" s="68" t="n">
        <v>101881</v>
      </c>
      <c r="D89" s="69" t="s">
        <v>232</v>
      </c>
      <c r="E89" s="68" t="n">
        <v>1990</v>
      </c>
      <c r="F89" s="68" t="s">
        <v>59</v>
      </c>
      <c r="G89" s="69" t="s">
        <v>72</v>
      </c>
      <c r="H89" s="69"/>
      <c r="I89" s="106"/>
      <c r="J89" s="106"/>
      <c r="K89" s="71" t="n">
        <v>0.00259652777777778</v>
      </c>
      <c r="L89" s="72" t="n">
        <f aca="false">K89-$K$25</f>
        <v>0.000272106481481482</v>
      </c>
      <c r="M89" s="73" t="n">
        <f aca="false">$Q$32+((K89/$K$25)-1)*$Q$36</f>
        <v>260.442353698817</v>
      </c>
      <c r="N89" s="74" t="s">
        <v>105</v>
      </c>
      <c r="O89" s="74"/>
      <c r="P89" s="75"/>
      <c r="Q89" s="84"/>
      <c r="R89" s="83"/>
    </row>
    <row r="90" s="60" customFormat="true" ht="14.1" hidden="false" customHeight="true" outlineLevel="0" collapsed="false">
      <c r="A90" s="67" t="n">
        <v>66</v>
      </c>
      <c r="B90" s="68" t="n">
        <v>99</v>
      </c>
      <c r="C90" s="68"/>
      <c r="D90" s="69" t="s">
        <v>233</v>
      </c>
      <c r="E90" s="68" t="n">
        <v>1986</v>
      </c>
      <c r="F90" s="68" t="s">
        <v>68</v>
      </c>
      <c r="G90" s="69" t="s">
        <v>53</v>
      </c>
      <c r="H90" s="69" t="s">
        <v>112</v>
      </c>
      <c r="I90" s="106"/>
      <c r="J90" s="106"/>
      <c r="K90" s="71" t="n">
        <v>0.0026</v>
      </c>
      <c r="L90" s="72" t="n">
        <f aca="false">K90-$K$25</f>
        <v>0.000275578703703704</v>
      </c>
      <c r="M90" s="73" t="n">
        <f aca="false">$Q$32+((K90/$K$25)-1)*$Q$36</f>
        <v>262.234914571196</v>
      </c>
      <c r="N90" s="74" t="s">
        <v>105</v>
      </c>
      <c r="O90" s="74"/>
      <c r="P90" s="75"/>
      <c r="Q90" s="84"/>
      <c r="R90" s="83"/>
    </row>
    <row r="91" s="60" customFormat="true" ht="14.1" hidden="false" customHeight="true" outlineLevel="0" collapsed="false">
      <c r="A91" s="67" t="n">
        <v>67</v>
      </c>
      <c r="B91" s="68" t="n">
        <v>79</v>
      </c>
      <c r="C91" s="68"/>
      <c r="D91" s="69" t="s">
        <v>234</v>
      </c>
      <c r="E91" s="68" t="n">
        <v>1990</v>
      </c>
      <c r="F91" s="68" t="s">
        <v>59</v>
      </c>
      <c r="G91" s="69" t="s">
        <v>181</v>
      </c>
      <c r="H91" s="69"/>
      <c r="I91" s="106"/>
      <c r="J91" s="106"/>
      <c r="K91" s="71" t="n">
        <v>0.00260393518518519</v>
      </c>
      <c r="L91" s="72" t="n">
        <f aca="false">K91-$K$25</f>
        <v>0.000279513888888889</v>
      </c>
      <c r="M91" s="73" t="n">
        <f aca="false">$Q$32+((K91/$K$25)-1)*$Q$36</f>
        <v>264.266483559893</v>
      </c>
      <c r="N91" s="74" t="s">
        <v>105</v>
      </c>
      <c r="O91" s="74"/>
      <c r="P91" s="75"/>
      <c r="Q91" s="84"/>
      <c r="R91" s="83"/>
    </row>
    <row r="92" s="60" customFormat="true" ht="14.1" hidden="false" customHeight="true" outlineLevel="0" collapsed="false">
      <c r="A92" s="67" t="n">
        <v>68</v>
      </c>
      <c r="B92" s="68" t="n">
        <v>61</v>
      </c>
      <c r="C92" s="68" t="n">
        <v>102689</v>
      </c>
      <c r="D92" s="69" t="s">
        <v>235</v>
      </c>
      <c r="E92" s="68" t="n">
        <v>1990</v>
      </c>
      <c r="F92" s="68" t="s">
        <v>59</v>
      </c>
      <c r="G92" s="69" t="s">
        <v>53</v>
      </c>
      <c r="H92" s="69" t="s">
        <v>207</v>
      </c>
      <c r="I92" s="106"/>
      <c r="J92" s="106"/>
      <c r="K92" s="71" t="n">
        <v>0.00260960648148148</v>
      </c>
      <c r="L92" s="72" t="n">
        <f aca="false">K92-$K$25</f>
        <v>0.000285185185185185</v>
      </c>
      <c r="M92" s="73" t="n">
        <f aca="false">$Q$32+((K92/$K$25)-1)*$Q$36</f>
        <v>267.19433298478</v>
      </c>
      <c r="N92" s="74" t="s">
        <v>105</v>
      </c>
      <c r="O92" s="74"/>
      <c r="P92" s="75"/>
      <c r="Q92" s="84"/>
      <c r="R92" s="83"/>
    </row>
    <row r="93" s="60" customFormat="true" ht="14.1" hidden="false" customHeight="true" outlineLevel="0" collapsed="false">
      <c r="A93" s="67" t="n">
        <v>69</v>
      </c>
      <c r="B93" s="68" t="n">
        <v>63</v>
      </c>
      <c r="C93" s="68" t="n">
        <v>102139</v>
      </c>
      <c r="D93" s="69" t="s">
        <v>236</v>
      </c>
      <c r="E93" s="68" t="n">
        <v>1988</v>
      </c>
      <c r="F93" s="68" t="s">
        <v>68</v>
      </c>
      <c r="G93" s="69" t="s">
        <v>57</v>
      </c>
      <c r="H93" s="69"/>
      <c r="I93" s="106"/>
      <c r="J93" s="106"/>
      <c r="K93" s="71" t="n">
        <v>0.00261215277777778</v>
      </c>
      <c r="L93" s="72" t="n">
        <f aca="false">K93-$K$25</f>
        <v>0.000287731481481482</v>
      </c>
      <c r="M93" s="73" t="n">
        <f aca="false">$Q$32+((K93/$K$25)-1)*$Q$36</f>
        <v>268.508877624525</v>
      </c>
      <c r="N93" s="74" t="s">
        <v>105</v>
      </c>
      <c r="O93" s="74"/>
      <c r="P93" s="75"/>
      <c r="Q93" s="84"/>
      <c r="R93" s="83"/>
    </row>
    <row r="94" s="60" customFormat="true" ht="14.1" hidden="false" customHeight="true" outlineLevel="0" collapsed="false">
      <c r="A94" s="67" t="n">
        <v>70</v>
      </c>
      <c r="B94" s="68" t="n">
        <v>57</v>
      </c>
      <c r="C94" s="68" t="n">
        <v>101780</v>
      </c>
      <c r="D94" s="69" t="s">
        <v>237</v>
      </c>
      <c r="E94" s="68" t="n">
        <v>1990</v>
      </c>
      <c r="F94" s="68" t="s">
        <v>59</v>
      </c>
      <c r="G94" s="69" t="s">
        <v>79</v>
      </c>
      <c r="H94" s="69"/>
      <c r="I94" s="106"/>
      <c r="J94" s="106"/>
      <c r="K94" s="71" t="n">
        <v>0.00261388888888889</v>
      </c>
      <c r="L94" s="72" t="n">
        <f aca="false">K94-$K$25</f>
        <v>0.000289467592592593</v>
      </c>
      <c r="M94" s="73" t="n">
        <f aca="false">$Q$32+((K94/$K$25)-1)*$Q$36</f>
        <v>269.405158060715</v>
      </c>
      <c r="N94" s="74" t="s">
        <v>105</v>
      </c>
      <c r="O94" s="74"/>
      <c r="P94" s="75"/>
      <c r="Q94" s="84"/>
      <c r="R94" s="83"/>
    </row>
    <row r="95" s="60" customFormat="true" ht="14.1" hidden="false" customHeight="true" outlineLevel="0" collapsed="false">
      <c r="A95" s="67" t="n">
        <v>71</v>
      </c>
      <c r="B95" s="68" t="n">
        <v>47</v>
      </c>
      <c r="C95" s="68" t="n">
        <v>101215</v>
      </c>
      <c r="D95" s="69" t="s">
        <v>238</v>
      </c>
      <c r="E95" s="68" t="n">
        <v>1988</v>
      </c>
      <c r="F95" s="68" t="s">
        <v>68</v>
      </c>
      <c r="G95" s="69" t="s">
        <v>57</v>
      </c>
      <c r="H95" s="69"/>
      <c r="I95" s="106"/>
      <c r="J95" s="106"/>
      <c r="K95" s="71" t="n">
        <v>0.00261585648148148</v>
      </c>
      <c r="L95" s="72" t="n">
        <f aca="false">K95-$K$25</f>
        <v>0.000291435185185185</v>
      </c>
      <c r="M95" s="73" t="n">
        <f aca="false">$Q$32+((K95/$K$25)-1)*$Q$36</f>
        <v>270.420942555063</v>
      </c>
      <c r="N95" s="74" t="s">
        <v>105</v>
      </c>
      <c r="O95" s="74"/>
      <c r="P95" s="75"/>
      <c r="Q95" s="84"/>
      <c r="R95" s="83"/>
    </row>
    <row r="96" s="60" customFormat="true" ht="14.1" hidden="false" customHeight="true" outlineLevel="0" collapsed="false">
      <c r="A96" s="67" t="n">
        <v>72</v>
      </c>
      <c r="B96" s="68" t="n">
        <v>71</v>
      </c>
      <c r="C96" s="68" t="n">
        <v>102754</v>
      </c>
      <c r="D96" s="69" t="s">
        <v>239</v>
      </c>
      <c r="E96" s="68" t="n">
        <v>1990</v>
      </c>
      <c r="F96" s="68" t="s">
        <v>59</v>
      </c>
      <c r="G96" s="69" t="s">
        <v>53</v>
      </c>
      <c r="H96" s="69" t="s">
        <v>89</v>
      </c>
      <c r="I96" s="106"/>
      <c r="J96" s="106"/>
      <c r="K96" s="71" t="n">
        <v>0.00262476851851852</v>
      </c>
      <c r="L96" s="72" t="n">
        <f aca="false">K96-$K$25</f>
        <v>0.000300347222222222</v>
      </c>
      <c r="M96" s="73" t="n">
        <f aca="false">$Q$32+((K96/$K$25)-1)*$Q$36</f>
        <v>275.021848794171</v>
      </c>
      <c r="N96" s="74" t="s">
        <v>105</v>
      </c>
      <c r="O96" s="74"/>
      <c r="P96" s="75"/>
      <c r="Q96" s="84"/>
      <c r="R96" s="83"/>
    </row>
    <row r="97" s="60" customFormat="true" ht="14.1" hidden="false" customHeight="true" outlineLevel="0" collapsed="false">
      <c r="A97" s="67" t="n">
        <v>73</v>
      </c>
      <c r="B97" s="68" t="n">
        <v>53</v>
      </c>
      <c r="C97" s="68" t="n">
        <v>100498</v>
      </c>
      <c r="D97" s="69" t="s">
        <v>240</v>
      </c>
      <c r="E97" s="68" t="n">
        <v>1987</v>
      </c>
      <c r="F97" s="68" t="s">
        <v>68</v>
      </c>
      <c r="G97" s="69" t="s">
        <v>57</v>
      </c>
      <c r="H97" s="69"/>
      <c r="I97" s="106"/>
      <c r="J97" s="106"/>
      <c r="K97" s="71" t="n">
        <v>0.00263252314814815</v>
      </c>
      <c r="L97" s="72" t="n">
        <f aca="false">K97-$K$25</f>
        <v>0.000308101851851852</v>
      </c>
      <c r="M97" s="73" t="n">
        <f aca="false">$Q$32+((K97/$K$25)-1)*$Q$36</f>
        <v>279.025234742486</v>
      </c>
      <c r="N97" s="74" t="s">
        <v>105</v>
      </c>
      <c r="O97" s="74"/>
      <c r="P97" s="75"/>
      <c r="Q97" s="84"/>
      <c r="R97" s="83"/>
    </row>
    <row r="98" s="60" customFormat="true" ht="14.1" hidden="false" customHeight="true" outlineLevel="0" collapsed="false">
      <c r="A98" s="67" t="n">
        <v>74</v>
      </c>
      <c r="B98" s="68" t="n">
        <v>48</v>
      </c>
      <c r="C98" s="68" t="n">
        <v>102233</v>
      </c>
      <c r="D98" s="69" t="s">
        <v>241</v>
      </c>
      <c r="E98" s="68" t="n">
        <v>1989</v>
      </c>
      <c r="F98" s="68" t="s">
        <v>59</v>
      </c>
      <c r="G98" s="69" t="s">
        <v>104</v>
      </c>
      <c r="H98" s="69"/>
      <c r="I98" s="106"/>
      <c r="J98" s="106"/>
      <c r="K98" s="71" t="n">
        <v>0.00264282407407407</v>
      </c>
      <c r="L98" s="72" t="n">
        <f aca="false">K98-$K$25</f>
        <v>0.000318402777777778</v>
      </c>
      <c r="M98" s="73" t="n">
        <f aca="false">$Q$32+((K98/$K$25)-1)*$Q$36</f>
        <v>284.343165330545</v>
      </c>
      <c r="N98" s="74" t="s">
        <v>105</v>
      </c>
      <c r="O98" s="74"/>
      <c r="P98" s="75"/>
      <c r="Q98" s="84"/>
      <c r="R98" s="83"/>
    </row>
    <row r="99" s="60" customFormat="true" ht="14.1" hidden="false" customHeight="true" outlineLevel="0" collapsed="false">
      <c r="A99" s="67" t="n">
        <v>75</v>
      </c>
      <c r="B99" s="68" t="n">
        <v>84</v>
      </c>
      <c r="C99" s="68"/>
      <c r="D99" s="69" t="s">
        <v>242</v>
      </c>
      <c r="E99" s="68" t="n">
        <v>1989</v>
      </c>
      <c r="F99" s="68" t="s">
        <v>68</v>
      </c>
      <c r="G99" s="69" t="s">
        <v>53</v>
      </c>
      <c r="H99" s="69" t="s">
        <v>95</v>
      </c>
      <c r="I99" s="106"/>
      <c r="J99" s="106"/>
      <c r="K99" s="71" t="n">
        <v>0.00269155092592593</v>
      </c>
      <c r="L99" s="72" t="n">
        <f aca="false">K99-$K$25</f>
        <v>0.00036712962962963</v>
      </c>
      <c r="M99" s="73" t="n">
        <f aca="false">$Q$32+((K99/$K$25)-1)*$Q$36</f>
        <v>309.498769572939</v>
      </c>
      <c r="N99" s="74" t="s">
        <v>105</v>
      </c>
      <c r="O99" s="74"/>
      <c r="P99" s="75"/>
      <c r="Q99" s="84"/>
      <c r="R99" s="83"/>
    </row>
    <row r="100" s="60" customFormat="true" ht="14.1" hidden="false" customHeight="true" outlineLevel="0" collapsed="false">
      <c r="A100" s="67" t="n">
        <v>76</v>
      </c>
      <c r="B100" s="68" t="n">
        <v>90</v>
      </c>
      <c r="C100" s="68"/>
      <c r="D100" s="69" t="s">
        <v>243</v>
      </c>
      <c r="E100" s="68" t="n">
        <v>1988</v>
      </c>
      <c r="F100" s="68" t="s">
        <v>59</v>
      </c>
      <c r="G100" s="69" t="s">
        <v>53</v>
      </c>
      <c r="H100" s="69" t="s">
        <v>84</v>
      </c>
      <c r="I100" s="106"/>
      <c r="J100" s="106"/>
      <c r="K100" s="71" t="n">
        <v>0.00269675925925926</v>
      </c>
      <c r="L100" s="72" t="n">
        <f aca="false">K100-$K$25</f>
        <v>0.000372337962962963</v>
      </c>
      <c r="M100" s="73" t="n">
        <f aca="false">$Q$32+((K100/$K$25)-1)*$Q$36</f>
        <v>312.187610881509</v>
      </c>
      <c r="N100" s="74" t="s">
        <v>105</v>
      </c>
      <c r="O100" s="74"/>
      <c r="P100" s="75"/>
      <c r="Q100" s="84"/>
      <c r="R100" s="83"/>
    </row>
    <row r="101" s="60" customFormat="true" ht="14.1" hidden="false" customHeight="true" outlineLevel="0" collapsed="false">
      <c r="A101" s="67" t="n">
        <v>77</v>
      </c>
      <c r="B101" s="68" t="n">
        <v>82</v>
      </c>
      <c r="C101" s="68"/>
      <c r="D101" s="69" t="s">
        <v>244</v>
      </c>
      <c r="E101" s="68" t="n">
        <v>1991</v>
      </c>
      <c r="F101" s="68" t="s">
        <v>59</v>
      </c>
      <c r="G101" s="69" t="s">
        <v>53</v>
      </c>
      <c r="H101" s="69" t="s">
        <v>120</v>
      </c>
      <c r="I101" s="106"/>
      <c r="J101" s="106"/>
      <c r="K101" s="71" t="n">
        <v>0.00271550925925926</v>
      </c>
      <c r="L101" s="72" t="n">
        <f aca="false">K101-$K$25</f>
        <v>0.000391087962962963</v>
      </c>
      <c r="M101" s="73" t="n">
        <f aca="false">$Q$32+((K101/$K$25)-1)*$Q$36</f>
        <v>321.867439592359</v>
      </c>
      <c r="N101" s="74" t="s">
        <v>105</v>
      </c>
      <c r="O101" s="74"/>
      <c r="P101" s="75"/>
      <c r="Q101" s="84"/>
      <c r="R101" s="83"/>
    </row>
    <row r="102" s="60" customFormat="true" ht="14.1" hidden="false" customHeight="true" outlineLevel="0" collapsed="false">
      <c r="A102" s="67" t="n">
        <v>78</v>
      </c>
      <c r="B102" s="68" t="n">
        <v>64</v>
      </c>
      <c r="C102" s="68" t="n">
        <v>101123</v>
      </c>
      <c r="D102" s="69" t="s">
        <v>245</v>
      </c>
      <c r="E102" s="68" t="n">
        <v>1986</v>
      </c>
      <c r="F102" s="68" t="s">
        <v>59</v>
      </c>
      <c r="G102" s="69" t="s">
        <v>53</v>
      </c>
      <c r="H102" s="69"/>
      <c r="I102" s="106"/>
      <c r="J102" s="106"/>
      <c r="K102" s="71" t="n">
        <v>0.00272789351851852</v>
      </c>
      <c r="L102" s="72" t="n">
        <f aca="false">K102-$K$25</f>
        <v>0.000403472222222222</v>
      </c>
      <c r="M102" s="73" t="n">
        <f aca="false">$Q$32+((K102/$K$25)-1)*$Q$36</f>
        <v>328.260906703846</v>
      </c>
      <c r="N102" s="74" t="s">
        <v>105</v>
      </c>
      <c r="O102" s="74"/>
      <c r="P102" s="75"/>
      <c r="Q102" s="84"/>
      <c r="R102" s="83"/>
    </row>
    <row r="103" s="60" customFormat="true" ht="14.1" hidden="false" customHeight="true" outlineLevel="0" collapsed="false">
      <c r="A103" s="67" t="n">
        <v>79</v>
      </c>
      <c r="B103" s="68" t="n">
        <v>96</v>
      </c>
      <c r="C103" s="68"/>
      <c r="D103" s="69" t="s">
        <v>246</v>
      </c>
      <c r="E103" s="68" t="n">
        <v>1986</v>
      </c>
      <c r="F103" s="68" t="s">
        <v>68</v>
      </c>
      <c r="G103" s="69" t="s">
        <v>53</v>
      </c>
      <c r="H103" s="69" t="s">
        <v>112</v>
      </c>
      <c r="I103" s="106"/>
      <c r="J103" s="106"/>
      <c r="K103" s="71" t="n">
        <v>0.00273402777777778</v>
      </c>
      <c r="L103" s="72" t="n">
        <f aca="false">K103-$K$25</f>
        <v>0.000409606481481482</v>
      </c>
      <c r="M103" s="73" t="n">
        <f aca="false">$Q$32+((K103/$K$25)-1)*$Q$36</f>
        <v>331.42776424505</v>
      </c>
      <c r="N103" s="74" t="s">
        <v>105</v>
      </c>
      <c r="O103" s="74"/>
      <c r="P103" s="75"/>
      <c r="Q103" s="84"/>
      <c r="R103" s="83"/>
    </row>
    <row r="104" s="60" customFormat="true" ht="14.1" hidden="false" customHeight="true" outlineLevel="0" collapsed="false">
      <c r="A104" s="67" t="n">
        <v>80</v>
      </c>
      <c r="B104" s="68" t="n">
        <v>78</v>
      </c>
      <c r="C104" s="68"/>
      <c r="D104" s="69" t="s">
        <v>247</v>
      </c>
      <c r="E104" s="68" t="n">
        <v>1989</v>
      </c>
      <c r="F104" s="68" t="s">
        <v>68</v>
      </c>
      <c r="G104" s="69" t="s">
        <v>53</v>
      </c>
      <c r="H104" s="69" t="s">
        <v>126</v>
      </c>
      <c r="I104" s="106"/>
      <c r="J104" s="106"/>
      <c r="K104" s="71" t="n">
        <v>0.00279733796296296</v>
      </c>
      <c r="L104" s="72" t="n">
        <f aca="false">K104-$K$25</f>
        <v>0.000472916666666667</v>
      </c>
      <c r="M104" s="73" t="n">
        <f aca="false">$Q$32+((K104/$K$25)-1)*$Q$36</f>
        <v>364.112124151438</v>
      </c>
      <c r="N104" s="74" t="s">
        <v>105</v>
      </c>
      <c r="O104" s="74"/>
      <c r="P104" s="75"/>
      <c r="Q104" s="84"/>
      <c r="R104" s="83"/>
    </row>
    <row r="105" s="60" customFormat="true" ht="14.1" hidden="false" customHeight="true" outlineLevel="0" collapsed="false">
      <c r="A105" s="67" t="n">
        <v>81</v>
      </c>
      <c r="B105" s="68" t="n">
        <v>86</v>
      </c>
      <c r="C105" s="68"/>
      <c r="D105" s="69" t="s">
        <v>248</v>
      </c>
      <c r="E105" s="68" t="n">
        <v>1990</v>
      </c>
      <c r="F105" s="68" t="s">
        <v>59</v>
      </c>
      <c r="G105" s="69" t="s">
        <v>53</v>
      </c>
      <c r="H105" s="69" t="s">
        <v>126</v>
      </c>
      <c r="I105" s="106"/>
      <c r="J105" s="106"/>
      <c r="K105" s="71" t="n">
        <v>0.00288090277777778</v>
      </c>
      <c r="L105" s="72" t="n">
        <f aca="false">K105-$K$25</f>
        <v>0.000556481481481482</v>
      </c>
      <c r="M105" s="73" t="n">
        <f aca="false">$Q$32+((K105/$K$25)-1)*$Q$36</f>
        <v>407.253089146708</v>
      </c>
      <c r="N105" s="74" t="s">
        <v>105</v>
      </c>
      <c r="O105" s="74"/>
      <c r="P105" s="75"/>
      <c r="Q105" s="84"/>
      <c r="R105" s="83"/>
    </row>
    <row r="106" s="60" customFormat="true" ht="14.1" hidden="false" customHeight="true" outlineLevel="0" collapsed="false">
      <c r="A106" s="85" t="n">
        <v>82</v>
      </c>
      <c r="B106" s="86" t="n">
        <v>77</v>
      </c>
      <c r="C106" s="86"/>
      <c r="D106" s="87" t="s">
        <v>249</v>
      </c>
      <c r="E106" s="86" t="n">
        <v>1986</v>
      </c>
      <c r="F106" s="86" t="s">
        <v>59</v>
      </c>
      <c r="G106" s="87" t="s">
        <v>53</v>
      </c>
      <c r="H106" s="87" t="s">
        <v>120</v>
      </c>
      <c r="I106" s="107"/>
      <c r="J106" s="107"/>
      <c r="K106" s="89" t="n">
        <v>0.00310162037037037</v>
      </c>
      <c r="L106" s="90" t="n">
        <f aca="false">K106-$K$25</f>
        <v>0.000777199074074074</v>
      </c>
      <c r="M106" s="91" t="n">
        <f aca="false">$Q$32+((K106/$K$25)-1)*$Q$36</f>
        <v>521.200208600973</v>
      </c>
      <c r="N106" s="92" t="s">
        <v>105</v>
      </c>
      <c r="O106" s="92"/>
      <c r="P106" s="93"/>
      <c r="Q106" s="84"/>
      <c r="R106" s="83"/>
    </row>
    <row r="107" s="60" customFormat="true" ht="14.1" hidden="false" customHeight="true" outlineLevel="0" collapsed="false">
      <c r="A107" s="94" t="s">
        <v>127</v>
      </c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84"/>
      <c r="R107" s="83"/>
    </row>
    <row r="108" s="60" customFormat="true" ht="14.1" hidden="false" customHeight="true" outlineLevel="0" collapsed="false">
      <c r="A108" s="95"/>
      <c r="B108" s="96" t="n">
        <v>1</v>
      </c>
      <c r="C108" s="96" t="n">
        <v>100100</v>
      </c>
      <c r="D108" s="97" t="s">
        <v>250</v>
      </c>
      <c r="E108" s="96" t="n">
        <v>1985</v>
      </c>
      <c r="F108" s="96" t="s">
        <v>64</v>
      </c>
      <c r="G108" s="97" t="s">
        <v>53</v>
      </c>
      <c r="H108" s="97" t="s">
        <v>54</v>
      </c>
      <c r="I108" s="149"/>
      <c r="J108" s="149"/>
      <c r="K108" s="99" t="s">
        <v>251</v>
      </c>
      <c r="L108" s="100"/>
      <c r="M108" s="101"/>
      <c r="N108" s="150"/>
      <c r="O108" s="150"/>
      <c r="P108" s="151"/>
      <c r="Q108" s="84"/>
      <c r="R108" s="83"/>
    </row>
    <row r="109" s="60" customFormat="true" ht="14.1" hidden="false" customHeight="true" outlineLevel="0" collapsed="false">
      <c r="A109" s="67"/>
      <c r="B109" s="68" t="n">
        <v>9</v>
      </c>
      <c r="C109" s="68" t="n">
        <v>101349</v>
      </c>
      <c r="D109" s="69" t="s">
        <v>252</v>
      </c>
      <c r="E109" s="68" t="n">
        <v>1989</v>
      </c>
      <c r="F109" s="68" t="s">
        <v>59</v>
      </c>
      <c r="G109" s="69" t="s">
        <v>76</v>
      </c>
      <c r="H109" s="69"/>
      <c r="I109" s="106"/>
      <c r="J109" s="106"/>
      <c r="K109" s="104" t="s">
        <v>251</v>
      </c>
      <c r="L109" s="72"/>
      <c r="M109" s="73"/>
      <c r="N109" s="74"/>
      <c r="O109" s="74"/>
      <c r="P109" s="75"/>
      <c r="Q109" s="84"/>
      <c r="R109" s="83"/>
    </row>
    <row r="110" s="60" customFormat="true" ht="14.1" hidden="false" customHeight="true" outlineLevel="0" collapsed="false">
      <c r="A110" s="67"/>
      <c r="B110" s="68" t="n">
        <v>11</v>
      </c>
      <c r="C110" s="68" t="n">
        <v>101066</v>
      </c>
      <c r="D110" s="69" t="s">
        <v>253</v>
      </c>
      <c r="E110" s="68" t="n">
        <v>1988</v>
      </c>
      <c r="F110" s="68" t="s">
        <v>52</v>
      </c>
      <c r="G110" s="69" t="s">
        <v>76</v>
      </c>
      <c r="H110" s="69"/>
      <c r="I110" s="106"/>
      <c r="J110" s="106"/>
      <c r="K110" s="104" t="s">
        <v>251</v>
      </c>
      <c r="L110" s="72"/>
      <c r="M110" s="73"/>
      <c r="N110" s="74"/>
      <c r="O110" s="74"/>
      <c r="P110" s="75"/>
      <c r="Q110" s="84"/>
      <c r="R110" s="83"/>
    </row>
    <row r="111" s="60" customFormat="true" ht="14.1" hidden="false" customHeight="true" outlineLevel="0" collapsed="false">
      <c r="A111" s="67"/>
      <c r="B111" s="68" t="n">
        <v>25</v>
      </c>
      <c r="C111" s="68" t="n">
        <v>100571</v>
      </c>
      <c r="D111" s="69" t="s">
        <v>254</v>
      </c>
      <c r="E111" s="68" t="n">
        <v>1984</v>
      </c>
      <c r="F111" s="68" t="s">
        <v>52</v>
      </c>
      <c r="G111" s="69" t="s">
        <v>53</v>
      </c>
      <c r="H111" s="69" t="s">
        <v>112</v>
      </c>
      <c r="I111" s="106"/>
      <c r="J111" s="106"/>
      <c r="K111" s="104" t="s">
        <v>251</v>
      </c>
      <c r="L111" s="72"/>
      <c r="M111" s="73"/>
      <c r="N111" s="74"/>
      <c r="O111" s="74"/>
      <c r="P111" s="75"/>
      <c r="Q111" s="84"/>
      <c r="R111" s="83"/>
    </row>
    <row r="112" s="60" customFormat="true" ht="14.1" hidden="false" customHeight="true" outlineLevel="0" collapsed="false">
      <c r="A112" s="67"/>
      <c r="B112" s="68" t="n">
        <v>32</v>
      </c>
      <c r="C112" s="68" t="n">
        <v>101060</v>
      </c>
      <c r="D112" s="69" t="s">
        <v>255</v>
      </c>
      <c r="E112" s="68" t="n">
        <v>1988</v>
      </c>
      <c r="F112" s="68" t="s">
        <v>68</v>
      </c>
      <c r="G112" s="69" t="s">
        <v>76</v>
      </c>
      <c r="H112" s="69"/>
      <c r="I112" s="145"/>
      <c r="J112" s="145"/>
      <c r="K112" s="104" t="s">
        <v>251</v>
      </c>
      <c r="L112" s="72"/>
      <c r="M112" s="73"/>
      <c r="N112" s="74"/>
      <c r="O112" s="74"/>
      <c r="P112" s="75"/>
      <c r="Q112" s="84"/>
      <c r="R112" s="83"/>
    </row>
    <row r="113" s="60" customFormat="true" ht="14.1" hidden="false" customHeight="true" outlineLevel="0" collapsed="false">
      <c r="A113" s="67"/>
      <c r="B113" s="68" t="n">
        <v>42</v>
      </c>
      <c r="C113" s="68" t="n">
        <v>101312</v>
      </c>
      <c r="D113" s="69" t="s">
        <v>256</v>
      </c>
      <c r="E113" s="68" t="n">
        <v>1987</v>
      </c>
      <c r="F113" s="68" t="s">
        <v>68</v>
      </c>
      <c r="G113" s="69" t="s">
        <v>53</v>
      </c>
      <c r="H113" s="69" t="s">
        <v>89</v>
      </c>
      <c r="I113" s="106"/>
      <c r="J113" s="106"/>
      <c r="K113" s="104" t="s">
        <v>251</v>
      </c>
      <c r="L113" s="72"/>
      <c r="M113" s="73"/>
      <c r="N113" s="74"/>
      <c r="O113" s="74"/>
      <c r="P113" s="75"/>
      <c r="Q113" s="84"/>
      <c r="R113" s="83"/>
    </row>
    <row r="114" s="60" customFormat="true" ht="14.1" hidden="false" customHeight="true" outlineLevel="0" collapsed="false">
      <c r="A114" s="67"/>
      <c r="B114" s="68" t="n">
        <v>73</v>
      </c>
      <c r="C114" s="68" t="n">
        <v>101074</v>
      </c>
      <c r="D114" s="69" t="s">
        <v>257</v>
      </c>
      <c r="E114" s="68" t="n">
        <v>1986</v>
      </c>
      <c r="F114" s="68" t="s">
        <v>68</v>
      </c>
      <c r="G114" s="69" t="s">
        <v>53</v>
      </c>
      <c r="H114" s="69" t="s">
        <v>133</v>
      </c>
      <c r="I114" s="106"/>
      <c r="J114" s="106"/>
      <c r="K114" s="104" t="s">
        <v>251</v>
      </c>
      <c r="L114" s="72"/>
      <c r="M114" s="73"/>
      <c r="N114" s="74"/>
      <c r="O114" s="74"/>
      <c r="P114" s="75"/>
      <c r="Q114" s="84"/>
      <c r="R114" s="83"/>
    </row>
    <row r="115" s="60" customFormat="true" ht="14.1" hidden="false" customHeight="true" outlineLevel="0" collapsed="false">
      <c r="A115" s="67"/>
      <c r="B115" s="68" t="n">
        <v>80</v>
      </c>
      <c r="C115" s="68"/>
      <c r="D115" s="69" t="s">
        <v>258</v>
      </c>
      <c r="E115" s="68" t="n">
        <v>1983</v>
      </c>
      <c r="F115" s="68" t="s">
        <v>59</v>
      </c>
      <c r="G115" s="69" t="s">
        <v>53</v>
      </c>
      <c r="H115" s="69" t="s">
        <v>133</v>
      </c>
      <c r="I115" s="106"/>
      <c r="J115" s="106"/>
      <c r="K115" s="104" t="s">
        <v>251</v>
      </c>
      <c r="L115" s="72"/>
      <c r="M115" s="73"/>
      <c r="N115" s="74"/>
      <c r="O115" s="74"/>
      <c r="P115" s="75"/>
      <c r="Q115" s="84"/>
      <c r="R115" s="83"/>
    </row>
    <row r="116" s="60" customFormat="true" ht="14.1" hidden="false" customHeight="true" outlineLevel="0" collapsed="false">
      <c r="A116" s="67"/>
      <c r="B116" s="68" t="n">
        <v>81</v>
      </c>
      <c r="C116" s="68"/>
      <c r="D116" s="69" t="s">
        <v>175</v>
      </c>
      <c r="E116" s="68" t="n">
        <v>1983</v>
      </c>
      <c r="F116" s="68" t="s">
        <v>52</v>
      </c>
      <c r="G116" s="69" t="s">
        <v>53</v>
      </c>
      <c r="H116" s="69" t="s">
        <v>112</v>
      </c>
      <c r="I116" s="106"/>
      <c r="J116" s="106"/>
      <c r="K116" s="104" t="s">
        <v>251</v>
      </c>
      <c r="L116" s="72"/>
      <c r="M116" s="73"/>
      <c r="N116" s="74"/>
      <c r="O116" s="74"/>
      <c r="P116" s="75"/>
      <c r="Q116" s="84"/>
      <c r="R116" s="83"/>
    </row>
    <row r="117" s="60" customFormat="true" ht="14.1" hidden="false" customHeight="true" outlineLevel="0" collapsed="false">
      <c r="A117" s="67"/>
      <c r="B117" s="68" t="n">
        <v>83</v>
      </c>
      <c r="C117" s="68"/>
      <c r="D117" s="69" t="s">
        <v>259</v>
      </c>
      <c r="E117" s="68" t="n">
        <v>1975</v>
      </c>
      <c r="F117" s="68" t="s">
        <v>52</v>
      </c>
      <c r="G117" s="69" t="s">
        <v>53</v>
      </c>
      <c r="H117" s="69" t="s">
        <v>131</v>
      </c>
      <c r="I117" s="106"/>
      <c r="J117" s="106"/>
      <c r="K117" s="104" t="s">
        <v>251</v>
      </c>
      <c r="L117" s="72"/>
      <c r="M117" s="73"/>
      <c r="N117" s="74"/>
      <c r="O117" s="74"/>
      <c r="P117" s="75"/>
      <c r="Q117" s="84"/>
      <c r="R117" s="83"/>
    </row>
    <row r="118" s="60" customFormat="true" ht="14.1" hidden="false" customHeight="true" outlineLevel="0" collapsed="false">
      <c r="A118" s="67"/>
      <c r="B118" s="68" t="n">
        <v>87</v>
      </c>
      <c r="C118" s="68"/>
      <c r="D118" s="69" t="s">
        <v>260</v>
      </c>
      <c r="E118" s="68" t="n">
        <v>1987</v>
      </c>
      <c r="F118" s="68" t="s">
        <v>68</v>
      </c>
      <c r="G118" s="69" t="s">
        <v>53</v>
      </c>
      <c r="H118" s="69" t="s">
        <v>210</v>
      </c>
      <c r="I118" s="106"/>
      <c r="J118" s="106"/>
      <c r="K118" s="104" t="s">
        <v>251</v>
      </c>
      <c r="L118" s="72"/>
      <c r="M118" s="73"/>
      <c r="N118" s="74"/>
      <c r="O118" s="74"/>
      <c r="P118" s="75"/>
      <c r="Q118" s="84"/>
      <c r="R118" s="83"/>
    </row>
    <row r="119" s="60" customFormat="true" ht="14.1" hidden="false" customHeight="true" outlineLevel="0" collapsed="false">
      <c r="A119" s="67"/>
      <c r="B119" s="68" t="n">
        <v>88</v>
      </c>
      <c r="C119" s="68"/>
      <c r="D119" s="69" t="s">
        <v>261</v>
      </c>
      <c r="E119" s="68" t="n">
        <v>1976</v>
      </c>
      <c r="F119" s="68" t="s">
        <v>68</v>
      </c>
      <c r="G119" s="69" t="s">
        <v>57</v>
      </c>
      <c r="H119" s="69"/>
      <c r="I119" s="106"/>
      <c r="J119" s="106"/>
      <c r="K119" s="104" t="s">
        <v>251</v>
      </c>
      <c r="L119" s="72"/>
      <c r="M119" s="73"/>
      <c r="N119" s="74"/>
      <c r="O119" s="74"/>
      <c r="P119" s="75"/>
      <c r="Q119" s="84"/>
      <c r="R119" s="83"/>
    </row>
    <row r="120" s="60" customFormat="true" ht="14.1" hidden="false" customHeight="true" outlineLevel="0" collapsed="false">
      <c r="A120" s="67"/>
      <c r="B120" s="68" t="n">
        <v>89</v>
      </c>
      <c r="C120" s="68"/>
      <c r="D120" s="69" t="s">
        <v>262</v>
      </c>
      <c r="E120" s="68" t="n">
        <v>1981</v>
      </c>
      <c r="F120" s="68" t="s">
        <v>68</v>
      </c>
      <c r="G120" s="69" t="s">
        <v>53</v>
      </c>
      <c r="H120" s="69" t="s">
        <v>263</v>
      </c>
      <c r="I120" s="106"/>
      <c r="J120" s="106"/>
      <c r="K120" s="104" t="s">
        <v>251</v>
      </c>
      <c r="L120" s="72"/>
      <c r="M120" s="73"/>
      <c r="N120" s="74"/>
      <c r="O120" s="74"/>
      <c r="P120" s="75"/>
      <c r="Q120" s="84"/>
      <c r="R120" s="83"/>
    </row>
    <row r="121" s="60" customFormat="true" ht="14.1" hidden="false" customHeight="true" outlineLevel="0" collapsed="false">
      <c r="A121" s="67"/>
      <c r="B121" s="68" t="n">
        <v>91</v>
      </c>
      <c r="C121" s="68"/>
      <c r="D121" s="69" t="s">
        <v>264</v>
      </c>
      <c r="E121" s="68" t="n">
        <v>1980</v>
      </c>
      <c r="F121" s="68" t="s">
        <v>68</v>
      </c>
      <c r="G121" s="69" t="s">
        <v>76</v>
      </c>
      <c r="H121" s="69"/>
      <c r="I121" s="106"/>
      <c r="J121" s="106"/>
      <c r="K121" s="104" t="s">
        <v>251</v>
      </c>
      <c r="L121" s="72"/>
      <c r="M121" s="73"/>
      <c r="N121" s="74"/>
      <c r="O121" s="74"/>
      <c r="P121" s="75"/>
      <c r="Q121" s="84"/>
      <c r="R121" s="83"/>
    </row>
    <row r="122" s="60" customFormat="true" ht="14.1" hidden="false" customHeight="true" outlineLevel="0" collapsed="false">
      <c r="A122" s="67"/>
      <c r="B122" s="68" t="n">
        <v>92</v>
      </c>
      <c r="C122" s="68"/>
      <c r="D122" s="69" t="s">
        <v>265</v>
      </c>
      <c r="E122" s="68" t="n">
        <v>1967</v>
      </c>
      <c r="F122" s="68" t="s">
        <v>68</v>
      </c>
      <c r="G122" s="69" t="s">
        <v>53</v>
      </c>
      <c r="H122" s="69" t="s">
        <v>263</v>
      </c>
      <c r="I122" s="106"/>
      <c r="J122" s="106"/>
      <c r="K122" s="104" t="s">
        <v>251</v>
      </c>
      <c r="L122" s="72"/>
      <c r="M122" s="73"/>
      <c r="N122" s="74"/>
      <c r="O122" s="74"/>
      <c r="P122" s="75"/>
      <c r="Q122" s="84"/>
      <c r="R122" s="83"/>
    </row>
    <row r="123" s="60" customFormat="true" ht="14.1" hidden="false" customHeight="true" outlineLevel="0" collapsed="false">
      <c r="A123" s="67"/>
      <c r="B123" s="68" t="n">
        <v>93</v>
      </c>
      <c r="C123" s="68"/>
      <c r="D123" s="69" t="s">
        <v>266</v>
      </c>
      <c r="E123" s="68" t="n">
        <v>1986</v>
      </c>
      <c r="F123" s="68" t="s">
        <v>68</v>
      </c>
      <c r="G123" s="69" t="s">
        <v>53</v>
      </c>
      <c r="H123" s="69" t="s">
        <v>112</v>
      </c>
      <c r="I123" s="106"/>
      <c r="J123" s="106"/>
      <c r="K123" s="104" t="s">
        <v>251</v>
      </c>
      <c r="L123" s="72"/>
      <c r="M123" s="73"/>
      <c r="N123" s="74"/>
      <c r="O123" s="74"/>
      <c r="P123" s="75"/>
      <c r="Q123" s="84"/>
      <c r="R123" s="83"/>
    </row>
    <row r="124" s="60" customFormat="true" ht="14.1" hidden="false" customHeight="true" outlineLevel="0" collapsed="false">
      <c r="A124" s="67"/>
      <c r="B124" s="68" t="n">
        <v>94</v>
      </c>
      <c r="C124" s="68"/>
      <c r="D124" s="69" t="s">
        <v>267</v>
      </c>
      <c r="E124" s="68" t="n">
        <v>1971</v>
      </c>
      <c r="F124" s="68" t="s">
        <v>59</v>
      </c>
      <c r="G124" s="69" t="s">
        <v>53</v>
      </c>
      <c r="H124" s="69" t="s">
        <v>133</v>
      </c>
      <c r="I124" s="106"/>
      <c r="J124" s="106"/>
      <c r="K124" s="104" t="s">
        <v>251</v>
      </c>
      <c r="L124" s="72"/>
      <c r="M124" s="73"/>
      <c r="N124" s="74"/>
      <c r="O124" s="74"/>
      <c r="P124" s="75"/>
      <c r="Q124" s="84"/>
      <c r="R124" s="83"/>
    </row>
    <row r="125" s="60" customFormat="true" ht="14.1" hidden="false" customHeight="true" outlineLevel="0" collapsed="false">
      <c r="A125" s="85"/>
      <c r="B125" s="86" t="n">
        <v>97</v>
      </c>
      <c r="C125" s="86"/>
      <c r="D125" s="87" t="s">
        <v>268</v>
      </c>
      <c r="E125" s="86" t="n">
        <v>1984</v>
      </c>
      <c r="F125" s="86" t="s">
        <v>52</v>
      </c>
      <c r="G125" s="87" t="s">
        <v>53</v>
      </c>
      <c r="H125" s="87" t="s">
        <v>112</v>
      </c>
      <c r="I125" s="107"/>
      <c r="J125" s="107"/>
      <c r="K125" s="108" t="s">
        <v>251</v>
      </c>
      <c r="L125" s="90"/>
      <c r="M125" s="91"/>
      <c r="N125" s="92"/>
      <c r="O125" s="92"/>
      <c r="P125" s="93"/>
      <c r="Q125" s="84"/>
      <c r="R125" s="83"/>
    </row>
    <row r="126" s="60" customFormat="true" ht="14.1" hidden="false" customHeight="true" outlineLevel="0" collapsed="false">
      <c r="A126" s="110"/>
      <c r="B126" s="110"/>
      <c r="C126" s="110"/>
      <c r="D126" s="94"/>
      <c r="E126" s="110"/>
      <c r="F126" s="110"/>
      <c r="G126" s="94"/>
      <c r="H126" s="94"/>
      <c r="I126" s="94"/>
      <c r="J126" s="94"/>
      <c r="K126" s="111"/>
      <c r="L126" s="94"/>
      <c r="M126" s="94"/>
      <c r="N126" s="94"/>
      <c r="O126" s="94"/>
      <c r="P126" s="94"/>
      <c r="Q126" s="112"/>
    </row>
    <row r="127" s="60" customFormat="true" ht="11.25" hidden="false" customHeight="true" outlineLevel="0" collapsed="false">
      <c r="A127" s="113" t="s">
        <v>135</v>
      </c>
      <c r="B127" s="113"/>
      <c r="C127" s="113"/>
      <c r="D127" s="114" t="s">
        <v>136</v>
      </c>
      <c r="E127" s="114" t="s">
        <v>137</v>
      </c>
      <c r="F127" s="114"/>
      <c r="G127" s="114" t="s">
        <v>138</v>
      </c>
      <c r="H127" s="113" t="s">
        <v>139</v>
      </c>
      <c r="I127" s="113"/>
      <c r="J127" s="115"/>
      <c r="K127" s="116" t="s">
        <v>140</v>
      </c>
      <c r="L127" s="116"/>
      <c r="M127" s="116"/>
      <c r="N127" s="116"/>
      <c r="O127" s="116"/>
      <c r="P127" s="116"/>
    </row>
    <row r="128" s="60" customFormat="true" ht="12.75" hidden="false" customHeight="false" outlineLevel="0" collapsed="false">
      <c r="A128" s="113"/>
      <c r="B128" s="113"/>
      <c r="C128" s="113"/>
      <c r="D128" s="114"/>
      <c r="E128" s="114"/>
      <c r="F128" s="114"/>
      <c r="G128" s="114"/>
      <c r="H128" s="117" t="s">
        <v>141</v>
      </c>
      <c r="I128" s="118" t="s">
        <v>142</v>
      </c>
      <c r="J128" s="119"/>
      <c r="K128" s="120" t="s">
        <v>143</v>
      </c>
      <c r="L128" s="120" t="s">
        <v>144</v>
      </c>
      <c r="M128" s="121" t="s">
        <v>145</v>
      </c>
      <c r="N128" s="122" t="s">
        <v>146</v>
      </c>
      <c r="O128" s="122" t="s">
        <v>147</v>
      </c>
      <c r="P128" s="123" t="s">
        <v>148</v>
      </c>
    </row>
    <row r="129" s="60" customFormat="true" ht="12.75" hidden="false" customHeight="true" outlineLevel="0" collapsed="false">
      <c r="A129" s="124" t="s">
        <v>149</v>
      </c>
      <c r="B129" s="124"/>
      <c r="C129" s="124"/>
      <c r="D129" s="125" t="s">
        <v>150</v>
      </c>
      <c r="E129" s="125" t="s">
        <v>151</v>
      </c>
      <c r="F129" s="125"/>
      <c r="G129" s="125" t="s">
        <v>151</v>
      </c>
      <c r="H129" s="126" t="s">
        <v>152</v>
      </c>
      <c r="I129" s="127" t="s">
        <v>153</v>
      </c>
      <c r="J129" s="128"/>
      <c r="K129" s="129" t="n">
        <v>100</v>
      </c>
      <c r="L129" s="129" t="n">
        <v>82</v>
      </c>
      <c r="M129" s="129" t="n">
        <v>18</v>
      </c>
      <c r="N129" s="129" t="n">
        <v>82</v>
      </c>
      <c r="O129" s="129" t="n">
        <v>0</v>
      </c>
      <c r="P129" s="130" t="n">
        <v>0</v>
      </c>
    </row>
    <row r="130" s="60" customFormat="true" ht="12.75" hidden="false" customHeight="false" outlineLevel="0" collapsed="false">
      <c r="A130" s="131"/>
      <c r="B130" s="131"/>
      <c r="C130" s="131"/>
      <c r="D130" s="131"/>
      <c r="E130" s="132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</row>
    <row r="131" s="60" customFormat="true" ht="12.75" hidden="false" customHeight="true" outlineLevel="0" collapsed="false">
      <c r="A131" s="133" t="s">
        <v>154</v>
      </c>
      <c r="B131" s="133"/>
      <c r="C131" s="133"/>
      <c r="D131" s="133"/>
      <c r="E131" s="133"/>
      <c r="F131" s="134"/>
      <c r="G131" s="135"/>
      <c r="H131" s="135"/>
      <c r="I131" s="131"/>
      <c r="J131" s="131"/>
      <c r="K131" s="136"/>
      <c r="L131" s="137"/>
      <c r="M131" s="138" t="s">
        <v>155</v>
      </c>
      <c r="N131" s="138"/>
      <c r="O131" s="138"/>
      <c r="P131" s="139"/>
    </row>
    <row r="132" s="60" customFormat="true" ht="12.75" hidden="false" customHeight="false" outlineLevel="0" collapsed="false">
      <c r="A132" s="140"/>
      <c r="B132" s="140"/>
      <c r="C132" s="140"/>
      <c r="D132" s="140"/>
      <c r="E132" s="140"/>
      <c r="F132" s="141"/>
      <c r="G132" s="135"/>
      <c r="H132" s="135"/>
      <c r="I132" s="131"/>
      <c r="J132" s="131"/>
      <c r="K132" s="140"/>
      <c r="L132" s="140"/>
      <c r="M132" s="140"/>
      <c r="N132" s="140"/>
      <c r="O132" s="140"/>
      <c r="P132" s="140"/>
    </row>
    <row r="133" s="60" customFormat="true" ht="12.75" hidden="false" customHeight="false" outlineLevel="0" collapsed="false">
      <c r="A133" s="140"/>
      <c r="B133" s="140"/>
      <c r="C133" s="140"/>
      <c r="D133" s="140"/>
      <c r="E133" s="140"/>
      <c r="F133" s="141"/>
      <c r="G133" s="135"/>
      <c r="H133" s="135"/>
      <c r="I133" s="131"/>
      <c r="J133" s="131"/>
      <c r="K133" s="140"/>
      <c r="L133" s="140"/>
      <c r="M133" s="140"/>
      <c r="N133" s="140"/>
      <c r="O133" s="140"/>
      <c r="P133" s="140"/>
    </row>
    <row r="134" s="60" customFormat="true" ht="12.75" hidden="false" customHeight="true" outlineLevel="0" collapsed="false">
      <c r="A134" s="142" t="s">
        <v>21</v>
      </c>
      <c r="B134" s="142"/>
      <c r="C134" s="142"/>
      <c r="D134" s="142"/>
      <c r="E134" s="142"/>
      <c r="F134" s="134"/>
      <c r="G134" s="131"/>
      <c r="H134" s="131"/>
      <c r="I134" s="131"/>
      <c r="J134" s="131"/>
      <c r="K134" s="142" t="s">
        <v>31</v>
      </c>
      <c r="L134" s="142"/>
      <c r="M134" s="142"/>
      <c r="N134" s="142"/>
      <c r="O134" s="142"/>
      <c r="P134" s="142"/>
    </row>
    <row r="135" s="60" customFormat="true" ht="11.25" hidden="false" customHeight="false" outlineLevel="0" collapsed="false">
      <c r="E135" s="77"/>
    </row>
    <row r="136" s="60" customFormat="true" ht="11.25" hidden="false" customHeight="false" outlineLevel="0" collapsed="false">
      <c r="E136" s="77"/>
    </row>
    <row r="137" s="60" customFormat="true" ht="11.25" hidden="false" customHeight="false" outlineLevel="0" collapsed="false">
      <c r="E137" s="77"/>
    </row>
    <row r="138" s="60" customFormat="true" ht="11.25" hidden="false" customHeight="false" outlineLevel="0" collapsed="false">
      <c r="E138" s="77"/>
    </row>
    <row r="139" s="60" customFormat="true" ht="11.25" hidden="false" customHeight="false" outlineLevel="0" collapsed="false">
      <c r="E139" s="77"/>
    </row>
    <row r="140" s="60" customFormat="true" ht="11.25" hidden="false" customHeight="false" outlineLevel="0" collapsed="false">
      <c r="E140" s="77"/>
    </row>
    <row r="141" s="60" customFormat="true" ht="11.25" hidden="false" customHeight="false" outlineLevel="0" collapsed="false">
      <c r="E141" s="77"/>
    </row>
    <row r="142" s="60" customFormat="true" ht="11.25" hidden="false" customHeight="false" outlineLevel="0" collapsed="false">
      <c r="E142" s="77"/>
    </row>
    <row r="143" s="60" customFormat="true" ht="11.25" hidden="false" customHeight="false" outlineLevel="0" collapsed="false">
      <c r="E143" s="77"/>
    </row>
    <row r="144" s="60" customFormat="true" ht="11.25" hidden="false" customHeight="false" outlineLevel="0" collapsed="false">
      <c r="E144" s="77"/>
    </row>
    <row r="145" s="60" customFormat="true" ht="11.25" hidden="false" customHeight="false" outlineLevel="0" collapsed="false">
      <c r="E145" s="77"/>
    </row>
    <row r="146" s="60" customFormat="true" ht="11.25" hidden="false" customHeight="false" outlineLevel="0" collapsed="false">
      <c r="E146" s="77"/>
    </row>
    <row r="147" s="60" customFormat="true" ht="11.25" hidden="false" customHeight="false" outlineLevel="0" collapsed="false">
      <c r="E147" s="77"/>
    </row>
    <row r="148" s="60" customFormat="true" ht="11.25" hidden="false" customHeight="false" outlineLevel="0" collapsed="false">
      <c r="E148" s="77"/>
    </row>
    <row r="149" s="60" customFormat="true" ht="11.25" hidden="false" customHeight="false" outlineLevel="0" collapsed="false">
      <c r="E149" s="77"/>
    </row>
    <row r="150" s="60" customFormat="true" ht="11.25" hidden="false" customHeight="false" outlineLevel="0" collapsed="false">
      <c r="E150" s="77"/>
    </row>
    <row r="151" s="60" customFormat="true" ht="11.25" hidden="false" customHeight="false" outlineLevel="0" collapsed="false">
      <c r="E151" s="77"/>
    </row>
    <row r="152" s="60" customFormat="true" ht="11.25" hidden="false" customHeight="false" outlineLevel="0" collapsed="false">
      <c r="E152" s="77"/>
    </row>
    <row r="153" s="60" customFormat="true" ht="11.25" hidden="false" customHeight="false" outlineLevel="0" collapsed="false">
      <c r="E153" s="77"/>
    </row>
    <row r="154" s="60" customFormat="true" ht="11.25" hidden="false" customHeight="false" outlineLevel="0" collapsed="false">
      <c r="E154" s="77"/>
    </row>
    <row r="155" s="60" customFormat="true" ht="11.25" hidden="false" customHeight="false" outlineLevel="0" collapsed="false">
      <c r="E155" s="77"/>
    </row>
    <row r="156" s="60" customFormat="true" ht="11.25" hidden="false" customHeight="false" outlineLevel="0" collapsed="false">
      <c r="E156" s="77"/>
    </row>
    <row r="157" s="60" customFormat="true" ht="11.25" hidden="false" customHeight="false" outlineLevel="0" collapsed="false">
      <c r="E157" s="77"/>
    </row>
    <row r="158" s="60" customFormat="true" ht="11.25" hidden="false" customHeight="false" outlineLevel="0" collapsed="false">
      <c r="E158" s="77"/>
    </row>
    <row r="159" s="60" customFormat="true" ht="11.25" hidden="false" customHeight="false" outlineLevel="0" collapsed="false">
      <c r="E159" s="77"/>
    </row>
    <row r="160" s="60" customFormat="true" ht="11.25" hidden="false" customHeight="false" outlineLevel="0" collapsed="false">
      <c r="E160" s="77"/>
    </row>
    <row r="161" s="60" customFormat="true" ht="11.25" hidden="false" customHeight="false" outlineLevel="0" collapsed="false">
      <c r="E161" s="77"/>
    </row>
    <row r="162" s="60" customFormat="true" ht="11.25" hidden="false" customHeight="false" outlineLevel="0" collapsed="false">
      <c r="E162" s="77"/>
    </row>
    <row r="163" s="60" customFormat="true" ht="11.25" hidden="false" customHeight="false" outlineLevel="0" collapsed="false">
      <c r="E163" s="77"/>
    </row>
    <row r="164" s="60" customFormat="true" ht="11.25" hidden="false" customHeight="false" outlineLevel="0" collapsed="false">
      <c r="E164" s="77"/>
    </row>
    <row r="165" s="60" customFormat="true" ht="11.25" hidden="false" customHeight="false" outlineLevel="0" collapsed="false">
      <c r="E165" s="77"/>
    </row>
    <row r="166" s="60" customFormat="true" ht="11.25" hidden="false" customHeight="false" outlineLevel="0" collapsed="false">
      <c r="E166" s="77"/>
    </row>
    <row r="167" s="60" customFormat="true" ht="11.25" hidden="false" customHeight="false" outlineLevel="0" collapsed="false">
      <c r="E167" s="77"/>
    </row>
    <row r="168" s="60" customFormat="true" ht="11.25" hidden="false" customHeight="false" outlineLevel="0" collapsed="false">
      <c r="E168" s="77"/>
    </row>
    <row r="169" s="60" customFormat="true" ht="11.25" hidden="false" customHeight="false" outlineLevel="0" collapsed="false">
      <c r="E169" s="77"/>
    </row>
    <row r="170" s="60" customFormat="true" ht="11.25" hidden="false" customHeight="false" outlineLevel="0" collapsed="false">
      <c r="E170" s="77"/>
    </row>
    <row r="171" s="60" customFormat="true" ht="11.25" hidden="false" customHeight="false" outlineLevel="0" collapsed="false">
      <c r="E171" s="77"/>
    </row>
    <row r="172" s="60" customFormat="true" ht="11.25" hidden="false" customHeight="false" outlineLevel="0" collapsed="false">
      <c r="E172" s="77"/>
    </row>
    <row r="173" s="60" customFormat="true" ht="11.25" hidden="false" customHeight="false" outlineLevel="0" collapsed="false">
      <c r="E173" s="77"/>
    </row>
    <row r="174" s="60" customFormat="true" ht="11.25" hidden="false" customHeight="false" outlineLevel="0" collapsed="false">
      <c r="E174" s="77"/>
    </row>
    <row r="175" s="60" customFormat="true" ht="11.25" hidden="false" customHeight="false" outlineLevel="0" collapsed="false">
      <c r="E175" s="77"/>
    </row>
    <row r="176" s="60" customFormat="true" ht="11.25" hidden="false" customHeight="false" outlineLevel="0" collapsed="false">
      <c r="E176" s="77"/>
    </row>
    <row r="177" s="60" customFormat="true" ht="11.25" hidden="false" customHeight="false" outlineLevel="0" collapsed="false">
      <c r="E177" s="77"/>
    </row>
    <row r="178" s="60" customFormat="true" ht="11.25" hidden="false" customHeight="false" outlineLevel="0" collapsed="false">
      <c r="E178" s="77"/>
    </row>
    <row r="179" s="60" customFormat="true" ht="11.25" hidden="false" customHeight="false" outlineLevel="0" collapsed="false">
      <c r="E179" s="77"/>
    </row>
    <row r="180" s="60" customFormat="true" ht="11.25" hidden="false" customHeight="false" outlineLevel="0" collapsed="false">
      <c r="E180" s="77"/>
    </row>
    <row r="181" s="60" customFormat="true" ht="11.25" hidden="false" customHeight="false" outlineLevel="0" collapsed="false">
      <c r="E181" s="77"/>
    </row>
    <row r="182" s="60" customFormat="true" ht="11.25" hidden="false" customHeight="false" outlineLevel="0" collapsed="false">
      <c r="E182" s="77"/>
    </row>
    <row r="183" s="60" customFormat="true" ht="11.25" hidden="false" customHeight="false" outlineLevel="0" collapsed="false">
      <c r="E183" s="77"/>
    </row>
    <row r="184" s="60" customFormat="true" ht="11.25" hidden="false" customHeight="false" outlineLevel="0" collapsed="false">
      <c r="E184" s="77"/>
    </row>
    <row r="185" s="60" customFormat="true" ht="11.25" hidden="false" customHeight="false" outlineLevel="0" collapsed="false">
      <c r="E185" s="77"/>
    </row>
    <row r="186" s="60" customFormat="true" ht="11.25" hidden="false" customHeight="false" outlineLevel="0" collapsed="false">
      <c r="E186" s="77"/>
    </row>
    <row r="187" s="60" customFormat="true" ht="11.25" hidden="false" customHeight="false" outlineLevel="0" collapsed="false">
      <c r="E187" s="77"/>
    </row>
    <row r="188" s="60" customFormat="true" ht="11.25" hidden="false" customHeight="false" outlineLevel="0" collapsed="false">
      <c r="E188" s="77"/>
    </row>
    <row r="189" s="60" customFormat="true" ht="11.25" hidden="false" customHeight="false" outlineLevel="0" collapsed="false">
      <c r="E189" s="77"/>
    </row>
    <row r="190" s="60" customFormat="true" ht="11.25" hidden="false" customHeight="false" outlineLevel="0" collapsed="false">
      <c r="E190" s="77"/>
    </row>
    <row r="191" s="60" customFormat="true" ht="11.25" hidden="false" customHeight="false" outlineLevel="0" collapsed="false">
      <c r="E191" s="77"/>
    </row>
    <row r="192" s="60" customFormat="true" ht="11.25" hidden="false" customHeight="false" outlineLevel="0" collapsed="false">
      <c r="E192" s="77"/>
    </row>
    <row r="193" s="60" customFormat="true" ht="11.25" hidden="false" customHeight="false" outlineLevel="0" collapsed="false">
      <c r="E193" s="77"/>
    </row>
    <row r="194" s="60" customFormat="true" ht="11.25" hidden="false" customHeight="false" outlineLevel="0" collapsed="false">
      <c r="E194" s="77"/>
    </row>
    <row r="195" s="60" customFormat="true" ht="11.25" hidden="false" customHeight="false" outlineLevel="0" collapsed="false">
      <c r="E195" s="77"/>
    </row>
    <row r="196" s="60" customFormat="true" ht="11.25" hidden="false" customHeight="false" outlineLevel="0" collapsed="false">
      <c r="E196" s="77"/>
    </row>
    <row r="197" s="60" customFormat="true" ht="11.25" hidden="false" customHeight="false" outlineLevel="0" collapsed="false">
      <c r="E197" s="77"/>
    </row>
    <row r="198" s="60" customFormat="true" ht="11.25" hidden="false" customHeight="false" outlineLevel="0" collapsed="false">
      <c r="E198" s="77"/>
    </row>
    <row r="199" s="60" customFormat="true" ht="11.25" hidden="false" customHeight="false" outlineLevel="0" collapsed="false">
      <c r="E199" s="77"/>
    </row>
    <row r="200" s="60" customFormat="true" ht="11.25" hidden="false" customHeight="false" outlineLevel="0" collapsed="false">
      <c r="E200" s="77"/>
    </row>
    <row r="201" s="60" customFormat="true" ht="11.25" hidden="false" customHeight="false" outlineLevel="0" collapsed="false">
      <c r="E201" s="77"/>
    </row>
    <row r="202" s="60" customFormat="true" ht="11.25" hidden="false" customHeight="false" outlineLevel="0" collapsed="false">
      <c r="E202" s="77"/>
    </row>
    <row r="203" s="60" customFormat="true" ht="11.25" hidden="false" customHeight="false" outlineLevel="0" collapsed="false">
      <c r="E203" s="77"/>
    </row>
    <row r="204" s="60" customFormat="true" ht="11.25" hidden="false" customHeight="false" outlineLevel="0" collapsed="false">
      <c r="E204" s="77"/>
    </row>
    <row r="205" s="60" customFormat="true" ht="11.25" hidden="false" customHeight="false" outlineLevel="0" collapsed="false">
      <c r="E205" s="77"/>
    </row>
    <row r="206" s="60" customFormat="true" ht="11.25" hidden="false" customHeight="false" outlineLevel="0" collapsed="false">
      <c r="E206" s="77"/>
    </row>
    <row r="207" s="60" customFormat="true" ht="11.25" hidden="false" customHeight="false" outlineLevel="0" collapsed="false">
      <c r="E207" s="77"/>
    </row>
    <row r="208" s="60" customFormat="true" ht="11.25" hidden="false" customHeight="false" outlineLevel="0" collapsed="false">
      <c r="E208" s="77"/>
    </row>
    <row r="209" s="60" customFormat="true" ht="11.25" hidden="false" customHeight="false" outlineLevel="0" collapsed="false">
      <c r="E209" s="77"/>
    </row>
    <row r="210" s="60" customFormat="true" ht="11.25" hidden="false" customHeight="false" outlineLevel="0" collapsed="false">
      <c r="E210" s="77"/>
    </row>
    <row r="211" s="60" customFormat="true" ht="11.25" hidden="false" customHeight="false" outlineLevel="0" collapsed="false">
      <c r="E211" s="77"/>
    </row>
    <row r="212" s="60" customFormat="true" ht="11.25" hidden="false" customHeight="false" outlineLevel="0" collapsed="false">
      <c r="E212" s="77"/>
    </row>
    <row r="213" s="60" customFormat="true" ht="11.25" hidden="false" customHeight="false" outlineLevel="0" collapsed="false">
      <c r="E213" s="77"/>
    </row>
    <row r="214" s="60" customFormat="true" ht="11.25" hidden="false" customHeight="false" outlineLevel="0" collapsed="false">
      <c r="E214" s="77"/>
    </row>
    <row r="215" s="60" customFormat="true" ht="11.25" hidden="false" customHeight="false" outlineLevel="0" collapsed="false">
      <c r="E215" s="77"/>
    </row>
    <row r="216" s="60" customFormat="true" ht="11.25" hidden="false" customHeight="false" outlineLevel="0" collapsed="false">
      <c r="E216" s="77"/>
    </row>
    <row r="217" s="60" customFormat="true" ht="11.25" hidden="false" customHeight="false" outlineLevel="0" collapsed="false">
      <c r="E217" s="77"/>
    </row>
    <row r="218" s="60" customFormat="true" ht="11.25" hidden="false" customHeight="false" outlineLevel="0" collapsed="false">
      <c r="E218" s="77"/>
    </row>
    <row r="219" s="60" customFormat="true" ht="11.25" hidden="false" customHeight="false" outlineLevel="0" collapsed="false">
      <c r="E219" s="77"/>
    </row>
    <row r="220" s="60" customFormat="true" ht="11.25" hidden="false" customHeight="false" outlineLevel="0" collapsed="false">
      <c r="E220" s="77"/>
    </row>
    <row r="221" s="60" customFormat="true" ht="11.25" hidden="false" customHeight="false" outlineLevel="0" collapsed="false">
      <c r="E221" s="77"/>
    </row>
    <row r="222" s="60" customFormat="true" ht="11.25" hidden="false" customHeight="false" outlineLevel="0" collapsed="false">
      <c r="E222" s="77"/>
    </row>
    <row r="223" s="60" customFormat="true" ht="11.25" hidden="false" customHeight="false" outlineLevel="0" collapsed="false">
      <c r="E223" s="77"/>
    </row>
    <row r="224" s="60" customFormat="true" ht="11.25" hidden="false" customHeight="false" outlineLevel="0" collapsed="false">
      <c r="E224" s="77"/>
    </row>
    <row r="225" s="60" customFormat="true" ht="11.25" hidden="false" customHeight="false" outlineLevel="0" collapsed="false">
      <c r="E225" s="77"/>
    </row>
    <row r="226" s="60" customFormat="true" ht="11.25" hidden="false" customHeight="false" outlineLevel="0" collapsed="false">
      <c r="E226" s="77"/>
    </row>
    <row r="227" s="60" customFormat="true" ht="11.25" hidden="false" customHeight="false" outlineLevel="0" collapsed="false">
      <c r="E227" s="77"/>
    </row>
    <row r="228" s="60" customFormat="true" ht="11.25" hidden="false" customHeight="false" outlineLevel="0" collapsed="false">
      <c r="E228" s="77"/>
    </row>
    <row r="229" s="60" customFormat="true" ht="11.25" hidden="false" customHeight="false" outlineLevel="0" collapsed="false">
      <c r="E229" s="77"/>
    </row>
    <row r="230" s="60" customFormat="true" ht="11.25" hidden="false" customHeight="false" outlineLevel="0" collapsed="false">
      <c r="E230" s="77"/>
    </row>
    <row r="231" s="60" customFormat="true" ht="11.25" hidden="false" customHeight="false" outlineLevel="0" collapsed="false">
      <c r="E231" s="77"/>
    </row>
    <row r="232" s="60" customFormat="true" ht="11.25" hidden="false" customHeight="false" outlineLevel="0" collapsed="false">
      <c r="E232" s="77"/>
    </row>
    <row r="233" s="60" customFormat="true" ht="11.25" hidden="false" customHeight="false" outlineLevel="0" collapsed="false">
      <c r="E233" s="77"/>
    </row>
    <row r="234" s="60" customFormat="true" ht="11.25" hidden="false" customHeight="false" outlineLevel="0" collapsed="false">
      <c r="E234" s="77"/>
    </row>
    <row r="235" s="60" customFormat="true" ht="11.25" hidden="false" customHeight="false" outlineLevel="0" collapsed="false">
      <c r="E235" s="77"/>
    </row>
    <row r="236" s="60" customFormat="true" ht="11.25" hidden="false" customHeight="false" outlineLevel="0" collapsed="false">
      <c r="E236" s="77"/>
    </row>
    <row r="237" s="60" customFormat="true" ht="11.25" hidden="false" customHeight="false" outlineLevel="0" collapsed="false">
      <c r="E237" s="77"/>
    </row>
    <row r="238" s="60" customFormat="true" ht="11.25" hidden="false" customHeight="false" outlineLevel="0" collapsed="false">
      <c r="E238" s="77"/>
    </row>
    <row r="239" s="60" customFormat="true" ht="11.25" hidden="false" customHeight="false" outlineLevel="0" collapsed="false">
      <c r="E239" s="77"/>
    </row>
    <row r="240" s="60" customFormat="true" ht="11.25" hidden="false" customHeight="false" outlineLevel="0" collapsed="false">
      <c r="E240" s="77"/>
    </row>
    <row r="241" s="60" customFormat="true" ht="11.25" hidden="false" customHeight="false" outlineLevel="0" collapsed="false">
      <c r="E241" s="77"/>
    </row>
    <row r="242" s="60" customFormat="true" ht="11.25" hidden="false" customHeight="false" outlineLevel="0" collapsed="false">
      <c r="E242" s="77"/>
    </row>
    <row r="243" s="60" customFormat="true" ht="11.25" hidden="false" customHeight="false" outlineLevel="0" collapsed="false">
      <c r="E243" s="77"/>
    </row>
    <row r="244" s="60" customFormat="true" ht="11.25" hidden="false" customHeight="false" outlineLevel="0" collapsed="false">
      <c r="E244" s="77"/>
    </row>
    <row r="245" s="60" customFormat="true" ht="11.25" hidden="false" customHeight="false" outlineLevel="0" collapsed="false">
      <c r="E245" s="77"/>
    </row>
    <row r="246" s="60" customFormat="true" ht="11.25" hidden="false" customHeight="false" outlineLevel="0" collapsed="false">
      <c r="E246" s="77"/>
    </row>
    <row r="247" s="60" customFormat="true" ht="11.25" hidden="false" customHeight="false" outlineLevel="0" collapsed="false">
      <c r="E247" s="77"/>
    </row>
    <row r="248" s="60" customFormat="true" ht="11.25" hidden="false" customHeight="false" outlineLevel="0" collapsed="false">
      <c r="E248" s="77"/>
    </row>
    <row r="249" s="60" customFormat="true" ht="11.25" hidden="false" customHeight="false" outlineLevel="0" collapsed="false">
      <c r="E249" s="77"/>
    </row>
    <row r="250" s="60" customFormat="true" ht="11.25" hidden="false" customHeight="false" outlineLevel="0" collapsed="false">
      <c r="E250" s="77"/>
    </row>
    <row r="251" s="60" customFormat="true" ht="11.25" hidden="false" customHeight="false" outlineLevel="0" collapsed="false">
      <c r="E251" s="77"/>
    </row>
    <row r="252" s="60" customFormat="true" ht="11.25" hidden="false" customHeight="false" outlineLevel="0" collapsed="false">
      <c r="E252" s="77"/>
    </row>
    <row r="253" s="60" customFormat="true" ht="11.25" hidden="false" customHeight="false" outlineLevel="0" collapsed="false">
      <c r="E253" s="77"/>
    </row>
    <row r="254" s="60" customFormat="true" ht="11.25" hidden="false" customHeight="false" outlineLevel="0" collapsed="false">
      <c r="E254" s="77"/>
    </row>
    <row r="255" s="60" customFormat="true" ht="11.25" hidden="false" customHeight="false" outlineLevel="0" collapsed="false">
      <c r="E255" s="77"/>
    </row>
    <row r="256" s="60" customFormat="true" ht="11.25" hidden="false" customHeight="false" outlineLevel="0" collapsed="false">
      <c r="E256" s="77"/>
    </row>
    <row r="257" s="60" customFormat="true" ht="11.25" hidden="false" customHeight="false" outlineLevel="0" collapsed="false">
      <c r="E257" s="77"/>
    </row>
    <row r="258" s="60" customFormat="true" ht="11.25" hidden="false" customHeight="false" outlineLevel="0" collapsed="false">
      <c r="E258" s="77"/>
    </row>
    <row r="259" s="60" customFormat="true" ht="11.25" hidden="false" customHeight="false" outlineLevel="0" collapsed="false">
      <c r="E259" s="77"/>
    </row>
    <row r="260" s="60" customFormat="true" ht="11.25" hidden="false" customHeight="false" outlineLevel="0" collapsed="false">
      <c r="E260" s="77"/>
    </row>
    <row r="261" s="60" customFormat="true" ht="11.25" hidden="false" customHeight="false" outlineLevel="0" collapsed="false">
      <c r="E261" s="77"/>
    </row>
    <row r="262" s="60" customFormat="true" ht="11.25" hidden="false" customHeight="false" outlineLevel="0" collapsed="false">
      <c r="E262" s="77"/>
    </row>
  </sheetData>
  <mergeCells count="39">
    <mergeCell ref="A1:P1"/>
    <mergeCell ref="A2:P2"/>
    <mergeCell ref="A3:P3"/>
    <mergeCell ref="A4:P4"/>
    <mergeCell ref="A6:P6"/>
    <mergeCell ref="A7:P7"/>
    <mergeCell ref="A8:P8"/>
    <mergeCell ref="A9:P9"/>
    <mergeCell ref="A10:P10"/>
    <mergeCell ref="A11:P11"/>
    <mergeCell ref="A15:H15"/>
    <mergeCell ref="I15:P15"/>
    <mergeCell ref="A23:A24"/>
    <mergeCell ref="B23:B24"/>
    <mergeCell ref="C23:C24"/>
    <mergeCell ref="D23:D24"/>
    <mergeCell ref="E23:E24"/>
    <mergeCell ref="F23:F24"/>
    <mergeCell ref="G23:G24"/>
    <mergeCell ref="H23:H24"/>
    <mergeCell ref="I23:J24"/>
    <mergeCell ref="K23:K24"/>
    <mergeCell ref="L23:L24"/>
    <mergeCell ref="M23:M24"/>
    <mergeCell ref="N23:P24"/>
    <mergeCell ref="A107:P107"/>
    <mergeCell ref="A127:C128"/>
    <mergeCell ref="D127:D128"/>
    <mergeCell ref="E127:F128"/>
    <mergeCell ref="G127:G128"/>
    <mergeCell ref="H127:I127"/>
    <mergeCell ref="K127:P127"/>
    <mergeCell ref="A129:C129"/>
    <mergeCell ref="E129:F129"/>
    <mergeCell ref="A131:E131"/>
    <mergeCell ref="A132:E133"/>
    <mergeCell ref="K132:P133"/>
    <mergeCell ref="A134:E134"/>
    <mergeCell ref="K134:P134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UФЕДЕРАЦИЯ ЛЫЖНЫХ ГОНОК РОССИИ</oddHeader>
    <oddFooter>&amp;C&amp;P  из  &amp;N&amp;R&amp;D  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9"/>
  <sheetViews>
    <sheetView showFormulas="false" showGridLines="true" showRowColHeaders="true" showZeros="true" rightToLeft="false" tabSelected="false" showOutlineSymbols="true" defaultGridColor="true" view="pageBreakPreview" topLeftCell="A55" colorId="64" zoomScale="85" zoomScaleNormal="85" zoomScalePageLayoutView="85" workbookViewId="0">
      <selection pane="topLeft" activeCell="H88" activeCellId="0" sqref="H88:L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6.41"/>
    <col collapsed="false" customWidth="true" hidden="false" outlineLevel="0" max="2" min="2" style="153" width="5.28"/>
    <col collapsed="false" customWidth="true" hidden="false" outlineLevel="0" max="3" min="3" style="153" width="11.99"/>
    <col collapsed="false" customWidth="true" hidden="false" outlineLevel="0" max="4" min="4" style="153" width="24.41"/>
    <col collapsed="false" customWidth="true" hidden="false" outlineLevel="0" max="5" min="5" style="154" width="26.56"/>
    <col collapsed="false" customWidth="true" hidden="false" outlineLevel="0" max="6" min="6" style="154" width="21.7"/>
    <col collapsed="false" customWidth="true" hidden="false" outlineLevel="0" max="7" min="7" style="153" width="10.13"/>
    <col collapsed="false" customWidth="true" hidden="false" outlineLevel="0" max="8" min="8" style="153" width="33.7"/>
    <col collapsed="false" customWidth="true" hidden="false" outlineLevel="0" max="12" min="9" style="153" width="8.85"/>
    <col collapsed="false" customWidth="true" hidden="false" outlineLevel="0" max="13" min="13" style="153" width="7.99"/>
    <col collapsed="false" customWidth="true" hidden="false" outlineLevel="0" max="16" min="14" style="153" width="6.13"/>
    <col collapsed="false" customWidth="false" hidden="false" outlineLevel="0" max="257" min="17" style="153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55"/>
      <c r="N1" s="15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4"/>
      <c r="N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  <c r="N3" s="8"/>
      <c r="O3" s="9"/>
      <c r="P3" s="9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8"/>
      <c r="N4" s="8"/>
      <c r="O4" s="9"/>
      <c r="P4" s="9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1"/>
      <c r="N5" s="11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4"/>
      <c r="N6" s="14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4.2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4"/>
      <c r="N7" s="14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4.2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4"/>
      <c r="N8" s="14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" hidden="false" customHeight="fals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6"/>
      <c r="N9" s="16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7.9" hidden="false" customHeight="true" outlineLevel="0" collapsed="false">
      <c r="A10" s="156"/>
      <c r="B10" s="157"/>
      <c r="C10" s="157"/>
      <c r="D10" s="157"/>
      <c r="E10" s="157"/>
      <c r="F10" s="157"/>
      <c r="G10" s="157"/>
      <c r="H10" s="157"/>
      <c r="I10" s="157"/>
      <c r="J10" s="157"/>
      <c r="K10" s="157"/>
      <c r="L10" s="158"/>
      <c r="M10" s="18"/>
      <c r="N10" s="18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0.1" hidden="false" customHeight="true" outlineLevel="0" collapsed="false">
      <c r="A11" s="159" t="s">
        <v>269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  <c r="M11" s="160"/>
      <c r="N11" s="160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0.1" hidden="false" customHeight="true" outlineLevel="0" collapsed="false">
      <c r="A12" s="161" t="s">
        <v>270</v>
      </c>
      <c r="B12" s="161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2"/>
      <c r="N12" s="162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0.1" hidden="false" customHeight="true" outlineLevel="0" collapsed="false">
      <c r="A13" s="161" t="s">
        <v>271</v>
      </c>
      <c r="B13" s="161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2"/>
      <c r="N13" s="162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5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3.5" hidden="false" customHeight="true" outlineLevel="0" collapsed="false">
      <c r="A15" s="18"/>
      <c r="B15" s="19"/>
      <c r="C15" s="20"/>
      <c r="D15" s="21"/>
      <c r="E15" s="19"/>
      <c r="F15" s="19"/>
      <c r="G15" s="19"/>
      <c r="H15" s="23" t="s">
        <v>10</v>
      </c>
      <c r="I15" s="23"/>
      <c r="J15" s="18"/>
      <c r="K15" s="24"/>
      <c r="L15" s="24" t="s">
        <v>1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3.5" hidden="false" customHeight="true" outlineLevel="0" collapsed="false">
      <c r="A16" s="23"/>
      <c r="B16" s="25"/>
      <c r="C16" s="25"/>
      <c r="D16" s="26"/>
      <c r="E16" s="25"/>
      <c r="F16" s="25"/>
      <c r="G16" s="25"/>
      <c r="H16" s="26" t="s">
        <v>12</v>
      </c>
      <c r="I16" s="26"/>
      <c r="J16" s="18"/>
      <c r="K16" s="24"/>
      <c r="L16" s="24" t="s">
        <v>27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2.75" hidden="false" customHeight="false" outlineLevel="0" collapsed="false">
      <c r="A17" s="23" t="s">
        <v>14</v>
      </c>
      <c r="B17" s="25"/>
      <c r="C17" s="25"/>
      <c r="D17" s="26" t="s">
        <v>15</v>
      </c>
      <c r="E17" s="18"/>
      <c r="F17" s="18"/>
      <c r="G17" s="18"/>
      <c r="H17" s="26" t="s">
        <v>16</v>
      </c>
      <c r="I17" s="26"/>
      <c r="J17" s="18"/>
      <c r="K17" s="24"/>
      <c r="L17" s="24" t="s">
        <v>27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2.75" hidden="false" customHeight="false" outlineLevel="0" collapsed="false">
      <c r="A18" s="163" t="s">
        <v>18</v>
      </c>
      <c r="B18" s="163"/>
      <c r="C18" s="163"/>
      <c r="D18" s="163"/>
      <c r="E18" s="163"/>
      <c r="F18" s="163"/>
      <c r="G18" s="164" t="s">
        <v>19</v>
      </c>
      <c r="H18" s="164"/>
      <c r="I18" s="164"/>
      <c r="J18" s="164"/>
      <c r="K18" s="164"/>
      <c r="L18" s="164"/>
      <c r="M18" s="165"/>
      <c r="N18" s="165"/>
      <c r="O18" s="18"/>
      <c r="P18" s="18"/>
      <c r="Q18" s="18"/>
      <c r="R18" s="18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A19" s="30" t="s">
        <v>20</v>
      </c>
      <c r="B19" s="31"/>
      <c r="C19" s="31"/>
      <c r="D19" s="32"/>
      <c r="E19" s="33" t="s">
        <v>21</v>
      </c>
      <c r="F19" s="34" t="s">
        <v>22</v>
      </c>
      <c r="G19" s="166" t="s">
        <v>23</v>
      </c>
      <c r="H19" s="31"/>
      <c r="I19" s="32"/>
      <c r="J19" s="32"/>
      <c r="K19" s="35"/>
      <c r="L19" s="36" t="s">
        <v>24</v>
      </c>
      <c r="M19" s="29"/>
      <c r="N19" s="18"/>
      <c r="O19" s="18"/>
      <c r="P19" s="18"/>
      <c r="Q19" s="18"/>
      <c r="R19" s="18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A20" s="37"/>
      <c r="B20" s="38"/>
      <c r="C20" s="38"/>
      <c r="D20" s="39"/>
      <c r="E20" s="40"/>
      <c r="F20" s="41"/>
      <c r="G20" s="167" t="s">
        <v>25</v>
      </c>
      <c r="H20" s="38"/>
      <c r="I20" s="39"/>
      <c r="J20" s="39"/>
      <c r="K20" s="42"/>
      <c r="L20" s="43" t="s">
        <v>26</v>
      </c>
      <c r="M20" s="29"/>
      <c r="N20" s="18"/>
      <c r="O20" s="18"/>
      <c r="P20" s="18"/>
      <c r="Q20" s="18"/>
      <c r="R20" s="18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2.75" hidden="false" customHeight="false" outlineLevel="0" collapsed="false">
      <c r="A21" s="37" t="s">
        <v>27</v>
      </c>
      <c r="B21" s="38"/>
      <c r="C21" s="38"/>
      <c r="D21" s="39"/>
      <c r="E21" s="40" t="s">
        <v>28</v>
      </c>
      <c r="F21" s="41" t="s">
        <v>22</v>
      </c>
      <c r="G21" s="167" t="s">
        <v>29</v>
      </c>
      <c r="H21" s="38"/>
      <c r="I21" s="39"/>
      <c r="J21" s="39"/>
      <c r="K21" s="42"/>
      <c r="L21" s="43" t="s">
        <v>26</v>
      </c>
      <c r="M21" s="44"/>
      <c r="N21" s="18"/>
      <c r="O21" s="18"/>
      <c r="P21" s="18"/>
      <c r="Q21" s="18"/>
      <c r="R21" s="18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A22" s="45" t="s">
        <v>159</v>
      </c>
      <c r="B22" s="46"/>
      <c r="C22" s="38"/>
      <c r="D22" s="39"/>
      <c r="E22" s="40" t="s">
        <v>31</v>
      </c>
      <c r="F22" s="41" t="s">
        <v>22</v>
      </c>
      <c r="G22" s="167" t="s">
        <v>32</v>
      </c>
      <c r="H22" s="38"/>
      <c r="I22" s="39"/>
      <c r="J22" s="39"/>
      <c r="K22" s="42"/>
      <c r="L22" s="43" t="s">
        <v>33</v>
      </c>
      <c r="M22" s="29"/>
      <c r="N22" s="18"/>
      <c r="O22" s="18"/>
      <c r="P22" s="18"/>
      <c r="Q22" s="18"/>
      <c r="R22" s="18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2.75" hidden="false" customHeight="false" outlineLevel="0" collapsed="false">
      <c r="A23" s="37" t="s">
        <v>34</v>
      </c>
      <c r="B23" s="38"/>
      <c r="C23" s="38"/>
      <c r="D23" s="39"/>
      <c r="E23" s="41"/>
      <c r="F23" s="39"/>
      <c r="G23" s="167" t="s">
        <v>35</v>
      </c>
      <c r="H23" s="46"/>
      <c r="I23" s="39"/>
      <c r="J23" s="39"/>
      <c r="K23" s="42"/>
      <c r="L23" s="43" t="s">
        <v>24</v>
      </c>
      <c r="M23" s="18"/>
      <c r="N23" s="18"/>
      <c r="O23" s="18"/>
      <c r="P23" s="18"/>
      <c r="Q23" s="18"/>
      <c r="R23" s="18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2.75" hidden="false" customHeight="false" outlineLevel="0" collapsed="false">
      <c r="A24" s="48"/>
      <c r="B24" s="49"/>
      <c r="C24" s="50"/>
      <c r="D24" s="51"/>
      <c r="E24" s="52"/>
      <c r="F24" s="52"/>
      <c r="G24" s="168" t="s">
        <v>36</v>
      </c>
      <c r="H24" s="50"/>
      <c r="I24" s="52"/>
      <c r="J24" s="52"/>
      <c r="K24" s="51"/>
      <c r="L24" s="54" t="n">
        <v>1</v>
      </c>
      <c r="M24" s="18"/>
      <c r="N24" s="18"/>
      <c r="O24" s="18"/>
      <c r="P24" s="18"/>
      <c r="Q24" s="18"/>
      <c r="R24" s="18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169" customFormat="true" ht="4.5" hidden="false" customHeight="true" outlineLevel="0" collapsed="false">
      <c r="B25" s="170"/>
      <c r="C25" s="170"/>
      <c r="D25" s="171"/>
      <c r="E25" s="171"/>
      <c r="G25" s="171"/>
      <c r="H25" s="171"/>
      <c r="I25" s="171"/>
      <c r="J25" s="172"/>
      <c r="K25" s="172"/>
      <c r="L25" s="172"/>
      <c r="M25" s="173"/>
      <c r="N25" s="173"/>
    </row>
    <row r="26" s="178" customFormat="true" ht="25.35" hidden="false" customHeight="true" outlineLevel="0" collapsed="false">
      <c r="A26" s="174" t="s">
        <v>37</v>
      </c>
      <c r="B26" s="175" t="s">
        <v>274</v>
      </c>
      <c r="C26" s="175" t="s">
        <v>275</v>
      </c>
      <c r="D26" s="175" t="s">
        <v>40</v>
      </c>
      <c r="E26" s="175" t="s">
        <v>43</v>
      </c>
      <c r="F26" s="175" t="s">
        <v>44</v>
      </c>
      <c r="G26" s="175" t="s">
        <v>276</v>
      </c>
      <c r="H26" s="175"/>
      <c r="I26" s="176" t="s">
        <v>277</v>
      </c>
      <c r="J26" s="175" t="s">
        <v>278</v>
      </c>
      <c r="K26" s="177" t="s">
        <v>49</v>
      </c>
      <c r="L26" s="177"/>
    </row>
    <row r="27" customFormat="false" ht="14.1" hidden="false" customHeight="true" outlineLevel="0" collapsed="false">
      <c r="A27" s="179" t="n">
        <v>1</v>
      </c>
      <c r="B27" s="180" t="n">
        <v>15</v>
      </c>
      <c r="C27" s="181" t="s">
        <v>279</v>
      </c>
      <c r="D27" s="182" t="s">
        <v>83</v>
      </c>
      <c r="E27" s="182" t="s">
        <v>53</v>
      </c>
      <c r="F27" s="182" t="s">
        <v>84</v>
      </c>
      <c r="G27" s="183"/>
      <c r="H27" s="183"/>
      <c r="I27" s="180" t="s">
        <v>280</v>
      </c>
      <c r="J27" s="180"/>
      <c r="K27" s="184"/>
      <c r="L27" s="185"/>
    </row>
    <row r="28" customFormat="false" ht="14.1" hidden="false" customHeight="true" outlineLevel="0" collapsed="false">
      <c r="A28" s="186" t="n">
        <v>2</v>
      </c>
      <c r="B28" s="187" t="n">
        <v>18</v>
      </c>
      <c r="C28" s="188" t="s">
        <v>279</v>
      </c>
      <c r="D28" s="69" t="s">
        <v>87</v>
      </c>
      <c r="E28" s="69" t="s">
        <v>53</v>
      </c>
      <c r="F28" s="69" t="s">
        <v>84</v>
      </c>
      <c r="G28" s="143"/>
      <c r="H28" s="143"/>
      <c r="I28" s="187" t="s">
        <v>280</v>
      </c>
      <c r="J28" s="187"/>
      <c r="K28" s="189"/>
      <c r="L28" s="190"/>
    </row>
    <row r="29" customFormat="false" ht="14.1" hidden="false" customHeight="true" outlineLevel="0" collapsed="false">
      <c r="A29" s="186" t="n">
        <v>3</v>
      </c>
      <c r="B29" s="187" t="n">
        <v>1</v>
      </c>
      <c r="C29" s="188" t="s">
        <v>279</v>
      </c>
      <c r="D29" s="69" t="s">
        <v>51</v>
      </c>
      <c r="E29" s="69" t="s">
        <v>53</v>
      </c>
      <c r="F29" s="69" t="s">
        <v>54</v>
      </c>
      <c r="G29" s="145"/>
      <c r="H29" s="146"/>
      <c r="I29" s="187" t="s">
        <v>280</v>
      </c>
      <c r="J29" s="187"/>
      <c r="K29" s="189"/>
      <c r="L29" s="190"/>
    </row>
    <row r="30" customFormat="false" ht="14.1" hidden="false" customHeight="true" outlineLevel="0" collapsed="false">
      <c r="A30" s="186" t="n">
        <v>4</v>
      </c>
      <c r="B30" s="188" t="n">
        <v>2</v>
      </c>
      <c r="C30" s="188" t="s">
        <v>279</v>
      </c>
      <c r="D30" s="69" t="s">
        <v>56</v>
      </c>
      <c r="E30" s="69" t="s">
        <v>57</v>
      </c>
      <c r="F30" s="69"/>
      <c r="G30" s="147"/>
      <c r="H30" s="146"/>
      <c r="I30" s="187" t="s">
        <v>280</v>
      </c>
      <c r="J30" s="187"/>
      <c r="K30" s="189"/>
      <c r="L30" s="190"/>
    </row>
    <row r="31" customFormat="false" ht="14.1" hidden="false" customHeight="true" outlineLevel="0" collapsed="false">
      <c r="A31" s="186" t="n">
        <v>5</v>
      </c>
      <c r="B31" s="187" t="n">
        <v>14</v>
      </c>
      <c r="C31" s="188" t="s">
        <v>279</v>
      </c>
      <c r="D31" s="69" t="s">
        <v>82</v>
      </c>
      <c r="E31" s="69" t="s">
        <v>76</v>
      </c>
      <c r="F31" s="69"/>
      <c r="G31" s="146"/>
      <c r="H31" s="106"/>
      <c r="I31" s="187" t="s">
        <v>280</v>
      </c>
      <c r="J31" s="187"/>
      <c r="K31" s="189"/>
      <c r="L31" s="190"/>
    </row>
    <row r="32" customFormat="false" ht="14.1" hidden="false" customHeight="true" outlineLevel="0" collapsed="false">
      <c r="A32" s="191" t="n">
        <v>6</v>
      </c>
      <c r="B32" s="192" t="n">
        <v>9</v>
      </c>
      <c r="C32" s="193" t="s">
        <v>279</v>
      </c>
      <c r="D32" s="87" t="s">
        <v>73</v>
      </c>
      <c r="E32" s="87" t="s">
        <v>53</v>
      </c>
      <c r="F32" s="87" t="s">
        <v>60</v>
      </c>
      <c r="G32" s="194"/>
      <c r="H32" s="195"/>
      <c r="I32" s="192" t="s">
        <v>280</v>
      </c>
      <c r="J32" s="192"/>
      <c r="K32" s="196"/>
      <c r="L32" s="197"/>
    </row>
    <row r="33" customFormat="false" ht="14.1" hidden="false" customHeight="true" outlineLevel="0" collapsed="false">
      <c r="A33" s="198" t="n">
        <v>7</v>
      </c>
      <c r="B33" s="199" t="n">
        <v>17</v>
      </c>
      <c r="C33" s="200" t="s">
        <v>281</v>
      </c>
      <c r="D33" s="97" t="s">
        <v>86</v>
      </c>
      <c r="E33" s="97" t="s">
        <v>53</v>
      </c>
      <c r="F33" s="97" t="s">
        <v>84</v>
      </c>
      <c r="G33" s="149"/>
      <c r="H33" s="201"/>
      <c r="I33" s="199" t="s">
        <v>280</v>
      </c>
      <c r="J33" s="199"/>
      <c r="K33" s="202"/>
      <c r="L33" s="203"/>
    </row>
    <row r="34" customFormat="false" ht="14.1" hidden="false" customHeight="true" outlineLevel="0" collapsed="false">
      <c r="A34" s="186" t="n">
        <v>8</v>
      </c>
      <c r="B34" s="188" t="n">
        <v>3</v>
      </c>
      <c r="C34" s="188" t="s">
        <v>281</v>
      </c>
      <c r="D34" s="69" t="s">
        <v>58</v>
      </c>
      <c r="E34" s="69" t="s">
        <v>53</v>
      </c>
      <c r="F34" s="69" t="s">
        <v>60</v>
      </c>
      <c r="G34" s="143"/>
      <c r="H34" s="143"/>
      <c r="I34" s="187" t="s">
        <v>280</v>
      </c>
      <c r="J34" s="187"/>
      <c r="K34" s="189"/>
      <c r="L34" s="190"/>
    </row>
    <row r="35" customFormat="false" ht="14.1" hidden="false" customHeight="true" outlineLevel="0" collapsed="false">
      <c r="A35" s="186" t="n">
        <v>9</v>
      </c>
      <c r="B35" s="187" t="n">
        <v>4</v>
      </c>
      <c r="C35" s="188" t="s">
        <v>281</v>
      </c>
      <c r="D35" s="69" t="s">
        <v>61</v>
      </c>
      <c r="E35" s="69" t="s">
        <v>53</v>
      </c>
      <c r="F35" s="69" t="s">
        <v>60</v>
      </c>
      <c r="G35" s="146"/>
      <c r="H35" s="204"/>
      <c r="I35" s="187" t="s">
        <v>280</v>
      </c>
      <c r="J35" s="187"/>
      <c r="K35" s="189"/>
      <c r="L35" s="190"/>
    </row>
    <row r="36" customFormat="false" ht="14.1" hidden="false" customHeight="true" outlineLevel="0" collapsed="false">
      <c r="A36" s="186" t="n">
        <v>10</v>
      </c>
      <c r="B36" s="187" t="n">
        <v>7</v>
      </c>
      <c r="C36" s="188" t="s">
        <v>281</v>
      </c>
      <c r="D36" s="69" t="s">
        <v>67</v>
      </c>
      <c r="E36" s="69" t="s">
        <v>69</v>
      </c>
      <c r="F36" s="69"/>
      <c r="G36" s="106"/>
      <c r="H36" s="146"/>
      <c r="I36" s="187" t="s">
        <v>280</v>
      </c>
      <c r="J36" s="187"/>
      <c r="K36" s="189"/>
      <c r="L36" s="190"/>
    </row>
    <row r="37" customFormat="false" ht="14.1" hidden="false" customHeight="true" outlineLevel="0" collapsed="false">
      <c r="A37" s="186" t="n">
        <v>11</v>
      </c>
      <c r="B37" s="187" t="n">
        <v>10</v>
      </c>
      <c r="C37" s="188" t="s">
        <v>281</v>
      </c>
      <c r="D37" s="69" t="s">
        <v>74</v>
      </c>
      <c r="E37" s="69" t="s">
        <v>69</v>
      </c>
      <c r="F37" s="69"/>
      <c r="G37" s="143"/>
      <c r="H37" s="143"/>
      <c r="I37" s="187" t="s">
        <v>282</v>
      </c>
      <c r="J37" s="187"/>
      <c r="K37" s="189"/>
      <c r="L37" s="190"/>
    </row>
    <row r="38" customFormat="false" ht="14.1" hidden="false" customHeight="true" outlineLevel="0" collapsed="false">
      <c r="A38" s="191" t="n">
        <v>12</v>
      </c>
      <c r="B38" s="192" t="n">
        <v>6</v>
      </c>
      <c r="C38" s="193" t="s">
        <v>281</v>
      </c>
      <c r="D38" s="87" t="s">
        <v>66</v>
      </c>
      <c r="E38" s="87" t="s">
        <v>53</v>
      </c>
      <c r="F38" s="87" t="s">
        <v>54</v>
      </c>
      <c r="G38" s="107"/>
      <c r="H38" s="107"/>
      <c r="I38" s="192" t="s">
        <v>282</v>
      </c>
      <c r="J38" s="192"/>
      <c r="K38" s="196"/>
      <c r="L38" s="197"/>
    </row>
    <row r="39" customFormat="false" ht="14.1" hidden="false" customHeight="true" outlineLevel="0" collapsed="false">
      <c r="A39" s="198" t="n">
        <v>13</v>
      </c>
      <c r="B39" s="199" t="n">
        <v>12</v>
      </c>
      <c r="C39" s="200" t="s">
        <v>283</v>
      </c>
      <c r="D39" s="97" t="s">
        <v>78</v>
      </c>
      <c r="E39" s="97" t="s">
        <v>79</v>
      </c>
      <c r="F39" s="97"/>
      <c r="G39" s="149"/>
      <c r="H39" s="201"/>
      <c r="I39" s="199" t="s">
        <v>282</v>
      </c>
      <c r="J39" s="199"/>
      <c r="K39" s="202"/>
      <c r="L39" s="203"/>
    </row>
    <row r="40" customFormat="false" ht="14.1" hidden="false" customHeight="true" outlineLevel="0" collapsed="false">
      <c r="A40" s="186" t="n">
        <v>14</v>
      </c>
      <c r="B40" s="187" t="n">
        <v>5</v>
      </c>
      <c r="C40" s="188" t="s">
        <v>283</v>
      </c>
      <c r="D40" s="69" t="s">
        <v>63</v>
      </c>
      <c r="E40" s="69" t="s">
        <v>65</v>
      </c>
      <c r="F40" s="69"/>
      <c r="G40" s="106"/>
      <c r="H40" s="205"/>
      <c r="I40" s="187" t="s">
        <v>282</v>
      </c>
      <c r="J40" s="187"/>
      <c r="K40" s="189"/>
      <c r="L40" s="190"/>
    </row>
    <row r="41" customFormat="false" ht="14.1" hidden="false" customHeight="true" outlineLevel="0" collapsed="false">
      <c r="A41" s="186" t="n">
        <v>15</v>
      </c>
      <c r="B41" s="187" t="n">
        <v>19</v>
      </c>
      <c r="C41" s="188" t="s">
        <v>283</v>
      </c>
      <c r="D41" s="69" t="s">
        <v>88</v>
      </c>
      <c r="E41" s="69" t="s">
        <v>53</v>
      </c>
      <c r="F41" s="69" t="s">
        <v>89</v>
      </c>
      <c r="G41" s="145"/>
      <c r="H41" s="206"/>
      <c r="I41" s="187" t="s">
        <v>282</v>
      </c>
      <c r="J41" s="187"/>
      <c r="K41" s="189"/>
      <c r="L41" s="190"/>
    </row>
    <row r="42" customFormat="false" ht="14.1" hidden="false" customHeight="true" outlineLevel="0" collapsed="false">
      <c r="A42" s="186" t="n">
        <v>16</v>
      </c>
      <c r="B42" s="187" t="n">
        <v>8</v>
      </c>
      <c r="C42" s="188" t="s">
        <v>283</v>
      </c>
      <c r="D42" s="69" t="s">
        <v>71</v>
      </c>
      <c r="E42" s="69" t="s">
        <v>72</v>
      </c>
      <c r="F42" s="69"/>
      <c r="G42" s="143"/>
      <c r="H42" s="207"/>
      <c r="I42" s="187" t="s">
        <v>282</v>
      </c>
      <c r="J42" s="187"/>
      <c r="K42" s="189"/>
      <c r="L42" s="190"/>
    </row>
    <row r="43" customFormat="false" ht="13.5" hidden="false" customHeight="true" outlineLevel="0" collapsed="false">
      <c r="A43" s="186" t="n">
        <v>17</v>
      </c>
      <c r="B43" s="187" t="n">
        <v>21</v>
      </c>
      <c r="C43" s="188" t="s">
        <v>283</v>
      </c>
      <c r="D43" s="69" t="s">
        <v>91</v>
      </c>
      <c r="E43" s="69" t="s">
        <v>53</v>
      </c>
      <c r="F43" s="69" t="s">
        <v>84</v>
      </c>
      <c r="G43" s="146"/>
      <c r="H43" s="208"/>
      <c r="I43" s="187" t="s">
        <v>282</v>
      </c>
      <c r="J43" s="187"/>
      <c r="K43" s="189"/>
      <c r="L43" s="190"/>
    </row>
    <row r="44" customFormat="false" ht="14.1" hidden="false" customHeight="true" outlineLevel="0" collapsed="false">
      <c r="A44" s="186" t="n">
        <v>18</v>
      </c>
      <c r="B44" s="187" t="n">
        <v>30</v>
      </c>
      <c r="C44" s="188" t="s">
        <v>283</v>
      </c>
      <c r="D44" s="69" t="s">
        <v>102</v>
      </c>
      <c r="E44" s="69" t="s">
        <v>53</v>
      </c>
      <c r="F44" s="69" t="s">
        <v>54</v>
      </c>
      <c r="G44" s="209"/>
      <c r="H44" s="208"/>
      <c r="I44" s="187" t="s">
        <v>282</v>
      </c>
      <c r="J44" s="187"/>
      <c r="K44" s="189"/>
      <c r="L44" s="190"/>
    </row>
    <row r="45" customFormat="false" ht="14.1" hidden="false" customHeight="true" outlineLevel="0" collapsed="false">
      <c r="A45" s="186" t="n">
        <v>19</v>
      </c>
      <c r="B45" s="187" t="n">
        <v>25</v>
      </c>
      <c r="C45" s="188" t="s">
        <v>283</v>
      </c>
      <c r="D45" s="69" t="s">
        <v>96</v>
      </c>
      <c r="E45" s="69" t="s">
        <v>76</v>
      </c>
      <c r="F45" s="69"/>
      <c r="G45" s="145"/>
      <c r="H45" s="206"/>
      <c r="I45" s="187" t="s">
        <v>282</v>
      </c>
      <c r="J45" s="187"/>
      <c r="K45" s="189"/>
      <c r="L45" s="190"/>
    </row>
    <row r="46" customFormat="false" ht="14.1" hidden="false" customHeight="true" outlineLevel="0" collapsed="false">
      <c r="A46" s="186" t="n">
        <v>20</v>
      </c>
      <c r="B46" s="187" t="n">
        <v>28</v>
      </c>
      <c r="C46" s="188" t="s">
        <v>283</v>
      </c>
      <c r="D46" s="69" t="s">
        <v>100</v>
      </c>
      <c r="E46" s="69" t="s">
        <v>53</v>
      </c>
      <c r="F46" s="69" t="s">
        <v>84</v>
      </c>
      <c r="G46" s="145"/>
      <c r="H46" s="208"/>
      <c r="I46" s="187" t="s">
        <v>282</v>
      </c>
      <c r="J46" s="187"/>
      <c r="K46" s="189"/>
      <c r="L46" s="190"/>
    </row>
    <row r="47" customFormat="false" ht="14.1" hidden="false" customHeight="true" outlineLevel="0" collapsed="false">
      <c r="A47" s="186" t="n">
        <v>21</v>
      </c>
      <c r="B47" s="187" t="n">
        <v>22</v>
      </c>
      <c r="C47" s="188" t="s">
        <v>283</v>
      </c>
      <c r="D47" s="69" t="s">
        <v>92</v>
      </c>
      <c r="E47" s="69" t="s">
        <v>53</v>
      </c>
      <c r="F47" s="69" t="s">
        <v>84</v>
      </c>
      <c r="G47" s="145"/>
      <c r="H47" s="146"/>
      <c r="I47" s="187"/>
      <c r="J47" s="189"/>
      <c r="K47" s="189"/>
      <c r="L47" s="190"/>
    </row>
    <row r="48" customFormat="false" ht="14.1" hidden="false" customHeight="true" outlineLevel="0" collapsed="false">
      <c r="A48" s="186" t="n">
        <v>22</v>
      </c>
      <c r="B48" s="187" t="n">
        <v>20</v>
      </c>
      <c r="C48" s="188" t="s">
        <v>283</v>
      </c>
      <c r="D48" s="69" t="s">
        <v>90</v>
      </c>
      <c r="E48" s="69" t="s">
        <v>79</v>
      </c>
      <c r="F48" s="69"/>
      <c r="G48" s="106"/>
      <c r="H48" s="106"/>
      <c r="I48" s="187"/>
      <c r="J48" s="187"/>
      <c r="K48" s="189"/>
      <c r="L48" s="190"/>
    </row>
    <row r="49" customFormat="false" ht="14.1" hidden="false" customHeight="true" outlineLevel="0" collapsed="false">
      <c r="A49" s="186" t="n">
        <v>23</v>
      </c>
      <c r="B49" s="187" t="n">
        <v>27</v>
      </c>
      <c r="C49" s="188" t="s">
        <v>283</v>
      </c>
      <c r="D49" s="69" t="s">
        <v>99</v>
      </c>
      <c r="E49" s="69" t="s">
        <v>53</v>
      </c>
      <c r="F49" s="69" t="s">
        <v>84</v>
      </c>
      <c r="G49" s="106"/>
      <c r="H49" s="146"/>
      <c r="I49" s="187"/>
      <c r="J49" s="189"/>
      <c r="K49" s="189"/>
      <c r="L49" s="190"/>
    </row>
    <row r="50" customFormat="false" ht="14.1" hidden="false" customHeight="true" outlineLevel="0" collapsed="false">
      <c r="A50" s="186" t="n">
        <v>24</v>
      </c>
      <c r="B50" s="187" t="n">
        <v>29</v>
      </c>
      <c r="C50" s="188" t="s">
        <v>283</v>
      </c>
      <c r="D50" s="69" t="s">
        <v>101</v>
      </c>
      <c r="E50" s="69" t="s">
        <v>76</v>
      </c>
      <c r="F50" s="69"/>
      <c r="G50" s="106"/>
      <c r="H50" s="69"/>
      <c r="I50" s="187"/>
      <c r="J50" s="189"/>
      <c r="K50" s="189"/>
      <c r="L50" s="190"/>
    </row>
    <row r="51" customFormat="false" ht="14.1" hidden="false" customHeight="true" outlineLevel="0" collapsed="false">
      <c r="A51" s="186" t="n">
        <v>25</v>
      </c>
      <c r="B51" s="187" t="n">
        <v>16</v>
      </c>
      <c r="C51" s="188" t="s">
        <v>283</v>
      </c>
      <c r="D51" s="69" t="s">
        <v>85</v>
      </c>
      <c r="E51" s="69" t="s">
        <v>57</v>
      </c>
      <c r="F51" s="69"/>
      <c r="G51" s="148"/>
      <c r="H51" s="145"/>
      <c r="I51" s="187"/>
      <c r="J51" s="187"/>
      <c r="K51" s="189"/>
      <c r="L51" s="190"/>
    </row>
    <row r="52" customFormat="false" ht="14.1" hidden="false" customHeight="true" outlineLevel="0" collapsed="false">
      <c r="A52" s="186" t="n">
        <v>26</v>
      </c>
      <c r="B52" s="187" t="n">
        <v>24</v>
      </c>
      <c r="C52" s="188" t="s">
        <v>283</v>
      </c>
      <c r="D52" s="69" t="s">
        <v>94</v>
      </c>
      <c r="E52" s="69" t="s">
        <v>53</v>
      </c>
      <c r="F52" s="69" t="s">
        <v>95</v>
      </c>
      <c r="G52" s="145"/>
      <c r="H52" s="145"/>
      <c r="I52" s="187"/>
      <c r="J52" s="189"/>
      <c r="K52" s="189"/>
      <c r="L52" s="190"/>
    </row>
    <row r="53" customFormat="false" ht="14.1" hidden="false" customHeight="true" outlineLevel="0" collapsed="false">
      <c r="A53" s="186" t="n">
        <v>27</v>
      </c>
      <c r="B53" s="187" t="n">
        <v>13</v>
      </c>
      <c r="C53" s="188" t="s">
        <v>283</v>
      </c>
      <c r="D53" s="69" t="s">
        <v>80</v>
      </c>
      <c r="E53" s="69" t="s">
        <v>81</v>
      </c>
      <c r="F53" s="69"/>
      <c r="G53" s="106"/>
      <c r="H53" s="146"/>
      <c r="I53" s="187"/>
      <c r="J53" s="187"/>
      <c r="K53" s="189"/>
      <c r="L53" s="190"/>
    </row>
    <row r="54" customFormat="false" ht="14.1" hidden="false" customHeight="true" outlineLevel="0" collapsed="false">
      <c r="A54" s="186" t="n">
        <v>28</v>
      </c>
      <c r="B54" s="187" t="n">
        <v>26</v>
      </c>
      <c r="C54" s="188" t="s">
        <v>283</v>
      </c>
      <c r="D54" s="69" t="s">
        <v>97</v>
      </c>
      <c r="E54" s="69" t="s">
        <v>98</v>
      </c>
      <c r="F54" s="69"/>
      <c r="G54" s="145"/>
      <c r="H54" s="145"/>
      <c r="I54" s="187"/>
      <c r="J54" s="189"/>
      <c r="K54" s="189"/>
      <c r="L54" s="190"/>
    </row>
    <row r="55" customFormat="false" ht="14.1" hidden="false" customHeight="true" outlineLevel="0" collapsed="false">
      <c r="A55" s="186" t="n">
        <v>29</v>
      </c>
      <c r="B55" s="187" t="n">
        <v>11</v>
      </c>
      <c r="C55" s="188" t="s">
        <v>283</v>
      </c>
      <c r="D55" s="69" t="s">
        <v>75</v>
      </c>
      <c r="E55" s="69" t="s">
        <v>76</v>
      </c>
      <c r="F55" s="69"/>
      <c r="G55" s="146"/>
      <c r="H55" s="145"/>
      <c r="I55" s="187"/>
      <c r="J55" s="187"/>
      <c r="K55" s="189"/>
      <c r="L55" s="190"/>
    </row>
    <row r="56" customFormat="false" ht="14.1" hidden="false" customHeight="true" outlineLevel="0" collapsed="false">
      <c r="A56" s="191" t="n">
        <v>30</v>
      </c>
      <c r="B56" s="192" t="n">
        <v>23</v>
      </c>
      <c r="C56" s="193" t="s">
        <v>283</v>
      </c>
      <c r="D56" s="87" t="s">
        <v>93</v>
      </c>
      <c r="E56" s="87" t="s">
        <v>72</v>
      </c>
      <c r="F56" s="87"/>
      <c r="G56" s="107"/>
      <c r="H56" s="194"/>
      <c r="I56" s="192"/>
      <c r="J56" s="196"/>
      <c r="K56" s="196"/>
      <c r="L56" s="197"/>
    </row>
    <row r="57" customFormat="false" ht="14.1" hidden="false" customHeight="true" outlineLevel="0" collapsed="false">
      <c r="A57" s="198" t="n">
        <v>31</v>
      </c>
      <c r="B57" s="200"/>
      <c r="C57" s="200" t="s">
        <v>284</v>
      </c>
      <c r="D57" s="97" t="s">
        <v>103</v>
      </c>
      <c r="E57" s="97" t="s">
        <v>104</v>
      </c>
      <c r="F57" s="97"/>
      <c r="G57" s="210"/>
      <c r="H57" s="210"/>
      <c r="I57" s="199"/>
      <c r="J57" s="202"/>
      <c r="K57" s="202"/>
      <c r="L57" s="203"/>
    </row>
    <row r="58" customFormat="false" ht="14.1" hidden="false" customHeight="true" outlineLevel="0" collapsed="false">
      <c r="A58" s="186" t="n">
        <v>32</v>
      </c>
      <c r="B58" s="188"/>
      <c r="C58" s="188" t="s">
        <v>284</v>
      </c>
      <c r="D58" s="69" t="s">
        <v>106</v>
      </c>
      <c r="E58" s="69" t="s">
        <v>76</v>
      </c>
      <c r="F58" s="69"/>
      <c r="G58" s="145"/>
      <c r="H58" s="145"/>
      <c r="I58" s="187"/>
      <c r="J58" s="189"/>
      <c r="K58" s="189"/>
      <c r="L58" s="190"/>
    </row>
    <row r="59" customFormat="false" ht="14.1" hidden="false" customHeight="true" outlineLevel="0" collapsed="false">
      <c r="A59" s="186" t="n">
        <v>33</v>
      </c>
      <c r="B59" s="188"/>
      <c r="C59" s="188" t="s">
        <v>284</v>
      </c>
      <c r="D59" s="69" t="s">
        <v>107</v>
      </c>
      <c r="E59" s="69" t="s">
        <v>108</v>
      </c>
      <c r="F59" s="69"/>
      <c r="G59" s="106"/>
      <c r="H59" s="106"/>
      <c r="I59" s="187"/>
      <c r="J59" s="189"/>
      <c r="K59" s="189"/>
      <c r="L59" s="190"/>
    </row>
    <row r="60" customFormat="false" ht="14.1" hidden="false" customHeight="true" outlineLevel="0" collapsed="false">
      <c r="A60" s="186" t="n">
        <v>34</v>
      </c>
      <c r="B60" s="188"/>
      <c r="C60" s="188" t="s">
        <v>284</v>
      </c>
      <c r="D60" s="69" t="s">
        <v>109</v>
      </c>
      <c r="E60" s="69" t="s">
        <v>104</v>
      </c>
      <c r="F60" s="69"/>
      <c r="G60" s="106"/>
      <c r="H60" s="106"/>
      <c r="I60" s="187"/>
      <c r="J60" s="189"/>
      <c r="K60" s="189"/>
      <c r="L60" s="190"/>
    </row>
    <row r="61" customFormat="false" ht="14.1" hidden="false" customHeight="true" outlineLevel="0" collapsed="false">
      <c r="A61" s="186" t="n">
        <v>35</v>
      </c>
      <c r="B61" s="188"/>
      <c r="C61" s="188" t="s">
        <v>284</v>
      </c>
      <c r="D61" s="69" t="s">
        <v>110</v>
      </c>
      <c r="E61" s="69" t="s">
        <v>79</v>
      </c>
      <c r="F61" s="69"/>
      <c r="G61" s="106"/>
      <c r="H61" s="106"/>
      <c r="I61" s="187"/>
      <c r="J61" s="189"/>
      <c r="K61" s="189"/>
      <c r="L61" s="190"/>
    </row>
    <row r="62" customFormat="false" ht="14.1" hidden="false" customHeight="true" outlineLevel="0" collapsed="false">
      <c r="A62" s="186" t="n">
        <v>36</v>
      </c>
      <c r="B62" s="188"/>
      <c r="C62" s="188" t="s">
        <v>284</v>
      </c>
      <c r="D62" s="69" t="s">
        <v>111</v>
      </c>
      <c r="E62" s="69" t="s">
        <v>53</v>
      </c>
      <c r="F62" s="69" t="s">
        <v>112</v>
      </c>
      <c r="G62" s="106"/>
      <c r="H62" s="106"/>
      <c r="I62" s="187"/>
      <c r="J62" s="189"/>
      <c r="K62" s="189"/>
      <c r="L62" s="190"/>
    </row>
    <row r="63" customFormat="false" ht="14.1" hidden="false" customHeight="true" outlineLevel="0" collapsed="false">
      <c r="A63" s="186" t="n">
        <v>37</v>
      </c>
      <c r="B63" s="188"/>
      <c r="C63" s="188" t="s">
        <v>284</v>
      </c>
      <c r="D63" s="69" t="s">
        <v>113</v>
      </c>
      <c r="E63" s="69" t="s">
        <v>81</v>
      </c>
      <c r="F63" s="69"/>
      <c r="G63" s="106"/>
      <c r="H63" s="106"/>
      <c r="I63" s="187"/>
      <c r="J63" s="189"/>
      <c r="K63" s="189"/>
      <c r="L63" s="190"/>
    </row>
    <row r="64" customFormat="false" ht="14.1" hidden="false" customHeight="true" outlineLevel="0" collapsed="false">
      <c r="A64" s="186" t="n">
        <v>38</v>
      </c>
      <c r="B64" s="188"/>
      <c r="C64" s="188" t="s">
        <v>284</v>
      </c>
      <c r="D64" s="69" t="s">
        <v>114</v>
      </c>
      <c r="E64" s="69" t="s">
        <v>115</v>
      </c>
      <c r="F64" s="69"/>
      <c r="G64" s="106"/>
      <c r="H64" s="106"/>
      <c r="I64" s="187"/>
      <c r="J64" s="189"/>
      <c r="K64" s="189"/>
      <c r="L64" s="190"/>
    </row>
    <row r="65" customFormat="false" ht="14.1" hidden="false" customHeight="true" outlineLevel="0" collapsed="false">
      <c r="A65" s="186" t="n">
        <v>39</v>
      </c>
      <c r="B65" s="188"/>
      <c r="C65" s="188" t="s">
        <v>284</v>
      </c>
      <c r="D65" s="69" t="s">
        <v>116</v>
      </c>
      <c r="E65" s="69" t="s">
        <v>53</v>
      </c>
      <c r="F65" s="69" t="s">
        <v>89</v>
      </c>
      <c r="G65" s="106"/>
      <c r="H65" s="106"/>
      <c r="I65" s="187"/>
      <c r="J65" s="189"/>
      <c r="K65" s="189"/>
      <c r="L65" s="190"/>
    </row>
    <row r="66" customFormat="false" ht="14.1" hidden="false" customHeight="true" outlineLevel="0" collapsed="false">
      <c r="A66" s="186" t="n">
        <v>40</v>
      </c>
      <c r="B66" s="188"/>
      <c r="C66" s="188" t="s">
        <v>284</v>
      </c>
      <c r="D66" s="69" t="s">
        <v>117</v>
      </c>
      <c r="E66" s="69" t="s">
        <v>53</v>
      </c>
      <c r="F66" s="69" t="s">
        <v>89</v>
      </c>
      <c r="G66" s="106"/>
      <c r="H66" s="106"/>
      <c r="I66" s="187"/>
      <c r="J66" s="189"/>
      <c r="K66" s="189"/>
      <c r="L66" s="190"/>
    </row>
    <row r="67" customFormat="false" ht="14.1" hidden="false" customHeight="true" outlineLevel="0" collapsed="false">
      <c r="A67" s="186" t="n">
        <v>41</v>
      </c>
      <c r="B67" s="188"/>
      <c r="C67" s="188" t="s">
        <v>284</v>
      </c>
      <c r="D67" s="69" t="s">
        <v>118</v>
      </c>
      <c r="E67" s="69" t="s">
        <v>53</v>
      </c>
      <c r="F67" s="69" t="s">
        <v>112</v>
      </c>
      <c r="G67" s="106"/>
      <c r="H67" s="106"/>
      <c r="I67" s="187"/>
      <c r="J67" s="189"/>
      <c r="K67" s="189"/>
      <c r="L67" s="190"/>
    </row>
    <row r="68" customFormat="false" ht="14.1" hidden="false" customHeight="true" outlineLevel="0" collapsed="false">
      <c r="A68" s="186" t="n">
        <v>42</v>
      </c>
      <c r="B68" s="188"/>
      <c r="C68" s="188" t="s">
        <v>284</v>
      </c>
      <c r="D68" s="69" t="s">
        <v>119</v>
      </c>
      <c r="E68" s="69" t="s">
        <v>53</v>
      </c>
      <c r="F68" s="69" t="s">
        <v>120</v>
      </c>
      <c r="G68" s="106"/>
      <c r="H68" s="106"/>
      <c r="I68" s="187"/>
      <c r="J68" s="189"/>
      <c r="K68" s="189"/>
      <c r="L68" s="190"/>
    </row>
    <row r="69" customFormat="false" ht="14.1" hidden="false" customHeight="true" outlineLevel="0" collapsed="false">
      <c r="A69" s="186" t="n">
        <v>43</v>
      </c>
      <c r="B69" s="188"/>
      <c r="C69" s="188" t="s">
        <v>284</v>
      </c>
      <c r="D69" s="69" t="s">
        <v>121</v>
      </c>
      <c r="E69" s="69" t="s">
        <v>53</v>
      </c>
      <c r="F69" s="69"/>
      <c r="G69" s="106"/>
      <c r="H69" s="106"/>
      <c r="I69" s="187"/>
      <c r="J69" s="189"/>
      <c r="K69" s="189"/>
      <c r="L69" s="190"/>
    </row>
    <row r="70" customFormat="false" ht="14.1" hidden="false" customHeight="true" outlineLevel="0" collapsed="false">
      <c r="A70" s="186" t="n">
        <v>44</v>
      </c>
      <c r="B70" s="188"/>
      <c r="C70" s="188" t="s">
        <v>284</v>
      </c>
      <c r="D70" s="69" t="s">
        <v>122</v>
      </c>
      <c r="E70" s="69" t="s">
        <v>53</v>
      </c>
      <c r="F70" s="69" t="s">
        <v>112</v>
      </c>
      <c r="G70" s="106"/>
      <c r="H70" s="106"/>
      <c r="I70" s="187"/>
      <c r="J70" s="189"/>
      <c r="K70" s="189"/>
      <c r="L70" s="190"/>
    </row>
    <row r="71" customFormat="false" ht="14.1" hidden="false" customHeight="true" outlineLevel="0" collapsed="false">
      <c r="A71" s="186" t="n">
        <v>45</v>
      </c>
      <c r="B71" s="188"/>
      <c r="C71" s="188" t="s">
        <v>284</v>
      </c>
      <c r="D71" s="69" t="s">
        <v>123</v>
      </c>
      <c r="E71" s="69" t="s">
        <v>53</v>
      </c>
      <c r="F71" s="69" t="s">
        <v>120</v>
      </c>
      <c r="G71" s="106"/>
      <c r="H71" s="106"/>
      <c r="I71" s="187"/>
      <c r="J71" s="189"/>
      <c r="K71" s="189"/>
      <c r="L71" s="190"/>
    </row>
    <row r="72" customFormat="false" ht="14.1" hidden="false" customHeight="true" outlineLevel="0" collapsed="false">
      <c r="A72" s="186" t="n">
        <v>46</v>
      </c>
      <c r="B72" s="188"/>
      <c r="C72" s="188" t="s">
        <v>284</v>
      </c>
      <c r="D72" s="69" t="s">
        <v>124</v>
      </c>
      <c r="E72" s="69" t="s">
        <v>104</v>
      </c>
      <c r="F72" s="69"/>
      <c r="G72" s="106"/>
      <c r="H72" s="106"/>
      <c r="I72" s="187"/>
      <c r="J72" s="189"/>
      <c r="K72" s="189"/>
      <c r="L72" s="190"/>
    </row>
    <row r="73" customFormat="false" ht="14.1" hidden="false" customHeight="true" outlineLevel="0" collapsed="false">
      <c r="A73" s="191" t="n">
        <v>47</v>
      </c>
      <c r="B73" s="193"/>
      <c r="C73" s="193" t="s">
        <v>284</v>
      </c>
      <c r="D73" s="87" t="s">
        <v>125</v>
      </c>
      <c r="E73" s="87" t="s">
        <v>53</v>
      </c>
      <c r="F73" s="87" t="s">
        <v>126</v>
      </c>
      <c r="G73" s="107"/>
      <c r="H73" s="107"/>
      <c r="I73" s="192"/>
      <c r="J73" s="196"/>
      <c r="K73" s="196"/>
      <c r="L73" s="197"/>
    </row>
    <row r="74" customFormat="false" ht="14.1" hidden="false" customHeight="true" outlineLevel="0" collapsed="false">
      <c r="A74" s="211" t="s">
        <v>127</v>
      </c>
      <c r="B74" s="211"/>
      <c r="C74" s="211"/>
      <c r="D74" s="211"/>
      <c r="E74" s="211"/>
      <c r="F74" s="211"/>
      <c r="G74" s="211"/>
      <c r="H74" s="211"/>
      <c r="I74" s="211"/>
      <c r="J74" s="211"/>
      <c r="K74" s="211"/>
      <c r="L74" s="211"/>
    </row>
    <row r="75" customFormat="false" ht="14.1" hidden="false" customHeight="true" outlineLevel="0" collapsed="false">
      <c r="A75" s="212"/>
      <c r="B75" s="213"/>
      <c r="C75" s="214"/>
      <c r="D75" s="97" t="s">
        <v>128</v>
      </c>
      <c r="E75" s="215" t="s">
        <v>285</v>
      </c>
      <c r="F75" s="215" t="s">
        <v>286</v>
      </c>
      <c r="G75" s="216"/>
      <c r="H75" s="213"/>
      <c r="I75" s="213"/>
      <c r="J75" s="213"/>
      <c r="K75" s="217"/>
      <c r="L75" s="218"/>
    </row>
    <row r="76" customFormat="false" ht="14.1" hidden="false" customHeight="true" outlineLevel="0" collapsed="false">
      <c r="A76" s="219"/>
      <c r="B76" s="220"/>
      <c r="C76" s="221"/>
      <c r="D76" s="69" t="s">
        <v>129</v>
      </c>
      <c r="E76" s="222" t="s">
        <v>285</v>
      </c>
      <c r="F76" s="222" t="s">
        <v>287</v>
      </c>
      <c r="G76" s="223"/>
      <c r="H76" s="220"/>
      <c r="I76" s="220"/>
      <c r="J76" s="220"/>
      <c r="K76" s="224"/>
      <c r="L76" s="225"/>
    </row>
    <row r="77" customFormat="false" ht="14.1" hidden="false" customHeight="true" outlineLevel="0" collapsed="false">
      <c r="A77" s="219"/>
      <c r="B77" s="220"/>
      <c r="C77" s="221"/>
      <c r="D77" s="69" t="s">
        <v>130</v>
      </c>
      <c r="E77" s="222" t="s">
        <v>285</v>
      </c>
      <c r="F77" s="222"/>
      <c r="G77" s="223"/>
      <c r="H77" s="220"/>
      <c r="I77" s="220"/>
      <c r="J77" s="220"/>
      <c r="K77" s="224"/>
      <c r="L77" s="225"/>
    </row>
    <row r="78" customFormat="false" ht="14.1" hidden="false" customHeight="true" outlineLevel="0" collapsed="false">
      <c r="A78" s="219"/>
      <c r="B78" s="220"/>
      <c r="C78" s="221"/>
      <c r="D78" s="69" t="s">
        <v>132</v>
      </c>
      <c r="E78" s="222" t="s">
        <v>288</v>
      </c>
      <c r="F78" s="222" t="s">
        <v>289</v>
      </c>
      <c r="G78" s="223"/>
      <c r="H78" s="220"/>
      <c r="I78" s="220"/>
      <c r="J78" s="220"/>
      <c r="K78" s="224"/>
      <c r="L78" s="225"/>
    </row>
    <row r="79" customFormat="false" ht="14.1" hidden="false" customHeight="true" outlineLevel="0" collapsed="false">
      <c r="A79" s="226"/>
      <c r="B79" s="211"/>
      <c r="C79" s="227"/>
      <c r="D79" s="87" t="s">
        <v>134</v>
      </c>
      <c r="E79" s="228" t="s">
        <v>288</v>
      </c>
      <c r="F79" s="228" t="s">
        <v>290</v>
      </c>
      <c r="G79" s="229"/>
      <c r="H79" s="211"/>
      <c r="I79" s="211"/>
      <c r="J79" s="211"/>
      <c r="K79" s="230"/>
      <c r="L79" s="231"/>
    </row>
    <row r="80" customFormat="false" ht="12.75" hidden="false" customHeight="false" outlineLevel="0" collapsed="false">
      <c r="A80" s="232"/>
      <c r="B80" s="233"/>
      <c r="C80" s="233"/>
      <c r="D80" s="234"/>
      <c r="E80" s="235"/>
      <c r="F80" s="236"/>
      <c r="G80" s="236"/>
      <c r="H80" s="236"/>
      <c r="I80" s="169"/>
      <c r="J80" s="169"/>
      <c r="K80" s="169"/>
      <c r="L80" s="169"/>
    </row>
    <row r="81" s="59" customFormat="true" ht="11.25" hidden="false" customHeight="true" outlineLevel="0" collapsed="false">
      <c r="A81" s="115" t="s">
        <v>135</v>
      </c>
      <c r="B81" s="115"/>
      <c r="C81" s="237" t="s">
        <v>136</v>
      </c>
      <c r="D81" s="237" t="s">
        <v>137</v>
      </c>
      <c r="E81" s="238" t="s">
        <v>139</v>
      </c>
      <c r="F81" s="238"/>
      <c r="G81" s="116" t="s">
        <v>140</v>
      </c>
      <c r="H81" s="116"/>
      <c r="I81" s="116"/>
      <c r="J81" s="116"/>
      <c r="K81" s="116"/>
      <c r="L81" s="116"/>
      <c r="M81" s="239"/>
      <c r="N81" s="239"/>
    </row>
    <row r="82" s="59" customFormat="true" ht="12.75" hidden="false" customHeight="false" outlineLevel="0" collapsed="false">
      <c r="A82" s="115"/>
      <c r="B82" s="115"/>
      <c r="C82" s="237"/>
      <c r="D82" s="237"/>
      <c r="E82" s="120" t="s">
        <v>141</v>
      </c>
      <c r="F82" s="121" t="s">
        <v>142</v>
      </c>
      <c r="G82" s="120" t="s">
        <v>143</v>
      </c>
      <c r="H82" s="120" t="s">
        <v>291</v>
      </c>
      <c r="I82" s="121" t="s">
        <v>145</v>
      </c>
      <c r="J82" s="122" t="s">
        <v>146</v>
      </c>
      <c r="K82" s="122" t="s">
        <v>147</v>
      </c>
      <c r="L82" s="123" t="s">
        <v>148</v>
      </c>
      <c r="M82" s="240"/>
    </row>
    <row r="83" s="59" customFormat="true" ht="12.75" hidden="false" customHeight="true" outlineLevel="0" collapsed="false">
      <c r="A83" s="241" t="s">
        <v>149</v>
      </c>
      <c r="B83" s="241"/>
      <c r="C83" s="242" t="s">
        <v>150</v>
      </c>
      <c r="D83" s="242" t="s">
        <v>151</v>
      </c>
      <c r="E83" s="243" t="s">
        <v>152</v>
      </c>
      <c r="F83" s="243" t="s">
        <v>153</v>
      </c>
      <c r="G83" s="129" t="n">
        <v>52</v>
      </c>
      <c r="H83" s="129" t="n">
        <v>47</v>
      </c>
      <c r="I83" s="129" t="n">
        <v>5</v>
      </c>
      <c r="J83" s="129" t="n">
        <v>47</v>
      </c>
      <c r="K83" s="129" t="n">
        <v>0</v>
      </c>
      <c r="L83" s="130" t="n">
        <v>0</v>
      </c>
      <c r="M83" s="144"/>
    </row>
    <row r="84" s="59" customFormat="true" ht="12.75" hidden="false" customHeight="false" outlineLevel="0" collapsed="false">
      <c r="A84" s="55"/>
      <c r="B84" s="55"/>
      <c r="C84" s="55"/>
      <c r="D84" s="55"/>
      <c r="E84" s="56"/>
      <c r="F84" s="55"/>
      <c r="G84" s="55"/>
      <c r="H84" s="55"/>
      <c r="I84" s="55"/>
      <c r="J84" s="55"/>
      <c r="K84" s="55"/>
      <c r="L84" s="55"/>
    </row>
    <row r="85" s="246" customFormat="true" ht="14.1" hidden="false" customHeight="true" outlineLevel="0" collapsed="false">
      <c r="A85" s="133" t="s">
        <v>154</v>
      </c>
      <c r="B85" s="133"/>
      <c r="C85" s="133"/>
      <c r="D85" s="133"/>
      <c r="E85" s="133"/>
      <c r="F85" s="244"/>
      <c r="G85" s="245"/>
      <c r="H85" s="133" t="s">
        <v>155</v>
      </c>
      <c r="I85" s="133"/>
      <c r="J85" s="133"/>
      <c r="K85" s="133"/>
      <c r="L85" s="133"/>
    </row>
    <row r="86" s="246" customFormat="true" ht="14.1" hidden="false" customHeight="true" outlineLevel="0" collapsed="false">
      <c r="A86" s="140"/>
      <c r="B86" s="140"/>
      <c r="C86" s="140"/>
      <c r="D86" s="140"/>
      <c r="E86" s="140"/>
      <c r="F86" s="244"/>
      <c r="H86" s="140"/>
      <c r="I86" s="140"/>
      <c r="J86" s="140"/>
      <c r="K86" s="140"/>
      <c r="L86" s="140"/>
    </row>
    <row r="87" s="246" customFormat="true" ht="12.75" hidden="false" customHeight="false" outlineLevel="0" collapsed="false">
      <c r="A87" s="140"/>
      <c r="B87" s="140"/>
      <c r="C87" s="140"/>
      <c r="D87" s="140"/>
      <c r="E87" s="140"/>
      <c r="F87" s="244"/>
      <c r="G87" s="244"/>
      <c r="H87" s="140"/>
      <c r="I87" s="140"/>
      <c r="J87" s="140"/>
      <c r="K87" s="140"/>
      <c r="L87" s="140"/>
    </row>
    <row r="88" s="246" customFormat="true" ht="12.75" hidden="false" customHeight="true" outlineLevel="0" collapsed="false">
      <c r="A88" s="247" t="s">
        <v>21</v>
      </c>
      <c r="B88" s="247"/>
      <c r="C88" s="247"/>
      <c r="D88" s="247"/>
      <c r="E88" s="247"/>
      <c r="F88" s="244"/>
      <c r="G88" s="245"/>
      <c r="H88" s="247" t="s">
        <v>31</v>
      </c>
      <c r="I88" s="247"/>
      <c r="J88" s="247"/>
      <c r="K88" s="247"/>
      <c r="L88" s="247"/>
    </row>
    <row r="89" s="169" customFormat="true" ht="12.75" hidden="false" customHeight="false" outlineLevel="0" collapsed="false">
      <c r="A89" s="248"/>
      <c r="E89" s="232"/>
      <c r="F89" s="232"/>
      <c r="G89" s="248"/>
      <c r="H89" s="248"/>
      <c r="I89" s="248"/>
      <c r="J89" s="248"/>
      <c r="K89" s="248"/>
      <c r="L89" s="248"/>
    </row>
  </sheetData>
  <mergeCells count="28">
    <mergeCell ref="A1:L1"/>
    <mergeCell ref="A2:L2"/>
    <mergeCell ref="A3:L3"/>
    <mergeCell ref="A4:L4"/>
    <mergeCell ref="A6:L6"/>
    <mergeCell ref="A7:L7"/>
    <mergeCell ref="A8:L8"/>
    <mergeCell ref="A9:L9"/>
    <mergeCell ref="A11:L11"/>
    <mergeCell ref="A12:L12"/>
    <mergeCell ref="A13:L13"/>
    <mergeCell ref="A18:F18"/>
    <mergeCell ref="G18:L18"/>
    <mergeCell ref="G26:H26"/>
    <mergeCell ref="K26:L26"/>
    <mergeCell ref="A74:L74"/>
    <mergeCell ref="A81:B82"/>
    <mergeCell ref="C81:C82"/>
    <mergeCell ref="D81:D82"/>
    <mergeCell ref="E81:F81"/>
    <mergeCell ref="G81:L81"/>
    <mergeCell ref="A83:B83"/>
    <mergeCell ref="A85:E85"/>
    <mergeCell ref="H85:L85"/>
    <mergeCell ref="A86:E87"/>
    <mergeCell ref="H86:L87"/>
    <mergeCell ref="A88:E88"/>
    <mergeCell ref="H88:L88"/>
  </mergeCells>
  <conditionalFormatting sqref="E27:F73 E80:F8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UФЕДЕРАЦИЯ ЛЫЖНЫХ ГОНОК РОССИИ</oddHeader>
    <oddFooter>&amp;C&amp;P  из  &amp;N&amp;R&amp;D   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7"/>
  <sheetViews>
    <sheetView showFormulas="false" showGridLines="true" showRowColHeaders="true" showZeros="true" rightToLeft="false" tabSelected="false" showOutlineSymbols="true" defaultGridColor="true" view="pageBreakPreview" topLeftCell="A101" colorId="64" zoomScale="85" zoomScaleNormal="85" zoomScalePageLayoutView="85" workbookViewId="0">
      <selection pane="topLeft" activeCell="A136" activeCellId="0" sqref="A136:L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6.56"/>
    <col collapsed="false" customWidth="true" hidden="false" outlineLevel="0" max="2" min="2" style="153" width="5.28"/>
    <col collapsed="false" customWidth="true" hidden="false" outlineLevel="0" max="3" min="3" style="153" width="11.99"/>
    <col collapsed="false" customWidth="true" hidden="false" outlineLevel="0" max="4" min="4" style="153" width="24.41"/>
    <col collapsed="false" customWidth="true" hidden="false" outlineLevel="0" max="5" min="5" style="154" width="23.41"/>
    <col collapsed="false" customWidth="true" hidden="false" outlineLevel="0" max="6" min="6" style="154" width="21.7"/>
    <col collapsed="false" customWidth="true" hidden="false" outlineLevel="0" max="7" min="7" style="153" width="9.99"/>
    <col collapsed="false" customWidth="true" hidden="false" outlineLevel="0" max="8" min="8" style="153" width="37.99"/>
    <col collapsed="false" customWidth="true" hidden="false" outlineLevel="0" max="12" min="9" style="153" width="8.85"/>
    <col collapsed="false" customWidth="true" hidden="false" outlineLevel="0" max="14" min="13" style="153" width="6.13"/>
    <col collapsed="false" customWidth="false" hidden="false" outlineLevel="0" max="257" min="15" style="153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  <c r="IK1" s="5"/>
      <c r="IL1" s="5"/>
      <c r="IM1" s="5"/>
      <c r="IN1" s="5"/>
      <c r="IO1" s="5"/>
      <c r="IP1" s="5"/>
      <c r="IQ1" s="5"/>
      <c r="IR1" s="5"/>
      <c r="IS1" s="5"/>
      <c r="IT1" s="5"/>
      <c r="IU1" s="5"/>
      <c r="IV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9"/>
      <c r="N3" s="9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9"/>
      <c r="N4" s="9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6.7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8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8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4.25" hidden="false" customHeight="true" outlineLevel="0" collapsed="false">
      <c r="A8" s="13" t="s">
        <v>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8" hidden="false" customHeight="fals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8" hidden="false" customHeight="false" outlineLevel="0" collapsed="false">
      <c r="A10" s="249"/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1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8" hidden="false" customHeight="false" outlineLevel="0" collapsed="false">
      <c r="A11" s="252" t="s">
        <v>269</v>
      </c>
      <c r="B11" s="252"/>
      <c r="C11" s="252"/>
      <c r="D11" s="252"/>
      <c r="E11" s="252"/>
      <c r="F11" s="252"/>
      <c r="G11" s="252"/>
      <c r="H11" s="252"/>
      <c r="I11" s="252"/>
      <c r="J11" s="252"/>
      <c r="K11" s="252"/>
      <c r="L11" s="252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.75" hidden="false" customHeight="false" outlineLevel="0" collapsed="false">
      <c r="A12" s="253" t="s">
        <v>270</v>
      </c>
      <c r="B12" s="253"/>
      <c r="C12" s="253"/>
      <c r="D12" s="253"/>
      <c r="E12" s="253"/>
      <c r="F12" s="253"/>
      <c r="G12" s="253"/>
      <c r="H12" s="253"/>
      <c r="I12" s="253"/>
      <c r="J12" s="253"/>
      <c r="K12" s="253"/>
      <c r="L12" s="253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0.1" hidden="false" customHeight="true" outlineLevel="0" collapsed="false">
      <c r="A13" s="254" t="s">
        <v>292</v>
      </c>
      <c r="B13" s="254"/>
      <c r="C13" s="254"/>
      <c r="D13" s="254"/>
      <c r="E13" s="254"/>
      <c r="F13" s="254"/>
      <c r="G13" s="254"/>
      <c r="H13" s="254"/>
      <c r="I13" s="254"/>
      <c r="J13" s="254"/>
      <c r="K13" s="254"/>
      <c r="L13" s="254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5.2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3.5" hidden="false" customHeight="true" outlineLevel="0" collapsed="false">
      <c r="A15" s="18"/>
      <c r="B15" s="19"/>
      <c r="C15" s="20"/>
      <c r="D15" s="21"/>
      <c r="E15" s="19"/>
      <c r="F15" s="19"/>
      <c r="G15" s="19"/>
      <c r="H15" s="23" t="s">
        <v>10</v>
      </c>
      <c r="I15" s="23"/>
      <c r="J15" s="18"/>
      <c r="K15" s="24"/>
      <c r="L15" s="24" t="s">
        <v>11</v>
      </c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3.5" hidden="false" customHeight="true" outlineLevel="0" collapsed="false">
      <c r="A16" s="23"/>
      <c r="B16" s="25"/>
      <c r="C16" s="25"/>
      <c r="D16" s="26"/>
      <c r="E16" s="25"/>
      <c r="F16" s="25"/>
      <c r="G16" s="25"/>
      <c r="H16" s="26" t="s">
        <v>12</v>
      </c>
      <c r="I16" s="26"/>
      <c r="J16" s="18"/>
      <c r="K16" s="24"/>
      <c r="L16" s="24" t="s">
        <v>272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2.75" hidden="false" customHeight="false" outlineLevel="0" collapsed="false">
      <c r="A17" s="23" t="s">
        <v>14</v>
      </c>
      <c r="B17" s="25"/>
      <c r="C17" s="25"/>
      <c r="D17" s="26" t="s">
        <v>15</v>
      </c>
      <c r="E17" s="18"/>
      <c r="F17" s="18"/>
      <c r="G17" s="18"/>
      <c r="H17" s="26" t="s">
        <v>16</v>
      </c>
      <c r="I17" s="26"/>
      <c r="J17" s="18"/>
      <c r="K17" s="24"/>
      <c r="L17" s="24" t="s">
        <v>273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2.75" hidden="false" customHeight="false" outlineLevel="0" collapsed="false">
      <c r="A18" s="163" t="s">
        <v>18</v>
      </c>
      <c r="B18" s="163"/>
      <c r="C18" s="163"/>
      <c r="D18" s="163"/>
      <c r="E18" s="163"/>
      <c r="F18" s="163"/>
      <c r="G18" s="164" t="s">
        <v>19</v>
      </c>
      <c r="H18" s="164"/>
      <c r="I18" s="164"/>
      <c r="J18" s="164"/>
      <c r="K18" s="164"/>
      <c r="L18" s="164"/>
      <c r="M18" s="18"/>
      <c r="N18" s="18"/>
      <c r="O18" s="18"/>
      <c r="P18" s="18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2.75" hidden="false" customHeight="false" outlineLevel="0" collapsed="false">
      <c r="A19" s="30" t="s">
        <v>20</v>
      </c>
      <c r="B19" s="31"/>
      <c r="C19" s="31"/>
      <c r="D19" s="32"/>
      <c r="E19" s="33" t="s">
        <v>21</v>
      </c>
      <c r="F19" s="34" t="s">
        <v>22</v>
      </c>
      <c r="G19" s="166" t="s">
        <v>23</v>
      </c>
      <c r="H19" s="31"/>
      <c r="I19" s="32"/>
      <c r="J19" s="32"/>
      <c r="K19" s="35"/>
      <c r="L19" s="36" t="s">
        <v>24</v>
      </c>
      <c r="M19" s="18"/>
      <c r="N19" s="18"/>
      <c r="O19" s="18"/>
      <c r="P19" s="18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2.75" hidden="false" customHeight="false" outlineLevel="0" collapsed="false">
      <c r="A20" s="37"/>
      <c r="B20" s="38"/>
      <c r="C20" s="38"/>
      <c r="D20" s="39"/>
      <c r="E20" s="40"/>
      <c r="F20" s="41"/>
      <c r="G20" s="167" t="s">
        <v>25</v>
      </c>
      <c r="H20" s="38"/>
      <c r="I20" s="39"/>
      <c r="J20" s="39"/>
      <c r="K20" s="42"/>
      <c r="L20" s="43" t="s">
        <v>26</v>
      </c>
      <c r="M20" s="18"/>
      <c r="N20" s="18"/>
      <c r="O20" s="18"/>
      <c r="P20" s="18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2.75" hidden="false" customHeight="false" outlineLevel="0" collapsed="false">
      <c r="A21" s="37" t="s">
        <v>27</v>
      </c>
      <c r="B21" s="38"/>
      <c r="C21" s="38"/>
      <c r="D21" s="39"/>
      <c r="E21" s="40" t="s">
        <v>28</v>
      </c>
      <c r="F21" s="41" t="s">
        <v>22</v>
      </c>
      <c r="G21" s="167" t="s">
        <v>29</v>
      </c>
      <c r="H21" s="38"/>
      <c r="I21" s="39"/>
      <c r="J21" s="39"/>
      <c r="K21" s="42"/>
      <c r="L21" s="43" t="s">
        <v>26</v>
      </c>
      <c r="M21" s="18"/>
      <c r="N21" s="18"/>
      <c r="O21" s="18"/>
      <c r="P21" s="18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2.75" hidden="false" customHeight="false" outlineLevel="0" collapsed="false">
      <c r="A22" s="45" t="s">
        <v>159</v>
      </c>
      <c r="B22" s="46"/>
      <c r="C22" s="38"/>
      <c r="D22" s="39"/>
      <c r="E22" s="40" t="s">
        <v>31</v>
      </c>
      <c r="F22" s="41" t="s">
        <v>22</v>
      </c>
      <c r="G22" s="167" t="s">
        <v>32</v>
      </c>
      <c r="H22" s="38"/>
      <c r="I22" s="39"/>
      <c r="J22" s="39"/>
      <c r="K22" s="42"/>
      <c r="L22" s="43" t="s">
        <v>33</v>
      </c>
      <c r="M22" s="18"/>
      <c r="N22" s="18"/>
      <c r="O22" s="18"/>
      <c r="P22" s="18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2.75" hidden="false" customHeight="false" outlineLevel="0" collapsed="false">
      <c r="A23" s="37" t="s">
        <v>34</v>
      </c>
      <c r="B23" s="38"/>
      <c r="C23" s="38"/>
      <c r="D23" s="39"/>
      <c r="E23" s="41"/>
      <c r="F23" s="39"/>
      <c r="G23" s="167" t="s">
        <v>35</v>
      </c>
      <c r="H23" s="46"/>
      <c r="I23" s="39"/>
      <c r="J23" s="39"/>
      <c r="K23" s="42"/>
      <c r="L23" s="43" t="s">
        <v>24</v>
      </c>
      <c r="M23" s="18"/>
      <c r="N23" s="18"/>
      <c r="O23" s="18"/>
      <c r="P23" s="18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2.75" hidden="false" customHeight="false" outlineLevel="0" collapsed="false">
      <c r="A24" s="48"/>
      <c r="B24" s="49"/>
      <c r="C24" s="50"/>
      <c r="D24" s="51"/>
      <c r="E24" s="52"/>
      <c r="F24" s="52"/>
      <c r="G24" s="168" t="s">
        <v>36</v>
      </c>
      <c r="H24" s="50"/>
      <c r="I24" s="52"/>
      <c r="J24" s="52"/>
      <c r="K24" s="51"/>
      <c r="L24" s="54" t="n">
        <v>1</v>
      </c>
      <c r="M24" s="18"/>
      <c r="N24" s="18"/>
      <c r="O24" s="18"/>
      <c r="P24" s="18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s="169" customFormat="true" ht="4.5" hidden="false" customHeight="true" outlineLevel="0" collapsed="false">
      <c r="B25" s="170"/>
      <c r="C25" s="170"/>
      <c r="D25" s="171"/>
      <c r="E25" s="171"/>
      <c r="G25" s="171"/>
      <c r="H25" s="171"/>
      <c r="I25" s="171"/>
      <c r="J25" s="172"/>
      <c r="K25" s="172"/>
      <c r="L25" s="172"/>
    </row>
    <row r="26" s="178" customFormat="true" ht="25.35" hidden="false" customHeight="true" outlineLevel="0" collapsed="false">
      <c r="A26" s="255" t="s">
        <v>37</v>
      </c>
      <c r="B26" s="256" t="s">
        <v>274</v>
      </c>
      <c r="C26" s="256" t="s">
        <v>275</v>
      </c>
      <c r="D26" s="256" t="s">
        <v>40</v>
      </c>
      <c r="E26" s="256" t="s">
        <v>43</v>
      </c>
      <c r="F26" s="256" t="s">
        <v>44</v>
      </c>
      <c r="G26" s="256" t="s">
        <v>276</v>
      </c>
      <c r="H26" s="256"/>
      <c r="I26" s="257" t="s">
        <v>277</v>
      </c>
      <c r="J26" s="256" t="s">
        <v>278</v>
      </c>
      <c r="K26" s="258" t="s">
        <v>49</v>
      </c>
      <c r="L26" s="258"/>
    </row>
    <row r="27" customFormat="false" ht="14.1" hidden="false" customHeight="true" outlineLevel="0" collapsed="false">
      <c r="A27" s="186" t="n">
        <v>1</v>
      </c>
      <c r="B27" s="187" t="n">
        <v>8</v>
      </c>
      <c r="C27" s="188" t="s">
        <v>279</v>
      </c>
      <c r="D27" s="69" t="s">
        <v>168</v>
      </c>
      <c r="E27" s="69" t="s">
        <v>53</v>
      </c>
      <c r="F27" s="69" t="s">
        <v>54</v>
      </c>
      <c r="G27" s="106"/>
      <c r="H27" s="146"/>
      <c r="I27" s="187" t="s">
        <v>280</v>
      </c>
      <c r="J27" s="180"/>
      <c r="K27" s="189"/>
      <c r="L27" s="190"/>
    </row>
    <row r="28" customFormat="false" ht="14.1" hidden="false" customHeight="true" outlineLevel="0" collapsed="false">
      <c r="A28" s="186" t="n">
        <v>2</v>
      </c>
      <c r="B28" s="188" t="n">
        <v>2</v>
      </c>
      <c r="C28" s="188" t="s">
        <v>279</v>
      </c>
      <c r="D28" s="69" t="s">
        <v>162</v>
      </c>
      <c r="E28" s="69" t="s">
        <v>53</v>
      </c>
      <c r="F28" s="69" t="s">
        <v>54</v>
      </c>
      <c r="G28" s="106"/>
      <c r="H28" s="145"/>
      <c r="I28" s="187" t="s">
        <v>280</v>
      </c>
      <c r="J28" s="187"/>
      <c r="K28" s="189"/>
      <c r="L28" s="190"/>
    </row>
    <row r="29" customFormat="false" ht="14.1" hidden="false" customHeight="true" outlineLevel="0" collapsed="false">
      <c r="A29" s="186" t="n">
        <v>3</v>
      </c>
      <c r="B29" s="187" t="n">
        <v>6</v>
      </c>
      <c r="C29" s="188" t="s">
        <v>279</v>
      </c>
      <c r="D29" s="69" t="s">
        <v>166</v>
      </c>
      <c r="E29" s="69" t="s">
        <v>53</v>
      </c>
      <c r="F29" s="69" t="s">
        <v>84</v>
      </c>
      <c r="G29" s="145"/>
      <c r="H29" s="145"/>
      <c r="I29" s="187" t="s">
        <v>280</v>
      </c>
      <c r="J29" s="187"/>
      <c r="K29" s="189"/>
      <c r="L29" s="190"/>
    </row>
    <row r="30" customFormat="false" ht="14.1" hidden="false" customHeight="true" outlineLevel="0" collapsed="false">
      <c r="A30" s="186" t="n">
        <v>4</v>
      </c>
      <c r="B30" s="187" t="n">
        <v>1</v>
      </c>
      <c r="C30" s="188" t="s">
        <v>279</v>
      </c>
      <c r="D30" s="69" t="s">
        <v>161</v>
      </c>
      <c r="E30" s="69" t="s">
        <v>53</v>
      </c>
      <c r="F30" s="69" t="s">
        <v>293</v>
      </c>
      <c r="G30" s="145"/>
      <c r="H30" s="146"/>
      <c r="I30" s="187" t="s">
        <v>280</v>
      </c>
      <c r="J30" s="187"/>
      <c r="K30" s="189"/>
      <c r="L30" s="190"/>
    </row>
    <row r="31" customFormat="false" ht="14.1" hidden="false" customHeight="true" outlineLevel="0" collapsed="false">
      <c r="A31" s="186" t="n">
        <v>5</v>
      </c>
      <c r="B31" s="187" t="n">
        <v>5</v>
      </c>
      <c r="C31" s="188" t="s">
        <v>279</v>
      </c>
      <c r="D31" s="69" t="s">
        <v>165</v>
      </c>
      <c r="E31" s="69" t="s">
        <v>53</v>
      </c>
      <c r="F31" s="69" t="s">
        <v>95</v>
      </c>
      <c r="G31" s="106"/>
      <c r="H31" s="147"/>
      <c r="I31" s="187" t="s">
        <v>280</v>
      </c>
      <c r="J31" s="187"/>
      <c r="K31" s="189"/>
      <c r="L31" s="190"/>
    </row>
    <row r="32" customFormat="false" ht="14.1" hidden="false" customHeight="true" outlineLevel="0" collapsed="false">
      <c r="A32" s="191" t="n">
        <v>6</v>
      </c>
      <c r="B32" s="192" t="n">
        <v>12</v>
      </c>
      <c r="C32" s="193" t="s">
        <v>279</v>
      </c>
      <c r="D32" s="87" t="s">
        <v>172</v>
      </c>
      <c r="E32" s="87" t="s">
        <v>79</v>
      </c>
      <c r="F32" s="87"/>
      <c r="G32" s="259"/>
      <c r="H32" s="260"/>
      <c r="I32" s="192" t="s">
        <v>280</v>
      </c>
      <c r="J32" s="192"/>
      <c r="K32" s="196"/>
      <c r="L32" s="197"/>
    </row>
    <row r="33" customFormat="false" ht="14.1" hidden="false" customHeight="true" outlineLevel="0" collapsed="false">
      <c r="A33" s="198" t="n">
        <v>7</v>
      </c>
      <c r="B33" s="199" t="n">
        <v>23</v>
      </c>
      <c r="C33" s="200" t="s">
        <v>281</v>
      </c>
      <c r="D33" s="97" t="s">
        <v>186</v>
      </c>
      <c r="E33" s="97" t="s">
        <v>76</v>
      </c>
      <c r="F33" s="97"/>
      <c r="G33" s="261"/>
      <c r="H33" s="210"/>
      <c r="I33" s="199" t="s">
        <v>280</v>
      </c>
      <c r="J33" s="199"/>
      <c r="K33" s="202"/>
      <c r="L33" s="203"/>
    </row>
    <row r="34" customFormat="false" ht="14.1" hidden="false" customHeight="true" outlineLevel="0" collapsed="false">
      <c r="A34" s="186" t="n">
        <v>8</v>
      </c>
      <c r="B34" s="187" t="n">
        <v>22</v>
      </c>
      <c r="C34" s="188" t="s">
        <v>281</v>
      </c>
      <c r="D34" s="69" t="s">
        <v>185</v>
      </c>
      <c r="E34" s="69" t="s">
        <v>69</v>
      </c>
      <c r="F34" s="69"/>
      <c r="G34" s="148"/>
      <c r="H34" s="208"/>
      <c r="I34" s="187" t="s">
        <v>280</v>
      </c>
      <c r="J34" s="187"/>
      <c r="K34" s="189"/>
      <c r="L34" s="190"/>
    </row>
    <row r="35" customFormat="false" ht="14.1" hidden="false" customHeight="true" outlineLevel="0" collapsed="false">
      <c r="A35" s="186" t="n">
        <v>9</v>
      </c>
      <c r="B35" s="188" t="n">
        <v>4</v>
      </c>
      <c r="C35" s="188" t="s">
        <v>281</v>
      </c>
      <c r="D35" s="69" t="s">
        <v>164</v>
      </c>
      <c r="E35" s="69" t="s">
        <v>69</v>
      </c>
      <c r="F35" s="69"/>
      <c r="G35" s="143"/>
      <c r="H35" s="143"/>
      <c r="I35" s="187" t="s">
        <v>280</v>
      </c>
      <c r="J35" s="187"/>
      <c r="K35" s="189"/>
      <c r="L35" s="190"/>
    </row>
    <row r="36" customFormat="false" ht="12.75" hidden="false" customHeight="true" outlineLevel="0" collapsed="false">
      <c r="A36" s="186" t="n">
        <v>10</v>
      </c>
      <c r="B36" s="187" t="n">
        <v>9</v>
      </c>
      <c r="C36" s="188" t="s">
        <v>281</v>
      </c>
      <c r="D36" s="69" t="s">
        <v>169</v>
      </c>
      <c r="E36" s="69" t="s">
        <v>98</v>
      </c>
      <c r="F36" s="69"/>
      <c r="G36" s="145"/>
      <c r="H36" s="106"/>
      <c r="I36" s="187" t="s">
        <v>280</v>
      </c>
      <c r="J36" s="187"/>
      <c r="K36" s="189"/>
      <c r="L36" s="190"/>
    </row>
    <row r="37" customFormat="false" ht="14.1" hidden="false" customHeight="true" outlineLevel="0" collapsed="false">
      <c r="A37" s="186" t="n">
        <v>11</v>
      </c>
      <c r="B37" s="187" t="n">
        <v>14</v>
      </c>
      <c r="C37" s="188" t="s">
        <v>281</v>
      </c>
      <c r="D37" s="69" t="s">
        <v>175</v>
      </c>
      <c r="E37" s="69" t="s">
        <v>53</v>
      </c>
      <c r="F37" s="69" t="s">
        <v>112</v>
      </c>
      <c r="G37" s="106"/>
      <c r="H37" s="148"/>
      <c r="I37" s="187" t="s">
        <v>282</v>
      </c>
      <c r="J37" s="187"/>
      <c r="K37" s="189"/>
      <c r="L37" s="190"/>
    </row>
    <row r="38" customFormat="false" ht="14.1" hidden="false" customHeight="true" outlineLevel="0" collapsed="false">
      <c r="A38" s="191" t="n">
        <v>12</v>
      </c>
      <c r="B38" s="192" t="n">
        <v>10</v>
      </c>
      <c r="C38" s="193" t="s">
        <v>281</v>
      </c>
      <c r="D38" s="87" t="s">
        <v>170</v>
      </c>
      <c r="E38" s="87" t="s">
        <v>69</v>
      </c>
      <c r="F38" s="87"/>
      <c r="G38" s="107"/>
      <c r="H38" s="107"/>
      <c r="I38" s="192" t="s">
        <v>282</v>
      </c>
      <c r="J38" s="192"/>
      <c r="K38" s="196"/>
      <c r="L38" s="197"/>
    </row>
    <row r="39" customFormat="false" ht="14.1" hidden="false" customHeight="true" outlineLevel="0" collapsed="false">
      <c r="A39" s="198" t="n">
        <v>13</v>
      </c>
      <c r="B39" s="199" t="n">
        <v>15</v>
      </c>
      <c r="C39" s="200" t="s">
        <v>283</v>
      </c>
      <c r="D39" s="97" t="s">
        <v>176</v>
      </c>
      <c r="E39" s="97" t="s">
        <v>53</v>
      </c>
      <c r="F39" s="97" t="s">
        <v>84</v>
      </c>
      <c r="G39" s="262"/>
      <c r="H39" s="263"/>
      <c r="I39" s="199" t="s">
        <v>282</v>
      </c>
      <c r="J39" s="199"/>
      <c r="K39" s="202"/>
      <c r="L39" s="203"/>
    </row>
    <row r="40" customFormat="false" ht="12.75" hidden="false" customHeight="false" outlineLevel="0" collapsed="false">
      <c r="A40" s="186" t="n">
        <v>14</v>
      </c>
      <c r="B40" s="187" t="n">
        <v>17</v>
      </c>
      <c r="C40" s="188" t="s">
        <v>283</v>
      </c>
      <c r="D40" s="69" t="s">
        <v>178</v>
      </c>
      <c r="E40" s="69" t="s">
        <v>53</v>
      </c>
      <c r="F40" s="69" t="s">
        <v>120</v>
      </c>
      <c r="G40" s="106"/>
      <c r="H40" s="208"/>
      <c r="I40" s="187" t="s">
        <v>282</v>
      </c>
      <c r="J40" s="187"/>
      <c r="K40" s="189"/>
      <c r="L40" s="190"/>
    </row>
    <row r="41" customFormat="false" ht="14.1" hidden="false" customHeight="true" outlineLevel="0" collapsed="false">
      <c r="A41" s="186" t="n">
        <v>15</v>
      </c>
      <c r="B41" s="187" t="n">
        <v>20</v>
      </c>
      <c r="C41" s="188" t="s">
        <v>283</v>
      </c>
      <c r="D41" s="69" t="s">
        <v>182</v>
      </c>
      <c r="E41" s="69" t="s">
        <v>183</v>
      </c>
      <c r="F41" s="69"/>
      <c r="G41" s="146"/>
      <c r="H41" s="264"/>
      <c r="I41" s="187" t="s">
        <v>282</v>
      </c>
      <c r="J41" s="187"/>
      <c r="K41" s="189"/>
      <c r="L41" s="190"/>
    </row>
    <row r="42" customFormat="false" ht="14.1" hidden="false" customHeight="true" outlineLevel="0" collapsed="false">
      <c r="A42" s="186" t="n">
        <v>16</v>
      </c>
      <c r="B42" s="187" t="n">
        <v>21</v>
      </c>
      <c r="C42" s="188" t="s">
        <v>283</v>
      </c>
      <c r="D42" s="69" t="s">
        <v>184</v>
      </c>
      <c r="E42" s="69" t="s">
        <v>108</v>
      </c>
      <c r="F42" s="69"/>
      <c r="G42" s="143"/>
      <c r="H42" s="207"/>
      <c r="I42" s="187" t="s">
        <v>282</v>
      </c>
      <c r="J42" s="187"/>
      <c r="K42" s="189"/>
      <c r="L42" s="190"/>
    </row>
    <row r="43" customFormat="false" ht="14.1" hidden="false" customHeight="true" outlineLevel="0" collapsed="false">
      <c r="A43" s="186" t="n">
        <v>17</v>
      </c>
      <c r="B43" s="187" t="n">
        <v>24</v>
      </c>
      <c r="C43" s="188" t="s">
        <v>283</v>
      </c>
      <c r="D43" s="69" t="s">
        <v>187</v>
      </c>
      <c r="E43" s="69" t="s">
        <v>81</v>
      </c>
      <c r="F43" s="69"/>
      <c r="G43" s="145"/>
      <c r="H43" s="208"/>
      <c r="I43" s="187" t="s">
        <v>282</v>
      </c>
      <c r="J43" s="187"/>
      <c r="K43" s="189"/>
      <c r="L43" s="190"/>
    </row>
    <row r="44" customFormat="false" ht="14.1" hidden="false" customHeight="true" outlineLevel="0" collapsed="false">
      <c r="A44" s="186" t="n">
        <v>18</v>
      </c>
      <c r="B44" s="187" t="n">
        <v>13</v>
      </c>
      <c r="C44" s="188" t="s">
        <v>283</v>
      </c>
      <c r="D44" s="69" t="s">
        <v>173</v>
      </c>
      <c r="E44" s="69" t="s">
        <v>174</v>
      </c>
      <c r="F44" s="69"/>
      <c r="G44" s="106"/>
      <c r="H44" s="208"/>
      <c r="I44" s="187" t="s">
        <v>282</v>
      </c>
      <c r="J44" s="187"/>
      <c r="K44" s="189"/>
      <c r="L44" s="190"/>
    </row>
    <row r="45" customFormat="false" ht="14.1" hidden="false" customHeight="true" outlineLevel="0" collapsed="false">
      <c r="A45" s="186" t="n">
        <v>19</v>
      </c>
      <c r="B45" s="187" t="n">
        <v>25</v>
      </c>
      <c r="C45" s="188" t="s">
        <v>283</v>
      </c>
      <c r="D45" s="69" t="s">
        <v>188</v>
      </c>
      <c r="E45" s="69" t="s">
        <v>76</v>
      </c>
      <c r="F45" s="69"/>
      <c r="G45" s="265"/>
      <c r="H45" s="206"/>
      <c r="I45" s="187" t="s">
        <v>282</v>
      </c>
      <c r="J45" s="187"/>
      <c r="K45" s="189"/>
      <c r="L45" s="190"/>
    </row>
    <row r="46" customFormat="false" ht="12.75" hidden="false" customHeight="false" outlineLevel="0" collapsed="false">
      <c r="A46" s="186" t="n">
        <v>20</v>
      </c>
      <c r="B46" s="187" t="n">
        <v>3</v>
      </c>
      <c r="C46" s="188" t="s">
        <v>283</v>
      </c>
      <c r="D46" s="69" t="s">
        <v>163</v>
      </c>
      <c r="E46" s="69" t="s">
        <v>76</v>
      </c>
      <c r="F46" s="69"/>
      <c r="G46" s="147"/>
      <c r="H46" s="208"/>
      <c r="I46" s="187" t="s">
        <v>282</v>
      </c>
      <c r="J46" s="187"/>
      <c r="K46" s="189"/>
      <c r="L46" s="190"/>
    </row>
    <row r="47" customFormat="false" ht="12.75" hidden="false" customHeight="false" outlineLevel="0" collapsed="false">
      <c r="A47" s="186" t="n">
        <v>21</v>
      </c>
      <c r="B47" s="187" t="n">
        <v>29</v>
      </c>
      <c r="C47" s="188" t="s">
        <v>283</v>
      </c>
      <c r="D47" s="69" t="s">
        <v>192</v>
      </c>
      <c r="E47" s="69" t="s">
        <v>76</v>
      </c>
      <c r="F47" s="69"/>
      <c r="G47" s="145"/>
      <c r="H47" s="265"/>
      <c r="I47" s="187"/>
      <c r="J47" s="189"/>
      <c r="K47" s="189"/>
      <c r="L47" s="190"/>
    </row>
    <row r="48" customFormat="false" ht="12.75" hidden="false" customHeight="false" outlineLevel="0" collapsed="false">
      <c r="A48" s="186" t="n">
        <v>22</v>
      </c>
      <c r="B48" s="187" t="n">
        <v>19</v>
      </c>
      <c r="C48" s="188" t="s">
        <v>283</v>
      </c>
      <c r="D48" s="69" t="s">
        <v>180</v>
      </c>
      <c r="E48" s="69" t="s">
        <v>181</v>
      </c>
      <c r="F48" s="69"/>
      <c r="G48" s="106"/>
      <c r="H48" s="145"/>
      <c r="I48" s="187"/>
      <c r="J48" s="187"/>
      <c r="K48" s="189"/>
      <c r="L48" s="190"/>
    </row>
    <row r="49" customFormat="false" ht="14.1" hidden="false" customHeight="true" outlineLevel="0" collapsed="false">
      <c r="A49" s="186" t="n">
        <v>23</v>
      </c>
      <c r="B49" s="187" t="n">
        <v>11</v>
      </c>
      <c r="C49" s="188" t="s">
        <v>283</v>
      </c>
      <c r="D49" s="69" t="s">
        <v>171</v>
      </c>
      <c r="E49" s="69" t="s">
        <v>53</v>
      </c>
      <c r="F49" s="69" t="s">
        <v>54</v>
      </c>
      <c r="G49" s="106"/>
      <c r="H49" s="106"/>
      <c r="I49" s="187"/>
      <c r="J49" s="187"/>
      <c r="K49" s="189"/>
      <c r="L49" s="190"/>
    </row>
    <row r="50" customFormat="false" ht="14.1" hidden="false" customHeight="true" outlineLevel="0" collapsed="false">
      <c r="A50" s="186" t="n">
        <v>24</v>
      </c>
      <c r="B50" s="187" t="n">
        <v>26</v>
      </c>
      <c r="C50" s="188" t="s">
        <v>283</v>
      </c>
      <c r="D50" s="69" t="s">
        <v>189</v>
      </c>
      <c r="E50" s="69" t="s">
        <v>53</v>
      </c>
      <c r="F50" s="69" t="s">
        <v>95</v>
      </c>
      <c r="G50" s="106"/>
      <c r="H50" s="145"/>
      <c r="I50" s="187"/>
      <c r="J50" s="189"/>
      <c r="K50" s="189"/>
      <c r="L50" s="190"/>
    </row>
    <row r="51" customFormat="false" ht="12.75" hidden="false" customHeight="false" outlineLevel="0" collapsed="false">
      <c r="A51" s="186" t="n">
        <v>25</v>
      </c>
      <c r="B51" s="187" t="n">
        <v>16</v>
      </c>
      <c r="C51" s="188" t="s">
        <v>283</v>
      </c>
      <c r="D51" s="69" t="s">
        <v>177</v>
      </c>
      <c r="E51" s="69" t="s">
        <v>57</v>
      </c>
      <c r="F51" s="69"/>
      <c r="G51" s="143"/>
      <c r="H51" s="143"/>
      <c r="I51" s="187"/>
      <c r="J51" s="187"/>
      <c r="K51" s="189"/>
      <c r="L51" s="190"/>
    </row>
    <row r="52" customFormat="false" ht="14.1" hidden="false" customHeight="true" outlineLevel="0" collapsed="false">
      <c r="A52" s="186" t="n">
        <v>26</v>
      </c>
      <c r="B52" s="187" t="n">
        <v>18</v>
      </c>
      <c r="C52" s="188" t="s">
        <v>283</v>
      </c>
      <c r="D52" s="69" t="s">
        <v>179</v>
      </c>
      <c r="E52" s="69" t="s">
        <v>53</v>
      </c>
      <c r="F52" s="69" t="s">
        <v>89</v>
      </c>
      <c r="G52" s="106"/>
      <c r="H52" s="106"/>
      <c r="I52" s="187"/>
      <c r="J52" s="187"/>
      <c r="K52" s="189"/>
      <c r="L52" s="190"/>
    </row>
    <row r="53" customFormat="false" ht="14.1" hidden="false" customHeight="true" outlineLevel="0" collapsed="false">
      <c r="A53" s="186" t="n">
        <v>27</v>
      </c>
      <c r="B53" s="187" t="n">
        <v>27</v>
      </c>
      <c r="C53" s="188" t="s">
        <v>283</v>
      </c>
      <c r="D53" s="69" t="s">
        <v>190</v>
      </c>
      <c r="E53" s="69" t="s">
        <v>76</v>
      </c>
      <c r="F53" s="69"/>
      <c r="G53" s="106"/>
      <c r="H53" s="106"/>
      <c r="I53" s="187"/>
      <c r="J53" s="189"/>
      <c r="K53" s="189"/>
      <c r="L53" s="190"/>
    </row>
    <row r="54" customFormat="false" ht="14.1" hidden="false" customHeight="true" outlineLevel="0" collapsed="false">
      <c r="A54" s="186" t="n">
        <v>28</v>
      </c>
      <c r="B54" s="187" t="n">
        <v>30</v>
      </c>
      <c r="C54" s="188" t="s">
        <v>283</v>
      </c>
      <c r="D54" s="69" t="s">
        <v>193</v>
      </c>
      <c r="E54" s="69" t="s">
        <v>79</v>
      </c>
      <c r="F54" s="69"/>
      <c r="G54" s="106"/>
      <c r="H54" s="146"/>
      <c r="I54" s="187"/>
      <c r="J54" s="189"/>
      <c r="K54" s="189"/>
      <c r="L54" s="190"/>
    </row>
    <row r="55" customFormat="false" ht="14.1" hidden="false" customHeight="true" outlineLevel="0" collapsed="false">
      <c r="A55" s="186" t="n">
        <v>29</v>
      </c>
      <c r="B55" s="187" t="n">
        <v>7</v>
      </c>
      <c r="C55" s="188" t="s">
        <v>283</v>
      </c>
      <c r="D55" s="69" t="s">
        <v>167</v>
      </c>
      <c r="E55" s="69" t="s">
        <v>108</v>
      </c>
      <c r="F55" s="69"/>
      <c r="G55" s="70"/>
      <c r="H55" s="70"/>
      <c r="I55" s="187"/>
      <c r="J55" s="187"/>
      <c r="K55" s="189"/>
      <c r="L55" s="190"/>
    </row>
    <row r="56" customFormat="false" ht="14.1" hidden="false" customHeight="true" outlineLevel="0" collapsed="false">
      <c r="A56" s="191" t="n">
        <v>30</v>
      </c>
      <c r="B56" s="192" t="n">
        <v>28</v>
      </c>
      <c r="C56" s="193" t="s">
        <v>283</v>
      </c>
      <c r="D56" s="87" t="s">
        <v>191</v>
      </c>
      <c r="E56" s="87" t="s">
        <v>57</v>
      </c>
      <c r="F56" s="87"/>
      <c r="G56" s="107"/>
      <c r="H56" s="194"/>
      <c r="I56" s="192"/>
      <c r="J56" s="196"/>
      <c r="K56" s="196"/>
      <c r="L56" s="197"/>
    </row>
    <row r="57" customFormat="false" ht="14.1" hidden="false" customHeight="true" outlineLevel="0" collapsed="false">
      <c r="A57" s="198" t="n">
        <v>31</v>
      </c>
      <c r="B57" s="199"/>
      <c r="C57" s="200" t="s">
        <v>284</v>
      </c>
      <c r="D57" s="97" t="s">
        <v>194</v>
      </c>
      <c r="E57" s="97" t="s">
        <v>53</v>
      </c>
      <c r="F57" s="97" t="s">
        <v>195</v>
      </c>
      <c r="G57" s="210"/>
      <c r="H57" s="210"/>
      <c r="I57" s="199"/>
      <c r="J57" s="202"/>
      <c r="K57" s="202"/>
      <c r="L57" s="203"/>
    </row>
    <row r="58" customFormat="false" ht="14.1" hidden="false" customHeight="true" outlineLevel="0" collapsed="false">
      <c r="A58" s="186" t="n">
        <v>32</v>
      </c>
      <c r="B58" s="187"/>
      <c r="C58" s="188" t="s">
        <v>284</v>
      </c>
      <c r="D58" s="69" t="s">
        <v>196</v>
      </c>
      <c r="E58" s="69" t="s">
        <v>53</v>
      </c>
      <c r="F58" s="69" t="s">
        <v>84</v>
      </c>
      <c r="G58" s="145"/>
      <c r="H58" s="145"/>
      <c r="I58" s="187"/>
      <c r="J58" s="189"/>
      <c r="K58" s="189"/>
      <c r="L58" s="190"/>
    </row>
    <row r="59" customFormat="false" ht="14.1" hidden="false" customHeight="true" outlineLevel="0" collapsed="false">
      <c r="A59" s="186" t="n">
        <v>33</v>
      </c>
      <c r="B59" s="187"/>
      <c r="C59" s="188" t="s">
        <v>284</v>
      </c>
      <c r="D59" s="69" t="s">
        <v>197</v>
      </c>
      <c r="E59" s="69" t="s">
        <v>79</v>
      </c>
      <c r="F59" s="69"/>
      <c r="G59" s="145"/>
      <c r="H59" s="145"/>
      <c r="I59" s="187"/>
      <c r="J59" s="189"/>
      <c r="K59" s="189"/>
      <c r="L59" s="190"/>
    </row>
    <row r="60" customFormat="false" ht="14.1" hidden="false" customHeight="true" outlineLevel="0" collapsed="false">
      <c r="A60" s="186" t="n">
        <v>34</v>
      </c>
      <c r="B60" s="187"/>
      <c r="C60" s="188" t="s">
        <v>284</v>
      </c>
      <c r="D60" s="69" t="s">
        <v>198</v>
      </c>
      <c r="E60" s="69" t="s">
        <v>183</v>
      </c>
      <c r="F60" s="69"/>
      <c r="G60" s="145"/>
      <c r="H60" s="145"/>
      <c r="I60" s="187"/>
      <c r="J60" s="189"/>
      <c r="K60" s="189"/>
      <c r="L60" s="190"/>
    </row>
    <row r="61" customFormat="false" ht="14.1" hidden="false" customHeight="true" outlineLevel="0" collapsed="false">
      <c r="A61" s="186" t="n">
        <v>35</v>
      </c>
      <c r="B61" s="187"/>
      <c r="C61" s="188" t="s">
        <v>284</v>
      </c>
      <c r="D61" s="69" t="s">
        <v>199</v>
      </c>
      <c r="E61" s="69" t="s">
        <v>174</v>
      </c>
      <c r="F61" s="69"/>
      <c r="G61" s="145"/>
      <c r="H61" s="145"/>
      <c r="I61" s="187"/>
      <c r="J61" s="189"/>
      <c r="K61" s="189"/>
      <c r="L61" s="190"/>
    </row>
    <row r="62" customFormat="false" ht="14.1" hidden="false" customHeight="true" outlineLevel="0" collapsed="false">
      <c r="A62" s="186" t="n">
        <v>36</v>
      </c>
      <c r="B62" s="187"/>
      <c r="C62" s="188" t="s">
        <v>284</v>
      </c>
      <c r="D62" s="69" t="s">
        <v>200</v>
      </c>
      <c r="E62" s="69" t="s">
        <v>53</v>
      </c>
      <c r="F62" s="69" t="s">
        <v>133</v>
      </c>
      <c r="G62" s="145"/>
      <c r="H62" s="145"/>
      <c r="I62" s="187"/>
      <c r="J62" s="189"/>
      <c r="K62" s="189"/>
      <c r="L62" s="190"/>
    </row>
    <row r="63" customFormat="false" ht="14.1" hidden="false" customHeight="true" outlineLevel="0" collapsed="false">
      <c r="A63" s="186" t="n">
        <v>37</v>
      </c>
      <c r="B63" s="187"/>
      <c r="C63" s="188" t="s">
        <v>284</v>
      </c>
      <c r="D63" s="69" t="s">
        <v>201</v>
      </c>
      <c r="E63" s="69" t="s">
        <v>53</v>
      </c>
      <c r="F63" s="69"/>
      <c r="G63" s="145"/>
      <c r="H63" s="145"/>
      <c r="I63" s="187"/>
      <c r="J63" s="189"/>
      <c r="K63" s="189"/>
      <c r="L63" s="190"/>
    </row>
    <row r="64" customFormat="false" ht="14.1" hidden="false" customHeight="true" outlineLevel="0" collapsed="false">
      <c r="A64" s="186" t="n">
        <v>38</v>
      </c>
      <c r="B64" s="187"/>
      <c r="C64" s="188" t="s">
        <v>284</v>
      </c>
      <c r="D64" s="69" t="s">
        <v>202</v>
      </c>
      <c r="E64" s="69" t="s">
        <v>104</v>
      </c>
      <c r="F64" s="69"/>
      <c r="G64" s="145"/>
      <c r="H64" s="145"/>
      <c r="I64" s="187"/>
      <c r="J64" s="189"/>
      <c r="K64" s="189"/>
      <c r="L64" s="190"/>
    </row>
    <row r="65" customFormat="false" ht="14.1" hidden="false" customHeight="true" outlineLevel="0" collapsed="false">
      <c r="A65" s="186" t="n">
        <v>39</v>
      </c>
      <c r="B65" s="187"/>
      <c r="C65" s="188" t="s">
        <v>284</v>
      </c>
      <c r="D65" s="69" t="s">
        <v>203</v>
      </c>
      <c r="E65" s="69" t="s">
        <v>53</v>
      </c>
      <c r="F65" s="69" t="s">
        <v>60</v>
      </c>
      <c r="G65" s="145"/>
      <c r="H65" s="145"/>
      <c r="I65" s="187"/>
      <c r="J65" s="189"/>
      <c r="K65" s="189"/>
      <c r="L65" s="190"/>
    </row>
    <row r="66" customFormat="false" ht="14.1" hidden="false" customHeight="true" outlineLevel="0" collapsed="false">
      <c r="A66" s="186" t="n">
        <v>40</v>
      </c>
      <c r="B66" s="187"/>
      <c r="C66" s="188" t="s">
        <v>284</v>
      </c>
      <c r="D66" s="69" t="s">
        <v>204</v>
      </c>
      <c r="E66" s="69" t="s">
        <v>53</v>
      </c>
      <c r="F66" s="69" t="s">
        <v>89</v>
      </c>
      <c r="G66" s="145"/>
      <c r="H66" s="145"/>
      <c r="I66" s="187"/>
      <c r="J66" s="189"/>
      <c r="K66" s="189"/>
      <c r="L66" s="190"/>
    </row>
    <row r="67" customFormat="false" ht="14.1" hidden="false" customHeight="true" outlineLevel="0" collapsed="false">
      <c r="A67" s="186" t="n">
        <v>41</v>
      </c>
      <c r="B67" s="187"/>
      <c r="C67" s="188" t="s">
        <v>284</v>
      </c>
      <c r="D67" s="69" t="s">
        <v>205</v>
      </c>
      <c r="E67" s="69" t="s">
        <v>81</v>
      </c>
      <c r="F67" s="69"/>
      <c r="G67" s="145"/>
      <c r="H67" s="145"/>
      <c r="I67" s="187"/>
      <c r="J67" s="189"/>
      <c r="K67" s="189"/>
      <c r="L67" s="190"/>
    </row>
    <row r="68" customFormat="false" ht="14.1" hidden="false" customHeight="true" outlineLevel="0" collapsed="false">
      <c r="A68" s="186" t="n">
        <v>42</v>
      </c>
      <c r="B68" s="187"/>
      <c r="C68" s="188" t="s">
        <v>284</v>
      </c>
      <c r="D68" s="69" t="s">
        <v>206</v>
      </c>
      <c r="E68" s="69" t="s">
        <v>53</v>
      </c>
      <c r="F68" s="69" t="s">
        <v>207</v>
      </c>
      <c r="G68" s="145"/>
      <c r="H68" s="145"/>
      <c r="I68" s="187"/>
      <c r="J68" s="189"/>
      <c r="K68" s="189"/>
      <c r="L68" s="190"/>
    </row>
    <row r="69" customFormat="false" ht="14.1" hidden="false" customHeight="true" outlineLevel="0" collapsed="false">
      <c r="A69" s="186" t="n">
        <v>43</v>
      </c>
      <c r="B69" s="187"/>
      <c r="C69" s="188" t="s">
        <v>284</v>
      </c>
      <c r="D69" s="69" t="s">
        <v>208</v>
      </c>
      <c r="E69" s="69" t="s">
        <v>53</v>
      </c>
      <c r="F69" s="69"/>
      <c r="G69" s="145"/>
      <c r="H69" s="145"/>
      <c r="I69" s="187"/>
      <c r="J69" s="189"/>
      <c r="K69" s="189"/>
      <c r="L69" s="190"/>
    </row>
    <row r="70" customFormat="false" ht="14.1" hidden="false" customHeight="true" outlineLevel="0" collapsed="false">
      <c r="A70" s="186" t="n">
        <v>44</v>
      </c>
      <c r="B70" s="187"/>
      <c r="C70" s="188" t="s">
        <v>284</v>
      </c>
      <c r="D70" s="69" t="s">
        <v>209</v>
      </c>
      <c r="E70" s="69" t="s">
        <v>53</v>
      </c>
      <c r="F70" s="69" t="s">
        <v>210</v>
      </c>
      <c r="G70" s="145"/>
      <c r="H70" s="145"/>
      <c r="I70" s="187"/>
      <c r="J70" s="189"/>
      <c r="K70" s="189"/>
      <c r="L70" s="190"/>
    </row>
    <row r="71" customFormat="false" ht="14.1" hidden="false" customHeight="true" outlineLevel="0" collapsed="false">
      <c r="A71" s="186" t="n">
        <v>45</v>
      </c>
      <c r="B71" s="187"/>
      <c r="C71" s="188" t="s">
        <v>284</v>
      </c>
      <c r="D71" s="69" t="s">
        <v>211</v>
      </c>
      <c r="E71" s="69" t="s">
        <v>53</v>
      </c>
      <c r="F71" s="69" t="s">
        <v>84</v>
      </c>
      <c r="G71" s="145"/>
      <c r="H71" s="145"/>
      <c r="I71" s="187"/>
      <c r="J71" s="189"/>
      <c r="K71" s="189"/>
      <c r="L71" s="190"/>
    </row>
    <row r="72" customFormat="false" ht="14.1" hidden="false" customHeight="true" outlineLevel="0" collapsed="false">
      <c r="A72" s="186" t="n">
        <v>46</v>
      </c>
      <c r="B72" s="187"/>
      <c r="C72" s="188" t="s">
        <v>284</v>
      </c>
      <c r="D72" s="69" t="s">
        <v>212</v>
      </c>
      <c r="E72" s="69" t="s">
        <v>108</v>
      </c>
      <c r="F72" s="69"/>
      <c r="G72" s="145"/>
      <c r="H72" s="145"/>
      <c r="I72" s="187"/>
      <c r="J72" s="189"/>
      <c r="K72" s="189"/>
      <c r="L72" s="190"/>
    </row>
    <row r="73" customFormat="false" ht="14.1" hidden="false" customHeight="true" outlineLevel="0" collapsed="false">
      <c r="A73" s="186" t="n">
        <v>47</v>
      </c>
      <c r="B73" s="187"/>
      <c r="C73" s="188" t="s">
        <v>284</v>
      </c>
      <c r="D73" s="69" t="s">
        <v>213</v>
      </c>
      <c r="E73" s="69" t="s">
        <v>53</v>
      </c>
      <c r="F73" s="69" t="s">
        <v>84</v>
      </c>
      <c r="G73" s="145"/>
      <c r="H73" s="145"/>
      <c r="I73" s="187"/>
      <c r="J73" s="189"/>
      <c r="K73" s="189"/>
      <c r="L73" s="190"/>
    </row>
    <row r="74" customFormat="false" ht="14.1" hidden="false" customHeight="true" outlineLevel="0" collapsed="false">
      <c r="A74" s="186" t="n">
        <v>48</v>
      </c>
      <c r="B74" s="187"/>
      <c r="C74" s="188" t="s">
        <v>284</v>
      </c>
      <c r="D74" s="69" t="s">
        <v>214</v>
      </c>
      <c r="E74" s="69" t="s">
        <v>69</v>
      </c>
      <c r="F74" s="69"/>
      <c r="G74" s="145"/>
      <c r="H74" s="145"/>
      <c r="I74" s="187"/>
      <c r="J74" s="189"/>
      <c r="K74" s="189"/>
      <c r="L74" s="190"/>
    </row>
    <row r="75" customFormat="false" ht="14.1" hidden="false" customHeight="true" outlineLevel="0" collapsed="false">
      <c r="A75" s="186" t="n">
        <v>49</v>
      </c>
      <c r="B75" s="187"/>
      <c r="C75" s="188" t="s">
        <v>284</v>
      </c>
      <c r="D75" s="69" t="s">
        <v>215</v>
      </c>
      <c r="E75" s="69" t="s">
        <v>53</v>
      </c>
      <c r="F75" s="69" t="s">
        <v>89</v>
      </c>
      <c r="G75" s="145"/>
      <c r="H75" s="145"/>
      <c r="I75" s="187"/>
      <c r="J75" s="189"/>
      <c r="K75" s="189"/>
      <c r="L75" s="190"/>
    </row>
    <row r="76" customFormat="false" ht="14.1" hidden="false" customHeight="true" outlineLevel="0" collapsed="false">
      <c r="A76" s="186" t="n">
        <v>50</v>
      </c>
      <c r="B76" s="187"/>
      <c r="C76" s="188" t="s">
        <v>284</v>
      </c>
      <c r="D76" s="69" t="s">
        <v>216</v>
      </c>
      <c r="E76" s="69" t="s">
        <v>53</v>
      </c>
      <c r="F76" s="69" t="s">
        <v>84</v>
      </c>
      <c r="G76" s="145"/>
      <c r="H76" s="145"/>
      <c r="I76" s="187"/>
      <c r="J76" s="189"/>
      <c r="K76" s="189"/>
      <c r="L76" s="190"/>
    </row>
    <row r="77" customFormat="false" ht="14.1" hidden="false" customHeight="true" outlineLevel="0" collapsed="false">
      <c r="A77" s="186" t="n">
        <v>51</v>
      </c>
      <c r="B77" s="187"/>
      <c r="C77" s="188" t="s">
        <v>284</v>
      </c>
      <c r="D77" s="69" t="s">
        <v>217</v>
      </c>
      <c r="E77" s="69" t="s">
        <v>79</v>
      </c>
      <c r="F77" s="69"/>
      <c r="G77" s="145"/>
      <c r="H77" s="145"/>
      <c r="I77" s="187"/>
      <c r="J77" s="189"/>
      <c r="K77" s="189"/>
      <c r="L77" s="190"/>
    </row>
    <row r="78" customFormat="false" ht="14.1" hidden="false" customHeight="true" outlineLevel="0" collapsed="false">
      <c r="A78" s="186" t="n">
        <v>52</v>
      </c>
      <c r="B78" s="187"/>
      <c r="C78" s="188" t="s">
        <v>284</v>
      </c>
      <c r="D78" s="69" t="s">
        <v>218</v>
      </c>
      <c r="E78" s="69" t="s">
        <v>76</v>
      </c>
      <c r="F78" s="69"/>
      <c r="G78" s="145"/>
      <c r="H78" s="145"/>
      <c r="I78" s="187"/>
      <c r="J78" s="189"/>
      <c r="K78" s="189"/>
      <c r="L78" s="190"/>
    </row>
    <row r="79" customFormat="false" ht="14.1" hidden="false" customHeight="true" outlineLevel="0" collapsed="false">
      <c r="A79" s="186" t="n">
        <v>53</v>
      </c>
      <c r="B79" s="187"/>
      <c r="C79" s="188" t="s">
        <v>284</v>
      </c>
      <c r="D79" s="69" t="s">
        <v>219</v>
      </c>
      <c r="E79" s="69" t="s">
        <v>53</v>
      </c>
      <c r="F79" s="69" t="s">
        <v>207</v>
      </c>
      <c r="G79" s="145"/>
      <c r="H79" s="145"/>
      <c r="I79" s="187"/>
      <c r="J79" s="189"/>
      <c r="K79" s="189"/>
      <c r="L79" s="190"/>
    </row>
    <row r="80" customFormat="false" ht="14.1" hidden="false" customHeight="true" outlineLevel="0" collapsed="false">
      <c r="A80" s="186" t="n">
        <v>54</v>
      </c>
      <c r="B80" s="187"/>
      <c r="C80" s="188" t="s">
        <v>284</v>
      </c>
      <c r="D80" s="69" t="s">
        <v>220</v>
      </c>
      <c r="E80" s="69" t="s">
        <v>76</v>
      </c>
      <c r="F80" s="69"/>
      <c r="G80" s="145"/>
      <c r="H80" s="145"/>
      <c r="I80" s="187"/>
      <c r="J80" s="189"/>
      <c r="K80" s="189"/>
      <c r="L80" s="190"/>
    </row>
    <row r="81" customFormat="false" ht="14.1" hidden="false" customHeight="true" outlineLevel="0" collapsed="false">
      <c r="A81" s="186" t="n">
        <v>55</v>
      </c>
      <c r="B81" s="187"/>
      <c r="C81" s="188" t="s">
        <v>284</v>
      </c>
      <c r="D81" s="69" t="s">
        <v>221</v>
      </c>
      <c r="E81" s="69" t="s">
        <v>76</v>
      </c>
      <c r="F81" s="69"/>
      <c r="G81" s="145"/>
      <c r="H81" s="145"/>
      <c r="I81" s="187"/>
      <c r="J81" s="189"/>
      <c r="K81" s="189"/>
      <c r="L81" s="190"/>
    </row>
    <row r="82" customFormat="false" ht="14.1" hidden="false" customHeight="true" outlineLevel="0" collapsed="false">
      <c r="A82" s="186" t="n">
        <v>56</v>
      </c>
      <c r="B82" s="187"/>
      <c r="C82" s="188" t="s">
        <v>284</v>
      </c>
      <c r="D82" s="69" t="s">
        <v>222</v>
      </c>
      <c r="E82" s="69" t="s">
        <v>53</v>
      </c>
      <c r="F82" s="69" t="s">
        <v>89</v>
      </c>
      <c r="G82" s="145"/>
      <c r="H82" s="145"/>
      <c r="I82" s="187"/>
      <c r="J82" s="189"/>
      <c r="K82" s="189"/>
      <c r="L82" s="190"/>
    </row>
    <row r="83" customFormat="false" ht="14.1" hidden="false" customHeight="true" outlineLevel="0" collapsed="false">
      <c r="A83" s="186" t="n">
        <v>57</v>
      </c>
      <c r="B83" s="187"/>
      <c r="C83" s="188" t="s">
        <v>284</v>
      </c>
      <c r="D83" s="69" t="s">
        <v>223</v>
      </c>
      <c r="E83" s="69" t="s">
        <v>53</v>
      </c>
      <c r="F83" s="69" t="s">
        <v>95</v>
      </c>
      <c r="G83" s="145"/>
      <c r="H83" s="145"/>
      <c r="I83" s="187"/>
      <c r="J83" s="189"/>
      <c r="K83" s="189"/>
      <c r="L83" s="190"/>
    </row>
    <row r="84" customFormat="false" ht="14.1" hidden="false" customHeight="true" outlineLevel="0" collapsed="false">
      <c r="A84" s="186" t="n">
        <v>58</v>
      </c>
      <c r="B84" s="187"/>
      <c r="C84" s="188" t="s">
        <v>284</v>
      </c>
      <c r="D84" s="69" t="s">
        <v>224</v>
      </c>
      <c r="E84" s="69" t="s">
        <v>76</v>
      </c>
      <c r="F84" s="69"/>
      <c r="G84" s="145"/>
      <c r="H84" s="145"/>
      <c r="I84" s="187"/>
      <c r="J84" s="189"/>
      <c r="K84" s="189"/>
      <c r="L84" s="190"/>
    </row>
    <row r="85" customFormat="false" ht="14.1" hidden="false" customHeight="true" outlineLevel="0" collapsed="false">
      <c r="A85" s="186" t="n">
        <v>59</v>
      </c>
      <c r="B85" s="187"/>
      <c r="C85" s="188" t="s">
        <v>284</v>
      </c>
      <c r="D85" s="69" t="s">
        <v>225</v>
      </c>
      <c r="E85" s="69" t="s">
        <v>53</v>
      </c>
      <c r="F85" s="69" t="s">
        <v>95</v>
      </c>
      <c r="G85" s="145"/>
      <c r="H85" s="145"/>
      <c r="I85" s="187"/>
      <c r="J85" s="189"/>
      <c r="K85" s="189"/>
      <c r="L85" s="190"/>
    </row>
    <row r="86" customFormat="false" ht="14.1" hidden="false" customHeight="true" outlineLevel="0" collapsed="false">
      <c r="A86" s="186" t="n">
        <v>60</v>
      </c>
      <c r="B86" s="187"/>
      <c r="C86" s="188" t="s">
        <v>284</v>
      </c>
      <c r="D86" s="69" t="s">
        <v>226</v>
      </c>
      <c r="E86" s="69" t="s">
        <v>76</v>
      </c>
      <c r="F86" s="69"/>
      <c r="G86" s="145"/>
      <c r="H86" s="145"/>
      <c r="I86" s="187"/>
      <c r="J86" s="189"/>
      <c r="K86" s="189"/>
      <c r="L86" s="190"/>
    </row>
    <row r="87" customFormat="false" ht="14.1" hidden="false" customHeight="true" outlineLevel="0" collapsed="false">
      <c r="A87" s="186" t="n">
        <v>61</v>
      </c>
      <c r="B87" s="187"/>
      <c r="C87" s="188" t="s">
        <v>284</v>
      </c>
      <c r="D87" s="69" t="s">
        <v>227</v>
      </c>
      <c r="E87" s="69" t="s">
        <v>53</v>
      </c>
      <c r="F87" s="69" t="s">
        <v>84</v>
      </c>
      <c r="G87" s="145"/>
      <c r="H87" s="145"/>
      <c r="I87" s="187"/>
      <c r="J87" s="189"/>
      <c r="K87" s="189"/>
      <c r="L87" s="190"/>
    </row>
    <row r="88" customFormat="false" ht="14.1" hidden="false" customHeight="true" outlineLevel="0" collapsed="false">
      <c r="A88" s="186" t="n">
        <v>62</v>
      </c>
      <c r="B88" s="187"/>
      <c r="C88" s="188" t="s">
        <v>284</v>
      </c>
      <c r="D88" s="69" t="s">
        <v>228</v>
      </c>
      <c r="E88" s="69" t="s">
        <v>53</v>
      </c>
      <c r="F88" s="69" t="s">
        <v>120</v>
      </c>
      <c r="G88" s="145"/>
      <c r="H88" s="145"/>
      <c r="I88" s="187"/>
      <c r="J88" s="189"/>
      <c r="K88" s="189"/>
      <c r="L88" s="190"/>
    </row>
    <row r="89" customFormat="false" ht="14.1" hidden="false" customHeight="true" outlineLevel="0" collapsed="false">
      <c r="A89" s="186" t="n">
        <v>63</v>
      </c>
      <c r="B89" s="187"/>
      <c r="C89" s="188" t="s">
        <v>284</v>
      </c>
      <c r="D89" s="69" t="s">
        <v>229</v>
      </c>
      <c r="E89" s="69" t="s">
        <v>53</v>
      </c>
      <c r="F89" s="69" t="s">
        <v>230</v>
      </c>
      <c r="G89" s="145"/>
      <c r="H89" s="145"/>
      <c r="I89" s="187"/>
      <c r="J89" s="189"/>
      <c r="K89" s="189"/>
      <c r="L89" s="190"/>
    </row>
    <row r="90" customFormat="false" ht="14.1" hidden="false" customHeight="true" outlineLevel="0" collapsed="false">
      <c r="A90" s="186" t="n">
        <v>64</v>
      </c>
      <c r="B90" s="187"/>
      <c r="C90" s="188" t="s">
        <v>284</v>
      </c>
      <c r="D90" s="69" t="s">
        <v>231</v>
      </c>
      <c r="E90" s="69" t="s">
        <v>183</v>
      </c>
      <c r="F90" s="69"/>
      <c r="G90" s="145"/>
      <c r="H90" s="145"/>
      <c r="I90" s="187"/>
      <c r="J90" s="189"/>
      <c r="K90" s="189"/>
      <c r="L90" s="190"/>
    </row>
    <row r="91" customFormat="false" ht="14.1" hidden="false" customHeight="true" outlineLevel="0" collapsed="false">
      <c r="A91" s="186" t="n">
        <v>65</v>
      </c>
      <c r="B91" s="187"/>
      <c r="C91" s="188" t="s">
        <v>284</v>
      </c>
      <c r="D91" s="69" t="s">
        <v>232</v>
      </c>
      <c r="E91" s="69" t="s">
        <v>72</v>
      </c>
      <c r="F91" s="69"/>
      <c r="G91" s="145"/>
      <c r="H91" s="145"/>
      <c r="I91" s="187"/>
      <c r="J91" s="189"/>
      <c r="K91" s="189"/>
      <c r="L91" s="190"/>
    </row>
    <row r="92" customFormat="false" ht="14.1" hidden="false" customHeight="true" outlineLevel="0" collapsed="false">
      <c r="A92" s="186" t="n">
        <v>66</v>
      </c>
      <c r="B92" s="187"/>
      <c r="C92" s="188" t="s">
        <v>284</v>
      </c>
      <c r="D92" s="69" t="s">
        <v>233</v>
      </c>
      <c r="E92" s="69" t="s">
        <v>53</v>
      </c>
      <c r="F92" s="69" t="s">
        <v>112</v>
      </c>
      <c r="G92" s="145"/>
      <c r="H92" s="145"/>
      <c r="I92" s="187"/>
      <c r="J92" s="189"/>
      <c r="K92" s="189"/>
      <c r="L92" s="190"/>
    </row>
    <row r="93" customFormat="false" ht="14.1" hidden="false" customHeight="true" outlineLevel="0" collapsed="false">
      <c r="A93" s="186" t="n">
        <v>67</v>
      </c>
      <c r="B93" s="187"/>
      <c r="C93" s="188" t="s">
        <v>284</v>
      </c>
      <c r="D93" s="69" t="s">
        <v>234</v>
      </c>
      <c r="E93" s="69" t="s">
        <v>181</v>
      </c>
      <c r="F93" s="69"/>
      <c r="G93" s="145"/>
      <c r="H93" s="145"/>
      <c r="I93" s="187"/>
      <c r="J93" s="189"/>
      <c r="K93" s="189"/>
      <c r="L93" s="190"/>
    </row>
    <row r="94" customFormat="false" ht="14.1" hidden="false" customHeight="true" outlineLevel="0" collapsed="false">
      <c r="A94" s="186" t="n">
        <v>68</v>
      </c>
      <c r="B94" s="187"/>
      <c r="C94" s="188" t="s">
        <v>284</v>
      </c>
      <c r="D94" s="69" t="s">
        <v>235</v>
      </c>
      <c r="E94" s="69" t="s">
        <v>53</v>
      </c>
      <c r="F94" s="69" t="s">
        <v>207</v>
      </c>
      <c r="G94" s="145"/>
      <c r="H94" s="145"/>
      <c r="I94" s="187"/>
      <c r="J94" s="189"/>
      <c r="K94" s="189"/>
      <c r="L94" s="190"/>
    </row>
    <row r="95" customFormat="false" ht="14.1" hidden="false" customHeight="true" outlineLevel="0" collapsed="false">
      <c r="A95" s="186" t="n">
        <v>69</v>
      </c>
      <c r="B95" s="187"/>
      <c r="C95" s="188" t="s">
        <v>284</v>
      </c>
      <c r="D95" s="69" t="s">
        <v>236</v>
      </c>
      <c r="E95" s="69" t="s">
        <v>57</v>
      </c>
      <c r="F95" s="69"/>
      <c r="G95" s="145"/>
      <c r="H95" s="145"/>
      <c r="I95" s="187"/>
      <c r="J95" s="189"/>
      <c r="K95" s="189"/>
      <c r="L95" s="190"/>
    </row>
    <row r="96" customFormat="false" ht="14.1" hidden="false" customHeight="true" outlineLevel="0" collapsed="false">
      <c r="A96" s="186" t="n">
        <v>70</v>
      </c>
      <c r="B96" s="187"/>
      <c r="C96" s="188" t="s">
        <v>284</v>
      </c>
      <c r="D96" s="69" t="s">
        <v>237</v>
      </c>
      <c r="E96" s="69" t="s">
        <v>79</v>
      </c>
      <c r="F96" s="69"/>
      <c r="G96" s="145"/>
      <c r="H96" s="145"/>
      <c r="I96" s="187"/>
      <c r="J96" s="189"/>
      <c r="K96" s="189"/>
      <c r="L96" s="190"/>
    </row>
    <row r="97" customFormat="false" ht="14.1" hidden="false" customHeight="true" outlineLevel="0" collapsed="false">
      <c r="A97" s="186" t="n">
        <v>71</v>
      </c>
      <c r="B97" s="187"/>
      <c r="C97" s="188" t="s">
        <v>284</v>
      </c>
      <c r="D97" s="69" t="s">
        <v>238</v>
      </c>
      <c r="E97" s="69" t="s">
        <v>57</v>
      </c>
      <c r="F97" s="69"/>
      <c r="G97" s="145"/>
      <c r="H97" s="145"/>
      <c r="I97" s="187"/>
      <c r="J97" s="189"/>
      <c r="K97" s="189"/>
      <c r="L97" s="190"/>
    </row>
    <row r="98" customFormat="false" ht="14.1" hidden="false" customHeight="true" outlineLevel="0" collapsed="false">
      <c r="A98" s="186" t="n">
        <v>72</v>
      </c>
      <c r="B98" s="187"/>
      <c r="C98" s="188" t="s">
        <v>284</v>
      </c>
      <c r="D98" s="69" t="s">
        <v>239</v>
      </c>
      <c r="E98" s="69" t="s">
        <v>53</v>
      </c>
      <c r="F98" s="69" t="s">
        <v>89</v>
      </c>
      <c r="G98" s="145"/>
      <c r="H98" s="145"/>
      <c r="I98" s="187"/>
      <c r="J98" s="189"/>
      <c r="K98" s="189"/>
      <c r="L98" s="190"/>
    </row>
    <row r="99" customFormat="false" ht="14.1" hidden="false" customHeight="true" outlineLevel="0" collapsed="false">
      <c r="A99" s="186" t="n">
        <v>73</v>
      </c>
      <c r="B99" s="187"/>
      <c r="C99" s="188" t="s">
        <v>284</v>
      </c>
      <c r="D99" s="69" t="s">
        <v>240</v>
      </c>
      <c r="E99" s="69" t="s">
        <v>57</v>
      </c>
      <c r="F99" s="69"/>
      <c r="G99" s="145"/>
      <c r="H99" s="145"/>
      <c r="I99" s="187"/>
      <c r="J99" s="189"/>
      <c r="K99" s="189"/>
      <c r="L99" s="190"/>
    </row>
    <row r="100" customFormat="false" ht="14.1" hidden="false" customHeight="true" outlineLevel="0" collapsed="false">
      <c r="A100" s="186" t="n">
        <v>74</v>
      </c>
      <c r="B100" s="187"/>
      <c r="C100" s="188" t="s">
        <v>284</v>
      </c>
      <c r="D100" s="69" t="s">
        <v>241</v>
      </c>
      <c r="E100" s="69" t="s">
        <v>104</v>
      </c>
      <c r="F100" s="69"/>
      <c r="G100" s="145"/>
      <c r="H100" s="145"/>
      <c r="I100" s="187"/>
      <c r="J100" s="189"/>
      <c r="K100" s="189"/>
      <c r="L100" s="190"/>
    </row>
    <row r="101" customFormat="false" ht="14.1" hidden="false" customHeight="true" outlineLevel="0" collapsed="false">
      <c r="A101" s="186" t="n">
        <v>75</v>
      </c>
      <c r="B101" s="187"/>
      <c r="C101" s="188" t="s">
        <v>284</v>
      </c>
      <c r="D101" s="69" t="s">
        <v>242</v>
      </c>
      <c r="E101" s="69" t="s">
        <v>53</v>
      </c>
      <c r="F101" s="69" t="s">
        <v>95</v>
      </c>
      <c r="G101" s="145"/>
      <c r="H101" s="145"/>
      <c r="I101" s="187"/>
      <c r="J101" s="189"/>
      <c r="K101" s="189"/>
      <c r="L101" s="190"/>
    </row>
    <row r="102" customFormat="false" ht="14.1" hidden="false" customHeight="true" outlineLevel="0" collapsed="false">
      <c r="A102" s="186" t="n">
        <v>76</v>
      </c>
      <c r="B102" s="187"/>
      <c r="C102" s="188" t="s">
        <v>284</v>
      </c>
      <c r="D102" s="69" t="s">
        <v>243</v>
      </c>
      <c r="E102" s="69" t="s">
        <v>53</v>
      </c>
      <c r="F102" s="69" t="s">
        <v>84</v>
      </c>
      <c r="G102" s="145"/>
      <c r="H102" s="145"/>
      <c r="I102" s="187"/>
      <c r="J102" s="189"/>
      <c r="K102" s="189"/>
      <c r="L102" s="190"/>
    </row>
    <row r="103" customFormat="false" ht="14.1" hidden="false" customHeight="true" outlineLevel="0" collapsed="false">
      <c r="A103" s="186" t="n">
        <v>77</v>
      </c>
      <c r="B103" s="187"/>
      <c r="C103" s="188" t="s">
        <v>284</v>
      </c>
      <c r="D103" s="69" t="s">
        <v>244</v>
      </c>
      <c r="E103" s="69" t="s">
        <v>53</v>
      </c>
      <c r="F103" s="69" t="s">
        <v>120</v>
      </c>
      <c r="G103" s="145"/>
      <c r="H103" s="145"/>
      <c r="I103" s="187"/>
      <c r="J103" s="189"/>
      <c r="K103" s="189"/>
      <c r="L103" s="190"/>
    </row>
    <row r="104" customFormat="false" ht="14.1" hidden="false" customHeight="true" outlineLevel="0" collapsed="false">
      <c r="A104" s="186" t="n">
        <v>78</v>
      </c>
      <c r="B104" s="187"/>
      <c r="C104" s="188" t="s">
        <v>284</v>
      </c>
      <c r="D104" s="69" t="s">
        <v>245</v>
      </c>
      <c r="E104" s="69" t="s">
        <v>53</v>
      </c>
      <c r="F104" s="69"/>
      <c r="G104" s="145"/>
      <c r="H104" s="145"/>
      <c r="I104" s="187"/>
      <c r="J104" s="189"/>
      <c r="K104" s="189"/>
      <c r="L104" s="190"/>
    </row>
    <row r="105" customFormat="false" ht="14.1" hidden="false" customHeight="true" outlineLevel="0" collapsed="false">
      <c r="A105" s="186" t="n">
        <v>79</v>
      </c>
      <c r="B105" s="187"/>
      <c r="C105" s="188" t="s">
        <v>284</v>
      </c>
      <c r="D105" s="69" t="s">
        <v>246</v>
      </c>
      <c r="E105" s="69" t="s">
        <v>53</v>
      </c>
      <c r="F105" s="69" t="s">
        <v>112</v>
      </c>
      <c r="G105" s="145"/>
      <c r="H105" s="145"/>
      <c r="I105" s="187"/>
      <c r="J105" s="189"/>
      <c r="K105" s="189"/>
      <c r="L105" s="190"/>
    </row>
    <row r="106" customFormat="false" ht="14.1" hidden="false" customHeight="true" outlineLevel="0" collapsed="false">
      <c r="A106" s="186" t="n">
        <v>80</v>
      </c>
      <c r="B106" s="187"/>
      <c r="C106" s="188" t="s">
        <v>284</v>
      </c>
      <c r="D106" s="69" t="s">
        <v>247</v>
      </c>
      <c r="E106" s="69" t="s">
        <v>53</v>
      </c>
      <c r="F106" s="69" t="s">
        <v>126</v>
      </c>
      <c r="G106" s="145"/>
      <c r="H106" s="145"/>
      <c r="I106" s="187"/>
      <c r="J106" s="189"/>
      <c r="K106" s="189"/>
      <c r="L106" s="190"/>
    </row>
    <row r="107" customFormat="false" ht="14.1" hidden="false" customHeight="true" outlineLevel="0" collapsed="false">
      <c r="A107" s="186" t="n">
        <v>81</v>
      </c>
      <c r="B107" s="187"/>
      <c r="C107" s="188" t="s">
        <v>284</v>
      </c>
      <c r="D107" s="69" t="s">
        <v>248</v>
      </c>
      <c r="E107" s="69" t="s">
        <v>53</v>
      </c>
      <c r="F107" s="69" t="s">
        <v>126</v>
      </c>
      <c r="G107" s="145"/>
      <c r="H107" s="145"/>
      <c r="I107" s="187"/>
      <c r="J107" s="189"/>
      <c r="K107" s="189"/>
      <c r="L107" s="190"/>
    </row>
    <row r="108" customFormat="false" ht="14.1" hidden="false" customHeight="true" outlineLevel="0" collapsed="false">
      <c r="A108" s="191" t="n">
        <v>82</v>
      </c>
      <c r="B108" s="192"/>
      <c r="C108" s="193" t="s">
        <v>284</v>
      </c>
      <c r="D108" s="87" t="s">
        <v>249</v>
      </c>
      <c r="E108" s="87" t="s">
        <v>53</v>
      </c>
      <c r="F108" s="87" t="s">
        <v>120</v>
      </c>
      <c r="G108" s="194"/>
      <c r="H108" s="194"/>
      <c r="I108" s="192"/>
      <c r="J108" s="196"/>
      <c r="K108" s="196"/>
      <c r="L108" s="197"/>
    </row>
    <row r="109" customFormat="false" ht="13.35" hidden="false" customHeight="true" outlineLevel="0" collapsed="false">
      <c r="A109" s="266" t="s">
        <v>127</v>
      </c>
      <c r="B109" s="266"/>
      <c r="C109" s="266"/>
      <c r="D109" s="169"/>
      <c r="E109" s="169"/>
      <c r="F109" s="169"/>
      <c r="G109" s="110"/>
      <c r="H109" s="94"/>
      <c r="I109" s="94"/>
      <c r="J109" s="94"/>
      <c r="K109" s="169"/>
      <c r="L109" s="169"/>
    </row>
    <row r="110" customFormat="false" ht="12" hidden="false" customHeight="true" outlineLevel="0" collapsed="false">
      <c r="A110" s="95"/>
      <c r="B110" s="200"/>
      <c r="C110" s="267"/>
      <c r="D110" s="97" t="s">
        <v>250</v>
      </c>
      <c r="E110" s="97" t="s">
        <v>53</v>
      </c>
      <c r="F110" s="97" t="s">
        <v>54</v>
      </c>
      <c r="G110" s="210"/>
      <c r="H110" s="210"/>
      <c r="I110" s="202"/>
      <c r="J110" s="268"/>
      <c r="K110" s="268"/>
      <c r="L110" s="269"/>
    </row>
    <row r="111" customFormat="false" ht="12" hidden="false" customHeight="true" outlineLevel="0" collapsed="false">
      <c r="A111" s="67"/>
      <c r="B111" s="188"/>
      <c r="C111" s="270"/>
      <c r="D111" s="69" t="s">
        <v>252</v>
      </c>
      <c r="E111" s="69" t="s">
        <v>76</v>
      </c>
      <c r="F111" s="69"/>
      <c r="G111" s="106"/>
      <c r="H111" s="106"/>
      <c r="I111" s="189"/>
      <c r="J111" s="189"/>
      <c r="K111" s="189"/>
      <c r="L111" s="190"/>
    </row>
    <row r="112" customFormat="false" ht="12" hidden="false" customHeight="true" outlineLevel="0" collapsed="false">
      <c r="A112" s="67"/>
      <c r="B112" s="188"/>
      <c r="C112" s="270"/>
      <c r="D112" s="69" t="s">
        <v>253</v>
      </c>
      <c r="E112" s="69" t="s">
        <v>76</v>
      </c>
      <c r="F112" s="69"/>
      <c r="G112" s="106"/>
      <c r="H112" s="106"/>
      <c r="I112" s="189"/>
      <c r="J112" s="189"/>
      <c r="K112" s="189"/>
      <c r="L112" s="190"/>
    </row>
    <row r="113" customFormat="false" ht="12" hidden="false" customHeight="true" outlineLevel="0" collapsed="false">
      <c r="A113" s="67"/>
      <c r="B113" s="188"/>
      <c r="C113" s="270"/>
      <c r="D113" s="69" t="s">
        <v>254</v>
      </c>
      <c r="E113" s="69" t="s">
        <v>53</v>
      </c>
      <c r="F113" s="69" t="s">
        <v>112</v>
      </c>
      <c r="G113" s="106"/>
      <c r="H113" s="106"/>
      <c r="I113" s="189"/>
      <c r="J113" s="189"/>
      <c r="K113" s="189"/>
      <c r="L113" s="190"/>
    </row>
    <row r="114" customFormat="false" ht="12" hidden="false" customHeight="true" outlineLevel="0" collapsed="false">
      <c r="A114" s="67"/>
      <c r="B114" s="188"/>
      <c r="C114" s="270"/>
      <c r="D114" s="69" t="s">
        <v>255</v>
      </c>
      <c r="E114" s="69" t="s">
        <v>76</v>
      </c>
      <c r="F114" s="69"/>
      <c r="G114" s="106"/>
      <c r="H114" s="106"/>
      <c r="I114" s="189"/>
      <c r="J114" s="189"/>
      <c r="K114" s="189"/>
      <c r="L114" s="190"/>
    </row>
    <row r="115" customFormat="false" ht="12" hidden="false" customHeight="true" outlineLevel="0" collapsed="false">
      <c r="A115" s="67"/>
      <c r="B115" s="188"/>
      <c r="C115" s="270"/>
      <c r="D115" s="69" t="s">
        <v>256</v>
      </c>
      <c r="E115" s="69" t="s">
        <v>53</v>
      </c>
      <c r="F115" s="69" t="s">
        <v>89</v>
      </c>
      <c r="G115" s="106"/>
      <c r="H115" s="106"/>
      <c r="I115" s="189"/>
      <c r="J115" s="189"/>
      <c r="K115" s="189"/>
      <c r="L115" s="190"/>
    </row>
    <row r="116" customFormat="false" ht="12" hidden="false" customHeight="true" outlineLevel="0" collapsed="false">
      <c r="A116" s="67"/>
      <c r="B116" s="188"/>
      <c r="C116" s="270"/>
      <c r="D116" s="69" t="s">
        <v>257</v>
      </c>
      <c r="E116" s="69" t="s">
        <v>53</v>
      </c>
      <c r="F116" s="69" t="s">
        <v>133</v>
      </c>
      <c r="G116" s="106"/>
      <c r="H116" s="106"/>
      <c r="I116" s="189"/>
      <c r="J116" s="189"/>
      <c r="K116" s="189"/>
      <c r="L116" s="190"/>
    </row>
    <row r="117" customFormat="false" ht="12" hidden="false" customHeight="true" outlineLevel="0" collapsed="false">
      <c r="A117" s="67"/>
      <c r="B117" s="188"/>
      <c r="C117" s="270"/>
      <c r="D117" s="69" t="s">
        <v>258</v>
      </c>
      <c r="E117" s="69" t="s">
        <v>53</v>
      </c>
      <c r="F117" s="69" t="s">
        <v>133</v>
      </c>
      <c r="G117" s="106"/>
      <c r="H117" s="106"/>
      <c r="I117" s="189"/>
      <c r="J117" s="189"/>
      <c r="K117" s="189"/>
      <c r="L117" s="190"/>
    </row>
    <row r="118" customFormat="false" ht="12" hidden="false" customHeight="true" outlineLevel="0" collapsed="false">
      <c r="A118" s="67"/>
      <c r="B118" s="188"/>
      <c r="C118" s="270"/>
      <c r="D118" s="69" t="s">
        <v>175</v>
      </c>
      <c r="E118" s="69" t="s">
        <v>53</v>
      </c>
      <c r="F118" s="69" t="s">
        <v>112</v>
      </c>
      <c r="G118" s="106"/>
      <c r="H118" s="106"/>
      <c r="I118" s="189"/>
      <c r="J118" s="189"/>
      <c r="K118" s="189"/>
      <c r="L118" s="190"/>
    </row>
    <row r="119" customFormat="false" ht="12" hidden="false" customHeight="true" outlineLevel="0" collapsed="false">
      <c r="A119" s="67"/>
      <c r="B119" s="188"/>
      <c r="C119" s="270"/>
      <c r="D119" s="69" t="s">
        <v>259</v>
      </c>
      <c r="E119" s="69" t="s">
        <v>53</v>
      </c>
      <c r="F119" s="69" t="s">
        <v>131</v>
      </c>
      <c r="G119" s="106"/>
      <c r="H119" s="106"/>
      <c r="I119" s="189"/>
      <c r="J119" s="189"/>
      <c r="K119" s="189"/>
      <c r="L119" s="190"/>
    </row>
    <row r="120" customFormat="false" ht="12" hidden="false" customHeight="true" outlineLevel="0" collapsed="false">
      <c r="A120" s="67"/>
      <c r="B120" s="188"/>
      <c r="C120" s="270"/>
      <c r="D120" s="69" t="s">
        <v>260</v>
      </c>
      <c r="E120" s="69" t="s">
        <v>53</v>
      </c>
      <c r="F120" s="69" t="s">
        <v>210</v>
      </c>
      <c r="G120" s="106"/>
      <c r="H120" s="106"/>
      <c r="I120" s="189"/>
      <c r="J120" s="189"/>
      <c r="K120" s="189"/>
      <c r="L120" s="190"/>
    </row>
    <row r="121" customFormat="false" ht="12" hidden="false" customHeight="true" outlineLevel="0" collapsed="false">
      <c r="A121" s="67"/>
      <c r="B121" s="188"/>
      <c r="C121" s="270"/>
      <c r="D121" s="69" t="s">
        <v>261</v>
      </c>
      <c r="E121" s="69" t="s">
        <v>57</v>
      </c>
      <c r="F121" s="69"/>
      <c r="G121" s="106"/>
      <c r="H121" s="106"/>
      <c r="I121" s="189"/>
      <c r="J121" s="189"/>
      <c r="K121" s="189"/>
      <c r="L121" s="190"/>
    </row>
    <row r="122" customFormat="false" ht="12" hidden="false" customHeight="true" outlineLevel="0" collapsed="false">
      <c r="A122" s="67"/>
      <c r="B122" s="188"/>
      <c r="C122" s="270"/>
      <c r="D122" s="69" t="s">
        <v>262</v>
      </c>
      <c r="E122" s="69" t="s">
        <v>53</v>
      </c>
      <c r="F122" s="69" t="s">
        <v>263</v>
      </c>
      <c r="G122" s="106"/>
      <c r="H122" s="106"/>
      <c r="I122" s="189"/>
      <c r="J122" s="189"/>
      <c r="K122" s="189"/>
      <c r="L122" s="190"/>
    </row>
    <row r="123" customFormat="false" ht="12" hidden="false" customHeight="true" outlineLevel="0" collapsed="false">
      <c r="A123" s="67"/>
      <c r="B123" s="188"/>
      <c r="C123" s="270"/>
      <c r="D123" s="69" t="s">
        <v>264</v>
      </c>
      <c r="E123" s="69" t="s">
        <v>76</v>
      </c>
      <c r="F123" s="69"/>
      <c r="G123" s="106"/>
      <c r="H123" s="106"/>
      <c r="I123" s="189"/>
      <c r="J123" s="189"/>
      <c r="K123" s="189"/>
      <c r="L123" s="190"/>
    </row>
    <row r="124" customFormat="false" ht="12" hidden="false" customHeight="true" outlineLevel="0" collapsed="false">
      <c r="A124" s="67"/>
      <c r="B124" s="188"/>
      <c r="C124" s="270"/>
      <c r="D124" s="69" t="s">
        <v>265</v>
      </c>
      <c r="E124" s="69" t="s">
        <v>53</v>
      </c>
      <c r="F124" s="69" t="s">
        <v>263</v>
      </c>
      <c r="G124" s="106"/>
      <c r="H124" s="106"/>
      <c r="I124" s="189"/>
      <c r="J124" s="189"/>
      <c r="K124" s="189"/>
      <c r="L124" s="190"/>
    </row>
    <row r="125" customFormat="false" ht="12" hidden="false" customHeight="true" outlineLevel="0" collapsed="false">
      <c r="A125" s="67"/>
      <c r="B125" s="188"/>
      <c r="C125" s="270"/>
      <c r="D125" s="69" t="s">
        <v>266</v>
      </c>
      <c r="E125" s="69" t="s">
        <v>53</v>
      </c>
      <c r="F125" s="69" t="s">
        <v>112</v>
      </c>
      <c r="G125" s="106"/>
      <c r="H125" s="106"/>
      <c r="I125" s="189"/>
      <c r="J125" s="189"/>
      <c r="K125" s="189"/>
      <c r="L125" s="190"/>
    </row>
    <row r="126" customFormat="false" ht="12" hidden="false" customHeight="true" outlineLevel="0" collapsed="false">
      <c r="A126" s="67"/>
      <c r="B126" s="188"/>
      <c r="C126" s="270"/>
      <c r="D126" s="69" t="s">
        <v>267</v>
      </c>
      <c r="E126" s="69" t="s">
        <v>53</v>
      </c>
      <c r="F126" s="69" t="s">
        <v>133</v>
      </c>
      <c r="G126" s="106"/>
      <c r="H126" s="106"/>
      <c r="I126" s="189"/>
      <c r="J126" s="189"/>
      <c r="K126" s="189"/>
      <c r="L126" s="190"/>
    </row>
    <row r="127" customFormat="false" ht="12" hidden="false" customHeight="true" outlineLevel="0" collapsed="false">
      <c r="A127" s="67"/>
      <c r="B127" s="188"/>
      <c r="C127" s="270"/>
      <c r="D127" s="69" t="s">
        <v>268</v>
      </c>
      <c r="E127" s="69" t="s">
        <v>53</v>
      </c>
      <c r="F127" s="69" t="s">
        <v>112</v>
      </c>
      <c r="G127" s="106"/>
      <c r="H127" s="106"/>
      <c r="I127" s="189"/>
      <c r="J127" s="189"/>
      <c r="K127" s="189"/>
      <c r="L127" s="190"/>
    </row>
    <row r="128" customFormat="false" ht="12" hidden="false" customHeight="true" outlineLevel="0" collapsed="false">
      <c r="A128" s="271"/>
      <c r="B128" s="272"/>
      <c r="C128" s="273"/>
      <c r="D128" s="274"/>
      <c r="E128" s="274"/>
      <c r="F128" s="274"/>
      <c r="G128" s="275"/>
      <c r="H128" s="276"/>
      <c r="I128" s="277"/>
      <c r="J128" s="278"/>
      <c r="K128" s="278"/>
      <c r="L128" s="279"/>
    </row>
    <row r="129" s="59" customFormat="true" ht="11.25" hidden="false" customHeight="true" outlineLevel="0" collapsed="false">
      <c r="A129" s="115" t="s">
        <v>135</v>
      </c>
      <c r="B129" s="115"/>
      <c r="C129" s="237" t="s">
        <v>136</v>
      </c>
      <c r="D129" s="237" t="s">
        <v>137</v>
      </c>
      <c r="E129" s="238" t="s">
        <v>139</v>
      </c>
      <c r="F129" s="238"/>
      <c r="G129" s="116" t="s">
        <v>140</v>
      </c>
      <c r="H129" s="116"/>
      <c r="I129" s="116"/>
      <c r="J129" s="116"/>
      <c r="K129" s="116"/>
      <c r="L129" s="116"/>
    </row>
    <row r="130" s="59" customFormat="true" ht="12.75" hidden="false" customHeight="false" outlineLevel="0" collapsed="false">
      <c r="A130" s="115"/>
      <c r="B130" s="115"/>
      <c r="C130" s="237"/>
      <c r="D130" s="237"/>
      <c r="E130" s="120" t="s">
        <v>141</v>
      </c>
      <c r="F130" s="121" t="s">
        <v>142</v>
      </c>
      <c r="G130" s="120" t="s">
        <v>143</v>
      </c>
      <c r="H130" s="120" t="s">
        <v>294</v>
      </c>
      <c r="I130" s="121" t="s">
        <v>145</v>
      </c>
      <c r="J130" s="122" t="s">
        <v>146</v>
      </c>
      <c r="K130" s="122" t="s">
        <v>147</v>
      </c>
      <c r="L130" s="123" t="s">
        <v>148</v>
      </c>
    </row>
    <row r="131" s="59" customFormat="true" ht="12.75" hidden="false" customHeight="true" outlineLevel="0" collapsed="false">
      <c r="A131" s="241" t="s">
        <v>149</v>
      </c>
      <c r="B131" s="241"/>
      <c r="C131" s="242" t="s">
        <v>150</v>
      </c>
      <c r="D131" s="242" t="s">
        <v>151</v>
      </c>
      <c r="E131" s="243" t="s">
        <v>153</v>
      </c>
      <c r="F131" s="243" t="s">
        <v>295</v>
      </c>
      <c r="G131" s="129" t="n">
        <v>100</v>
      </c>
      <c r="H131" s="129" t="n">
        <v>82</v>
      </c>
      <c r="I131" s="129" t="n">
        <v>18</v>
      </c>
      <c r="J131" s="129" t="n">
        <v>82</v>
      </c>
      <c r="K131" s="129" t="n">
        <v>0</v>
      </c>
      <c r="L131" s="130" t="n">
        <v>0</v>
      </c>
    </row>
    <row r="132" s="59" customFormat="true" ht="12.75" hidden="false" customHeight="false" outlineLevel="0" collapsed="false">
      <c r="A132" s="55"/>
      <c r="B132" s="55"/>
      <c r="C132" s="55"/>
      <c r="D132" s="55"/>
      <c r="E132" s="56"/>
      <c r="F132" s="55"/>
      <c r="G132" s="55"/>
      <c r="H132" s="55"/>
      <c r="I132" s="55"/>
      <c r="J132" s="55"/>
      <c r="K132" s="55"/>
      <c r="L132" s="55"/>
    </row>
    <row r="133" s="246" customFormat="true" ht="14.1" hidden="false" customHeight="true" outlineLevel="0" collapsed="false">
      <c r="A133" s="133" t="s">
        <v>154</v>
      </c>
      <c r="B133" s="133"/>
      <c r="C133" s="133"/>
      <c r="D133" s="133"/>
      <c r="E133" s="133"/>
      <c r="F133" s="244"/>
      <c r="G133" s="245"/>
      <c r="H133" s="133" t="s">
        <v>155</v>
      </c>
      <c r="I133" s="133"/>
      <c r="J133" s="133"/>
      <c r="K133" s="133"/>
      <c r="L133" s="133"/>
    </row>
    <row r="134" s="246" customFormat="true" ht="14.1" hidden="false" customHeight="true" outlineLevel="0" collapsed="false">
      <c r="A134" s="140"/>
      <c r="B134" s="140"/>
      <c r="C134" s="140"/>
      <c r="D134" s="140"/>
      <c r="E134" s="140"/>
      <c r="F134" s="244"/>
      <c r="H134" s="140"/>
      <c r="I134" s="140"/>
      <c r="J134" s="140"/>
      <c r="K134" s="140"/>
      <c r="L134" s="140"/>
    </row>
    <row r="135" s="246" customFormat="true" ht="12.75" hidden="false" customHeight="false" outlineLevel="0" collapsed="false">
      <c r="A135" s="140"/>
      <c r="B135" s="140"/>
      <c r="C135" s="140"/>
      <c r="D135" s="140"/>
      <c r="E135" s="140"/>
      <c r="F135" s="244"/>
      <c r="G135" s="244"/>
      <c r="H135" s="140"/>
      <c r="I135" s="140"/>
      <c r="J135" s="140"/>
      <c r="K135" s="140"/>
      <c r="L135" s="140"/>
    </row>
    <row r="136" s="246" customFormat="true" ht="12.75" hidden="false" customHeight="true" outlineLevel="0" collapsed="false">
      <c r="A136" s="247" t="s">
        <v>21</v>
      </c>
      <c r="B136" s="247"/>
      <c r="C136" s="247"/>
      <c r="D136" s="247"/>
      <c r="E136" s="247"/>
      <c r="F136" s="244"/>
      <c r="G136" s="245"/>
      <c r="H136" s="247" t="s">
        <v>31</v>
      </c>
      <c r="I136" s="247"/>
      <c r="J136" s="247"/>
      <c r="K136" s="247"/>
      <c r="L136" s="247"/>
    </row>
    <row r="137" s="169" customFormat="true" ht="12.75" hidden="false" customHeight="false" outlineLevel="0" collapsed="false">
      <c r="A137" s="248"/>
      <c r="E137" s="232"/>
      <c r="F137" s="232"/>
      <c r="G137" s="248"/>
      <c r="H137" s="248"/>
      <c r="I137" s="248"/>
      <c r="J137" s="248"/>
      <c r="K137" s="248"/>
      <c r="L137" s="248"/>
    </row>
  </sheetData>
  <mergeCells count="28">
    <mergeCell ref="A1:L1"/>
    <mergeCell ref="A2:L2"/>
    <mergeCell ref="A3:L3"/>
    <mergeCell ref="A4:L4"/>
    <mergeCell ref="A6:L6"/>
    <mergeCell ref="A7:L7"/>
    <mergeCell ref="A8:L8"/>
    <mergeCell ref="A9:L9"/>
    <mergeCell ref="A11:L11"/>
    <mergeCell ref="A12:L12"/>
    <mergeCell ref="A13:L13"/>
    <mergeCell ref="A18:F18"/>
    <mergeCell ref="G18:L18"/>
    <mergeCell ref="G26:H26"/>
    <mergeCell ref="K26:L26"/>
    <mergeCell ref="A109:C109"/>
    <mergeCell ref="A129:B130"/>
    <mergeCell ref="C129:C130"/>
    <mergeCell ref="D129:D130"/>
    <mergeCell ref="E129:F129"/>
    <mergeCell ref="G129:L129"/>
    <mergeCell ref="A131:B131"/>
    <mergeCell ref="A133:E133"/>
    <mergeCell ref="H133:L133"/>
    <mergeCell ref="A134:E135"/>
    <mergeCell ref="H134:L135"/>
    <mergeCell ref="A136:E136"/>
    <mergeCell ref="H136:L136"/>
  </mergeCells>
  <conditionalFormatting sqref="B109:C109 E49:F50 E52:F108 E27:F39 E41:F45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UФЕДЕРАЦИЯ ЛЫЖНЫХ ГОНОК РОССИИ</oddHeader>
    <oddFooter>&amp;C&amp;P  из  &amp;N&amp;R&amp;D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mitry</cp:lastModifiedBy>
  <cp:lastPrinted>2009-01-29T16:42:38Z</cp:lastPrinted>
  <dcterms:modified xsi:type="dcterms:W3CDTF">2009-01-29T16:53:04Z</dcterms:modified>
  <cp:revision>0</cp:revision>
  <dc:subject/>
  <dc:title/>
</cp:coreProperties>
</file>