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Групп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664">
  <si>
    <t xml:space="preserve">ПРЕДВАРИТЕЛЬНЫЙ ПРОТОКОЛ СОРЕВНОВАНИЙ</t>
  </si>
  <si>
    <t xml:space="preserve">РОЖДЕСТВЕНСКИЙ МАРАФОН</t>
  </si>
  <si>
    <t xml:space="preserve">Московская обл., Солнечногорский р-н, дер.Лопотово, з/к "Романтик"</t>
  </si>
  <si>
    <t xml:space="preserve">7 января 2013 года</t>
  </si>
  <si>
    <t xml:space="preserve">Погодные условия: -5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ГРУППА   "Ж25"</t>
  </si>
  <si>
    <t xml:space="preserve">Клапоусова Юлия</t>
  </si>
  <si>
    <t xml:space="preserve">Обнинск</t>
  </si>
  <si>
    <t xml:space="preserve">Динамо</t>
  </si>
  <si>
    <t xml:space="preserve">КМС</t>
  </si>
  <si>
    <t xml:space="preserve">Немцова Нина</t>
  </si>
  <si>
    <t xml:space="preserve">г. Волоколамск</t>
  </si>
  <si>
    <t xml:space="preserve">ДЮСШ г.Волоколамск</t>
  </si>
  <si>
    <t xml:space="preserve">МС</t>
  </si>
  <si>
    <t xml:space="preserve">Брусанова Людмила</t>
  </si>
  <si>
    <t xml:space="preserve">Москва</t>
  </si>
  <si>
    <t xml:space="preserve">Иванцова Анна</t>
  </si>
  <si>
    <t xml:space="preserve">Жуков</t>
  </si>
  <si>
    <t xml:space="preserve">Антонова Оксана</t>
  </si>
  <si>
    <t xml:space="preserve">лично</t>
  </si>
  <si>
    <t xml:space="preserve">Тихонова Зоя</t>
  </si>
  <si>
    <t xml:space="preserve">ОМЕГА</t>
  </si>
  <si>
    <t xml:space="preserve">Иванюшенкова Марина</t>
  </si>
  <si>
    <t xml:space="preserve">Зеленоград</t>
  </si>
  <si>
    <t xml:space="preserve">БИМ</t>
  </si>
  <si>
    <t xml:space="preserve">Буздина Галина</t>
  </si>
  <si>
    <t xml:space="preserve">г.Москва</t>
  </si>
  <si>
    <t xml:space="preserve">СК "Альфа-Битца"</t>
  </si>
  <si>
    <t xml:space="preserve">Цухло Татьяна</t>
  </si>
  <si>
    <t xml:space="preserve">лк Измайлово</t>
  </si>
  <si>
    <t xml:space="preserve">Жижко Анастасия</t>
  </si>
  <si>
    <t xml:space="preserve">Руза</t>
  </si>
  <si>
    <t xml:space="preserve">Ruza Marathon Team</t>
  </si>
  <si>
    <t xml:space="preserve">ГРУППА   "Ж50"</t>
  </si>
  <si>
    <t xml:space="preserve">Зверкова Светлана</t>
  </si>
  <si>
    <t xml:space="preserve">московская область</t>
  </si>
  <si>
    <t xml:space="preserve">Команда Tecso</t>
  </si>
  <si>
    <t xml:space="preserve">МСМК</t>
  </si>
  <si>
    <t xml:space="preserve">Конохова Ксения</t>
  </si>
  <si>
    <t xml:space="preserve">Веденеева Елена</t>
  </si>
  <si>
    <t xml:space="preserve">Noname</t>
  </si>
  <si>
    <t xml:space="preserve">Краснова Юлия</t>
  </si>
  <si>
    <t xml:space="preserve">Истра</t>
  </si>
  <si>
    <t xml:space="preserve">МГУ</t>
  </si>
  <si>
    <t xml:space="preserve">Крюкова Юлия</t>
  </si>
  <si>
    <t xml:space="preserve">Черных Ксения</t>
  </si>
  <si>
    <t xml:space="preserve">GIANT-RUSSIA</t>
  </si>
  <si>
    <t xml:space="preserve">Дудакова Мария</t>
  </si>
  <si>
    <t xml:space="preserve">Ефимова Валентина</t>
  </si>
  <si>
    <t xml:space="preserve">Калужская обл., Обнинск</t>
  </si>
  <si>
    <t xml:space="preserve">ФЛГО</t>
  </si>
  <si>
    <t xml:space="preserve">Зобкова Елена</t>
  </si>
  <si>
    <t xml:space="preserve">Брянск</t>
  </si>
  <si>
    <t xml:space="preserve">Олимп</t>
  </si>
  <si>
    <t xml:space="preserve">Кунина Алла</t>
  </si>
  <si>
    <t xml:space="preserve">strela-sport.ru</t>
  </si>
  <si>
    <t xml:space="preserve">Елисеева Анна</t>
  </si>
  <si>
    <t xml:space="preserve">Уварова Любовь</t>
  </si>
  <si>
    <t xml:space="preserve">Фещенко Ирина</t>
  </si>
  <si>
    <t xml:space="preserve">Костина Анастасия</t>
  </si>
  <si>
    <t xml:space="preserve">Ширченко Юлия</t>
  </si>
  <si>
    <t xml:space="preserve">Новикова Анна</t>
  </si>
  <si>
    <t xml:space="preserve">World Class</t>
  </si>
  <si>
    <t xml:space="preserve">Кокорева Татьяна</t>
  </si>
  <si>
    <t xml:space="preserve">ГРУППА   "М25"</t>
  </si>
  <si>
    <t xml:space="preserve">Глухов Валерий</t>
  </si>
  <si>
    <t xml:space="preserve">Лыткарино</t>
  </si>
  <si>
    <t xml:space="preserve">.</t>
  </si>
  <si>
    <t xml:space="preserve">Харламов Михаил</t>
  </si>
  <si>
    <t xml:space="preserve">Юность Москвы "Спартак"</t>
  </si>
  <si>
    <t xml:space="preserve">Фронтов Роман</t>
  </si>
  <si>
    <t xml:space="preserve">Иславское</t>
  </si>
  <si>
    <t xml:space="preserve">ОК и Ко</t>
  </si>
  <si>
    <t xml:space="preserve">Фомин Кирилл</t>
  </si>
  <si>
    <t xml:space="preserve">Москва, Красная Пахра</t>
  </si>
  <si>
    <t xml:space="preserve">ЛК "Пахра"</t>
  </si>
  <si>
    <t xml:space="preserve">Савин Дмитрий</t>
  </si>
  <si>
    <t xml:space="preserve">Красногорск</t>
  </si>
  <si>
    <t xml:space="preserve">Дантист</t>
  </si>
  <si>
    <t xml:space="preserve">Гусев Андрей</t>
  </si>
  <si>
    <t xml:space="preserve">МГУЛ</t>
  </si>
  <si>
    <t xml:space="preserve">Криволапов Александр</t>
  </si>
  <si>
    <t xml:space="preserve">Солнечногорск</t>
  </si>
  <si>
    <t xml:space="preserve">PROTRENER</t>
  </si>
  <si>
    <t xml:space="preserve">Кривенков Василий</t>
  </si>
  <si>
    <t xml:space="preserve">МАТИ</t>
  </si>
  <si>
    <t xml:space="preserve">Конышев Дмитрий</t>
  </si>
  <si>
    <t xml:space="preserve">Ногинск</t>
  </si>
  <si>
    <t xml:space="preserve">Chicago Bulls</t>
  </si>
  <si>
    <t xml:space="preserve">Сазонцев Дмитрий</t>
  </si>
  <si>
    <t xml:space="preserve">Калинкин Дмитрий</t>
  </si>
  <si>
    <t xml:space="preserve">Чесноков Михаил</t>
  </si>
  <si>
    <t xml:space="preserve">Клин</t>
  </si>
  <si>
    <t xml:space="preserve">Прохоров Андрей</t>
  </si>
  <si>
    <t xml:space="preserve">локомотив</t>
  </si>
  <si>
    <t xml:space="preserve">Фронтов Герман</t>
  </si>
  <si>
    <t xml:space="preserve">Стыркин Михаил</t>
  </si>
  <si>
    <t xml:space="preserve">Мельников Владимир</t>
  </si>
  <si>
    <t xml:space="preserve">Красноармейск</t>
  </si>
  <si>
    <t xml:space="preserve">Красные ворота</t>
  </si>
  <si>
    <t xml:space="preserve">Лоншаков Андрей</t>
  </si>
  <si>
    <t xml:space="preserve">Химки</t>
  </si>
  <si>
    <t xml:space="preserve">Гаврилов Григорий</t>
  </si>
  <si>
    <t xml:space="preserve">Володько Виталий</t>
  </si>
  <si>
    <t xml:space="preserve">Романтик</t>
  </si>
  <si>
    <t xml:space="preserve">Андреев Владимир</t>
  </si>
  <si>
    <t xml:space="preserve">МО, Талдом</t>
  </si>
  <si>
    <t xml:space="preserve">Лапшов Андрей</t>
  </si>
  <si>
    <t xml:space="preserve">Копьев Роман</t>
  </si>
  <si>
    <t xml:space="preserve">Динамо Отдыхает</t>
  </si>
  <si>
    <t xml:space="preserve">Игнатов Сергей</t>
  </si>
  <si>
    <t xml:space="preserve">Апрелевка</t>
  </si>
  <si>
    <t xml:space="preserve">МГУ-Russialoppet</t>
  </si>
  <si>
    <t xml:space="preserve">Лангуев Анатолий</t>
  </si>
  <si>
    <t xml:space="preserve">Беликов Михаил</t>
  </si>
  <si>
    <t xml:space="preserve">Жаров Алексей</t>
  </si>
  <si>
    <t xml:space="preserve">ЗАО</t>
  </si>
  <si>
    <t xml:space="preserve">Валуев Владимир</t>
  </si>
  <si>
    <t xml:space="preserve">МО, г. Железнодорожный</t>
  </si>
  <si>
    <t xml:space="preserve">ЦСК ВМФ</t>
  </si>
  <si>
    <t xml:space="preserve">Шикин Алексей</t>
  </si>
  <si>
    <t xml:space="preserve">Рыбников Владимир</t>
  </si>
  <si>
    <t xml:space="preserve">КЛБ "Мир"</t>
  </si>
  <si>
    <t xml:space="preserve">2р</t>
  </si>
  <si>
    <t xml:space="preserve">Ульянов Илья</t>
  </si>
  <si>
    <t xml:space="preserve">Милославов Евгений</t>
  </si>
  <si>
    <t xml:space="preserve">Стеклов Олег</t>
  </si>
  <si>
    <t xml:space="preserve">Сиделев Андрей</t>
  </si>
  <si>
    <t xml:space="preserve">Черная Каракатица</t>
  </si>
  <si>
    <t xml:space="preserve">Северюхин Владимир</t>
  </si>
  <si>
    <t xml:space="preserve">Рычагов Михаил</t>
  </si>
  <si>
    <t xml:space="preserve">Сергиев Посад</t>
  </si>
  <si>
    <t xml:space="preserve">Пинюшин Евгений</t>
  </si>
  <si>
    <t xml:space="preserve">Емельханов Руслан</t>
  </si>
  <si>
    <t xml:space="preserve">Не финиш.</t>
  </si>
  <si>
    <t xml:space="preserve">ГРУППА   "М50"</t>
  </si>
  <si>
    <t xml:space="preserve">Суздалев Антон</t>
  </si>
  <si>
    <t xml:space="preserve">СДЮСШОР 81 Бабушкино</t>
  </si>
  <si>
    <t xml:space="preserve">Озерский Дмитрий</t>
  </si>
  <si>
    <t xml:space="preserve">Бабушкино-81</t>
  </si>
  <si>
    <t xml:space="preserve">Кульбакин Леонид</t>
  </si>
  <si>
    <t xml:space="preserve">Плосконосов Дмитрий</t>
  </si>
  <si>
    <t xml:space="preserve">Республика саха якутия</t>
  </si>
  <si>
    <t xml:space="preserve">Просветов Роман</t>
  </si>
  <si>
    <t xml:space="preserve">Воронеж </t>
  </si>
  <si>
    <t xml:space="preserve">Динамо, Лыжня Белогорья</t>
  </si>
  <si>
    <t xml:space="preserve">Климов Михаил</t>
  </si>
  <si>
    <t xml:space="preserve">Уткин Михаил</t>
  </si>
  <si>
    <t xml:space="preserve">Петрозаводск</t>
  </si>
  <si>
    <t xml:space="preserve">ГорныеВершины.рф</t>
  </si>
  <si>
    <t xml:space="preserve">Сергеев Антон</t>
  </si>
  <si>
    <t xml:space="preserve">Рязань</t>
  </si>
  <si>
    <t xml:space="preserve">зубры ski team</t>
  </si>
  <si>
    <t xml:space="preserve">Хомяков Евгений</t>
  </si>
  <si>
    <t xml:space="preserve">pro-trener</t>
  </si>
  <si>
    <t xml:space="preserve">Ячков Сергей</t>
  </si>
  <si>
    <t xml:space="preserve">Федоров Владимир</t>
  </si>
  <si>
    <t xml:space="preserve">Митрошин Сергей</t>
  </si>
  <si>
    <t xml:space="preserve">инсар</t>
  </si>
  <si>
    <t xml:space="preserve">Бизенков Алексей</t>
  </si>
  <si>
    <t xml:space="preserve">калуга</t>
  </si>
  <si>
    <t xml:space="preserve">мчс</t>
  </si>
  <si>
    <t xml:space="preserve">Кутюгин Александр</t>
  </si>
  <si>
    <t xml:space="preserve">Одинцово-Ершово</t>
  </si>
  <si>
    <t xml:space="preserve">Шикунов Сергей</t>
  </si>
  <si>
    <t xml:space="preserve">Иванов Сергей</t>
  </si>
  <si>
    <t xml:space="preserve">Noname Racing Team</t>
  </si>
  <si>
    <t xml:space="preserve">Андреев Валентин</t>
  </si>
  <si>
    <t xml:space="preserve">ФСКН</t>
  </si>
  <si>
    <t xml:space="preserve">Гришин Сергей</t>
  </si>
  <si>
    <t xml:space="preserve">румянцево</t>
  </si>
  <si>
    <t xml:space="preserve">Кулаков Андрей</t>
  </si>
  <si>
    <t xml:space="preserve">Коломна</t>
  </si>
  <si>
    <t xml:space="preserve">Логинов Георгий</t>
  </si>
  <si>
    <t xml:space="preserve">МГИУ</t>
  </si>
  <si>
    <t xml:space="preserve">Горячев Евгений</t>
  </si>
  <si>
    <t xml:space="preserve">Никонов Дмитрий</t>
  </si>
  <si>
    <t xml:space="preserve">московская обл г.Луховицы</t>
  </si>
  <si>
    <t xml:space="preserve">второе дыхание</t>
  </si>
  <si>
    <t xml:space="preserve">Самарский Дмитрий</t>
  </si>
  <si>
    <t xml:space="preserve">Рябов Алексей</t>
  </si>
  <si>
    <t xml:space="preserve">TECSO</t>
  </si>
  <si>
    <t xml:space="preserve">Марков Иван</t>
  </si>
  <si>
    <t xml:space="preserve">Московская область</t>
  </si>
  <si>
    <t xml:space="preserve">Медведев Илья</t>
  </si>
  <si>
    <t xml:space="preserve">Романов Александр</t>
  </si>
  <si>
    <t xml:space="preserve">рязань</t>
  </si>
  <si>
    <t xml:space="preserve">Крестин Денис</t>
  </si>
  <si>
    <t xml:space="preserve">TEAM TRIATHLON</t>
  </si>
  <si>
    <t xml:space="preserve">Маслов Вадим</t>
  </si>
  <si>
    <t xml:space="preserve">Барвиха</t>
  </si>
  <si>
    <t xml:space="preserve">Бахин Владимир</t>
  </si>
  <si>
    <t xml:space="preserve">Кимры Тверская обл.</t>
  </si>
  <si>
    <t xml:space="preserve">Красные перцы</t>
  </si>
  <si>
    <t xml:space="preserve">Зубцов Артем</t>
  </si>
  <si>
    <t xml:space="preserve">Митин Дмитрий</t>
  </si>
  <si>
    <t xml:space="preserve">Примин Андрей</t>
  </si>
  <si>
    <t xml:space="preserve">Skiplus</t>
  </si>
  <si>
    <t xml:space="preserve">Веденеев Дмитрий</t>
  </si>
  <si>
    <t xml:space="preserve">Шабурин Сергей</t>
  </si>
  <si>
    <t xml:space="preserve">Сидоров Владимир</t>
  </si>
  <si>
    <t xml:space="preserve">Темкин Павел</t>
  </si>
  <si>
    <t xml:space="preserve">Мазилин Сергей</t>
  </si>
  <si>
    <t xml:space="preserve">Москва, Троицк</t>
  </si>
  <si>
    <t xml:space="preserve">Лесная</t>
  </si>
  <si>
    <t xml:space="preserve">Окунев Александр</t>
  </si>
  <si>
    <t xml:space="preserve">Моторин Иван</t>
  </si>
  <si>
    <t xml:space="preserve">Шамшурин Андрей</t>
  </si>
  <si>
    <t xml:space="preserve">Савельев Владимир</t>
  </si>
  <si>
    <t xml:space="preserve">Ступино</t>
  </si>
  <si>
    <t xml:space="preserve">Провалов Денис</t>
  </si>
  <si>
    <t xml:space="preserve">CAVEX</t>
  </si>
  <si>
    <t xml:space="preserve">Домкин Александр</t>
  </si>
  <si>
    <t xml:space="preserve">Филатов Петр</t>
  </si>
  <si>
    <t xml:space="preserve">Корчагин Виктор</t>
  </si>
  <si>
    <t xml:space="preserve">Раменское</t>
  </si>
  <si>
    <t xml:space="preserve">Захаров Владислав</t>
  </si>
  <si>
    <t xml:space="preserve">Пушкино</t>
  </si>
  <si>
    <t xml:space="preserve">Трохин Виктор</t>
  </si>
  <si>
    <t xml:space="preserve">Подшибякин Александр</t>
  </si>
  <si>
    <t xml:space="preserve">Обнинск  Калужской</t>
  </si>
  <si>
    <t xml:space="preserve">Флг </t>
  </si>
  <si>
    <t xml:space="preserve">Малашкин Сергей</t>
  </si>
  <si>
    <t xml:space="preserve">Огурцов Александр</t>
  </si>
  <si>
    <t xml:space="preserve">Мосрентген</t>
  </si>
  <si>
    <t xml:space="preserve">Филькин Эдуард</t>
  </si>
  <si>
    <t xml:space="preserve">Пальцев Андрей</t>
  </si>
  <si>
    <t xml:space="preserve">Соловьев Андрей</t>
  </si>
  <si>
    <t xml:space="preserve">Коржов Николай</t>
  </si>
  <si>
    <t xml:space="preserve">Петров Валерий</t>
  </si>
  <si>
    <t xml:space="preserve">ФЛГР</t>
  </si>
  <si>
    <t xml:space="preserve">Климов Алексей</t>
  </si>
  <si>
    <t xml:space="preserve">Хачкованян Карен</t>
  </si>
  <si>
    <t xml:space="preserve">москва</t>
  </si>
  <si>
    <t xml:space="preserve">Ярошенко Дмитрий</t>
  </si>
  <si>
    <t xml:space="preserve">Добротворский Сергей</t>
  </si>
  <si>
    <t xml:space="preserve">Нижний Новгород</t>
  </si>
  <si>
    <t xml:space="preserve">Никитин Владимир</t>
  </si>
  <si>
    <t xml:space="preserve">г.Нижний  Новгород</t>
  </si>
  <si>
    <t xml:space="preserve">Локомотив</t>
  </si>
  <si>
    <t xml:space="preserve">Талдом</t>
  </si>
  <si>
    <t xml:space="preserve">Andreev Team</t>
  </si>
  <si>
    <t xml:space="preserve">Платонов Николай</t>
  </si>
  <si>
    <t xml:space="preserve">Новгородская обл. г. Валдай</t>
  </si>
  <si>
    <t xml:space="preserve">Ветеран</t>
  </si>
  <si>
    <t xml:space="preserve">Незванов Юрий</t>
  </si>
  <si>
    <t xml:space="preserve">Арена</t>
  </si>
  <si>
    <t xml:space="preserve">Кожемякин Дмитрий</t>
  </si>
  <si>
    <t xml:space="preserve">Тверская область город Ржев</t>
  </si>
  <si>
    <t xml:space="preserve">Востриков Иван</t>
  </si>
  <si>
    <t xml:space="preserve">Алеев Александр</t>
  </si>
  <si>
    <t xml:space="preserve">Фотон</t>
  </si>
  <si>
    <t xml:space="preserve">Левин Виталий</t>
  </si>
  <si>
    <t xml:space="preserve">Зиновичев Игорь</t>
  </si>
  <si>
    <t xml:space="preserve">Ярославская область, Рыбинск</t>
  </si>
  <si>
    <t xml:space="preserve">Ski76</t>
  </si>
  <si>
    <t xml:space="preserve">Миронов Вячеслав</t>
  </si>
  <si>
    <t xml:space="preserve">клуб Манжосова</t>
  </si>
  <si>
    <t xml:space="preserve">Матвеев Владимир</t>
  </si>
  <si>
    <t xml:space="preserve">Евсин Олег</t>
  </si>
  <si>
    <t xml:space="preserve">СК Ромашково</t>
  </si>
  <si>
    <t xml:space="preserve">Куракин Сергей</t>
  </si>
  <si>
    <t xml:space="preserve">ОБнинск</t>
  </si>
  <si>
    <t xml:space="preserve">redBike</t>
  </si>
  <si>
    <t xml:space="preserve">Абрагимов Сергей</t>
  </si>
  <si>
    <t xml:space="preserve">Троицк</t>
  </si>
  <si>
    <t xml:space="preserve">Троицк-ТоКо</t>
  </si>
  <si>
    <t xml:space="preserve">Гришин Александр</t>
  </si>
  <si>
    <t xml:space="preserve">п Назарьево</t>
  </si>
  <si>
    <t xml:space="preserve">CUBE Russia</t>
  </si>
  <si>
    <t xml:space="preserve">Копытов Сергей</t>
  </si>
  <si>
    <t xml:space="preserve">Рыбинск</t>
  </si>
  <si>
    <t xml:space="preserve">Демино</t>
  </si>
  <si>
    <t xml:space="preserve">Кобецкий Илья</t>
  </si>
  <si>
    <t xml:space="preserve">Воронин Владимир</t>
  </si>
  <si>
    <t xml:space="preserve">Самара</t>
  </si>
  <si>
    <t xml:space="preserve">СГЛК</t>
  </si>
  <si>
    <t xml:space="preserve">Беляков Владислав</t>
  </si>
  <si>
    <t xml:space="preserve">Баранов Владимир</t>
  </si>
  <si>
    <t xml:space="preserve">Новомосковск</t>
  </si>
  <si>
    <t xml:space="preserve">клуб Удача</t>
  </si>
  <si>
    <t xml:space="preserve">Шварц Михаил</t>
  </si>
  <si>
    <t xml:space="preserve">Степаков Олег</t>
  </si>
  <si>
    <t xml:space="preserve">-</t>
  </si>
  <si>
    <t xml:space="preserve">Герасимов Юрий</t>
  </si>
  <si>
    <t xml:space="preserve">Аверьянов Андрей</t>
  </si>
  <si>
    <t xml:space="preserve">Крылатый батальон</t>
  </si>
  <si>
    <t xml:space="preserve">Петручик Александр</t>
  </si>
  <si>
    <t xml:space="preserve">Володин Юрий</t>
  </si>
  <si>
    <t xml:space="preserve">Брянская обл., г. Новозыбков</t>
  </si>
  <si>
    <t xml:space="preserve">Юго-запад</t>
  </si>
  <si>
    <t xml:space="preserve">Заводский Брис</t>
  </si>
  <si>
    <t xml:space="preserve">Солнечногрск</t>
  </si>
  <si>
    <t xml:space="preserve">Киркин Дмитрий</t>
  </si>
  <si>
    <t xml:space="preserve">Вологодская область, с Кичменгский Городок</t>
  </si>
  <si>
    <t xml:space="preserve">Чечеткин Сергей</t>
  </si>
  <si>
    <t xml:space="preserve">Клапоусов Дмитрий</t>
  </si>
  <si>
    <t xml:space="preserve">Боровков Николай</t>
  </si>
  <si>
    <t xml:space="preserve">ОАО РУМО</t>
  </si>
  <si>
    <t xml:space="preserve">Пестов Михаил</t>
  </si>
  <si>
    <t xml:space="preserve">Царицино</t>
  </si>
  <si>
    <t xml:space="preserve">Степаков Александр</t>
  </si>
  <si>
    <t xml:space="preserve">Копосов Олег</t>
  </si>
  <si>
    <t xml:space="preserve">Ерхов Валерий</t>
  </si>
  <si>
    <t xml:space="preserve">Мещанинов Сергей</t>
  </si>
  <si>
    <t xml:space="preserve">Глухов Александр</t>
  </si>
  <si>
    <t xml:space="preserve">Сергиев посад М О</t>
  </si>
  <si>
    <t xml:space="preserve">Лично</t>
  </si>
  <si>
    <t xml:space="preserve">Лаврушин Александр</t>
  </si>
  <si>
    <t xml:space="preserve">Климовск</t>
  </si>
  <si>
    <t xml:space="preserve">Егоров Дмитрий</t>
  </si>
  <si>
    <t xml:space="preserve">Минаев Юрий</t>
  </si>
  <si>
    <t xml:space="preserve">ЛЛЛ</t>
  </si>
  <si>
    <t xml:space="preserve">Левитин Альберт</t>
  </si>
  <si>
    <t xml:space="preserve">Мотуз Владимир</t>
  </si>
  <si>
    <t xml:space="preserve">Богородицк Тульской обл.</t>
  </si>
  <si>
    <t xml:space="preserve">Гужков Михаил</t>
  </si>
  <si>
    <t xml:space="preserve">Рафаев Андрей</t>
  </si>
  <si>
    <t xml:space="preserve">Шмонов Михаил</t>
  </si>
  <si>
    <t xml:space="preserve">г. Фрязино, МО</t>
  </si>
  <si>
    <t xml:space="preserve">Ветераны Фрязино</t>
  </si>
  <si>
    <t xml:space="preserve">Рахманов Евгений</t>
  </si>
  <si>
    <t xml:space="preserve">Торжок, Тверская обл.</t>
  </si>
  <si>
    <t xml:space="preserve">Каменский Максим</t>
  </si>
  <si>
    <t xml:space="preserve">Тверская обл. г. Ржев</t>
  </si>
  <si>
    <t xml:space="preserve">Цаплин Владимир</t>
  </si>
  <si>
    <t xml:space="preserve">Чехов-2</t>
  </si>
  <si>
    <t xml:space="preserve">Громов Михаил</t>
  </si>
  <si>
    <t xml:space="preserve">Осипов Андрей</t>
  </si>
  <si>
    <t xml:space="preserve">Порхов</t>
  </si>
  <si>
    <t xml:space="preserve">Кабалов Александр</t>
  </si>
  <si>
    <t xml:space="preserve">Бочкарев Олег</t>
  </si>
  <si>
    <t xml:space="preserve">Лакеев Максим</t>
  </si>
  <si>
    <t xml:space="preserve">Шишков Алексей</t>
  </si>
  <si>
    <t xml:space="preserve">Воробьев Сергей</t>
  </si>
  <si>
    <t xml:space="preserve">Зарайск</t>
  </si>
  <si>
    <t xml:space="preserve">Богданов Борис</t>
  </si>
  <si>
    <t xml:space="preserve">Омельчук Михаил</t>
  </si>
  <si>
    <t xml:space="preserve">МО Солнечногорск</t>
  </si>
  <si>
    <t xml:space="preserve">Какорников Максим</t>
  </si>
  <si>
    <t xml:space="preserve">Барановский Валерий</t>
  </si>
  <si>
    <t xml:space="preserve">Мос. область</t>
  </si>
  <si>
    <t xml:space="preserve">Шипилов Алексей</t>
  </si>
  <si>
    <t xml:space="preserve">Московская область, г.Королёв</t>
  </si>
  <si>
    <t xml:space="preserve">ЦПС МО</t>
  </si>
  <si>
    <t xml:space="preserve">Кучеренко Андрей</t>
  </si>
  <si>
    <t xml:space="preserve">Френклах Яков</t>
  </si>
  <si>
    <t xml:space="preserve">АК МАИ</t>
  </si>
  <si>
    <t xml:space="preserve">Ярошенко Юрий</t>
  </si>
  <si>
    <t xml:space="preserve">Чкаловский</t>
  </si>
  <si>
    <t xml:space="preserve">Джуссоев Виктор</t>
  </si>
  <si>
    <t xml:space="preserve">р.Карелия г.Сегежа</t>
  </si>
  <si>
    <t xml:space="preserve">ВИАЛ</t>
  </si>
  <si>
    <t xml:space="preserve">Андрияшев Сергей</t>
  </si>
  <si>
    <t xml:space="preserve">Медведев Сергей</t>
  </si>
  <si>
    <t xml:space="preserve">Липецкая обл., г.Чаплыгин</t>
  </si>
  <si>
    <t xml:space="preserve">Александров Денис</t>
  </si>
  <si>
    <t xml:space="preserve">С-Петербург</t>
  </si>
  <si>
    <t xml:space="preserve">Кондратков Сергей</t>
  </si>
  <si>
    <t xml:space="preserve">Югов Павел</t>
  </si>
  <si>
    <t xml:space="preserve">Попов Петр</t>
  </si>
  <si>
    <t xml:space="preserve">Измайлово</t>
  </si>
  <si>
    <t xml:space="preserve">Фролов Юрий</t>
  </si>
  <si>
    <t xml:space="preserve">лк СD</t>
  </si>
  <si>
    <t xml:space="preserve">Целищев Юрий</t>
  </si>
  <si>
    <t xml:space="preserve">ПОЛЯРНЫЕ ЗОРИ    Мурманская область</t>
  </si>
  <si>
    <t xml:space="preserve">ЛОСК "ENERGY"</t>
  </si>
  <si>
    <t xml:space="preserve">Мусиенко Павел</t>
  </si>
  <si>
    <t xml:space="preserve">Ганушкин Олег</t>
  </si>
  <si>
    <t xml:space="preserve">Братцево</t>
  </si>
  <si>
    <t xml:space="preserve">Свешников Федор</t>
  </si>
  <si>
    <t xml:space="preserve">ЛК Измайлово</t>
  </si>
  <si>
    <t xml:space="preserve">Трофимов Алексей</t>
  </si>
  <si>
    <t xml:space="preserve">Мохолин Роман</t>
  </si>
  <si>
    <t xml:space="preserve">Резниченко Виктор</t>
  </si>
  <si>
    <t xml:space="preserve">Корнилов Андрей</t>
  </si>
  <si>
    <t xml:space="preserve">Авиапром</t>
  </si>
  <si>
    <t xml:space="preserve">Коновальцев Олег</t>
  </si>
  <si>
    <t xml:space="preserve">ЗАО "АРСТ"</t>
  </si>
  <si>
    <t xml:space="preserve">Жемчужкин Виктор</t>
  </si>
  <si>
    <t xml:space="preserve">Табаков Александр</t>
  </si>
  <si>
    <t xml:space="preserve">Саблин Владимир</t>
  </si>
  <si>
    <t xml:space="preserve">Шлеин Алексей</t>
  </si>
  <si>
    <t xml:space="preserve">Небылицын Георгий</t>
  </si>
  <si>
    <t xml:space="preserve">Пенза</t>
  </si>
  <si>
    <t xml:space="preserve">Заболотный Владимир</t>
  </si>
  <si>
    <t xml:space="preserve">Тверь</t>
  </si>
  <si>
    <t xml:space="preserve">ЛЛЛ (lygyv.narod.ru)</t>
  </si>
  <si>
    <t xml:space="preserve">Сальников Роман</t>
  </si>
  <si>
    <t xml:space="preserve">Росавтобанк</t>
  </si>
  <si>
    <t xml:space="preserve">Никулин Алексей</t>
  </si>
  <si>
    <t xml:space="preserve">г. Балашов, Саратовской обл.</t>
  </si>
  <si>
    <t xml:space="preserve">Жураков Валерий</t>
  </si>
  <si>
    <t xml:space="preserve">Булыкин Игорь</t>
  </si>
  <si>
    <t xml:space="preserve">IRC</t>
  </si>
  <si>
    <t xml:space="preserve">Китаев Василий</t>
  </si>
  <si>
    <t xml:space="preserve">Пензюх Игорь</t>
  </si>
  <si>
    <t xml:space="preserve">СКИФ</t>
  </si>
  <si>
    <t xml:space="preserve">Недошитов Дмитрий</t>
  </si>
  <si>
    <t xml:space="preserve">Нижегородская обл., Спасское</t>
  </si>
  <si>
    <t xml:space="preserve">Костиков Игорь</t>
  </si>
  <si>
    <t xml:space="preserve">Рязанская обл.</t>
  </si>
  <si>
    <t xml:space="preserve">Рассохин Владимир</t>
  </si>
  <si>
    <t xml:space="preserve">Саганский Богдан</t>
  </si>
  <si>
    <t xml:space="preserve">Васнев Михаил</t>
  </si>
  <si>
    <t xml:space="preserve">РФ Московская область,г.Сергиев посад</t>
  </si>
  <si>
    <t xml:space="preserve">Тазетдинов Руслан</t>
  </si>
  <si>
    <t xml:space="preserve">Глыбенко Игорь</t>
  </si>
  <si>
    <t xml:space="preserve">ЛК "Крылья"</t>
  </si>
  <si>
    <t xml:space="preserve">Читнев Андрей</t>
  </si>
  <si>
    <t xml:space="preserve">Альтима</t>
  </si>
  <si>
    <t xml:space="preserve">Смирнов Сергей</t>
  </si>
  <si>
    <t xml:space="preserve">Савич Андрей</t>
  </si>
  <si>
    <t xml:space="preserve">Литвинов Евгений</t>
  </si>
  <si>
    <t xml:space="preserve">Воронов Игорь</t>
  </si>
  <si>
    <t xml:space="preserve">Россия</t>
  </si>
  <si>
    <t xml:space="preserve">Ski race for life</t>
  </si>
  <si>
    <t xml:space="preserve">Бадонин Юрий</t>
  </si>
  <si>
    <t xml:space="preserve">Дмитров</t>
  </si>
  <si>
    <t xml:space="preserve">Гаврилов Дмитрий</t>
  </si>
  <si>
    <t xml:space="preserve">г.Зеленоград</t>
  </si>
  <si>
    <t xml:space="preserve">Караван-марафон</t>
  </si>
  <si>
    <t xml:space="preserve">Маркелов Андрей</t>
  </si>
  <si>
    <t xml:space="preserve">Никулин Сергей</t>
  </si>
  <si>
    <t xml:space="preserve">Плавский Игорь</t>
  </si>
  <si>
    <t xml:space="preserve">Климов Виктор</t>
  </si>
  <si>
    <t xml:space="preserve">мосгаз</t>
  </si>
  <si>
    <t xml:space="preserve">Роготнев Евгений</t>
  </si>
  <si>
    <t xml:space="preserve">Исаев Иван</t>
  </si>
  <si>
    <t xml:space="preserve">Останин Дмитрий</t>
  </si>
  <si>
    <t xml:space="preserve">Тула</t>
  </si>
  <si>
    <t xml:space="preserve">FisTeam</t>
  </si>
  <si>
    <t xml:space="preserve">Акимов Андрей</t>
  </si>
  <si>
    <t xml:space="preserve">сергиев-посад</t>
  </si>
  <si>
    <t xml:space="preserve">Смольянинов Андрей</t>
  </si>
  <si>
    <t xml:space="preserve">Иванов Юрий</t>
  </si>
  <si>
    <t xml:space="preserve">МО, Королев</t>
  </si>
  <si>
    <t xml:space="preserve">Динамо отдыхает</t>
  </si>
  <si>
    <t xml:space="preserve">Квасов Ярослав</t>
  </si>
  <si>
    <t xml:space="preserve">Маруев Алексей</t>
  </si>
  <si>
    <t xml:space="preserve">Московская обл., г. Мытищи</t>
  </si>
  <si>
    <t xml:space="preserve">Яшин Сергей</t>
  </si>
  <si>
    <t xml:space="preserve">Беларусь, Гомель</t>
  </si>
  <si>
    <t xml:space="preserve">Ильичев Николай</t>
  </si>
  <si>
    <t xml:space="preserve">Леонов Михаил</t>
  </si>
  <si>
    <t xml:space="preserve">Ромашково</t>
  </si>
  <si>
    <t xml:space="preserve">Ермаков Николай</t>
  </si>
  <si>
    <t xml:space="preserve">г. Новомосковск. Тульская обл</t>
  </si>
  <si>
    <t xml:space="preserve">Удача, "Азот"</t>
  </si>
  <si>
    <t xml:space="preserve">Самарин Виталий</t>
  </si>
  <si>
    <t xml:space="preserve">Снедков Денис</t>
  </si>
  <si>
    <t xml:space="preserve">Московская область, г.Юбилейный</t>
  </si>
  <si>
    <t xml:space="preserve">БиМ</t>
  </si>
  <si>
    <t xml:space="preserve">Животенко Сергей</t>
  </si>
  <si>
    <t xml:space="preserve">Кубинка</t>
  </si>
  <si>
    <t xml:space="preserve">Энергия</t>
  </si>
  <si>
    <t xml:space="preserve">Запольский Алексей</t>
  </si>
  <si>
    <t xml:space="preserve">Простин Георгий</t>
  </si>
  <si>
    <t xml:space="preserve">г. Москва</t>
  </si>
  <si>
    <t xml:space="preserve">Аристов Александр</t>
  </si>
  <si>
    <t xml:space="preserve">РФ.  Москва</t>
  </si>
  <si>
    <t xml:space="preserve">Метрополитен</t>
  </si>
  <si>
    <t xml:space="preserve">Смирнов Руслан</t>
  </si>
  <si>
    <t xml:space="preserve">Акчурин Ринат</t>
  </si>
  <si>
    <t xml:space="preserve">Сарамутин Юрий</t>
  </si>
  <si>
    <t xml:space="preserve">Еремин Владимир</t>
  </si>
  <si>
    <t xml:space="preserve">Россия Москва</t>
  </si>
  <si>
    <t xml:space="preserve">Гац Сергей</t>
  </si>
  <si>
    <t xml:space="preserve">Балашиха</t>
  </si>
  <si>
    <t xml:space="preserve">Назаров Алексей</t>
  </si>
  <si>
    <t xml:space="preserve">Козлов Олег</t>
  </si>
  <si>
    <t xml:space="preserve">зеленоград</t>
  </si>
  <si>
    <t xml:space="preserve">бим</t>
  </si>
  <si>
    <t xml:space="preserve">Горнев Константин</t>
  </si>
  <si>
    <t xml:space="preserve">Долгопрудный</t>
  </si>
  <si>
    <t xml:space="preserve">Кривенков Сергей</t>
  </si>
  <si>
    <t xml:space="preserve">Артемов Иван</t>
  </si>
  <si>
    <t xml:space="preserve">МИФИ</t>
  </si>
  <si>
    <t xml:space="preserve">Шафранский Юрий</t>
  </si>
  <si>
    <t xml:space="preserve">МБУ СДЦ "Тропарево-Никулино"</t>
  </si>
  <si>
    <t xml:space="preserve">Мурашко Виктор</t>
  </si>
  <si>
    <t xml:space="preserve">п. Заря, МО</t>
  </si>
  <si>
    <t xml:space="preserve">Митрофанов Антон</t>
  </si>
  <si>
    <t xml:space="preserve">MIST</t>
  </si>
  <si>
    <t xml:space="preserve">Максимов Александр</t>
  </si>
  <si>
    <t xml:space="preserve">чкаловская, московская область</t>
  </si>
  <si>
    <t xml:space="preserve">Кригер Александр</t>
  </si>
  <si>
    <t xml:space="preserve">Федоскино</t>
  </si>
  <si>
    <t xml:space="preserve">Беликов Юрий</t>
  </si>
  <si>
    <t xml:space="preserve">Ляпустин Михаил</t>
  </si>
  <si>
    <t xml:space="preserve">Лещенко Николай</t>
  </si>
  <si>
    <t xml:space="preserve">Меньшов Валерий</t>
  </si>
  <si>
    <t xml:space="preserve">Моск обл</t>
  </si>
  <si>
    <t xml:space="preserve">СКАН</t>
  </si>
  <si>
    <t xml:space="preserve">Лабутин Евгений</t>
  </si>
  <si>
    <t xml:space="preserve">Симонов Роман</t>
  </si>
  <si>
    <t xml:space="preserve">Лиабайк</t>
  </si>
  <si>
    <t xml:space="preserve">Бавкунов Анатолий</t>
  </si>
  <si>
    <t xml:space="preserve">Омаров Валерий</t>
  </si>
  <si>
    <t xml:space="preserve">Юбилейный</t>
  </si>
  <si>
    <t xml:space="preserve">Евстифеев Роман</t>
  </si>
  <si>
    <t xml:space="preserve">Первушин Александр</t>
  </si>
  <si>
    <t xml:space="preserve">Москавская обл. г. Клин</t>
  </si>
  <si>
    <t xml:space="preserve">Уляшов Алексей</t>
  </si>
  <si>
    <t xml:space="preserve">Ульянов Михаил</t>
  </si>
  <si>
    <t xml:space="preserve">Mercury Cycling Team</t>
  </si>
  <si>
    <t xml:space="preserve">Сдобников Евгений</t>
  </si>
  <si>
    <t xml:space="preserve">Соколов Евгений</t>
  </si>
  <si>
    <t xml:space="preserve">МГТУ</t>
  </si>
  <si>
    <t xml:space="preserve">Дубинин Герман</t>
  </si>
  <si>
    <t xml:space="preserve">Громов Николай</t>
  </si>
  <si>
    <t xml:space="preserve">Ржев Тверской области</t>
  </si>
  <si>
    <t xml:space="preserve">Бурлаков Денис</t>
  </si>
  <si>
    <t xml:space="preserve">Московская обл., Фрязино</t>
  </si>
  <si>
    <t xml:space="preserve">Медведев Евгений</t>
  </si>
  <si>
    <t xml:space="preserve">Комяков Константин</t>
  </si>
  <si>
    <t xml:space="preserve">анискино, московская область</t>
  </si>
  <si>
    <t xml:space="preserve">Ерофеев Александр</t>
  </si>
  <si>
    <t xml:space="preserve">МКВ</t>
  </si>
  <si>
    <t xml:space="preserve">Абрахманов Рашид</t>
  </si>
  <si>
    <t xml:space="preserve">Буревестник</t>
  </si>
  <si>
    <t xml:space="preserve">Мазин Владимир</t>
  </si>
  <si>
    <t xml:space="preserve">Гордюшенко Виктор</t>
  </si>
  <si>
    <t xml:space="preserve">Абрамов Александр</t>
  </si>
  <si>
    <t xml:space="preserve">Подгорный Михаил</t>
  </si>
  <si>
    <t xml:space="preserve">Бахвалов Вячеслав</t>
  </si>
  <si>
    <t xml:space="preserve">ВАО-МООЛЛ</t>
  </si>
  <si>
    <t xml:space="preserve">Готгильф Владимир</t>
  </si>
  <si>
    <t xml:space="preserve">МООЛЛ</t>
  </si>
  <si>
    <t xml:space="preserve">Симакин Илья</t>
  </si>
  <si>
    <t xml:space="preserve">Электросталь</t>
  </si>
  <si>
    <t xml:space="preserve">Гусев Алексей</t>
  </si>
  <si>
    <t xml:space="preserve">коломна</t>
  </si>
  <si>
    <t xml:space="preserve">Жильцов Петр</t>
  </si>
  <si>
    <t xml:space="preserve">Пухов Евгений</t>
  </si>
  <si>
    <t xml:space="preserve">SkiPlus</t>
  </si>
  <si>
    <t xml:space="preserve">Ярошенко Михаил</t>
  </si>
  <si>
    <t xml:space="preserve">Конаков Алексей</t>
  </si>
  <si>
    <t xml:space="preserve">Егоров Виталий</t>
  </si>
  <si>
    <t xml:space="preserve">Московская область, г. Луховицы</t>
  </si>
  <si>
    <t xml:space="preserve">Смелянский Дмитрий</t>
  </si>
  <si>
    <t xml:space="preserve">Макаренко Павел</t>
  </si>
  <si>
    <t xml:space="preserve">Родин Федор</t>
  </si>
  <si>
    <t xml:space="preserve">Планета фитнес</t>
  </si>
  <si>
    <t xml:space="preserve">Помыкалов Дмитрий</t>
  </si>
  <si>
    <t xml:space="preserve">МО Троицк</t>
  </si>
  <si>
    <t xml:space="preserve">л/б Лесная</t>
  </si>
  <si>
    <t xml:space="preserve">Волохов Алексей</t>
  </si>
  <si>
    <t xml:space="preserve">Лыжный клуб "Измайлово"</t>
  </si>
  <si>
    <t xml:space="preserve">Вольштейн Марк</t>
  </si>
  <si>
    <t xml:space="preserve">Бубликов Виктор</t>
  </si>
  <si>
    <t xml:space="preserve">Смирнов Андрей</t>
  </si>
  <si>
    <t xml:space="preserve">МТУСИ</t>
  </si>
  <si>
    <t xml:space="preserve">Акчурин Руслан</t>
  </si>
  <si>
    <t xml:space="preserve">Нерозин Дмитрий</t>
  </si>
  <si>
    <t xml:space="preserve"> Обнинск</t>
  </si>
  <si>
    <t xml:space="preserve">Селиванов Николай</t>
  </si>
  <si>
    <t xml:space="preserve">Домодедово</t>
  </si>
  <si>
    <t xml:space="preserve">Дюсш Олимп</t>
  </si>
  <si>
    <t xml:space="preserve">Пестов Василий</t>
  </si>
  <si>
    <t xml:space="preserve">Челябинск</t>
  </si>
  <si>
    <t xml:space="preserve">Мечел</t>
  </si>
  <si>
    <t xml:space="preserve">Тихомиров Арнольд</t>
  </si>
  <si>
    <t xml:space="preserve">Атомэнергопроект</t>
  </si>
  <si>
    <t xml:space="preserve">Калтышкин Анатолий</t>
  </si>
  <si>
    <t xml:space="preserve">Божик Павел</t>
  </si>
  <si>
    <t xml:space="preserve">г.Железнодорожный</t>
  </si>
  <si>
    <t xml:space="preserve">Чёрная каракатица</t>
  </si>
  <si>
    <t xml:space="preserve">Мазин Павел</t>
  </si>
  <si>
    <t xml:space="preserve">Горбушин Виталий</t>
  </si>
  <si>
    <t xml:space="preserve">Дорофеев Михаил</t>
  </si>
  <si>
    <t xml:space="preserve">вч 77065</t>
  </si>
  <si>
    <t xml:space="preserve">Назарьево</t>
  </si>
  <si>
    <t xml:space="preserve">Машков Илья</t>
  </si>
  <si>
    <t xml:space="preserve">Илларионов Андрей</t>
  </si>
  <si>
    <t xml:space="preserve">Орехово-Зуево</t>
  </si>
  <si>
    <t xml:space="preserve">Александров Григорий</t>
  </si>
  <si>
    <t xml:space="preserve">Назаров Артем</t>
  </si>
  <si>
    <t xml:space="preserve">Савенков Леонид</t>
  </si>
  <si>
    <t xml:space="preserve">Кондратков Игорь</t>
  </si>
  <si>
    <t xml:space="preserve">Гуу</t>
  </si>
  <si>
    <t xml:space="preserve">Чурин Сергей</t>
  </si>
  <si>
    <t xml:space="preserve">Римарчук Юрий</t>
  </si>
  <si>
    <t xml:space="preserve">Половинкин Виталий</t>
  </si>
  <si>
    <t xml:space="preserve">Шлычков Вадим</t>
  </si>
  <si>
    <t xml:space="preserve">Горки 10</t>
  </si>
  <si>
    <t xml:space="preserve">Фаязов Рустем</t>
  </si>
  <si>
    <t xml:space="preserve">р ф мос область г красноармейск</t>
  </si>
  <si>
    <t xml:space="preserve">ск красные ворота</t>
  </si>
  <si>
    <t xml:space="preserve">Репринцев Евгений</t>
  </si>
  <si>
    <t xml:space="preserve">Замотин Олег</t>
  </si>
  <si>
    <t xml:space="preserve">Рыбаков Андрей</t>
  </si>
  <si>
    <t xml:space="preserve">Пузанов Павел</t>
  </si>
  <si>
    <t xml:space="preserve">Чеботарев Сергей</t>
  </si>
  <si>
    <t xml:space="preserve">МО, Монино</t>
  </si>
  <si>
    <t xml:space="preserve">Бельский Вячеслав</t>
  </si>
  <si>
    <t xml:space="preserve">Походаев Сергей</t>
  </si>
  <si>
    <t xml:space="preserve">Жолобенко Сергей</t>
  </si>
  <si>
    <t xml:space="preserve">1р</t>
  </si>
  <si>
    <t xml:space="preserve">Завьялов Андрей</t>
  </si>
  <si>
    <t xml:space="preserve">МИФИ/СКА им. Демченко</t>
  </si>
  <si>
    <t xml:space="preserve">Самохин Андрей</t>
  </si>
  <si>
    <t xml:space="preserve">Малышкин Михаил</t>
  </si>
  <si>
    <t xml:space="preserve">Сургут Тюменская область</t>
  </si>
  <si>
    <t xml:space="preserve">Кузнецов Дмитрий</t>
  </si>
  <si>
    <t xml:space="preserve">Черная банка</t>
  </si>
  <si>
    <t xml:space="preserve">Будкин Александр</t>
  </si>
  <si>
    <t xml:space="preserve">Воробьев Александр</t>
  </si>
  <si>
    <t xml:space="preserve">Можайск</t>
  </si>
  <si>
    <t xml:space="preserve">Краснов Андрей</t>
  </si>
  <si>
    <t xml:space="preserve">Балашов Александр</t>
  </si>
  <si>
    <t xml:space="preserve">Королева Спорта</t>
  </si>
  <si>
    <t xml:space="preserve">Анастасиев Дмитрий</t>
  </si>
  <si>
    <t xml:space="preserve">Егоров Валерий</t>
  </si>
  <si>
    <t xml:space="preserve">Мазин Алексей</t>
  </si>
  <si>
    <t xml:space="preserve">а/к МГУ</t>
  </si>
  <si>
    <t xml:space="preserve">Крысин Александр</t>
  </si>
  <si>
    <t xml:space="preserve">Кудинов Владимир</t>
  </si>
  <si>
    <t xml:space="preserve">Россия Красногорск</t>
  </si>
  <si>
    <t xml:space="preserve">Егоров Сергей</t>
  </si>
  <si>
    <t xml:space="preserve">Максимов Дмитрий</t>
  </si>
  <si>
    <t xml:space="preserve">Гончар Максим</t>
  </si>
  <si>
    <t xml:space="preserve">Iron Woodman</t>
  </si>
  <si>
    <t xml:space="preserve">Чуриков Александр</t>
  </si>
  <si>
    <t xml:space="preserve">Васильев Илья</t>
  </si>
  <si>
    <t xml:space="preserve">Китаичев Николай</t>
  </si>
  <si>
    <t xml:space="preserve">Носов Владимир</t>
  </si>
  <si>
    <t xml:space="preserve">Копейкин Александр</t>
  </si>
  <si>
    <t xml:space="preserve">Юхневич Александр</t>
  </si>
  <si>
    <t xml:space="preserve">Клюквин Дмитрий</t>
  </si>
  <si>
    <t xml:space="preserve">Скляднев Евгений</t>
  </si>
  <si>
    <t xml:space="preserve">Абасов Тофик</t>
  </si>
  <si>
    <t xml:space="preserve">Смирнов Виталий</t>
  </si>
  <si>
    <t xml:space="preserve">Шелыганов Михаил</t>
  </si>
  <si>
    <t xml:space="preserve">Моск обл. г. Коломна</t>
  </si>
  <si>
    <t xml:space="preserve">Главный судья: Евсеев И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9.01.2013 0:28:00</t>
  </si>
  <si>
    <t xml:space="preserve">ГРУППА   "Ж25"  (1994 и старше)  25км</t>
  </si>
  <si>
    <t xml:space="preserve">ГРУППА   "Ж52-"  (1952 и старше)  50км</t>
  </si>
  <si>
    <t xml:space="preserve">ГРУППА   "Ж53-62"  (1953-1962)  50км</t>
  </si>
  <si>
    <t xml:space="preserve">ГРУППА   "Ж63-72"  (1963-1972)  50км</t>
  </si>
  <si>
    <t xml:space="preserve">ГРУППА   "Ж73-82"  (1973-1982)  50км</t>
  </si>
  <si>
    <t xml:space="preserve">ГРУППА   "Ж83-92"  (1983-1992)  50км</t>
  </si>
  <si>
    <t xml:space="preserve">ГРУППА   "М25"  (1994 и старше)  25км</t>
  </si>
  <si>
    <t xml:space="preserve">ГРУППА   "М52-"  (1952 и старше)  50км</t>
  </si>
  <si>
    <t xml:space="preserve">ГРУППА   "М53-62"  (1953-1962)  50км</t>
  </si>
  <si>
    <t xml:space="preserve">ГРУППА   "М63-72"  (1963-1972)  50км</t>
  </si>
  <si>
    <t xml:space="preserve">ГРУППА   "М73-82"  (1973-1982)  50км</t>
  </si>
  <si>
    <t xml:space="preserve">ГРУППА   "М83-92"  (1983-1992)  50км</t>
  </si>
  <si>
    <t xml:space="preserve">ГРУППА   "М93-94"  (1993-1994)  50км</t>
  </si>
  <si>
    <t xml:space="preserve">Составлен: 09.01.2013 0:31: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h:mm:ss.0"/>
    <numFmt numFmtId="167" formatCode="\+h:mm:ss.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920</xdr:colOff>
      <xdr:row>0</xdr:row>
      <xdr:rowOff>38160</xdr:rowOff>
    </xdr:from>
    <xdr:to>
      <xdr:col>13</xdr:col>
      <xdr:colOff>493560</xdr:colOff>
      <xdr:row>5</xdr:row>
      <xdr:rowOff>152640</xdr:rowOff>
    </xdr:to>
    <xdr:pic>
      <xdr:nvPicPr>
        <xdr:cNvPr id="0" name="Рисунок 4" descr="Banner_Chirstmas"/>
        <xdr:cNvPicPr/>
      </xdr:nvPicPr>
      <xdr:blipFill>
        <a:blip r:embed="rId1"/>
        <a:stretch/>
      </xdr:blipFill>
      <xdr:spPr>
        <a:xfrm>
          <a:off x="7243920" y="38160"/>
          <a:ext cx="26456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0</xdr:row>
      <xdr:rowOff>66240</xdr:rowOff>
    </xdr:from>
    <xdr:to>
      <xdr:col>13</xdr:col>
      <xdr:colOff>483480</xdr:colOff>
      <xdr:row>5</xdr:row>
      <xdr:rowOff>114480</xdr:rowOff>
    </xdr:to>
    <xdr:pic>
      <xdr:nvPicPr>
        <xdr:cNvPr id="1" name="Рисунок 4" descr="Banner_Chirstmas"/>
        <xdr:cNvPicPr/>
      </xdr:nvPicPr>
      <xdr:blipFill>
        <a:blip r:embed="rId1"/>
        <a:stretch/>
      </xdr:blipFill>
      <xdr:spPr>
        <a:xfrm>
          <a:off x="7092720" y="66240"/>
          <a:ext cx="2646000" cy="16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5" min="5" style="1" width="29.99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15" min="11" style="4" width="7.28"/>
    <col collapsed="false" customWidth="true" hidden="false" outlineLevel="0" max="16" min="16" style="5" width="7.28"/>
    <col collapsed="false" customWidth="true" hidden="false" outlineLevel="0" max="25" min="17" style="4" width="7.28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s="6" customFormat="true" ht="20.25" hidden="false" customHeight="false" outlineLevel="0" collapsed="false">
      <c r="A1" s="6" t="s">
        <v>0</v>
      </c>
      <c r="H1" s="7"/>
      <c r="I1" s="8"/>
      <c r="K1" s="7"/>
      <c r="L1" s="7"/>
      <c r="M1" s="7"/>
      <c r="N1" s="7"/>
      <c r="O1" s="7"/>
      <c r="P1" s="9"/>
      <c r="Q1" s="7"/>
      <c r="R1" s="7"/>
      <c r="S1" s="7"/>
      <c r="T1" s="7"/>
      <c r="U1" s="7"/>
      <c r="V1" s="7"/>
      <c r="W1" s="7"/>
      <c r="X1" s="7"/>
      <c r="Y1" s="7"/>
    </row>
    <row r="2" s="6" customFormat="true" ht="20.25" hidden="false" customHeight="false" outlineLevel="0" collapsed="false">
      <c r="A2" s="6" t="s">
        <v>1</v>
      </c>
      <c r="H2" s="7"/>
      <c r="I2" s="8"/>
      <c r="K2" s="7"/>
      <c r="L2" s="7"/>
      <c r="M2" s="7"/>
      <c r="N2" s="7"/>
      <c r="O2" s="7"/>
      <c r="P2" s="9"/>
      <c r="Q2" s="7"/>
      <c r="R2" s="7"/>
      <c r="S2" s="7"/>
      <c r="T2" s="7"/>
      <c r="U2" s="7"/>
      <c r="V2" s="7"/>
      <c r="W2" s="7"/>
      <c r="X2" s="7"/>
      <c r="Y2" s="7"/>
    </row>
    <row r="3" s="10" customFormat="true" ht="45" hidden="false" customHeight="true" outlineLevel="0" collapsed="false">
      <c r="H3" s="11"/>
      <c r="I3" s="12"/>
      <c r="K3" s="11"/>
      <c r="L3" s="11"/>
      <c r="M3" s="11"/>
      <c r="N3" s="11"/>
      <c r="O3" s="11"/>
      <c r="P3" s="13"/>
      <c r="Q3" s="11"/>
      <c r="R3" s="11"/>
      <c r="S3" s="11"/>
      <c r="T3" s="11"/>
      <c r="U3" s="11"/>
      <c r="V3" s="11"/>
      <c r="W3" s="11"/>
      <c r="X3" s="11"/>
      <c r="Y3" s="11"/>
    </row>
    <row r="4" s="14" customFormat="true" ht="15.75" hidden="false" customHeight="false" outlineLevel="0" collapsed="false">
      <c r="A4" s="14" t="s">
        <v>2</v>
      </c>
      <c r="H4" s="15"/>
      <c r="I4" s="16"/>
      <c r="K4" s="15"/>
      <c r="L4" s="15"/>
      <c r="M4" s="15"/>
      <c r="N4" s="15"/>
      <c r="O4" s="15"/>
      <c r="P4" s="17"/>
      <c r="Q4" s="15"/>
      <c r="R4" s="15"/>
      <c r="S4" s="15"/>
      <c r="T4" s="15"/>
      <c r="U4" s="15"/>
      <c r="V4" s="15"/>
      <c r="W4" s="15"/>
      <c r="X4" s="15"/>
      <c r="Y4" s="15"/>
    </row>
    <row r="5" s="14" customFormat="true" ht="15.75" hidden="false" customHeight="false" outlineLevel="0" collapsed="false">
      <c r="A5" s="14" t="s">
        <v>3</v>
      </c>
      <c r="H5" s="15"/>
      <c r="I5" s="16"/>
      <c r="K5" s="15"/>
      <c r="L5" s="15"/>
      <c r="M5" s="15"/>
      <c r="N5" s="15"/>
      <c r="O5" s="15"/>
      <c r="P5" s="17"/>
      <c r="Q5" s="15"/>
      <c r="R5" s="15"/>
      <c r="S5" s="15"/>
      <c r="T5" s="15"/>
      <c r="U5" s="15"/>
      <c r="V5" s="15"/>
      <c r="W5" s="15"/>
      <c r="X5" s="15"/>
      <c r="Y5" s="15"/>
    </row>
    <row r="6" s="10" customFormat="true" ht="13.5" hidden="false" customHeight="false" outlineLevel="0" collapsed="false">
      <c r="A6" s="10" t="s">
        <v>4</v>
      </c>
      <c r="H6" s="11"/>
      <c r="I6" s="12"/>
      <c r="K6" s="11"/>
      <c r="L6" s="11"/>
      <c r="M6" s="11"/>
      <c r="N6" s="11"/>
      <c r="O6" s="11"/>
      <c r="P6" s="13"/>
      <c r="Q6" s="11"/>
      <c r="R6" s="11"/>
      <c r="S6" s="11"/>
      <c r="T6" s="11"/>
      <c r="U6" s="11"/>
      <c r="V6" s="11"/>
      <c r="W6" s="11"/>
      <c r="X6" s="11"/>
      <c r="Y6" s="11"/>
    </row>
    <row r="7" s="21" customFormat="true" ht="11.2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 t="s">
        <v>14</v>
      </c>
      <c r="K7" s="19" t="n">
        <v>1</v>
      </c>
      <c r="L7" s="19" t="n">
        <v>2</v>
      </c>
      <c r="M7" s="19" t="n">
        <v>3</v>
      </c>
      <c r="N7" s="20" t="n">
        <v>4</v>
      </c>
    </row>
    <row r="8" s="21" customFormat="true" ht="15.7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H8" s="23"/>
      <c r="I8" s="24"/>
      <c r="J8" s="24"/>
      <c r="K8" s="24"/>
      <c r="L8" s="24"/>
      <c r="M8" s="24"/>
      <c r="N8" s="25"/>
    </row>
    <row r="9" customFormat="false" ht="11.25" hidden="false" customHeight="false" outlineLevel="0" collapsed="false">
      <c r="A9" s="26" t="n">
        <v>1</v>
      </c>
      <c r="B9" s="27" t="n">
        <v>638</v>
      </c>
      <c r="C9" s="27" t="s">
        <v>16</v>
      </c>
      <c r="D9" s="27" t="n">
        <v>1986</v>
      </c>
      <c r="E9" s="27" t="s">
        <v>17</v>
      </c>
      <c r="F9" s="27" t="s">
        <v>18</v>
      </c>
      <c r="G9" s="28" t="s">
        <v>19</v>
      </c>
      <c r="H9" s="29" t="n">
        <v>0.0665822042359242</v>
      </c>
      <c r="I9" s="30"/>
      <c r="J9" s="28" t="n">
        <v>2</v>
      </c>
      <c r="K9" s="31" t="n">
        <v>0.0330622209442982</v>
      </c>
      <c r="L9" s="31" t="n">
        <v>0.033519983291626</v>
      </c>
      <c r="M9" s="31"/>
      <c r="N9" s="32"/>
      <c r="P9" s="4"/>
    </row>
    <row r="10" customFormat="false" ht="11.25" hidden="false" customHeight="false" outlineLevel="0" collapsed="false">
      <c r="A10" s="26" t="n">
        <v>2</v>
      </c>
      <c r="B10" s="27" t="n">
        <v>624</v>
      </c>
      <c r="C10" s="27" t="s">
        <v>20</v>
      </c>
      <c r="D10" s="27" t="n">
        <v>1989</v>
      </c>
      <c r="E10" s="27" t="s">
        <v>21</v>
      </c>
      <c r="F10" s="27" t="s">
        <v>22</v>
      </c>
      <c r="G10" s="28" t="s">
        <v>23</v>
      </c>
      <c r="H10" s="29" t="n">
        <v>0.0703703703703704</v>
      </c>
      <c r="I10" s="30" t="n">
        <v>0.00378816613444621</v>
      </c>
      <c r="J10" s="28" t="n">
        <v>2</v>
      </c>
      <c r="K10" s="31" t="n">
        <v>0.0353201044930352</v>
      </c>
      <c r="L10" s="31" t="n">
        <v>0.0350502658773352</v>
      </c>
      <c r="M10" s="31"/>
      <c r="N10" s="32"/>
      <c r="P10" s="4"/>
    </row>
    <row r="11" customFormat="false" ht="11.25" hidden="false" customHeight="false" outlineLevel="0" collapsed="false">
      <c r="A11" s="26" t="n">
        <v>3</v>
      </c>
      <c r="B11" s="27" t="n">
        <v>630</v>
      </c>
      <c r="C11" s="27" t="s">
        <v>24</v>
      </c>
      <c r="D11" s="27" t="n">
        <v>1966</v>
      </c>
      <c r="E11" s="27" t="s">
        <v>25</v>
      </c>
      <c r="F11" s="27"/>
      <c r="G11" s="28" t="s">
        <v>19</v>
      </c>
      <c r="H11" s="29" t="n">
        <v>0.0817974223030943</v>
      </c>
      <c r="I11" s="30" t="n">
        <v>0.0152152180671701</v>
      </c>
      <c r="J11" s="28" t="n">
        <v>2</v>
      </c>
      <c r="K11" s="31" t="n">
        <v>0.0403996719254393</v>
      </c>
      <c r="L11" s="31" t="n">
        <v>0.041397750377655</v>
      </c>
      <c r="M11" s="31"/>
      <c r="N11" s="32"/>
      <c r="P11" s="4"/>
    </row>
    <row r="12" customFormat="false" ht="11.25" hidden="false" customHeight="false" outlineLevel="0" collapsed="false">
      <c r="A12" s="26" t="n">
        <v>4</v>
      </c>
      <c r="B12" s="27" t="n">
        <v>609</v>
      </c>
      <c r="C12" s="27" t="s">
        <v>26</v>
      </c>
      <c r="D12" s="27" t="n">
        <v>1990</v>
      </c>
      <c r="E12" s="27" t="s">
        <v>27</v>
      </c>
      <c r="F12" s="27"/>
      <c r="G12" s="28" t="s">
        <v>23</v>
      </c>
      <c r="H12" s="29" t="n">
        <v>0.0818077339066402</v>
      </c>
      <c r="I12" s="30" t="n">
        <v>0.015225529670716</v>
      </c>
      <c r="J12" s="28" t="n">
        <v>2</v>
      </c>
      <c r="K12" s="31" t="n">
        <v>0.0406100167168513</v>
      </c>
      <c r="L12" s="31" t="n">
        <v>0.0411977171897889</v>
      </c>
      <c r="M12" s="31"/>
      <c r="N12" s="32"/>
      <c r="P12" s="4"/>
    </row>
    <row r="13" customFormat="false" ht="11.25" hidden="false" customHeight="false" outlineLevel="0" collapsed="false">
      <c r="A13" s="26" t="n">
        <v>5</v>
      </c>
      <c r="B13" s="27" t="n">
        <v>643</v>
      </c>
      <c r="C13" s="27" t="s">
        <v>28</v>
      </c>
      <c r="D13" s="27" t="n">
        <v>1972</v>
      </c>
      <c r="E13" s="27" t="s">
        <v>25</v>
      </c>
      <c r="F13" s="27" t="s">
        <v>29</v>
      </c>
      <c r="G13" s="28" t="n">
        <v>1</v>
      </c>
      <c r="H13" s="29" t="n">
        <v>0.0907143367661373</v>
      </c>
      <c r="I13" s="30" t="n">
        <v>0.0241321325302131</v>
      </c>
      <c r="J13" s="28" t="n">
        <v>2</v>
      </c>
      <c r="K13" s="31" t="n">
        <v>0.0436080111397642</v>
      </c>
      <c r="L13" s="31" t="n">
        <v>0.0471063256263731</v>
      </c>
      <c r="M13" s="31"/>
      <c r="N13" s="32"/>
      <c r="P13" s="4"/>
    </row>
    <row r="14" customFormat="false" ht="11.25" hidden="false" customHeight="false" outlineLevel="0" collapsed="false">
      <c r="A14" s="26" t="n">
        <v>6</v>
      </c>
      <c r="B14" s="27" t="n">
        <v>618</v>
      </c>
      <c r="C14" s="27" t="s">
        <v>30</v>
      </c>
      <c r="D14" s="27" t="n">
        <v>1980</v>
      </c>
      <c r="E14" s="27" t="s">
        <v>25</v>
      </c>
      <c r="F14" s="27" t="s">
        <v>31</v>
      </c>
      <c r="G14" s="28"/>
      <c r="H14" s="29" t="n">
        <v>0.0947690619362722</v>
      </c>
      <c r="I14" s="30" t="n">
        <v>0.028186857700348</v>
      </c>
      <c r="J14" s="28" t="n">
        <v>2</v>
      </c>
      <c r="K14" s="31" t="n">
        <v>0.0471222413910762</v>
      </c>
      <c r="L14" s="31" t="n">
        <v>0.047646820545196</v>
      </c>
      <c r="M14" s="31"/>
      <c r="N14" s="32"/>
      <c r="P14" s="4"/>
    </row>
    <row r="15" customFormat="false" ht="11.25" hidden="false" customHeight="false" outlineLevel="0" collapsed="false">
      <c r="A15" s="26" t="n">
        <v>7</v>
      </c>
      <c r="B15" s="27" t="n">
        <v>634</v>
      </c>
      <c r="C15" s="27" t="s">
        <v>32</v>
      </c>
      <c r="D15" s="27" t="n">
        <v>1963</v>
      </c>
      <c r="E15" s="27" t="s">
        <v>33</v>
      </c>
      <c r="F15" s="27" t="s">
        <v>34</v>
      </c>
      <c r="G15" s="28"/>
      <c r="H15" s="29" t="n">
        <v>0.0990617884529963</v>
      </c>
      <c r="I15" s="30" t="n">
        <v>0.0324795842170721</v>
      </c>
      <c r="J15" s="28" t="n">
        <v>2</v>
      </c>
      <c r="K15" s="31" t="n">
        <v>0.0491744293106923</v>
      </c>
      <c r="L15" s="31" t="n">
        <v>0.049887359142304</v>
      </c>
      <c r="M15" s="31"/>
      <c r="N15" s="32"/>
      <c r="P15" s="4"/>
    </row>
    <row r="16" customFormat="false" ht="11.25" hidden="false" customHeight="false" outlineLevel="0" collapsed="false">
      <c r="A16" s="26" t="n">
        <v>8</v>
      </c>
      <c r="B16" s="27" t="n">
        <v>614</v>
      </c>
      <c r="C16" s="27" t="s">
        <v>35</v>
      </c>
      <c r="D16" s="27" t="n">
        <v>1968</v>
      </c>
      <c r="E16" s="27" t="s">
        <v>36</v>
      </c>
      <c r="F16" s="27" t="s">
        <v>37</v>
      </c>
      <c r="G16" s="28"/>
      <c r="H16" s="29" t="n">
        <v>0.112010837925805</v>
      </c>
      <c r="I16" s="30" t="n">
        <v>0.045428633689881</v>
      </c>
      <c r="J16" s="28" t="n">
        <v>2</v>
      </c>
      <c r="K16" s="31" t="n">
        <v>0.0560811175240412</v>
      </c>
      <c r="L16" s="31" t="n">
        <v>0.055929720401764</v>
      </c>
      <c r="M16" s="31"/>
      <c r="N16" s="32"/>
      <c r="P16" s="4"/>
    </row>
    <row r="17" customFormat="false" ht="11.25" hidden="false" customHeight="false" outlineLevel="0" collapsed="false">
      <c r="A17" s="26" t="n">
        <v>9</v>
      </c>
      <c r="B17" s="27" t="n">
        <v>607</v>
      </c>
      <c r="C17" s="27" t="s">
        <v>38</v>
      </c>
      <c r="D17" s="27" t="n">
        <v>1986</v>
      </c>
      <c r="E17" s="27" t="s">
        <v>25</v>
      </c>
      <c r="F17" s="27" t="s">
        <v>39</v>
      </c>
      <c r="G17" s="28"/>
      <c r="H17" s="29" t="n">
        <v>0.115936936272515</v>
      </c>
      <c r="I17" s="30" t="n">
        <v>0.049354732036591</v>
      </c>
      <c r="J17" s="28" t="n">
        <v>2</v>
      </c>
      <c r="K17" s="31" t="n">
        <v>0.0554848326577082</v>
      </c>
      <c r="L17" s="31" t="n">
        <v>0.060452103614807</v>
      </c>
      <c r="M17" s="31"/>
      <c r="N17" s="32"/>
      <c r="P17" s="4"/>
    </row>
    <row r="18" customFormat="false" ht="11.25" hidden="false" customHeight="false" outlineLevel="0" collapsed="false">
      <c r="A18" s="26" t="n">
        <v>10</v>
      </c>
      <c r="B18" s="27" t="n">
        <v>604</v>
      </c>
      <c r="C18" s="27" t="s">
        <v>40</v>
      </c>
      <c r="D18" s="27" t="n">
        <v>1994</v>
      </c>
      <c r="E18" s="27" t="s">
        <v>41</v>
      </c>
      <c r="F18" s="27" t="s">
        <v>42</v>
      </c>
      <c r="G18" s="28"/>
      <c r="H18" s="29" t="n">
        <v>0.129660726918114</v>
      </c>
      <c r="I18" s="30" t="n">
        <v>0.0630785226821901</v>
      </c>
      <c r="J18" s="28" t="n">
        <v>2</v>
      </c>
      <c r="K18" s="31" t="n">
        <v>0.0581043971909413</v>
      </c>
      <c r="L18" s="31" t="n">
        <v>0.071556329727173</v>
      </c>
      <c r="M18" s="31"/>
      <c r="N18" s="32"/>
      <c r="P18" s="4"/>
    </row>
    <row r="19" customFormat="false" ht="15.75" hidden="false" customHeight="false" outlineLevel="0" collapsed="false">
      <c r="A19" s="22" t="s">
        <v>43</v>
      </c>
      <c r="B19" s="23"/>
      <c r="C19" s="23"/>
      <c r="D19" s="23"/>
      <c r="E19" s="23"/>
      <c r="F19" s="23"/>
      <c r="G19" s="23"/>
      <c r="H19" s="33"/>
      <c r="I19" s="30"/>
      <c r="J19" s="28"/>
      <c r="K19" s="31"/>
      <c r="L19" s="31"/>
      <c r="M19" s="31"/>
      <c r="N19" s="32"/>
      <c r="P19" s="4"/>
    </row>
    <row r="20" customFormat="false" ht="11.25" hidden="false" customHeight="false" outlineLevel="0" collapsed="false">
      <c r="A20" s="26" t="n">
        <v>1</v>
      </c>
      <c r="B20" s="27" t="n">
        <v>101</v>
      </c>
      <c r="C20" s="27" t="s">
        <v>44</v>
      </c>
      <c r="D20" s="27" t="n">
        <v>1973</v>
      </c>
      <c r="E20" s="27" t="s">
        <v>45</v>
      </c>
      <c r="F20" s="27" t="s">
        <v>46</v>
      </c>
      <c r="G20" s="28" t="s">
        <v>47</v>
      </c>
      <c r="H20" s="29" t="n">
        <v>0.126512767208947</v>
      </c>
      <c r="I20" s="30"/>
      <c r="J20" s="28" t="n">
        <v>4</v>
      </c>
      <c r="K20" s="31" t="n">
        <v>0.0302481068505183</v>
      </c>
      <c r="L20" s="31" t="n">
        <v>0.031291961669922</v>
      </c>
      <c r="M20" s="31" t="n">
        <v>0.031667232513428</v>
      </c>
      <c r="N20" s="32" t="n">
        <v>0.0333054661750789</v>
      </c>
      <c r="P20" s="4"/>
    </row>
    <row r="21" customFormat="false" ht="11.25" hidden="false" customHeight="false" outlineLevel="0" collapsed="false">
      <c r="A21" s="26" t="n">
        <v>2</v>
      </c>
      <c r="B21" s="27" t="n">
        <v>106</v>
      </c>
      <c r="C21" s="27" t="s">
        <v>48</v>
      </c>
      <c r="D21" s="27" t="n">
        <v>1983</v>
      </c>
      <c r="E21" s="27" t="s">
        <v>25</v>
      </c>
      <c r="F21" s="27"/>
      <c r="G21" s="28" t="s">
        <v>23</v>
      </c>
      <c r="H21" s="29" t="n">
        <v>0.131207705868615</v>
      </c>
      <c r="I21" s="30" t="n">
        <v>0.00469493865966797</v>
      </c>
      <c r="J21" s="28" t="n">
        <v>4</v>
      </c>
      <c r="K21" s="31" t="n">
        <v>0.0305202616585623</v>
      </c>
      <c r="L21" s="31" t="n">
        <v>0.032495856285096</v>
      </c>
      <c r="M21" s="31" t="n">
        <v>0.03434157371521</v>
      </c>
      <c r="N21" s="32" t="n">
        <v>0.0338500142097469</v>
      </c>
      <c r="P21" s="4"/>
    </row>
    <row r="22" customFormat="false" ht="11.25" hidden="false" customHeight="false" outlineLevel="0" collapsed="false">
      <c r="A22" s="26" t="n">
        <v>3</v>
      </c>
      <c r="B22" s="27" t="n">
        <v>104</v>
      </c>
      <c r="C22" s="27" t="s">
        <v>49</v>
      </c>
      <c r="D22" s="27" t="n">
        <v>1971</v>
      </c>
      <c r="E22" s="27" t="s">
        <v>25</v>
      </c>
      <c r="F22" s="27" t="s">
        <v>50</v>
      </c>
      <c r="G22" s="28" t="s">
        <v>47</v>
      </c>
      <c r="H22" s="29" t="n">
        <v>0.1324616683854</v>
      </c>
      <c r="I22" s="30" t="n">
        <v>0.00594890117645264</v>
      </c>
      <c r="J22" s="28" t="n">
        <v>4</v>
      </c>
      <c r="K22" s="31" t="n">
        <v>0.0312152518166433</v>
      </c>
      <c r="L22" s="31" t="n">
        <v>0.03246545791626</v>
      </c>
      <c r="M22" s="31" t="n">
        <v>0.0334963202476499</v>
      </c>
      <c r="N22" s="32" t="n">
        <v>0.0352846384048465</v>
      </c>
      <c r="P22" s="4"/>
    </row>
    <row r="23" customFormat="false" ht="11.25" hidden="false" customHeight="false" outlineLevel="0" collapsed="false">
      <c r="A23" s="26" t="n">
        <v>4</v>
      </c>
      <c r="B23" s="27" t="n">
        <v>132</v>
      </c>
      <c r="C23" s="27" t="s">
        <v>51</v>
      </c>
      <c r="D23" s="27" t="n">
        <v>1973</v>
      </c>
      <c r="E23" s="27" t="s">
        <v>52</v>
      </c>
      <c r="F23" s="27" t="s">
        <v>53</v>
      </c>
      <c r="G23" s="28" t="s">
        <v>47</v>
      </c>
      <c r="H23" s="29" t="n">
        <v>0.140825749768151</v>
      </c>
      <c r="I23" s="30" t="n">
        <v>0.0143129825592041</v>
      </c>
      <c r="J23" s="28" t="n">
        <v>4</v>
      </c>
      <c r="K23" s="31" t="n">
        <v>0.0325390709771053</v>
      </c>
      <c r="L23" s="31" t="n">
        <v>0.034691274166107</v>
      </c>
      <c r="M23" s="31" t="n">
        <v>0.0364589095115661</v>
      </c>
      <c r="N23" s="32" t="n">
        <v>0.0371364951133729</v>
      </c>
      <c r="P23" s="4"/>
    </row>
    <row r="24" customFormat="false" ht="11.25" hidden="false" customHeight="false" outlineLevel="0" collapsed="false">
      <c r="A24" s="26" t="n">
        <v>5</v>
      </c>
      <c r="B24" s="27" t="n">
        <v>117</v>
      </c>
      <c r="C24" s="27" t="s">
        <v>54</v>
      </c>
      <c r="D24" s="27" t="n">
        <v>1989</v>
      </c>
      <c r="E24" s="27" t="s">
        <v>25</v>
      </c>
      <c r="F24" s="27"/>
      <c r="G24" s="28" t="s">
        <v>23</v>
      </c>
      <c r="H24" s="29" t="n">
        <v>0.142698944939507</v>
      </c>
      <c r="I24" s="30" t="n">
        <v>0.0161861777305602</v>
      </c>
      <c r="J24" s="28" t="n">
        <v>4</v>
      </c>
      <c r="K24" s="31" t="n">
        <v>0.0336758507622612</v>
      </c>
      <c r="L24" s="31" t="n">
        <v>0.0355949825710722</v>
      </c>
      <c r="M24" s="31" t="n">
        <v>0.0364067726665068</v>
      </c>
      <c r="N24" s="32" t="n">
        <v>0.0370213389396671</v>
      </c>
      <c r="P24" s="4"/>
    </row>
    <row r="25" customFormat="false" ht="11.25" hidden="false" customHeight="false" outlineLevel="0" collapsed="false">
      <c r="A25" s="26" t="n">
        <v>6</v>
      </c>
      <c r="B25" s="27" t="n">
        <v>368</v>
      </c>
      <c r="C25" s="27" t="s">
        <v>55</v>
      </c>
      <c r="D25" s="27" t="n">
        <v>1971</v>
      </c>
      <c r="E25" s="27" t="s">
        <v>25</v>
      </c>
      <c r="F25" s="27" t="s">
        <v>56</v>
      </c>
      <c r="G25" s="28" t="n">
        <v>3</v>
      </c>
      <c r="H25" s="29" t="n">
        <v>0.146740259064568</v>
      </c>
      <c r="I25" s="30" t="n">
        <v>0.0202274918556211</v>
      </c>
      <c r="J25" s="28" t="n">
        <v>4</v>
      </c>
      <c r="K25" s="31" t="n">
        <v>0.0345590723885433</v>
      </c>
      <c r="L25" s="31" t="n">
        <v>0.0355335202040493</v>
      </c>
      <c r="M25" s="31" t="n">
        <v>0.0383617553887546</v>
      </c>
      <c r="N25" s="32" t="n">
        <v>0.038285911083221</v>
      </c>
      <c r="P25" s="4"/>
    </row>
    <row r="26" customFormat="false" ht="11.25" hidden="false" customHeight="false" outlineLevel="0" collapsed="false">
      <c r="A26" s="26" t="n">
        <v>7</v>
      </c>
      <c r="B26" s="27" t="n">
        <v>127</v>
      </c>
      <c r="C26" s="27" t="s">
        <v>57</v>
      </c>
      <c r="D26" s="27" t="n">
        <v>1983</v>
      </c>
      <c r="E26" s="27" t="s">
        <v>36</v>
      </c>
      <c r="F26" s="27" t="s">
        <v>29</v>
      </c>
      <c r="G26" s="28" t="s">
        <v>23</v>
      </c>
      <c r="H26" s="29" t="n">
        <v>0.152673603428734</v>
      </c>
      <c r="I26" s="30" t="n">
        <v>0.0261608362197872</v>
      </c>
      <c r="J26" s="28" t="n">
        <v>4</v>
      </c>
      <c r="K26" s="31" t="n">
        <v>0.0373958362473382</v>
      </c>
      <c r="L26" s="31" t="n">
        <v>0.0364814785674766</v>
      </c>
      <c r="M26" s="31" t="n">
        <v>0.0384384008690164</v>
      </c>
      <c r="N26" s="32" t="n">
        <v>0.040357887744903</v>
      </c>
      <c r="P26" s="4"/>
    </row>
    <row r="27" customFormat="false" ht="11.25" hidden="false" customHeight="false" outlineLevel="0" collapsed="false">
      <c r="A27" s="26" t="n">
        <v>8</v>
      </c>
      <c r="B27" s="27" t="n">
        <v>286</v>
      </c>
      <c r="C27" s="27" t="s">
        <v>58</v>
      </c>
      <c r="D27" s="27" t="n">
        <v>1966</v>
      </c>
      <c r="E27" s="27" t="s">
        <v>59</v>
      </c>
      <c r="F27" s="27" t="s">
        <v>60</v>
      </c>
      <c r="G27" s="28" t="n">
        <v>1</v>
      </c>
      <c r="H27" s="29" t="n">
        <v>0.152938546074761</v>
      </c>
      <c r="I27" s="30" t="n">
        <v>0.0264257788658141</v>
      </c>
      <c r="J27" s="28" t="n">
        <v>4</v>
      </c>
      <c r="K27" s="31" t="n">
        <v>0.0372081412209403</v>
      </c>
      <c r="L27" s="31" t="n">
        <v>0.037397801876068</v>
      </c>
      <c r="M27" s="31" t="n">
        <v>0.0388845205307009</v>
      </c>
      <c r="N27" s="32" t="n">
        <v>0.039448082447052</v>
      </c>
      <c r="P27" s="4"/>
    </row>
    <row r="28" customFormat="false" ht="11.25" hidden="false" customHeight="false" outlineLevel="0" collapsed="false">
      <c r="A28" s="26" t="n">
        <v>9</v>
      </c>
      <c r="B28" s="27" t="n">
        <v>138</v>
      </c>
      <c r="C28" s="27" t="s">
        <v>61</v>
      </c>
      <c r="D28" s="27" t="n">
        <v>1968</v>
      </c>
      <c r="E28" s="27" t="s">
        <v>62</v>
      </c>
      <c r="F28" s="27" t="s">
        <v>63</v>
      </c>
      <c r="G28" s="28" t="s">
        <v>19</v>
      </c>
      <c r="H28" s="29" t="n">
        <v>0.15606880320443</v>
      </c>
      <c r="I28" s="30" t="n">
        <v>0.0295560359954832</v>
      </c>
      <c r="J28" s="28" t="n">
        <v>4</v>
      </c>
      <c r="K28" s="31" t="n">
        <v>0.0387787832154173</v>
      </c>
      <c r="L28" s="31" t="n">
        <v>0.038264393806457</v>
      </c>
      <c r="M28" s="31" t="n">
        <v>0.0393858551979071</v>
      </c>
      <c r="N28" s="32" t="n">
        <v>0.039639770984649</v>
      </c>
      <c r="P28" s="4"/>
    </row>
    <row r="29" customFormat="false" ht="11.25" hidden="false" customHeight="false" outlineLevel="0" collapsed="false">
      <c r="A29" s="26" t="n">
        <v>10</v>
      </c>
      <c r="B29" s="27" t="n">
        <v>261</v>
      </c>
      <c r="C29" s="27" t="s">
        <v>64</v>
      </c>
      <c r="D29" s="27" t="n">
        <v>1965</v>
      </c>
      <c r="E29" s="27" t="s">
        <v>36</v>
      </c>
      <c r="F29" s="27" t="s">
        <v>65</v>
      </c>
      <c r="G29" s="28" t="n">
        <v>1</v>
      </c>
      <c r="H29" s="29" t="n">
        <v>0.176030815972222</v>
      </c>
      <c r="I29" s="30" t="n">
        <v>0.0495180487632751</v>
      </c>
      <c r="J29" s="28" t="n">
        <v>4</v>
      </c>
      <c r="K29" s="31" t="n">
        <v>0.0414320839775932</v>
      </c>
      <c r="L29" s="31" t="n">
        <v>0.044271945953369</v>
      </c>
      <c r="M29" s="31" t="n">
        <v>0.0447373986244199</v>
      </c>
      <c r="N29" s="32" t="n">
        <v>0.04558938741684</v>
      </c>
      <c r="P29" s="4"/>
    </row>
    <row r="30" customFormat="false" ht="11.25" hidden="false" customHeight="false" outlineLevel="0" collapsed="false">
      <c r="A30" s="26" t="n">
        <v>11</v>
      </c>
      <c r="B30" s="27" t="n">
        <v>367</v>
      </c>
      <c r="C30" s="27" t="s">
        <v>66</v>
      </c>
      <c r="D30" s="27" t="n">
        <v>1986</v>
      </c>
      <c r="E30" s="27" t="s">
        <v>25</v>
      </c>
      <c r="F30" s="27"/>
      <c r="G30" s="28"/>
      <c r="H30" s="29" t="n">
        <v>0.18020039929284</v>
      </c>
      <c r="I30" s="30" t="n">
        <v>0.0536876320838932</v>
      </c>
      <c r="J30" s="28" t="n">
        <v>4</v>
      </c>
      <c r="K30" s="31" t="n">
        <v>0.0432745827568902</v>
      </c>
      <c r="L30" s="31" t="n">
        <v>0.0439158082008361</v>
      </c>
      <c r="M30" s="31" t="n">
        <v>0.0456621050834659</v>
      </c>
      <c r="N30" s="32" t="n">
        <v>0.0473479032516481</v>
      </c>
      <c r="P30" s="4"/>
    </row>
    <row r="31" customFormat="false" ht="11.25" hidden="false" customHeight="false" outlineLevel="0" collapsed="false">
      <c r="A31" s="26" t="n">
        <v>12</v>
      </c>
      <c r="B31" s="27" t="n">
        <v>229</v>
      </c>
      <c r="C31" s="27" t="s">
        <v>67</v>
      </c>
      <c r="D31" s="27" t="n">
        <v>1950</v>
      </c>
      <c r="E31" s="27" t="s">
        <v>25</v>
      </c>
      <c r="F31" s="27" t="s">
        <v>29</v>
      </c>
      <c r="G31" s="28"/>
      <c r="H31" s="29" t="n">
        <v>0.19161135090722</v>
      </c>
      <c r="I31" s="30" t="n">
        <v>0.0650985836982732</v>
      </c>
      <c r="J31" s="28" t="n">
        <v>4</v>
      </c>
      <c r="K31" s="31" t="n">
        <v>0.0470563782585992</v>
      </c>
      <c r="L31" s="31" t="n">
        <v>0.0457351207733151</v>
      </c>
      <c r="M31" s="31" t="n">
        <v>0.049264192581177</v>
      </c>
      <c r="N31" s="32" t="n">
        <v>0.049555659294129</v>
      </c>
      <c r="P31" s="4"/>
    </row>
    <row r="32" customFormat="false" ht="11.25" hidden="false" customHeight="false" outlineLevel="0" collapsed="false">
      <c r="A32" s="26" t="n">
        <v>13</v>
      </c>
      <c r="B32" s="27" t="n">
        <v>296</v>
      </c>
      <c r="C32" s="27" t="s">
        <v>68</v>
      </c>
      <c r="D32" s="27" t="n">
        <v>1960</v>
      </c>
      <c r="E32" s="27" t="s">
        <v>25</v>
      </c>
      <c r="F32" s="27" t="s">
        <v>37</v>
      </c>
      <c r="G32" s="28"/>
      <c r="H32" s="29" t="n">
        <v>0.223634601963891</v>
      </c>
      <c r="I32" s="30" t="n">
        <v>0.0971218347549439</v>
      </c>
      <c r="J32" s="28" t="n">
        <v>4</v>
      </c>
      <c r="K32" s="31" t="n">
        <v>0.0542133463753592</v>
      </c>
      <c r="L32" s="31" t="n">
        <v>0.054173171520233</v>
      </c>
      <c r="M32" s="31" t="n">
        <v>0.0575831532478339</v>
      </c>
      <c r="N32" s="32" t="n">
        <v>0.0576649308204648</v>
      </c>
      <c r="P32" s="4"/>
    </row>
    <row r="33" customFormat="false" ht="11.25" hidden="false" customHeight="false" outlineLevel="0" collapsed="false">
      <c r="A33" s="26" t="n">
        <v>14</v>
      </c>
      <c r="B33" s="27" t="n">
        <v>177</v>
      </c>
      <c r="C33" s="27" t="s">
        <v>69</v>
      </c>
      <c r="D33" s="27" t="n">
        <v>1991</v>
      </c>
      <c r="E33" s="27" t="s">
        <v>25</v>
      </c>
      <c r="F33" s="27"/>
      <c r="G33" s="28"/>
      <c r="H33" s="29" t="n">
        <v>0.169373752011193</v>
      </c>
      <c r="I33" s="30"/>
      <c r="J33" s="28" t="n">
        <v>3</v>
      </c>
      <c r="K33" s="31" t="n">
        <v>0.0536946667565242</v>
      </c>
      <c r="L33" s="31" t="n">
        <v>0.0561838150024411</v>
      </c>
      <c r="M33" s="31" t="n">
        <v>0.0594952702522279</v>
      </c>
      <c r="N33" s="32"/>
      <c r="P33" s="4"/>
    </row>
    <row r="34" customFormat="false" ht="11.25" hidden="false" customHeight="false" outlineLevel="0" collapsed="false">
      <c r="A34" s="26" t="n">
        <v>15</v>
      </c>
      <c r="B34" s="27" t="n">
        <v>294</v>
      </c>
      <c r="C34" s="27" t="s">
        <v>70</v>
      </c>
      <c r="D34" s="27" t="n">
        <v>1962</v>
      </c>
      <c r="E34" s="27" t="s">
        <v>25</v>
      </c>
      <c r="F34" s="27" t="s">
        <v>37</v>
      </c>
      <c r="G34" s="28" t="n">
        <v>3</v>
      </c>
      <c r="H34" s="29" t="n">
        <v>0.180580676926507</v>
      </c>
      <c r="I34" s="30"/>
      <c r="J34" s="28" t="n">
        <v>3</v>
      </c>
      <c r="K34" s="31" t="n">
        <v>0.0565986646546263</v>
      </c>
      <c r="L34" s="31" t="n">
        <v>0.0577018260955809</v>
      </c>
      <c r="M34" s="31" t="n">
        <v>0.0662801861763001</v>
      </c>
      <c r="N34" s="32"/>
      <c r="P34" s="4"/>
    </row>
    <row r="35" customFormat="false" ht="11.25" hidden="false" customHeight="false" outlineLevel="0" collapsed="false">
      <c r="A35" s="26" t="n">
        <v>16</v>
      </c>
      <c r="B35" s="27" t="n">
        <v>319</v>
      </c>
      <c r="C35" s="27" t="s">
        <v>71</v>
      </c>
      <c r="D35" s="27" t="n">
        <v>1984</v>
      </c>
      <c r="E35" s="27" t="s">
        <v>25</v>
      </c>
      <c r="F35" s="27" t="s">
        <v>72</v>
      </c>
      <c r="G35" s="28"/>
      <c r="H35" s="29" t="n">
        <v>0.0876690758599172</v>
      </c>
      <c r="I35" s="30"/>
      <c r="J35" s="28" t="n">
        <v>2</v>
      </c>
      <c r="K35" s="31" t="n">
        <v>0.0420216931237113</v>
      </c>
      <c r="L35" s="31" t="n">
        <v>0.0456473827362059</v>
      </c>
      <c r="M35" s="31"/>
      <c r="N35" s="32"/>
      <c r="P35" s="4"/>
    </row>
    <row r="36" customFormat="false" ht="11.25" hidden="false" customHeight="false" outlineLevel="0" collapsed="false">
      <c r="A36" s="26" t="n">
        <v>17</v>
      </c>
      <c r="B36" s="27" t="n">
        <v>318</v>
      </c>
      <c r="C36" s="27" t="s">
        <v>73</v>
      </c>
      <c r="D36" s="27" t="n">
        <v>1977</v>
      </c>
      <c r="E36" s="27" t="s">
        <v>25</v>
      </c>
      <c r="F36" s="27" t="s">
        <v>72</v>
      </c>
      <c r="G36" s="28"/>
      <c r="H36" s="29" t="n">
        <v>0.0922070158852473</v>
      </c>
      <c r="I36" s="30"/>
      <c r="J36" s="28" t="n">
        <v>2</v>
      </c>
      <c r="K36" s="31" t="n">
        <v>0.0458893789185423</v>
      </c>
      <c r="L36" s="31" t="n">
        <v>0.046317636966705</v>
      </c>
      <c r="M36" s="31"/>
      <c r="N36" s="32"/>
      <c r="P36" s="4"/>
    </row>
    <row r="37" customFormat="false" ht="15.75" hidden="false" customHeight="false" outlineLevel="0" collapsed="false">
      <c r="A37" s="22" t="s">
        <v>74</v>
      </c>
      <c r="B37" s="23"/>
      <c r="C37" s="23"/>
      <c r="D37" s="23"/>
      <c r="E37" s="23"/>
      <c r="F37" s="23"/>
      <c r="G37" s="23"/>
      <c r="H37" s="33"/>
      <c r="I37" s="30"/>
      <c r="J37" s="28"/>
      <c r="K37" s="31"/>
      <c r="L37" s="31"/>
      <c r="M37" s="31"/>
      <c r="N37" s="32"/>
      <c r="P37" s="4"/>
    </row>
    <row r="38" customFormat="false" ht="11.25" hidden="false" customHeight="false" outlineLevel="0" collapsed="false">
      <c r="A38" s="26" t="n">
        <v>1</v>
      </c>
      <c r="B38" s="27" t="n">
        <v>645</v>
      </c>
      <c r="C38" s="27" t="s">
        <v>75</v>
      </c>
      <c r="D38" s="27" t="n">
        <v>1988</v>
      </c>
      <c r="E38" s="27" t="s">
        <v>76</v>
      </c>
      <c r="F38" s="27"/>
      <c r="G38" s="28" t="s">
        <v>77</v>
      </c>
      <c r="H38" s="29" t="n">
        <v>0.0575354708565603</v>
      </c>
      <c r="I38" s="30"/>
      <c r="J38" s="28" t="n">
        <v>2</v>
      </c>
      <c r="K38" s="31" t="n">
        <v>0.0282503379715813</v>
      </c>
      <c r="L38" s="31" t="n">
        <v>0.029285132884979</v>
      </c>
      <c r="M38" s="31"/>
      <c r="N38" s="32"/>
      <c r="P38" s="4"/>
    </row>
    <row r="39" customFormat="false" ht="11.25" hidden="false" customHeight="false" outlineLevel="0" collapsed="false">
      <c r="A39" s="26" t="n">
        <v>2</v>
      </c>
      <c r="B39" s="27" t="n">
        <v>629</v>
      </c>
      <c r="C39" s="27" t="s">
        <v>78</v>
      </c>
      <c r="D39" s="27" t="n">
        <v>1995</v>
      </c>
      <c r="E39" s="27" t="s">
        <v>25</v>
      </c>
      <c r="F39" s="27" t="s">
        <v>79</v>
      </c>
      <c r="G39" s="28" t="s">
        <v>19</v>
      </c>
      <c r="H39" s="29" t="n">
        <v>0.0579937113655943</v>
      </c>
      <c r="I39" s="30" t="n">
        <v>0.00045824050903398</v>
      </c>
      <c r="J39" s="28" t="n">
        <v>2</v>
      </c>
      <c r="K39" s="31" t="n">
        <v>0.0282555831803213</v>
      </c>
      <c r="L39" s="31" t="n">
        <v>0.029738128185273</v>
      </c>
      <c r="M39" s="31"/>
      <c r="N39" s="32"/>
      <c r="P39" s="4"/>
    </row>
    <row r="40" customFormat="false" ht="11.25" hidden="false" customHeight="false" outlineLevel="0" collapsed="false">
      <c r="A40" s="26" t="n">
        <v>3</v>
      </c>
      <c r="B40" s="27" t="n">
        <v>632</v>
      </c>
      <c r="C40" s="27" t="s">
        <v>80</v>
      </c>
      <c r="D40" s="27" t="n">
        <v>1996</v>
      </c>
      <c r="E40" s="27" t="s">
        <v>81</v>
      </c>
      <c r="F40" s="27" t="s">
        <v>82</v>
      </c>
      <c r="G40" s="28" t="n">
        <v>1</v>
      </c>
      <c r="H40" s="29" t="n">
        <v>0.0623945607079403</v>
      </c>
      <c r="I40" s="30" t="n">
        <v>0.00485908985137995</v>
      </c>
      <c r="J40" s="28" t="n">
        <v>2</v>
      </c>
      <c r="K40" s="31" t="n">
        <v>0.0316057218445672</v>
      </c>
      <c r="L40" s="31" t="n">
        <v>0.030788838863373</v>
      </c>
      <c r="M40" s="31"/>
      <c r="N40" s="32"/>
      <c r="P40" s="4"/>
    </row>
    <row r="41" customFormat="false" ht="11.25" hidden="false" customHeight="false" outlineLevel="0" collapsed="false">
      <c r="A41" s="26" t="n">
        <v>4</v>
      </c>
      <c r="B41" s="27" t="n">
        <v>622</v>
      </c>
      <c r="C41" s="27" t="s">
        <v>83</v>
      </c>
      <c r="D41" s="27" t="n">
        <v>1988</v>
      </c>
      <c r="E41" s="27" t="s">
        <v>84</v>
      </c>
      <c r="F41" s="27" t="s">
        <v>85</v>
      </c>
      <c r="G41" s="28"/>
      <c r="H41" s="29" t="n">
        <v>0.0649157179726493</v>
      </c>
      <c r="I41" s="30" t="n">
        <v>0.00738024711608898</v>
      </c>
      <c r="J41" s="28" t="n">
        <v>2</v>
      </c>
      <c r="K41" s="31" t="n">
        <v>0.0321469916237722</v>
      </c>
      <c r="L41" s="31" t="n">
        <v>0.0327687263488771</v>
      </c>
      <c r="M41" s="31"/>
      <c r="N41" s="32"/>
      <c r="P41" s="4"/>
    </row>
    <row r="42" customFormat="false" ht="11.25" hidden="false" customHeight="false" outlineLevel="0" collapsed="false">
      <c r="A42" s="26" t="n">
        <v>5</v>
      </c>
      <c r="B42" s="27" t="n">
        <v>616</v>
      </c>
      <c r="C42" s="27" t="s">
        <v>86</v>
      </c>
      <c r="D42" s="27" t="n">
        <v>1972</v>
      </c>
      <c r="E42" s="27" t="s">
        <v>87</v>
      </c>
      <c r="F42" s="27" t="s">
        <v>88</v>
      </c>
      <c r="G42" s="28" t="s">
        <v>77</v>
      </c>
      <c r="H42" s="29" t="n">
        <v>0.0658731473816763</v>
      </c>
      <c r="I42" s="30" t="n">
        <v>0.00833767652511597</v>
      </c>
      <c r="J42" s="28" t="n">
        <v>2</v>
      </c>
      <c r="K42" s="31" t="n">
        <v>0.0322585715187923</v>
      </c>
      <c r="L42" s="31" t="n">
        <v>0.033614575862884</v>
      </c>
      <c r="M42" s="31"/>
      <c r="N42" s="32"/>
      <c r="P42" s="4"/>
    </row>
    <row r="43" customFormat="false" ht="11.25" hidden="false" customHeight="false" outlineLevel="0" collapsed="false">
      <c r="A43" s="26" t="n">
        <v>6</v>
      </c>
      <c r="B43" s="27" t="n">
        <v>626</v>
      </c>
      <c r="C43" s="27" t="s">
        <v>89</v>
      </c>
      <c r="D43" s="27" t="n">
        <v>1992</v>
      </c>
      <c r="E43" s="27" t="s">
        <v>25</v>
      </c>
      <c r="F43" s="27" t="s">
        <v>90</v>
      </c>
      <c r="G43" s="28" t="n">
        <v>1</v>
      </c>
      <c r="H43" s="29" t="n">
        <v>0.0660496367348563</v>
      </c>
      <c r="I43" s="30" t="n">
        <v>0.00851416587829601</v>
      </c>
      <c r="J43" s="28" t="n">
        <v>2</v>
      </c>
      <c r="K43" s="31" t="n">
        <v>0.0322703136338133</v>
      </c>
      <c r="L43" s="31" t="n">
        <v>0.033779323101043</v>
      </c>
      <c r="M43" s="31"/>
      <c r="N43" s="32"/>
      <c r="P43" s="4"/>
    </row>
    <row r="44" customFormat="false" ht="11.25" hidden="false" customHeight="false" outlineLevel="0" collapsed="false">
      <c r="A44" s="26" t="n">
        <v>7</v>
      </c>
      <c r="B44" s="27" t="n">
        <v>642</v>
      </c>
      <c r="C44" s="27" t="s">
        <v>91</v>
      </c>
      <c r="D44" s="27" t="n">
        <v>1989</v>
      </c>
      <c r="E44" s="27" t="s">
        <v>92</v>
      </c>
      <c r="F44" s="27" t="s">
        <v>93</v>
      </c>
      <c r="G44" s="28" t="s">
        <v>23</v>
      </c>
      <c r="H44" s="29" t="n">
        <v>0.0669106258286373</v>
      </c>
      <c r="I44" s="30" t="n">
        <v>0.00937515497207697</v>
      </c>
      <c r="J44" s="28" t="n">
        <v>2</v>
      </c>
      <c r="K44" s="31" t="n">
        <v>0.0331011427773372</v>
      </c>
      <c r="L44" s="31" t="n">
        <v>0.0338094830513001</v>
      </c>
      <c r="M44" s="31"/>
      <c r="N44" s="32"/>
      <c r="P44" s="4"/>
    </row>
    <row r="45" customFormat="false" ht="11.25" hidden="false" customHeight="false" outlineLevel="0" collapsed="false">
      <c r="A45" s="26" t="n">
        <v>8</v>
      </c>
      <c r="B45" s="27" t="n">
        <v>606</v>
      </c>
      <c r="C45" s="27" t="s">
        <v>94</v>
      </c>
      <c r="D45" s="27" t="n">
        <v>1994</v>
      </c>
      <c r="E45" s="27" t="s">
        <v>25</v>
      </c>
      <c r="F45" s="27" t="s">
        <v>95</v>
      </c>
      <c r="G45" s="28" t="n">
        <v>1</v>
      </c>
      <c r="H45" s="29" t="n">
        <v>0.0684837962962963</v>
      </c>
      <c r="I45" s="30" t="n">
        <v>0.010948325439736</v>
      </c>
      <c r="J45" s="28" t="n">
        <v>2</v>
      </c>
      <c r="K45" s="31" t="n">
        <v>0.0347041500939262</v>
      </c>
      <c r="L45" s="31" t="n">
        <v>0.0337796462023701</v>
      </c>
      <c r="M45" s="31"/>
      <c r="N45" s="32"/>
      <c r="P45" s="4"/>
    </row>
    <row r="46" customFormat="false" ht="11.25" hidden="false" customHeight="false" outlineLevel="0" collapsed="false">
      <c r="A46" s="26" t="n">
        <v>9</v>
      </c>
      <c r="B46" s="27" t="n">
        <v>620</v>
      </c>
      <c r="C46" s="27" t="s">
        <v>96</v>
      </c>
      <c r="D46" s="27" t="n">
        <v>1989</v>
      </c>
      <c r="E46" s="27" t="s">
        <v>97</v>
      </c>
      <c r="F46" s="27" t="s">
        <v>98</v>
      </c>
      <c r="G46" s="28" t="n">
        <v>1</v>
      </c>
      <c r="H46" s="29" t="n">
        <v>0.0713078703703705</v>
      </c>
      <c r="I46" s="30" t="n">
        <v>0.0137723995138102</v>
      </c>
      <c r="J46" s="28" t="n">
        <v>2</v>
      </c>
      <c r="K46" s="31" t="n">
        <v>0.0361139787567982</v>
      </c>
      <c r="L46" s="31" t="n">
        <v>0.0351938916135722</v>
      </c>
      <c r="M46" s="31"/>
      <c r="N46" s="32"/>
      <c r="P46" s="4"/>
    </row>
    <row r="47" customFormat="false" ht="11.25" hidden="false" customHeight="false" outlineLevel="0" collapsed="false">
      <c r="A47" s="26" t="n">
        <v>10</v>
      </c>
      <c r="B47" s="27" t="n">
        <v>621</v>
      </c>
      <c r="C47" s="27" t="s">
        <v>99</v>
      </c>
      <c r="D47" s="27" t="n">
        <v>1979</v>
      </c>
      <c r="E47" s="27" t="s">
        <v>84</v>
      </c>
      <c r="F47" s="27" t="s">
        <v>85</v>
      </c>
      <c r="G47" s="28"/>
      <c r="H47" s="29" t="n">
        <v>0.0756874097718132</v>
      </c>
      <c r="I47" s="30" t="n">
        <v>0.0181519389152529</v>
      </c>
      <c r="J47" s="28" t="n">
        <v>2</v>
      </c>
      <c r="K47" s="31" t="n">
        <v>0.0367949022187123</v>
      </c>
      <c r="L47" s="31" t="n">
        <v>0.0388925075531009</v>
      </c>
      <c r="M47" s="31"/>
      <c r="N47" s="32"/>
      <c r="P47" s="4"/>
    </row>
    <row r="48" customFormat="false" ht="11.25" hidden="false" customHeight="false" outlineLevel="0" collapsed="false">
      <c r="A48" s="26" t="n">
        <v>11</v>
      </c>
      <c r="B48" s="27" t="n">
        <v>625</v>
      </c>
      <c r="C48" s="27" t="s">
        <v>100</v>
      </c>
      <c r="D48" s="27" t="n">
        <v>1980</v>
      </c>
      <c r="E48" s="27" t="s">
        <v>25</v>
      </c>
      <c r="F48" s="27"/>
      <c r="G48" s="28"/>
      <c r="H48" s="29" t="n">
        <v>0.0775358094109433</v>
      </c>
      <c r="I48" s="30" t="n">
        <v>0.020000338554383</v>
      </c>
      <c r="J48" s="28" t="n">
        <v>2</v>
      </c>
      <c r="K48" s="31" t="n">
        <v>0.0392339242829213</v>
      </c>
      <c r="L48" s="31" t="n">
        <v>0.038301885128022</v>
      </c>
      <c r="M48" s="31"/>
      <c r="N48" s="32"/>
      <c r="P48" s="4"/>
    </row>
    <row r="49" customFormat="false" ht="11.25" hidden="false" customHeight="false" outlineLevel="0" collapsed="false">
      <c r="A49" s="26" t="n">
        <v>12</v>
      </c>
      <c r="B49" s="27" t="n">
        <v>611</v>
      </c>
      <c r="C49" s="27" t="s">
        <v>101</v>
      </c>
      <c r="D49" s="27" t="n">
        <v>1964</v>
      </c>
      <c r="E49" s="27" t="s">
        <v>102</v>
      </c>
      <c r="F49" s="27"/>
      <c r="G49" s="28"/>
      <c r="H49" s="29" t="n">
        <v>0.0781313194168942</v>
      </c>
      <c r="I49" s="30" t="n">
        <v>0.0205958485603339</v>
      </c>
      <c r="J49" s="28" t="n">
        <v>2</v>
      </c>
      <c r="K49" s="31" t="n">
        <v>0.0393965257538692</v>
      </c>
      <c r="L49" s="31" t="n">
        <v>0.038734793663025</v>
      </c>
      <c r="M49" s="31"/>
      <c r="N49" s="32"/>
      <c r="P49" s="4"/>
    </row>
    <row r="50" customFormat="false" ht="11.25" hidden="false" customHeight="false" outlineLevel="0" collapsed="false">
      <c r="A50" s="26" t="n">
        <v>13</v>
      </c>
      <c r="B50" s="27" t="n">
        <v>612</v>
      </c>
      <c r="C50" s="27" t="s">
        <v>103</v>
      </c>
      <c r="D50" s="27" t="n">
        <v>1961</v>
      </c>
      <c r="E50" s="27" t="s">
        <v>25</v>
      </c>
      <c r="F50" s="27" t="s">
        <v>104</v>
      </c>
      <c r="G50" s="28"/>
      <c r="H50" s="29" t="n">
        <v>0.0792014016045463</v>
      </c>
      <c r="I50" s="30" t="n">
        <v>0.021665930747986</v>
      </c>
      <c r="J50" s="28" t="n">
        <v>2</v>
      </c>
      <c r="K50" s="31" t="n">
        <v>0.0389523519410032</v>
      </c>
      <c r="L50" s="31" t="n">
        <v>0.040249049663543</v>
      </c>
      <c r="M50" s="31"/>
      <c r="N50" s="32"/>
      <c r="P50" s="4"/>
    </row>
    <row r="51" customFormat="false" ht="11.25" hidden="false" customHeight="false" outlineLevel="0" collapsed="false">
      <c r="A51" s="26" t="n">
        <v>14</v>
      </c>
      <c r="B51" s="27" t="n">
        <v>631</v>
      </c>
      <c r="C51" s="27" t="s">
        <v>105</v>
      </c>
      <c r="D51" s="27" t="n">
        <v>1961</v>
      </c>
      <c r="E51" s="27" t="s">
        <v>81</v>
      </c>
      <c r="F51" s="27" t="s">
        <v>82</v>
      </c>
      <c r="G51" s="28"/>
      <c r="H51" s="29" t="n">
        <v>0.0814494503868952</v>
      </c>
      <c r="I51" s="30" t="n">
        <v>0.0239139795303349</v>
      </c>
      <c r="J51" s="28" t="n">
        <v>2</v>
      </c>
      <c r="K51" s="31" t="n">
        <v>0.0414744032753842</v>
      </c>
      <c r="L51" s="31" t="n">
        <v>0.039975047111511</v>
      </c>
      <c r="M51" s="31"/>
      <c r="N51" s="32"/>
      <c r="P51" s="4"/>
    </row>
    <row r="52" customFormat="false" ht="11.25" hidden="false" customHeight="false" outlineLevel="0" collapsed="false">
      <c r="A52" s="26" t="n">
        <v>15</v>
      </c>
      <c r="B52" s="27" t="n">
        <v>619</v>
      </c>
      <c r="C52" s="27" t="s">
        <v>106</v>
      </c>
      <c r="D52" s="27" t="n">
        <v>1972</v>
      </c>
      <c r="E52" s="27" t="s">
        <v>97</v>
      </c>
      <c r="F52" s="27" t="s">
        <v>98</v>
      </c>
      <c r="G52" s="28" t="n">
        <v>1</v>
      </c>
      <c r="H52" s="29" t="n">
        <v>0.0820956243409052</v>
      </c>
      <c r="I52" s="30" t="n">
        <v>0.0245601534843449</v>
      </c>
      <c r="J52" s="28" t="n">
        <v>2</v>
      </c>
      <c r="K52" s="31" t="n">
        <v>0.0406935228241813</v>
      </c>
      <c r="L52" s="31" t="n">
        <v>0.041402101516724</v>
      </c>
      <c r="M52" s="31"/>
      <c r="N52" s="32"/>
      <c r="P52" s="4"/>
    </row>
    <row r="53" customFormat="false" ht="11.25" hidden="false" customHeight="false" outlineLevel="0" collapsed="false">
      <c r="A53" s="26" t="n">
        <v>16</v>
      </c>
      <c r="B53" s="27" t="n">
        <v>613</v>
      </c>
      <c r="C53" s="27" t="s">
        <v>107</v>
      </c>
      <c r="D53" s="27" t="n">
        <v>1949</v>
      </c>
      <c r="E53" s="27" t="s">
        <v>108</v>
      </c>
      <c r="F53" s="27" t="s">
        <v>109</v>
      </c>
      <c r="G53" s="28"/>
      <c r="H53" s="29" t="n">
        <v>0.0864409817589653</v>
      </c>
      <c r="I53" s="30" t="n">
        <v>0.028905510902405</v>
      </c>
      <c r="J53" s="28" t="n">
        <v>2</v>
      </c>
      <c r="K53" s="31" t="n">
        <v>0.0420081032647023</v>
      </c>
      <c r="L53" s="31" t="n">
        <v>0.044432878494263</v>
      </c>
      <c r="M53" s="31"/>
      <c r="N53" s="32"/>
      <c r="P53" s="4"/>
    </row>
    <row r="54" customFormat="false" ht="11.25" hidden="false" customHeight="false" outlineLevel="0" collapsed="false">
      <c r="A54" s="26" t="n">
        <v>17</v>
      </c>
      <c r="B54" s="27" t="n">
        <v>627</v>
      </c>
      <c r="C54" s="27" t="s">
        <v>110</v>
      </c>
      <c r="D54" s="27" t="n">
        <v>1992</v>
      </c>
      <c r="E54" s="27" t="s">
        <v>111</v>
      </c>
      <c r="F54" s="27"/>
      <c r="G54" s="28" t="n">
        <v>1</v>
      </c>
      <c r="H54" s="29" t="n">
        <v>0.0872274650467763</v>
      </c>
      <c r="I54" s="30" t="n">
        <v>0.029691994190216</v>
      </c>
      <c r="J54" s="28" t="n">
        <v>2</v>
      </c>
      <c r="K54" s="31" t="n">
        <v>0.0442814840210812</v>
      </c>
      <c r="L54" s="31" t="n">
        <v>0.042945981025695</v>
      </c>
      <c r="M54" s="31"/>
      <c r="N54" s="32"/>
      <c r="P54" s="4"/>
    </row>
    <row r="55" customFormat="false" ht="11.25" hidden="false" customHeight="false" outlineLevel="0" collapsed="false">
      <c r="A55" s="26" t="n">
        <v>18</v>
      </c>
      <c r="B55" s="27" t="n">
        <v>628</v>
      </c>
      <c r="C55" s="27" t="s">
        <v>112</v>
      </c>
      <c r="D55" s="27" t="n">
        <v>1993</v>
      </c>
      <c r="E55" s="27" t="s">
        <v>111</v>
      </c>
      <c r="F55" s="27"/>
      <c r="G55" s="28" t="n">
        <v>1</v>
      </c>
      <c r="H55" s="29" t="n">
        <v>0.0881692780388722</v>
      </c>
      <c r="I55" s="30" t="n">
        <v>0.0306338071823119</v>
      </c>
      <c r="J55" s="28" t="n">
        <v>2</v>
      </c>
      <c r="K55" s="31" t="n">
        <v>0.0442704571617972</v>
      </c>
      <c r="L55" s="31" t="n">
        <v>0.043898820877075</v>
      </c>
      <c r="M55" s="31"/>
      <c r="N55" s="32"/>
      <c r="P55" s="4"/>
    </row>
    <row r="56" customFormat="false" ht="11.25" hidden="false" customHeight="false" outlineLevel="0" collapsed="false">
      <c r="A56" s="26" t="n">
        <v>19</v>
      </c>
      <c r="B56" s="27" t="n">
        <v>666</v>
      </c>
      <c r="C56" s="27" t="s">
        <v>113</v>
      </c>
      <c r="D56" s="27" t="n">
        <v>1975</v>
      </c>
      <c r="E56" s="27" t="s">
        <v>92</v>
      </c>
      <c r="F56" s="27" t="s">
        <v>114</v>
      </c>
      <c r="G56" s="28"/>
      <c r="H56" s="29" t="n">
        <v>0.0882017029656302</v>
      </c>
      <c r="I56" s="30" t="n">
        <v>0.0306662321090699</v>
      </c>
      <c r="J56" s="28" t="n">
        <v>2</v>
      </c>
      <c r="K56" s="31" t="n">
        <v>0.0475605739487542</v>
      </c>
      <c r="L56" s="31" t="n">
        <v>0.040641129016876</v>
      </c>
      <c r="M56" s="31"/>
      <c r="N56" s="32"/>
      <c r="P56" s="4"/>
    </row>
    <row r="57" customFormat="false" ht="11.25" hidden="false" customHeight="false" outlineLevel="0" collapsed="false">
      <c r="A57" s="26" t="n">
        <v>20</v>
      </c>
      <c r="B57" s="27" t="n">
        <v>603</v>
      </c>
      <c r="C57" s="27" t="s">
        <v>115</v>
      </c>
      <c r="D57" s="27" t="n">
        <v>1950</v>
      </c>
      <c r="E57" s="27" t="s">
        <v>116</v>
      </c>
      <c r="F57" s="27"/>
      <c r="G57" s="28" t="s">
        <v>77</v>
      </c>
      <c r="H57" s="29" t="n">
        <v>0.0886253727806943</v>
      </c>
      <c r="I57" s="30" t="n">
        <v>0.031089901924134</v>
      </c>
      <c r="J57" s="28" t="n">
        <v>2</v>
      </c>
      <c r="K57" s="31" t="n">
        <v>0.0450475825203792</v>
      </c>
      <c r="L57" s="31" t="n">
        <v>0.0435777902603151</v>
      </c>
      <c r="M57" s="31"/>
      <c r="N57" s="32"/>
      <c r="P57" s="4"/>
    </row>
    <row r="58" customFormat="false" ht="11.25" hidden="false" customHeight="false" outlineLevel="0" collapsed="false">
      <c r="A58" s="26" t="n">
        <v>21</v>
      </c>
      <c r="B58" s="27" t="n">
        <v>641</v>
      </c>
      <c r="C58" s="27" t="s">
        <v>117</v>
      </c>
      <c r="D58" s="27" t="n">
        <v>1966</v>
      </c>
      <c r="E58" s="27" t="s">
        <v>25</v>
      </c>
      <c r="F58" s="27"/>
      <c r="G58" s="28"/>
      <c r="H58" s="29" t="n">
        <v>0.0886778248680963</v>
      </c>
      <c r="I58" s="30" t="n">
        <v>0.031142354011536</v>
      </c>
      <c r="J58" s="28" t="n">
        <v>2</v>
      </c>
      <c r="K58" s="31" t="n">
        <v>0.0434355152977842</v>
      </c>
      <c r="L58" s="31" t="n">
        <v>0.0452423095703121</v>
      </c>
      <c r="M58" s="31"/>
      <c r="N58" s="32"/>
      <c r="P58" s="4"/>
    </row>
    <row r="59" customFormat="false" ht="11.25" hidden="false" customHeight="false" outlineLevel="0" collapsed="false">
      <c r="A59" s="26" t="n">
        <v>22</v>
      </c>
      <c r="B59" s="27" t="n">
        <v>617</v>
      </c>
      <c r="C59" s="27" t="s">
        <v>118</v>
      </c>
      <c r="D59" s="27" t="n">
        <v>1986</v>
      </c>
      <c r="E59" s="27" t="s">
        <v>25</v>
      </c>
      <c r="F59" s="27" t="s">
        <v>119</v>
      </c>
      <c r="G59" s="28" t="n">
        <v>1</v>
      </c>
      <c r="H59" s="29" t="n">
        <v>0.0887411250008473</v>
      </c>
      <c r="I59" s="30" t="n">
        <v>0.031205654144287</v>
      </c>
      <c r="J59" s="28" t="n">
        <v>2</v>
      </c>
      <c r="K59" s="31" t="n">
        <v>0.0435868514908683</v>
      </c>
      <c r="L59" s="31" t="n">
        <v>0.045154273509979</v>
      </c>
      <c r="M59" s="31"/>
      <c r="N59" s="32"/>
      <c r="P59" s="4"/>
    </row>
    <row r="60" customFormat="false" ht="11.25" hidden="false" customHeight="false" outlineLevel="0" collapsed="false">
      <c r="A60" s="26" t="n">
        <v>23</v>
      </c>
      <c r="B60" s="27" t="n">
        <v>640</v>
      </c>
      <c r="C60" s="27" t="s">
        <v>120</v>
      </c>
      <c r="D60" s="27" t="n">
        <v>1960</v>
      </c>
      <c r="E60" s="27" t="s">
        <v>121</v>
      </c>
      <c r="F60" s="27" t="s">
        <v>122</v>
      </c>
      <c r="G60" s="28"/>
      <c r="H60" s="29" t="n">
        <v>0.0895611060990232</v>
      </c>
      <c r="I60" s="30" t="n">
        <v>0.0320256352424629</v>
      </c>
      <c r="J60" s="28" t="n">
        <v>2</v>
      </c>
      <c r="K60" s="31" t="n">
        <v>0.0454157604111563</v>
      </c>
      <c r="L60" s="31" t="n">
        <v>0.044145345687867</v>
      </c>
      <c r="M60" s="31"/>
      <c r="N60" s="32"/>
      <c r="P60" s="4"/>
    </row>
    <row r="61" customFormat="false" ht="11.25" hidden="false" customHeight="false" outlineLevel="0" collapsed="false">
      <c r="A61" s="26" t="n">
        <v>24</v>
      </c>
      <c r="B61" s="27" t="n">
        <v>635</v>
      </c>
      <c r="C61" s="27" t="s">
        <v>123</v>
      </c>
      <c r="D61" s="27" t="n">
        <v>1959</v>
      </c>
      <c r="E61" s="27" t="s">
        <v>25</v>
      </c>
      <c r="F61" s="27"/>
      <c r="G61" s="28"/>
      <c r="H61" s="29" t="n">
        <v>0.0919256223572622</v>
      </c>
      <c r="I61" s="30" t="n">
        <v>0.0343901515007019</v>
      </c>
      <c r="J61" s="28" t="n">
        <v>2</v>
      </c>
      <c r="K61" s="31" t="n">
        <v>0.0446997894181143</v>
      </c>
      <c r="L61" s="31" t="n">
        <v>0.047225832939148</v>
      </c>
      <c r="M61" s="31"/>
      <c r="N61" s="32"/>
      <c r="P61" s="4"/>
    </row>
    <row r="62" customFormat="false" ht="11.25" hidden="false" customHeight="false" outlineLevel="0" collapsed="false">
      <c r="A62" s="26" t="n">
        <v>25</v>
      </c>
      <c r="B62" s="27" t="n">
        <v>610</v>
      </c>
      <c r="C62" s="27" t="s">
        <v>124</v>
      </c>
      <c r="D62" s="27" t="n">
        <v>1964</v>
      </c>
      <c r="E62" s="27" t="s">
        <v>25</v>
      </c>
      <c r="F62" s="27"/>
      <c r="G62" s="28"/>
      <c r="H62" s="29" t="n">
        <v>0.0934499515427483</v>
      </c>
      <c r="I62" s="30" t="n">
        <v>0.035914480686188</v>
      </c>
      <c r="J62" s="28" t="n">
        <v>2</v>
      </c>
      <c r="K62" s="31" t="n">
        <v>0.0462930215729612</v>
      </c>
      <c r="L62" s="31" t="n">
        <v>0.047156929969787</v>
      </c>
      <c r="M62" s="31"/>
      <c r="N62" s="32"/>
      <c r="P62" s="4"/>
    </row>
    <row r="63" customFormat="false" ht="11.25" hidden="false" customHeight="false" outlineLevel="0" collapsed="false">
      <c r="A63" s="26" t="n">
        <v>26</v>
      </c>
      <c r="B63" s="27" t="n">
        <v>601</v>
      </c>
      <c r="C63" s="27" t="s">
        <v>125</v>
      </c>
      <c r="D63" s="27" t="n">
        <v>1977</v>
      </c>
      <c r="E63" s="27" t="s">
        <v>25</v>
      </c>
      <c r="F63" s="27" t="s">
        <v>126</v>
      </c>
      <c r="G63" s="28"/>
      <c r="H63" s="29" t="n">
        <v>0.0934928668869862</v>
      </c>
      <c r="I63" s="30" t="n">
        <v>0.0359573960304259</v>
      </c>
      <c r="J63" s="28" t="n">
        <v>2</v>
      </c>
      <c r="K63" s="31" t="n">
        <v>0.0470305098427662</v>
      </c>
      <c r="L63" s="31" t="n">
        <v>0.04646235704422</v>
      </c>
      <c r="M63" s="31"/>
      <c r="N63" s="32"/>
      <c r="P63" s="4"/>
    </row>
    <row r="64" customFormat="false" ht="11.25" hidden="false" customHeight="false" outlineLevel="0" collapsed="false">
      <c r="A64" s="26" t="n">
        <v>27</v>
      </c>
      <c r="B64" s="27" t="n">
        <v>636</v>
      </c>
      <c r="C64" s="27" t="s">
        <v>127</v>
      </c>
      <c r="D64" s="27" t="n">
        <v>1966</v>
      </c>
      <c r="E64" s="27" t="s">
        <v>128</v>
      </c>
      <c r="F64" s="27" t="s">
        <v>129</v>
      </c>
      <c r="G64" s="28" t="n">
        <v>1</v>
      </c>
      <c r="H64" s="29" t="n">
        <v>0.0976750863922963</v>
      </c>
      <c r="I64" s="30" t="n">
        <v>0.040139615535736</v>
      </c>
      <c r="J64" s="28" t="n">
        <v>2</v>
      </c>
      <c r="K64" s="31" t="n">
        <v>0.0495961917771233</v>
      </c>
      <c r="L64" s="31" t="n">
        <v>0.048078894615173</v>
      </c>
      <c r="M64" s="31"/>
      <c r="N64" s="32"/>
      <c r="P64" s="4"/>
    </row>
    <row r="65" customFormat="false" ht="11.25" hidden="false" customHeight="false" outlineLevel="0" collapsed="false">
      <c r="A65" s="26" t="n">
        <v>28</v>
      </c>
      <c r="B65" s="27" t="n">
        <v>637</v>
      </c>
      <c r="C65" s="27" t="s">
        <v>130</v>
      </c>
      <c r="D65" s="27" t="n">
        <v>1967</v>
      </c>
      <c r="E65" s="27" t="s">
        <v>92</v>
      </c>
      <c r="F65" s="27"/>
      <c r="G65" s="28" t="s">
        <v>77</v>
      </c>
      <c r="H65" s="29" t="n">
        <v>0.0993012203110593</v>
      </c>
      <c r="I65" s="30" t="n">
        <v>0.041765749454499</v>
      </c>
      <c r="J65" s="28" t="n">
        <v>2</v>
      </c>
      <c r="K65" s="31" t="n">
        <v>0.0492599619759453</v>
      </c>
      <c r="L65" s="31" t="n">
        <v>0.050041258335114</v>
      </c>
      <c r="M65" s="31"/>
      <c r="N65" s="32"/>
      <c r="P65" s="4"/>
    </row>
    <row r="66" customFormat="false" ht="11.25" hidden="false" customHeight="false" outlineLevel="0" collapsed="false">
      <c r="A66" s="26" t="n">
        <v>29</v>
      </c>
      <c r="B66" s="27" t="n">
        <v>602</v>
      </c>
      <c r="C66" s="27" t="s">
        <v>131</v>
      </c>
      <c r="D66" s="27" t="n">
        <v>1950</v>
      </c>
      <c r="E66" s="27" t="s">
        <v>25</v>
      </c>
      <c r="F66" s="27" t="s">
        <v>132</v>
      </c>
      <c r="G66" s="28" t="s">
        <v>133</v>
      </c>
      <c r="H66" s="29" t="n">
        <v>0.10067671669854</v>
      </c>
      <c r="I66" s="30" t="n">
        <v>0.04314124584198</v>
      </c>
      <c r="J66" s="28" t="n">
        <v>2</v>
      </c>
      <c r="K66" s="31" t="n">
        <v>0.0463218106163873</v>
      </c>
      <c r="L66" s="31" t="n">
        <v>0.054354906082153</v>
      </c>
      <c r="M66" s="31"/>
      <c r="N66" s="32"/>
      <c r="P66" s="4"/>
    </row>
    <row r="67" customFormat="false" ht="11.25" hidden="false" customHeight="false" outlineLevel="0" collapsed="false">
      <c r="A67" s="26" t="n">
        <v>30</v>
      </c>
      <c r="B67" s="27" t="n">
        <v>639</v>
      </c>
      <c r="C67" s="27" t="s">
        <v>134</v>
      </c>
      <c r="D67" s="27" t="n">
        <v>1970</v>
      </c>
      <c r="E67" s="27" t="s">
        <v>25</v>
      </c>
      <c r="F67" s="27" t="s">
        <v>31</v>
      </c>
      <c r="G67" s="28"/>
      <c r="H67" s="29" t="n">
        <v>0.101226509941949</v>
      </c>
      <c r="I67" s="30" t="n">
        <v>0.043691039085389</v>
      </c>
      <c r="J67" s="28" t="n">
        <v>2</v>
      </c>
      <c r="K67" s="31" t="n">
        <v>0.0492545379532713</v>
      </c>
      <c r="L67" s="31" t="n">
        <v>0.051971971988678</v>
      </c>
      <c r="M67" s="31"/>
      <c r="N67" s="32"/>
      <c r="P67" s="4"/>
    </row>
    <row r="68" customFormat="false" ht="11.25" hidden="false" customHeight="false" outlineLevel="0" collapsed="false">
      <c r="A68" s="26" t="n">
        <v>31</v>
      </c>
      <c r="B68" s="27" t="n">
        <v>600</v>
      </c>
      <c r="C68" s="27" t="s">
        <v>135</v>
      </c>
      <c r="D68" s="27" t="n">
        <v>1956</v>
      </c>
      <c r="E68" s="27" t="s">
        <v>25</v>
      </c>
      <c r="F68" s="27"/>
      <c r="G68" s="28" t="n">
        <v>2</v>
      </c>
      <c r="H68" s="29" t="n">
        <v>0.101236463917626</v>
      </c>
      <c r="I68" s="30" t="n">
        <v>0.043700993061066</v>
      </c>
      <c r="J68" s="28" t="n">
        <v>2</v>
      </c>
      <c r="K68" s="31" t="n">
        <v>0.0502531541718373</v>
      </c>
      <c r="L68" s="31" t="n">
        <v>0.050983309745789</v>
      </c>
      <c r="M68" s="31"/>
      <c r="N68" s="32"/>
      <c r="P68" s="4"/>
    </row>
    <row r="69" customFormat="false" ht="11.25" hidden="false" customHeight="false" outlineLevel="0" collapsed="false">
      <c r="A69" s="26" t="n">
        <v>32</v>
      </c>
      <c r="B69" s="27" t="n">
        <v>615</v>
      </c>
      <c r="C69" s="27" t="s">
        <v>136</v>
      </c>
      <c r="D69" s="27" t="n">
        <v>1933</v>
      </c>
      <c r="E69" s="27" t="s">
        <v>25</v>
      </c>
      <c r="F69" s="27" t="s">
        <v>37</v>
      </c>
      <c r="G69" s="28" t="s">
        <v>23</v>
      </c>
      <c r="H69" s="29" t="n">
        <v>0.10161894692315</v>
      </c>
      <c r="I69" s="30" t="n">
        <v>0.0440834760665899</v>
      </c>
      <c r="J69" s="28" t="n">
        <v>2</v>
      </c>
      <c r="K69" s="31" t="n">
        <v>0.0509420050515073</v>
      </c>
      <c r="L69" s="31" t="n">
        <v>0.050676941871643</v>
      </c>
      <c r="M69" s="31"/>
      <c r="N69" s="32"/>
      <c r="P69" s="4"/>
    </row>
    <row r="70" customFormat="false" ht="11.25" hidden="false" customHeight="false" outlineLevel="0" collapsed="false">
      <c r="A70" s="26" t="n">
        <v>33</v>
      </c>
      <c r="B70" s="27" t="n">
        <v>644</v>
      </c>
      <c r="C70" s="27" t="s">
        <v>137</v>
      </c>
      <c r="D70" s="27" t="n">
        <v>1976</v>
      </c>
      <c r="E70" s="27" t="s">
        <v>25</v>
      </c>
      <c r="F70" s="27" t="s">
        <v>138</v>
      </c>
      <c r="G70" s="28" t="s">
        <v>77</v>
      </c>
      <c r="H70" s="29" t="n">
        <v>0.107688964737786</v>
      </c>
      <c r="I70" s="30" t="n">
        <v>0.0501534938812259</v>
      </c>
      <c r="J70" s="28" t="n">
        <v>2</v>
      </c>
      <c r="K70" s="31" t="n">
        <v>0.0584798468483823</v>
      </c>
      <c r="L70" s="31" t="n">
        <v>0.049209117889404</v>
      </c>
      <c r="M70" s="31"/>
      <c r="N70" s="32"/>
      <c r="P70" s="4"/>
    </row>
    <row r="71" customFormat="false" ht="11.25" hidden="false" customHeight="false" outlineLevel="0" collapsed="false">
      <c r="A71" s="26" t="n">
        <v>34</v>
      </c>
      <c r="B71" s="27" t="n">
        <v>623</v>
      </c>
      <c r="C71" s="27" t="s">
        <v>139</v>
      </c>
      <c r="D71" s="27" t="n">
        <v>1985</v>
      </c>
      <c r="E71" s="27" t="s">
        <v>25</v>
      </c>
      <c r="F71" s="27"/>
      <c r="G71" s="28" t="n">
        <v>3</v>
      </c>
      <c r="H71" s="29" t="n">
        <v>0.111773015393151</v>
      </c>
      <c r="I71" s="30" t="n">
        <v>0.0542375445365909</v>
      </c>
      <c r="J71" s="28" t="n">
        <v>2</v>
      </c>
      <c r="K71" s="31" t="n">
        <v>0.0540599836243523</v>
      </c>
      <c r="L71" s="31" t="n">
        <v>0.0577130317687989</v>
      </c>
      <c r="M71" s="31"/>
      <c r="N71" s="32"/>
      <c r="P71" s="4"/>
    </row>
    <row r="72" customFormat="false" ht="11.25" hidden="false" customHeight="false" outlineLevel="0" collapsed="false">
      <c r="A72" s="26" t="n">
        <v>35</v>
      </c>
      <c r="B72" s="27" t="n">
        <v>608</v>
      </c>
      <c r="C72" s="27" t="s">
        <v>140</v>
      </c>
      <c r="D72" s="27" t="n">
        <v>1986</v>
      </c>
      <c r="E72" s="27" t="s">
        <v>141</v>
      </c>
      <c r="F72" s="27"/>
      <c r="G72" s="28"/>
      <c r="H72" s="29" t="n">
        <v>0.112375201119317</v>
      </c>
      <c r="I72" s="30" t="n">
        <v>0.0548397302627569</v>
      </c>
      <c r="J72" s="28" t="n">
        <v>2</v>
      </c>
      <c r="K72" s="31" t="n">
        <v>0.0524739636315242</v>
      </c>
      <c r="L72" s="31" t="n">
        <v>0.059901237487793</v>
      </c>
      <c r="M72" s="31"/>
      <c r="N72" s="32"/>
      <c r="P72" s="4"/>
    </row>
    <row r="73" customFormat="false" ht="11.25" hidden="false" customHeight="false" outlineLevel="0" collapsed="false">
      <c r="A73" s="26" t="n">
        <v>36</v>
      </c>
      <c r="B73" s="27" t="n">
        <v>605</v>
      </c>
      <c r="C73" s="27" t="s">
        <v>142</v>
      </c>
      <c r="D73" s="27" t="n">
        <v>1959</v>
      </c>
      <c r="E73" s="27" t="s">
        <v>25</v>
      </c>
      <c r="F73" s="27"/>
      <c r="G73" s="28"/>
      <c r="H73" s="29" t="n">
        <v>0.0625005377663502</v>
      </c>
      <c r="I73" s="30"/>
      <c r="J73" s="28" t="n">
        <v>1</v>
      </c>
      <c r="K73" s="31" t="n">
        <v>0.0625005377663502</v>
      </c>
      <c r="L73" s="31"/>
      <c r="M73" s="31"/>
      <c r="N73" s="32"/>
      <c r="P73" s="4"/>
    </row>
    <row r="74" customFormat="false" ht="11.25" hidden="false" customHeight="false" outlineLevel="0" collapsed="false">
      <c r="A74" s="26"/>
      <c r="B74" s="27" t="n">
        <v>633</v>
      </c>
      <c r="C74" s="27" t="s">
        <v>143</v>
      </c>
      <c r="D74" s="27" t="n">
        <v>1982</v>
      </c>
      <c r="E74" s="27" t="s">
        <v>25</v>
      </c>
      <c r="F74" s="27"/>
      <c r="G74" s="28"/>
      <c r="H74" s="29" t="s">
        <v>144</v>
      </c>
      <c r="I74" s="30"/>
      <c r="J74" s="28" t="n">
        <v>0</v>
      </c>
      <c r="K74" s="31"/>
      <c r="L74" s="31"/>
      <c r="M74" s="31"/>
      <c r="N74" s="32"/>
      <c r="P74" s="4"/>
    </row>
    <row r="75" customFormat="false" ht="15.75" hidden="false" customHeight="false" outlineLevel="0" collapsed="false">
      <c r="A75" s="22" t="s">
        <v>145</v>
      </c>
      <c r="B75" s="23"/>
      <c r="C75" s="23"/>
      <c r="D75" s="23"/>
      <c r="E75" s="23"/>
      <c r="F75" s="23"/>
      <c r="G75" s="23"/>
      <c r="H75" s="33"/>
      <c r="I75" s="30"/>
      <c r="J75" s="28"/>
      <c r="K75" s="31"/>
      <c r="L75" s="31"/>
      <c r="M75" s="31"/>
      <c r="N75" s="32"/>
      <c r="P75" s="4"/>
    </row>
    <row r="76" customFormat="false" ht="11.25" hidden="false" customHeight="false" outlineLevel="0" collapsed="false">
      <c r="A76" s="26" t="n">
        <v>1</v>
      </c>
      <c r="B76" s="27" t="n">
        <v>119</v>
      </c>
      <c r="C76" s="27" t="s">
        <v>146</v>
      </c>
      <c r="D76" s="27" t="n">
        <v>1989</v>
      </c>
      <c r="E76" s="27" t="s">
        <v>25</v>
      </c>
      <c r="F76" s="27" t="s">
        <v>147</v>
      </c>
      <c r="G76" s="28"/>
      <c r="H76" s="29" t="n">
        <v>0.113638223542108</v>
      </c>
      <c r="I76" s="30"/>
      <c r="J76" s="28" t="n">
        <v>4</v>
      </c>
      <c r="K76" s="31" t="n">
        <v>0.0281781567467583</v>
      </c>
      <c r="L76" s="31" t="n">
        <v>0.027496933937073</v>
      </c>
      <c r="M76" s="31" t="n">
        <v>0.028480172157287</v>
      </c>
      <c r="N76" s="32" t="n">
        <v>0.0294829607009892</v>
      </c>
      <c r="P76" s="4"/>
    </row>
    <row r="77" customFormat="false" ht="11.25" hidden="false" customHeight="false" outlineLevel="0" collapsed="false">
      <c r="A77" s="26" t="n">
        <v>2</v>
      </c>
      <c r="B77" s="27" t="n">
        <v>330</v>
      </c>
      <c r="C77" s="27" t="s">
        <v>148</v>
      </c>
      <c r="D77" s="27" t="n">
        <v>1990</v>
      </c>
      <c r="E77" s="27" t="s">
        <v>25</v>
      </c>
      <c r="F77" s="27" t="s">
        <v>149</v>
      </c>
      <c r="G77" s="28" t="s">
        <v>23</v>
      </c>
      <c r="H77" s="29" t="n">
        <v>0.113780380619897</v>
      </c>
      <c r="I77" s="30" t="n">
        <v>0.000142157077789307</v>
      </c>
      <c r="J77" s="28" t="n">
        <v>4</v>
      </c>
      <c r="K77" s="31" t="n">
        <v>0.0281993163956532</v>
      </c>
      <c r="L77" s="31" t="n">
        <v>0.0275081396102911</v>
      </c>
      <c r="M77" s="31" t="n">
        <v>0.028459906578064</v>
      </c>
      <c r="N77" s="32" t="n">
        <v>0.0296130180358886</v>
      </c>
      <c r="P77" s="4"/>
    </row>
    <row r="78" customFormat="false" ht="11.25" hidden="false" customHeight="false" outlineLevel="0" collapsed="false">
      <c r="A78" s="26" t="n">
        <v>3</v>
      </c>
      <c r="B78" s="27" t="n">
        <v>134</v>
      </c>
      <c r="C78" s="27" t="s">
        <v>150</v>
      </c>
      <c r="D78" s="27" t="n">
        <v>1986</v>
      </c>
      <c r="E78" s="27" t="s">
        <v>62</v>
      </c>
      <c r="F78" s="27" t="s">
        <v>18</v>
      </c>
      <c r="G78" s="28" t="s">
        <v>23</v>
      </c>
      <c r="H78" s="29" t="n">
        <v>0.113841892613305</v>
      </c>
      <c r="I78" s="30" t="n">
        <v>0.00020366907119751</v>
      </c>
      <c r="J78" s="28" t="n">
        <v>4</v>
      </c>
      <c r="K78" s="31" t="n">
        <v>0.0282050980461973</v>
      </c>
      <c r="L78" s="31" t="n">
        <v>0.0274643898010249</v>
      </c>
      <c r="M78" s="31" t="n">
        <v>0.028479278087616</v>
      </c>
      <c r="N78" s="32" t="n">
        <v>0.0296931266784668</v>
      </c>
      <c r="P78" s="4"/>
    </row>
    <row r="79" customFormat="false" ht="11.25" hidden="false" customHeight="false" outlineLevel="0" collapsed="false">
      <c r="A79" s="26" t="n">
        <v>4</v>
      </c>
      <c r="B79" s="27" t="n">
        <v>112</v>
      </c>
      <c r="C79" s="27" t="s">
        <v>151</v>
      </c>
      <c r="D79" s="27" t="n">
        <v>1989</v>
      </c>
      <c r="E79" s="27" t="s">
        <v>152</v>
      </c>
      <c r="F79" s="27" t="s">
        <v>18</v>
      </c>
      <c r="G79" s="28" t="s">
        <v>23</v>
      </c>
      <c r="H79" s="29" t="n">
        <v>0.114493073357476</v>
      </c>
      <c r="I79" s="30" t="n">
        <v>0.000854849815368652</v>
      </c>
      <c r="J79" s="28" t="n">
        <v>4</v>
      </c>
      <c r="K79" s="31" t="n">
        <v>0.0281861437691583</v>
      </c>
      <c r="L79" s="31" t="n">
        <v>0.0275006890296939</v>
      </c>
      <c r="M79" s="31" t="n">
        <v>0.0284743905067441</v>
      </c>
      <c r="N79" s="32" t="n">
        <v>0.0303318500518799</v>
      </c>
      <c r="P79" s="4"/>
    </row>
    <row r="80" customFormat="false" ht="11.25" hidden="false" customHeight="false" outlineLevel="0" collapsed="false">
      <c r="A80" s="26" t="n">
        <v>5</v>
      </c>
      <c r="B80" s="27" t="n">
        <v>116</v>
      </c>
      <c r="C80" s="27" t="s">
        <v>153</v>
      </c>
      <c r="D80" s="27" t="n">
        <v>1984</v>
      </c>
      <c r="E80" s="27" t="s">
        <v>154</v>
      </c>
      <c r="F80" s="27" t="s">
        <v>155</v>
      </c>
      <c r="G80" s="28" t="s">
        <v>23</v>
      </c>
      <c r="H80" s="29" t="n">
        <v>0.115298928154839</v>
      </c>
      <c r="I80" s="30" t="n">
        <v>0.00166070461273193</v>
      </c>
      <c r="J80" s="28" t="n">
        <v>4</v>
      </c>
      <c r="K80" s="31" t="n">
        <v>0.0282148732079403</v>
      </c>
      <c r="L80" s="31" t="n">
        <v>0.0274782776832581</v>
      </c>
      <c r="M80" s="31" t="n">
        <v>0.029297471046448</v>
      </c>
      <c r="N80" s="32" t="n">
        <v>0.0303083062171932</v>
      </c>
      <c r="P80" s="4"/>
    </row>
    <row r="81" customFormat="false" ht="11.25" hidden="false" customHeight="false" outlineLevel="0" collapsed="false">
      <c r="A81" s="26" t="n">
        <v>6</v>
      </c>
      <c r="B81" s="27" t="n">
        <v>113</v>
      </c>
      <c r="C81" s="27" t="s">
        <v>156</v>
      </c>
      <c r="D81" s="27" t="n">
        <v>1981</v>
      </c>
      <c r="E81" s="27" t="s">
        <v>25</v>
      </c>
      <c r="F81" s="27"/>
      <c r="G81" s="28" t="s">
        <v>23</v>
      </c>
      <c r="H81" s="29" t="n">
        <v>0.118103326691522</v>
      </c>
      <c r="I81" s="30" t="n">
        <v>0.00446510314941406</v>
      </c>
      <c r="J81" s="28" t="n">
        <v>4</v>
      </c>
      <c r="K81" s="31" t="n">
        <v>0.0282275093926323</v>
      </c>
      <c r="L81" s="31" t="n">
        <v>0.028581500053406</v>
      </c>
      <c r="M81" s="31" t="n">
        <v>0.03003579378128</v>
      </c>
      <c r="N81" s="32" t="n">
        <v>0.0312585234642033</v>
      </c>
      <c r="P81" s="4"/>
    </row>
    <row r="82" customFormat="false" ht="11.25" hidden="false" customHeight="false" outlineLevel="0" collapsed="false">
      <c r="A82" s="26" t="n">
        <v>7</v>
      </c>
      <c r="B82" s="27" t="n">
        <v>426</v>
      </c>
      <c r="C82" s="27" t="s">
        <v>157</v>
      </c>
      <c r="D82" s="27" t="n">
        <v>1990</v>
      </c>
      <c r="E82" s="27" t="s">
        <v>158</v>
      </c>
      <c r="F82" s="27" t="s">
        <v>159</v>
      </c>
      <c r="G82" s="28" t="s">
        <v>23</v>
      </c>
      <c r="H82" s="29" t="n">
        <v>0.118521930111779</v>
      </c>
      <c r="I82" s="30" t="n">
        <v>0.00488370656967163</v>
      </c>
      <c r="J82" s="28" t="n">
        <v>4</v>
      </c>
      <c r="K82" s="31" t="n">
        <v>0.0282344235314262</v>
      </c>
      <c r="L82" s="31" t="n">
        <v>0.029370665550232</v>
      </c>
      <c r="M82" s="31" t="n">
        <v>0.030070662498474</v>
      </c>
      <c r="N82" s="32" t="n">
        <v>0.0308461785316468</v>
      </c>
      <c r="P82" s="4"/>
    </row>
    <row r="83" customFormat="false" ht="11.25" hidden="false" customHeight="false" outlineLevel="0" collapsed="false">
      <c r="A83" s="26" t="n">
        <v>8</v>
      </c>
      <c r="B83" s="27" t="n">
        <v>115</v>
      </c>
      <c r="C83" s="27" t="s">
        <v>160</v>
      </c>
      <c r="D83" s="27" t="n">
        <v>1986</v>
      </c>
      <c r="E83" s="27" t="s">
        <v>161</v>
      </c>
      <c r="F83" s="27" t="s">
        <v>162</v>
      </c>
      <c r="G83" s="28" t="s">
        <v>23</v>
      </c>
      <c r="H83" s="29" t="n">
        <v>0.118608774079217</v>
      </c>
      <c r="I83" s="30" t="n">
        <v>0.00497055053710938</v>
      </c>
      <c r="J83" s="28" t="n">
        <v>4</v>
      </c>
      <c r="K83" s="31" t="n">
        <v>0.0282804979218373</v>
      </c>
      <c r="L83" s="31" t="n">
        <v>0.029349684715271</v>
      </c>
      <c r="M83" s="31" t="n">
        <v>0.030034363269806</v>
      </c>
      <c r="N83" s="32" t="n">
        <v>0.0309442281723026</v>
      </c>
      <c r="P83" s="4"/>
    </row>
    <row r="84" customFormat="false" ht="11.25" hidden="false" customHeight="false" outlineLevel="0" collapsed="false">
      <c r="A84" s="26" t="n">
        <v>9</v>
      </c>
      <c r="B84" s="27" t="n">
        <v>120</v>
      </c>
      <c r="C84" s="27" t="s">
        <v>163</v>
      </c>
      <c r="D84" s="27" t="n">
        <v>1982</v>
      </c>
      <c r="E84" s="27" t="s">
        <v>25</v>
      </c>
      <c r="F84" s="27" t="s">
        <v>164</v>
      </c>
      <c r="G84" s="28" t="s">
        <v>23</v>
      </c>
      <c r="H84" s="29" t="n">
        <v>0.118958355320825</v>
      </c>
      <c r="I84" s="30" t="n">
        <v>0.00532013177871704</v>
      </c>
      <c r="J84" s="28" t="n">
        <v>4</v>
      </c>
      <c r="K84" s="31" t="n">
        <v>0.0282211913002862</v>
      </c>
      <c r="L84" s="31" t="n">
        <v>0.0285905003547671</v>
      </c>
      <c r="M84" s="31" t="n">
        <v>0.029633283615112</v>
      </c>
      <c r="N84" s="32" t="n">
        <v>0.0325133800506593</v>
      </c>
      <c r="P84" s="4"/>
    </row>
    <row r="85" customFormat="false" ht="11.25" hidden="false" customHeight="false" outlineLevel="0" collapsed="false">
      <c r="A85" s="26" t="n">
        <v>10</v>
      </c>
      <c r="B85" s="27" t="n">
        <v>297</v>
      </c>
      <c r="C85" s="27" t="s">
        <v>165</v>
      </c>
      <c r="D85" s="27" t="n">
        <v>1991</v>
      </c>
      <c r="E85" s="27" t="s">
        <v>161</v>
      </c>
      <c r="F85" s="27" t="s">
        <v>162</v>
      </c>
      <c r="G85" s="28" t="s">
        <v>19</v>
      </c>
      <c r="H85" s="29" t="n">
        <v>0.121338249577416</v>
      </c>
      <c r="I85" s="30" t="n">
        <v>0.00770002603530884</v>
      </c>
      <c r="J85" s="28" t="n">
        <v>4</v>
      </c>
      <c r="K85" s="31" t="n">
        <v>0.0282948030365843</v>
      </c>
      <c r="L85" s="31" t="n">
        <v>0.029323816299438</v>
      </c>
      <c r="M85" s="31" t="n">
        <v>0.0306776165962219</v>
      </c>
      <c r="N85" s="32" t="n">
        <v>0.0330420136451721</v>
      </c>
      <c r="P85" s="4"/>
    </row>
    <row r="86" customFormat="false" ht="11.25" hidden="false" customHeight="false" outlineLevel="0" collapsed="false">
      <c r="A86" s="26" t="n">
        <v>11</v>
      </c>
      <c r="B86" s="27" t="n">
        <v>135</v>
      </c>
      <c r="C86" s="27" t="s">
        <v>166</v>
      </c>
      <c r="D86" s="27" t="n">
        <v>1989</v>
      </c>
      <c r="E86" s="27" t="s">
        <v>62</v>
      </c>
      <c r="F86" s="27" t="s">
        <v>63</v>
      </c>
      <c r="G86" s="28" t="s">
        <v>23</v>
      </c>
      <c r="H86" s="29" t="n">
        <v>0.121339680088891</v>
      </c>
      <c r="I86" s="30" t="n">
        <v>0.00770145654678345</v>
      </c>
      <c r="J86" s="28" t="n">
        <v>4</v>
      </c>
      <c r="K86" s="31" t="n">
        <v>0.0282412780655753</v>
      </c>
      <c r="L86" s="31" t="n">
        <v>0.02881133556366</v>
      </c>
      <c r="M86" s="31" t="n">
        <v>0.0312217473983759</v>
      </c>
      <c r="N86" s="32" t="n">
        <v>0.0330653190612797</v>
      </c>
      <c r="P86" s="4"/>
    </row>
    <row r="87" customFormat="false" ht="11.25" hidden="false" customHeight="false" outlineLevel="0" collapsed="false">
      <c r="A87" s="26" t="n">
        <v>12</v>
      </c>
      <c r="B87" s="27" t="n">
        <v>179</v>
      </c>
      <c r="C87" s="27" t="s">
        <v>167</v>
      </c>
      <c r="D87" s="27" t="n">
        <v>1975</v>
      </c>
      <c r="E87" s="27" t="s">
        <v>168</v>
      </c>
      <c r="F87" s="27"/>
      <c r="G87" s="28" t="n">
        <v>1</v>
      </c>
      <c r="H87" s="29" t="n">
        <v>0.121954740418328</v>
      </c>
      <c r="I87" s="30" t="n">
        <v>0.0083165168762207</v>
      </c>
      <c r="J87" s="28" t="n">
        <v>4</v>
      </c>
      <c r="K87" s="31" t="n">
        <v>0.0283047570122612</v>
      </c>
      <c r="L87" s="31" t="n">
        <v>0.0293283462524411</v>
      </c>
      <c r="M87" s="31" t="n">
        <v>0.0309494137763979</v>
      </c>
      <c r="N87" s="32" t="n">
        <v>0.033372223377228</v>
      </c>
      <c r="P87" s="4"/>
    </row>
    <row r="88" customFormat="false" ht="11.25" hidden="false" customHeight="false" outlineLevel="0" collapsed="false">
      <c r="A88" s="26" t="n">
        <v>13</v>
      </c>
      <c r="B88" s="27" t="n">
        <v>392</v>
      </c>
      <c r="C88" s="27" t="s">
        <v>169</v>
      </c>
      <c r="D88" s="27" t="n">
        <v>1982</v>
      </c>
      <c r="E88" s="27" t="s">
        <v>170</v>
      </c>
      <c r="F88" s="27" t="s">
        <v>171</v>
      </c>
      <c r="G88" s="28" t="s">
        <v>19</v>
      </c>
      <c r="H88" s="29" t="n">
        <v>0.122089327706231</v>
      </c>
      <c r="I88" s="30" t="n">
        <v>0.00845110416412354</v>
      </c>
      <c r="J88" s="28" t="n">
        <v>4</v>
      </c>
      <c r="K88" s="31" t="n">
        <v>0.0288293970955743</v>
      </c>
      <c r="L88" s="31" t="n">
        <v>0.029988050460815</v>
      </c>
      <c r="M88" s="31" t="n">
        <v>0.031159222126008</v>
      </c>
      <c r="N88" s="32" t="n">
        <v>0.0321126580238338</v>
      </c>
      <c r="P88" s="4"/>
    </row>
    <row r="89" customFormat="false" ht="11.25" hidden="false" customHeight="false" outlineLevel="0" collapsed="false">
      <c r="A89" s="26" t="n">
        <v>14</v>
      </c>
      <c r="B89" s="27" t="n">
        <v>137</v>
      </c>
      <c r="C89" s="27" t="s">
        <v>172</v>
      </c>
      <c r="D89" s="27" t="n">
        <v>1978</v>
      </c>
      <c r="E89" s="27" t="s">
        <v>173</v>
      </c>
      <c r="F89" s="27" t="s">
        <v>18</v>
      </c>
      <c r="G89" s="28" t="s">
        <v>23</v>
      </c>
      <c r="H89" s="29" t="n">
        <v>0.123081029786004</v>
      </c>
      <c r="I89" s="30" t="n">
        <v>0.00944280624389648</v>
      </c>
      <c r="J89" s="28" t="n">
        <v>4</v>
      </c>
      <c r="K89" s="31" t="n">
        <v>0.0282720340622793</v>
      </c>
      <c r="L89" s="31" t="n">
        <v>0.029336631298066</v>
      </c>
      <c r="M89" s="31" t="n">
        <v>0.031167924404144</v>
      </c>
      <c r="N89" s="32" t="n">
        <v>0.0343044400215148</v>
      </c>
      <c r="P89" s="4"/>
    </row>
    <row r="90" customFormat="false" ht="11.25" hidden="false" customHeight="false" outlineLevel="0" collapsed="false">
      <c r="A90" s="26" t="n">
        <v>15</v>
      </c>
      <c r="B90" s="27" t="n">
        <v>133</v>
      </c>
      <c r="C90" s="27" t="s">
        <v>174</v>
      </c>
      <c r="D90" s="27" t="n">
        <v>1975</v>
      </c>
      <c r="E90" s="27" t="s">
        <v>25</v>
      </c>
      <c r="F90" s="27" t="s">
        <v>37</v>
      </c>
      <c r="G90" s="28" t="s">
        <v>19</v>
      </c>
      <c r="H90" s="29" t="n">
        <v>0.124275745285882</v>
      </c>
      <c r="I90" s="30" t="n">
        <v>0.0106375217437744</v>
      </c>
      <c r="J90" s="28" t="n">
        <v>4</v>
      </c>
      <c r="K90" s="31" t="n">
        <v>0.0288245095147023</v>
      </c>
      <c r="L90" s="31" t="n">
        <v>0.0300502777099609</v>
      </c>
      <c r="M90" s="31" t="n">
        <v>0.031895816326142</v>
      </c>
      <c r="N90" s="32" t="n">
        <v>0.0335051417350767</v>
      </c>
      <c r="P90" s="4"/>
    </row>
    <row r="91" customFormat="false" ht="11.25" hidden="false" customHeight="false" outlineLevel="0" collapsed="false">
      <c r="A91" s="26" t="n">
        <v>16</v>
      </c>
      <c r="B91" s="27" t="n">
        <v>309</v>
      </c>
      <c r="C91" s="27" t="s">
        <v>175</v>
      </c>
      <c r="D91" s="27" t="n">
        <v>1960</v>
      </c>
      <c r="E91" s="27" t="s">
        <v>25</v>
      </c>
      <c r="F91" s="27" t="s">
        <v>176</v>
      </c>
      <c r="G91" s="28" t="s">
        <v>23</v>
      </c>
      <c r="H91" s="29" t="n">
        <v>0.124331773651971</v>
      </c>
      <c r="I91" s="30" t="n">
        <v>0.0106935501098633</v>
      </c>
      <c r="J91" s="28" t="n">
        <v>4</v>
      </c>
      <c r="K91" s="31" t="n">
        <v>0.0291492952240843</v>
      </c>
      <c r="L91" s="31" t="n">
        <v>0.0305550098419189</v>
      </c>
      <c r="M91" s="31" t="n">
        <v>0.031826734542846</v>
      </c>
      <c r="N91" s="32" t="n">
        <v>0.0328007340431216</v>
      </c>
      <c r="P91" s="4"/>
    </row>
    <row r="92" customFormat="false" ht="11.25" hidden="false" customHeight="false" outlineLevel="0" collapsed="false">
      <c r="A92" s="26" t="n">
        <v>17</v>
      </c>
      <c r="B92" s="27" t="n">
        <v>108</v>
      </c>
      <c r="C92" s="27" t="s">
        <v>177</v>
      </c>
      <c r="D92" s="27" t="n">
        <v>1975</v>
      </c>
      <c r="E92" s="27" t="s">
        <v>52</v>
      </c>
      <c r="F92" s="27" t="s">
        <v>178</v>
      </c>
      <c r="G92" s="28"/>
      <c r="H92" s="29" t="n">
        <v>0.124822617901696</v>
      </c>
      <c r="I92" s="30" t="n">
        <v>0.0111843943595886</v>
      </c>
      <c r="J92" s="28" t="n">
        <v>4</v>
      </c>
      <c r="K92" s="31" t="n">
        <v>0.0288346423043142</v>
      </c>
      <c r="L92" s="31" t="n">
        <v>0.0304096341133121</v>
      </c>
      <c r="M92" s="31" t="n">
        <v>0.032579898834229</v>
      </c>
      <c r="N92" s="32" t="n">
        <v>0.0329984426498409</v>
      </c>
      <c r="P92" s="4"/>
    </row>
    <row r="93" customFormat="false" ht="11.25" hidden="false" customHeight="false" outlineLevel="0" collapsed="false">
      <c r="A93" s="26" t="n">
        <v>18</v>
      </c>
      <c r="B93" s="27" t="n">
        <v>126</v>
      </c>
      <c r="C93" s="27" t="s">
        <v>179</v>
      </c>
      <c r="D93" s="27" t="n">
        <v>1979</v>
      </c>
      <c r="E93" s="27" t="s">
        <v>180</v>
      </c>
      <c r="F93" s="27" t="s">
        <v>164</v>
      </c>
      <c r="G93" s="28" t="s">
        <v>47</v>
      </c>
      <c r="H93" s="29" t="n">
        <v>0.125018240345849</v>
      </c>
      <c r="I93" s="30" t="n">
        <v>0.0113800168037415</v>
      </c>
      <c r="J93" s="28" t="n">
        <v>4</v>
      </c>
      <c r="K93" s="31" t="n">
        <v>0.0282881273163692</v>
      </c>
      <c r="L93" s="31" t="n">
        <v>0.0293248891830441</v>
      </c>
      <c r="M93" s="31" t="n">
        <v>0.031169891357422</v>
      </c>
      <c r="N93" s="32" t="n">
        <v>0.0362353324890137</v>
      </c>
      <c r="P93" s="4"/>
    </row>
    <row r="94" customFormat="false" ht="11.25" hidden="false" customHeight="false" outlineLevel="0" collapsed="false">
      <c r="A94" s="26" t="n">
        <v>19</v>
      </c>
      <c r="B94" s="27" t="n">
        <v>100</v>
      </c>
      <c r="C94" s="27" t="s">
        <v>181</v>
      </c>
      <c r="D94" s="27" t="n">
        <v>1982</v>
      </c>
      <c r="E94" s="27" t="s">
        <v>182</v>
      </c>
      <c r="F94" s="27" t="s">
        <v>18</v>
      </c>
      <c r="G94" s="28" t="s">
        <v>77</v>
      </c>
      <c r="H94" s="29" t="n">
        <v>0.125099481476678</v>
      </c>
      <c r="I94" s="30" t="n">
        <v>0.0114612579345703</v>
      </c>
      <c r="J94" s="28" t="n">
        <v>4</v>
      </c>
      <c r="K94" s="31" t="n">
        <v>0.0302810086144343</v>
      </c>
      <c r="L94" s="31" t="n">
        <v>0.031300127506256</v>
      </c>
      <c r="M94" s="31" t="n">
        <v>0.031616926193237</v>
      </c>
      <c r="N94" s="32" t="n">
        <v>0.0319014191627506</v>
      </c>
      <c r="P94" s="4"/>
    </row>
    <row r="95" customFormat="false" ht="11.25" hidden="false" customHeight="false" outlineLevel="0" collapsed="false">
      <c r="A95" s="26" t="n">
        <v>20</v>
      </c>
      <c r="B95" s="27" t="n">
        <v>374</v>
      </c>
      <c r="C95" s="27" t="s">
        <v>183</v>
      </c>
      <c r="D95" s="27" t="n">
        <v>1973</v>
      </c>
      <c r="E95" s="27" t="s">
        <v>25</v>
      </c>
      <c r="F95" s="27" t="s">
        <v>184</v>
      </c>
      <c r="G95" s="28" t="s">
        <v>23</v>
      </c>
      <c r="H95" s="29" t="n">
        <v>0.125314833058251</v>
      </c>
      <c r="I95" s="30" t="n">
        <v>0.0116766095161438</v>
      </c>
      <c r="J95" s="28" t="n">
        <v>4</v>
      </c>
      <c r="K95" s="31" t="n">
        <v>0.0305338515175713</v>
      </c>
      <c r="L95" s="31" t="n">
        <v>0.031038582324982</v>
      </c>
      <c r="M95" s="31" t="n">
        <v>0.03163880109787</v>
      </c>
      <c r="N95" s="32" t="n">
        <v>0.032103598117828</v>
      </c>
      <c r="P95" s="4"/>
    </row>
    <row r="96" customFormat="false" ht="11.25" hidden="false" customHeight="false" outlineLevel="0" collapsed="false">
      <c r="A96" s="26" t="n">
        <v>21</v>
      </c>
      <c r="B96" s="27" t="n">
        <v>107</v>
      </c>
      <c r="C96" s="27" t="s">
        <v>185</v>
      </c>
      <c r="D96" s="27" t="n">
        <v>1982</v>
      </c>
      <c r="E96" s="27" t="s">
        <v>25</v>
      </c>
      <c r="F96" s="27"/>
      <c r="G96" s="28" t="s">
        <v>23</v>
      </c>
      <c r="H96" s="29" t="n">
        <v>0.125490070713891</v>
      </c>
      <c r="I96" s="30" t="n">
        <v>0.0118518471717834</v>
      </c>
      <c r="J96" s="28" t="n">
        <v>4</v>
      </c>
      <c r="K96" s="31" t="n">
        <v>0.0302441133393182</v>
      </c>
      <c r="L96" s="31" t="n">
        <v>0.0313113331794741</v>
      </c>
      <c r="M96" s="31" t="n">
        <v>0.0316630601882929</v>
      </c>
      <c r="N96" s="32" t="n">
        <v>0.0322715640068058</v>
      </c>
      <c r="P96" s="4"/>
    </row>
    <row r="97" customFormat="false" ht="11.25" hidden="false" customHeight="false" outlineLevel="0" collapsed="false">
      <c r="A97" s="26" t="n">
        <v>22</v>
      </c>
      <c r="B97" s="27" t="n">
        <v>425</v>
      </c>
      <c r="C97" s="27" t="s">
        <v>186</v>
      </c>
      <c r="D97" s="27" t="n">
        <v>1966</v>
      </c>
      <c r="E97" s="27" t="s">
        <v>187</v>
      </c>
      <c r="F97" s="27" t="s">
        <v>188</v>
      </c>
      <c r="G97" s="28" t="s">
        <v>19</v>
      </c>
      <c r="H97" s="29" t="n">
        <v>0.125873090161218</v>
      </c>
      <c r="I97" s="30" t="n">
        <v>0.0122348666191101</v>
      </c>
      <c r="J97" s="28" t="n">
        <v>4</v>
      </c>
      <c r="K97" s="31" t="n">
        <v>0.0302591337098013</v>
      </c>
      <c r="L97" s="31" t="n">
        <v>0.03128582239151</v>
      </c>
      <c r="M97" s="31" t="n">
        <v>0.031669735908509</v>
      </c>
      <c r="N97" s="32" t="n">
        <v>0.0326583981513974</v>
      </c>
      <c r="P97" s="4"/>
    </row>
    <row r="98" customFormat="false" ht="11.25" hidden="false" customHeight="false" outlineLevel="0" collapsed="false">
      <c r="A98" s="26" t="n">
        <v>23</v>
      </c>
      <c r="B98" s="27" t="n">
        <v>114</v>
      </c>
      <c r="C98" s="27" t="s">
        <v>189</v>
      </c>
      <c r="D98" s="27" t="n">
        <v>1985</v>
      </c>
      <c r="E98" s="27" t="s">
        <v>161</v>
      </c>
      <c r="F98" s="27" t="s">
        <v>162</v>
      </c>
      <c r="G98" s="28" t="s">
        <v>23</v>
      </c>
      <c r="H98" s="29" t="n">
        <v>0.126026631726159</v>
      </c>
      <c r="I98" s="30" t="n">
        <v>0.0123884081840515</v>
      </c>
      <c r="J98" s="28" t="n">
        <v>4</v>
      </c>
      <c r="K98" s="31" t="n">
        <v>0.0288198007477652</v>
      </c>
      <c r="L98" s="31" t="n">
        <v>0.030004322528839</v>
      </c>
      <c r="M98" s="31" t="n">
        <v>0.032582104206086</v>
      </c>
      <c r="N98" s="32" t="n">
        <v>0.0346204042434688</v>
      </c>
      <c r="P98" s="4"/>
    </row>
    <row r="99" customFormat="false" ht="11.25" hidden="false" customHeight="false" outlineLevel="0" collapsed="false">
      <c r="A99" s="26" t="n">
        <v>24</v>
      </c>
      <c r="B99" s="27" t="n">
        <v>128</v>
      </c>
      <c r="C99" s="27" t="s">
        <v>190</v>
      </c>
      <c r="D99" s="27" t="n">
        <v>1974</v>
      </c>
      <c r="E99" s="27" t="s">
        <v>25</v>
      </c>
      <c r="F99" s="27" t="s">
        <v>191</v>
      </c>
      <c r="G99" s="28"/>
      <c r="H99" s="29" t="n">
        <v>0.126284719838036</v>
      </c>
      <c r="I99" s="30" t="n">
        <v>0.012646496295929</v>
      </c>
      <c r="J99" s="28" t="n">
        <v>4</v>
      </c>
      <c r="K99" s="31" t="n">
        <v>0.0294377817047963</v>
      </c>
      <c r="L99" s="31" t="n">
        <v>0.031006395816803</v>
      </c>
      <c r="M99" s="31" t="n">
        <v>0.032123267650605</v>
      </c>
      <c r="N99" s="32" t="n">
        <v>0.0337172746658322</v>
      </c>
      <c r="P99" s="4"/>
    </row>
    <row r="100" customFormat="false" ht="11.25" hidden="false" customHeight="false" outlineLevel="0" collapsed="false">
      <c r="A100" s="26" t="n">
        <v>25</v>
      </c>
      <c r="B100" s="27" t="n">
        <v>303</v>
      </c>
      <c r="C100" s="27" t="s">
        <v>192</v>
      </c>
      <c r="D100" s="27" t="n">
        <v>1984</v>
      </c>
      <c r="E100" s="27" t="s">
        <v>193</v>
      </c>
      <c r="F100" s="27"/>
      <c r="G100" s="28"/>
      <c r="H100" s="29" t="n">
        <v>0.12912994755639</v>
      </c>
      <c r="I100" s="30" t="n">
        <v>0.0154917240142822</v>
      </c>
      <c r="J100" s="28" t="n">
        <v>4</v>
      </c>
      <c r="K100" s="31" t="n">
        <v>0.0310328019989863</v>
      </c>
      <c r="L100" s="31" t="n">
        <v>0.03198891878128</v>
      </c>
      <c r="M100" s="31" t="n">
        <v>0.0324500799179081</v>
      </c>
      <c r="N100" s="32" t="n">
        <v>0.0336581468582154</v>
      </c>
      <c r="P100" s="4"/>
    </row>
    <row r="101" customFormat="false" ht="11.25" hidden="false" customHeight="false" outlineLevel="0" collapsed="false">
      <c r="A101" s="26" t="n">
        <v>26</v>
      </c>
      <c r="B101" s="27" t="n">
        <v>290</v>
      </c>
      <c r="C101" s="27" t="s">
        <v>194</v>
      </c>
      <c r="D101" s="27" t="n">
        <v>1987</v>
      </c>
      <c r="E101" s="27" t="s">
        <v>193</v>
      </c>
      <c r="F101" s="27"/>
      <c r="G101" s="28" t="n">
        <v>1</v>
      </c>
      <c r="H101" s="29" t="n">
        <v>0.129789294136895</v>
      </c>
      <c r="I101" s="30" t="n">
        <v>0.0161510705947876</v>
      </c>
      <c r="J101" s="28" t="n">
        <v>4</v>
      </c>
      <c r="K101" s="31" t="n">
        <v>0.0304005755318533</v>
      </c>
      <c r="L101" s="31" t="n">
        <v>0.0311767458915709</v>
      </c>
      <c r="M101" s="31" t="n">
        <v>0.0329461693763741</v>
      </c>
      <c r="N101" s="32" t="n">
        <v>0.0352658033370968</v>
      </c>
      <c r="P101" s="4"/>
    </row>
    <row r="102" customFormat="false" ht="11.25" hidden="false" customHeight="false" outlineLevel="0" collapsed="false">
      <c r="A102" s="26" t="n">
        <v>27</v>
      </c>
      <c r="B102" s="27" t="n">
        <v>269</v>
      </c>
      <c r="C102" s="27" t="s">
        <v>195</v>
      </c>
      <c r="D102" s="27" t="n">
        <v>1964</v>
      </c>
      <c r="E102" s="27" t="s">
        <v>196</v>
      </c>
      <c r="F102" s="27"/>
      <c r="G102" s="28" t="s">
        <v>23</v>
      </c>
      <c r="H102" s="29" t="n">
        <v>0.129974664582147</v>
      </c>
      <c r="I102" s="30" t="n">
        <v>0.0163364410400391</v>
      </c>
      <c r="J102" s="28" t="n">
        <v>4</v>
      </c>
      <c r="K102" s="31" t="n">
        <v>0.0303955091370473</v>
      </c>
      <c r="L102" s="31" t="n">
        <v>0.031189262866974</v>
      </c>
      <c r="M102" s="31" t="n">
        <v>0.032945930957795</v>
      </c>
      <c r="N102" s="32" t="n">
        <v>0.0354439616203304</v>
      </c>
      <c r="P102" s="4"/>
    </row>
    <row r="103" customFormat="false" ht="11.25" hidden="false" customHeight="false" outlineLevel="0" collapsed="false">
      <c r="A103" s="26" t="n">
        <v>28</v>
      </c>
      <c r="B103" s="27" t="n">
        <v>218</v>
      </c>
      <c r="C103" s="27" t="s">
        <v>197</v>
      </c>
      <c r="D103" s="27" t="n">
        <v>1981</v>
      </c>
      <c r="E103" s="27" t="s">
        <v>25</v>
      </c>
      <c r="F103" s="27" t="s">
        <v>198</v>
      </c>
      <c r="G103" s="28"/>
      <c r="H103" s="29" t="n">
        <v>0.130064011944665</v>
      </c>
      <c r="I103" s="30" t="n">
        <v>0.0164257884025574</v>
      </c>
      <c r="J103" s="28" t="n">
        <v>4</v>
      </c>
      <c r="K103" s="31" t="n">
        <v>0.0303916944397823</v>
      </c>
      <c r="L103" s="31" t="n">
        <v>0.031993091106415</v>
      </c>
      <c r="M103" s="31" t="n">
        <v>0.032871484756469</v>
      </c>
      <c r="N103" s="32" t="n">
        <v>0.0348077416419986</v>
      </c>
      <c r="P103" s="4"/>
    </row>
    <row r="104" customFormat="false" ht="11.25" hidden="false" customHeight="false" outlineLevel="0" collapsed="false">
      <c r="A104" s="26" t="n">
        <v>29</v>
      </c>
      <c r="B104" s="27" t="n">
        <v>380</v>
      </c>
      <c r="C104" s="27" t="s">
        <v>199</v>
      </c>
      <c r="D104" s="27" t="n">
        <v>1984</v>
      </c>
      <c r="E104" s="27" t="s">
        <v>200</v>
      </c>
      <c r="F104" s="27" t="s">
        <v>53</v>
      </c>
      <c r="G104" s="28" t="n">
        <v>1</v>
      </c>
      <c r="H104" s="29" t="n">
        <v>0.130546511544122</v>
      </c>
      <c r="I104" s="30" t="n">
        <v>0.0169082880020142</v>
      </c>
      <c r="J104" s="28" t="n">
        <v>4</v>
      </c>
      <c r="K104" s="31" t="n">
        <v>0.0305251492394343</v>
      </c>
      <c r="L104" s="31" t="n">
        <v>0.0325027108192439</v>
      </c>
      <c r="M104" s="31" t="n">
        <v>0.034008085727692</v>
      </c>
      <c r="N104" s="32" t="n">
        <v>0.0335105657577515</v>
      </c>
      <c r="P104" s="4"/>
    </row>
    <row r="105" customFormat="false" ht="11.25" hidden="false" customHeight="false" outlineLevel="0" collapsed="false">
      <c r="A105" s="26" t="n">
        <v>30</v>
      </c>
      <c r="B105" s="27" t="n">
        <v>273</v>
      </c>
      <c r="C105" s="27" t="s">
        <v>201</v>
      </c>
      <c r="D105" s="27" t="n">
        <v>1971</v>
      </c>
      <c r="E105" s="27" t="s">
        <v>202</v>
      </c>
      <c r="F105" s="27" t="s">
        <v>203</v>
      </c>
      <c r="G105" s="28" t="n">
        <v>1</v>
      </c>
      <c r="H105" s="29" t="n">
        <v>0.130639494789971</v>
      </c>
      <c r="I105" s="30" t="n">
        <v>0.0170012712478638</v>
      </c>
      <c r="J105" s="28" t="n">
        <v>4</v>
      </c>
      <c r="K105" s="31" t="n">
        <v>0.0310403717888722</v>
      </c>
      <c r="L105" s="31" t="n">
        <v>0.0326350927352911</v>
      </c>
      <c r="M105" s="31" t="n">
        <v>0.0334930419921869</v>
      </c>
      <c r="N105" s="32" t="n">
        <v>0.0334709882736211</v>
      </c>
      <c r="P105" s="4"/>
    </row>
    <row r="106" customFormat="false" ht="11.25" hidden="false" customHeight="false" outlineLevel="0" collapsed="false">
      <c r="A106" s="26" t="n">
        <v>31</v>
      </c>
      <c r="B106" s="27" t="n">
        <v>361</v>
      </c>
      <c r="C106" s="27" t="s">
        <v>204</v>
      </c>
      <c r="D106" s="27" t="n">
        <v>1993</v>
      </c>
      <c r="E106" s="27" t="s">
        <v>25</v>
      </c>
      <c r="F106" s="27" t="s">
        <v>79</v>
      </c>
      <c r="G106" s="28" t="s">
        <v>19</v>
      </c>
      <c r="H106" s="29" t="n">
        <v>0.130707265271081</v>
      </c>
      <c r="I106" s="30" t="n">
        <v>0.0170690417289734</v>
      </c>
      <c r="J106" s="28" t="n">
        <v>4</v>
      </c>
      <c r="K106" s="31" t="n">
        <v>0.0282099856270682</v>
      </c>
      <c r="L106" s="31" t="n">
        <v>0.0291728377342231</v>
      </c>
      <c r="M106" s="31" t="n">
        <v>0.0356322526931759</v>
      </c>
      <c r="N106" s="32" t="n">
        <v>0.0376921892166137</v>
      </c>
      <c r="P106" s="4"/>
    </row>
    <row r="107" customFormat="false" ht="11.25" hidden="false" customHeight="false" outlineLevel="0" collapsed="false">
      <c r="A107" s="26" t="n">
        <v>32</v>
      </c>
      <c r="B107" s="27" t="n">
        <v>267</v>
      </c>
      <c r="C107" s="27" t="s">
        <v>205</v>
      </c>
      <c r="D107" s="27" t="n">
        <v>1973</v>
      </c>
      <c r="E107" s="27" t="s">
        <v>196</v>
      </c>
      <c r="F107" s="27"/>
      <c r="G107" s="28" t="s">
        <v>23</v>
      </c>
      <c r="H107" s="29" t="n">
        <v>0.13081759346856</v>
      </c>
      <c r="I107" s="30" t="n">
        <v>0.0171793699264526</v>
      </c>
      <c r="J107" s="28" t="n">
        <v>4</v>
      </c>
      <c r="K107" s="31" t="n">
        <v>0.0302660478485952</v>
      </c>
      <c r="L107" s="31" t="n">
        <v>0.0312836170196541</v>
      </c>
      <c r="M107" s="31" t="n">
        <v>0.032993137836456</v>
      </c>
      <c r="N107" s="32" t="n">
        <v>0.0362747907638549</v>
      </c>
      <c r="P107" s="4"/>
    </row>
    <row r="108" customFormat="false" ht="11.25" hidden="false" customHeight="false" outlineLevel="0" collapsed="false">
      <c r="A108" s="26" t="n">
        <v>33</v>
      </c>
      <c r="B108" s="27" t="n">
        <v>215</v>
      </c>
      <c r="C108" s="27" t="s">
        <v>206</v>
      </c>
      <c r="D108" s="27" t="n">
        <v>1982</v>
      </c>
      <c r="E108" s="27" t="s">
        <v>25</v>
      </c>
      <c r="F108" s="27" t="s">
        <v>207</v>
      </c>
      <c r="G108" s="28"/>
      <c r="H108" s="29" t="n">
        <v>0.131656886471642</v>
      </c>
      <c r="I108" s="30" t="n">
        <v>0.0180186629295349</v>
      </c>
      <c r="J108" s="28" t="n">
        <v>4</v>
      </c>
      <c r="K108" s="31" t="n">
        <v>0.0323746813668142</v>
      </c>
      <c r="L108" s="31" t="n">
        <v>0.0316359400749211</v>
      </c>
      <c r="M108" s="31" t="n">
        <v>0.03319787979126</v>
      </c>
      <c r="N108" s="32" t="n">
        <v>0.0344483852386471</v>
      </c>
      <c r="P108" s="4"/>
    </row>
    <row r="109" customFormat="false" ht="11.25" hidden="false" customHeight="false" outlineLevel="0" collapsed="false">
      <c r="A109" s="26" t="n">
        <v>34</v>
      </c>
      <c r="B109" s="27" t="n">
        <v>105</v>
      </c>
      <c r="C109" s="27" t="s">
        <v>208</v>
      </c>
      <c r="D109" s="27" t="n">
        <v>1966</v>
      </c>
      <c r="E109" s="27" t="s">
        <v>25</v>
      </c>
      <c r="F109" s="27" t="s">
        <v>114</v>
      </c>
      <c r="G109" s="28" t="s">
        <v>23</v>
      </c>
      <c r="H109" s="29" t="n">
        <v>0.131882609261407</v>
      </c>
      <c r="I109" s="30" t="n">
        <v>0.0182443857192993</v>
      </c>
      <c r="J109" s="28" t="n">
        <v>4</v>
      </c>
      <c r="K109" s="31" t="n">
        <v>0.0312101854218373</v>
      </c>
      <c r="L109" s="31" t="n">
        <v>0.032459676265717</v>
      </c>
      <c r="M109" s="31" t="n">
        <v>0.033678770065308</v>
      </c>
      <c r="N109" s="32" t="n">
        <v>0.0345339775085446</v>
      </c>
      <c r="P109" s="4"/>
    </row>
    <row r="110" customFormat="false" ht="11.25" hidden="false" customHeight="false" outlineLevel="0" collapsed="false">
      <c r="A110" s="26" t="n">
        <v>35</v>
      </c>
      <c r="B110" s="27" t="n">
        <v>110</v>
      </c>
      <c r="C110" s="27" t="s">
        <v>209</v>
      </c>
      <c r="D110" s="27" t="n">
        <v>1954</v>
      </c>
      <c r="E110" s="27" t="s">
        <v>92</v>
      </c>
      <c r="F110" s="27" t="s">
        <v>176</v>
      </c>
      <c r="G110" s="28" t="n">
        <v>1</v>
      </c>
      <c r="H110" s="29" t="n">
        <v>0.132278801335229</v>
      </c>
      <c r="I110" s="30" t="n">
        <v>0.0186405777931213</v>
      </c>
      <c r="J110" s="28" t="n">
        <v>4</v>
      </c>
      <c r="K110" s="31" t="n">
        <v>0.0318323387040033</v>
      </c>
      <c r="L110" s="31" t="n">
        <v>0.032283842563629</v>
      </c>
      <c r="M110" s="31" t="n">
        <v>0.033982574939728</v>
      </c>
      <c r="N110" s="32" t="n">
        <v>0.0341800451278685</v>
      </c>
      <c r="P110" s="4"/>
    </row>
    <row r="111" customFormat="false" ht="11.25" hidden="false" customHeight="false" outlineLevel="0" collapsed="false">
      <c r="A111" s="26" t="n">
        <v>36</v>
      </c>
      <c r="B111" s="27" t="n">
        <v>385</v>
      </c>
      <c r="C111" s="27" t="s">
        <v>210</v>
      </c>
      <c r="D111" s="27" t="n">
        <v>1964</v>
      </c>
      <c r="E111" s="27" t="s">
        <v>33</v>
      </c>
      <c r="F111" s="27" t="s">
        <v>18</v>
      </c>
      <c r="G111" s="28" t="s">
        <v>23</v>
      </c>
      <c r="H111" s="29" t="n">
        <v>0.133360625637902</v>
      </c>
      <c r="I111" s="30" t="n">
        <v>0.0197224020957947</v>
      </c>
      <c r="J111" s="28" t="n">
        <v>4</v>
      </c>
      <c r="K111" s="31" t="n">
        <v>0.0314069999588863</v>
      </c>
      <c r="L111" s="31" t="n">
        <v>0.0322840213775629</v>
      </c>
      <c r="M111" s="31" t="n">
        <v>0.033646225929261</v>
      </c>
      <c r="N111" s="32" t="n">
        <v>0.0360233783721919</v>
      </c>
      <c r="P111" s="4"/>
    </row>
    <row r="112" customFormat="false" ht="11.25" hidden="false" customHeight="false" outlineLevel="0" collapsed="false">
      <c r="A112" s="26" t="n">
        <v>37</v>
      </c>
      <c r="B112" s="27" t="n">
        <v>354</v>
      </c>
      <c r="C112" s="27" t="s">
        <v>211</v>
      </c>
      <c r="D112" s="27" t="n">
        <v>1986</v>
      </c>
      <c r="E112" s="27" t="s">
        <v>87</v>
      </c>
      <c r="F112" s="27"/>
      <c r="G112" s="28"/>
      <c r="H112" s="29" t="n">
        <v>0.133399726284875</v>
      </c>
      <c r="I112" s="30" t="n">
        <v>0.0197615027427673</v>
      </c>
      <c r="J112" s="28" t="n">
        <v>4</v>
      </c>
      <c r="K112" s="31" t="n">
        <v>0.0313472761048212</v>
      </c>
      <c r="L112" s="31" t="n">
        <v>0.0329548716545101</v>
      </c>
      <c r="M112" s="31" t="n">
        <v>0.0341984629631049</v>
      </c>
      <c r="N112" s="32" t="n">
        <v>0.0348991155624386</v>
      </c>
      <c r="P112" s="4"/>
    </row>
    <row r="113" customFormat="false" ht="11.25" hidden="false" customHeight="false" outlineLevel="0" collapsed="false">
      <c r="A113" s="26" t="n">
        <v>38</v>
      </c>
      <c r="B113" s="27" t="n">
        <v>353</v>
      </c>
      <c r="C113" s="27" t="s">
        <v>212</v>
      </c>
      <c r="D113" s="27" t="n">
        <v>1990</v>
      </c>
      <c r="E113" s="27" t="s">
        <v>213</v>
      </c>
      <c r="F113" s="27" t="s">
        <v>214</v>
      </c>
      <c r="G113" s="28"/>
      <c r="H113" s="29" t="n">
        <v>0.133736432923211</v>
      </c>
      <c r="I113" s="30" t="n">
        <v>0.0200982093811035</v>
      </c>
      <c r="J113" s="28" t="n">
        <v>4</v>
      </c>
      <c r="K113" s="31" t="n">
        <v>0.0307543290985952</v>
      </c>
      <c r="L113" s="31" t="n">
        <v>0.0320024490356451</v>
      </c>
      <c r="M113" s="31" t="n">
        <v>0.033544242382049</v>
      </c>
      <c r="N113" s="32" t="n">
        <v>0.0374354124069217</v>
      </c>
      <c r="P113" s="4"/>
    </row>
    <row r="114" customFormat="false" ht="11.25" hidden="false" customHeight="false" outlineLevel="0" collapsed="false">
      <c r="A114" s="26" t="n">
        <v>39</v>
      </c>
      <c r="B114" s="27" t="n">
        <v>390</v>
      </c>
      <c r="C114" s="27" t="s">
        <v>215</v>
      </c>
      <c r="D114" s="27" t="n">
        <v>1972</v>
      </c>
      <c r="E114" s="27" t="s">
        <v>102</v>
      </c>
      <c r="F114" s="27"/>
      <c r="G114" s="28"/>
      <c r="H114" s="29" t="n">
        <v>0.133786560429467</v>
      </c>
      <c r="I114" s="30" t="n">
        <v>0.0201483368873596</v>
      </c>
      <c r="J114" s="28" t="n">
        <v>4</v>
      </c>
      <c r="K114" s="31" t="n">
        <v>0.0307622565163502</v>
      </c>
      <c r="L114" s="31" t="n">
        <v>0.0320026874542241</v>
      </c>
      <c r="M114" s="31" t="n">
        <v>0.0343956351280209</v>
      </c>
      <c r="N114" s="32" t="n">
        <v>0.0366259813308719</v>
      </c>
      <c r="P114" s="4"/>
    </row>
    <row r="115" customFormat="false" ht="11.25" hidden="false" customHeight="false" outlineLevel="0" collapsed="false">
      <c r="A115" s="26" t="n">
        <v>40</v>
      </c>
      <c r="B115" s="27" t="n">
        <v>329</v>
      </c>
      <c r="C115" s="27" t="s">
        <v>216</v>
      </c>
      <c r="D115" s="27" t="n">
        <v>1985</v>
      </c>
      <c r="E115" s="27" t="s">
        <v>25</v>
      </c>
      <c r="F115" s="27" t="s">
        <v>18</v>
      </c>
      <c r="G115" s="28"/>
      <c r="H115" s="29" t="n">
        <v>0.134562553299798</v>
      </c>
      <c r="I115" s="30" t="n">
        <v>0.0209243297576904</v>
      </c>
      <c r="J115" s="28" t="n">
        <v>4</v>
      </c>
      <c r="K115" s="31" t="n">
        <v>0.0302522791756522</v>
      </c>
      <c r="L115" s="31" t="n">
        <v>0.031668484210968</v>
      </c>
      <c r="M115" s="31" t="n">
        <v>0.034082770347595</v>
      </c>
      <c r="N115" s="32" t="n">
        <v>0.0385590195655827</v>
      </c>
      <c r="P115" s="4"/>
    </row>
    <row r="116" customFormat="false" ht="11.25" hidden="false" customHeight="false" outlineLevel="0" collapsed="false">
      <c r="A116" s="26" t="n">
        <v>41</v>
      </c>
      <c r="B116" s="27" t="n">
        <v>403</v>
      </c>
      <c r="C116" s="27" t="s">
        <v>217</v>
      </c>
      <c r="D116" s="27" t="n">
        <v>1963</v>
      </c>
      <c r="E116" s="27" t="s">
        <v>25</v>
      </c>
      <c r="F116" s="27"/>
      <c r="G116" s="28" t="s">
        <v>23</v>
      </c>
      <c r="H116" s="29" t="n">
        <v>0.134562553299798</v>
      </c>
      <c r="I116" s="30" t="n">
        <v>0.0209243297576904</v>
      </c>
      <c r="J116" s="28" t="n">
        <v>4</v>
      </c>
      <c r="K116" s="31" t="n">
        <v>0.0317138446701902</v>
      </c>
      <c r="L116" s="31" t="n">
        <v>0.0332102179527281</v>
      </c>
      <c r="M116" s="31" t="n">
        <v>0.034197390079498</v>
      </c>
      <c r="N116" s="32" t="n">
        <v>0.0354411005973817</v>
      </c>
      <c r="P116" s="4"/>
    </row>
    <row r="117" customFormat="false" ht="11.25" hidden="false" customHeight="false" outlineLevel="0" collapsed="false">
      <c r="A117" s="26" t="n">
        <v>42</v>
      </c>
      <c r="B117" s="27" t="n">
        <v>102</v>
      </c>
      <c r="C117" s="27" t="s">
        <v>218</v>
      </c>
      <c r="D117" s="27" t="n">
        <v>1981</v>
      </c>
      <c r="E117" s="27" t="s">
        <v>219</v>
      </c>
      <c r="F117" s="27"/>
      <c r="G117" s="28" t="n">
        <v>1</v>
      </c>
      <c r="H117" s="29" t="n">
        <v>0.13504088057412</v>
      </c>
      <c r="I117" s="30" t="n">
        <v>0.0214026570320127</v>
      </c>
      <c r="J117" s="28" t="n">
        <v>4</v>
      </c>
      <c r="K117" s="31" t="n">
        <v>0.0294451726807493</v>
      </c>
      <c r="L117" s="31" t="n">
        <v>0.031892001628875</v>
      </c>
      <c r="M117" s="31" t="n">
        <v>0.035434007644654</v>
      </c>
      <c r="N117" s="32" t="n">
        <v>0.038269698619842</v>
      </c>
      <c r="P117" s="4"/>
    </row>
    <row r="118" customFormat="false" ht="11.25" hidden="false" customHeight="false" outlineLevel="0" collapsed="false">
      <c r="A118" s="26" t="n">
        <v>43</v>
      </c>
      <c r="B118" s="27" t="n">
        <v>337</v>
      </c>
      <c r="C118" s="27" t="s">
        <v>220</v>
      </c>
      <c r="D118" s="27" t="n">
        <v>1969</v>
      </c>
      <c r="E118" s="27" t="s">
        <v>25</v>
      </c>
      <c r="F118" s="27" t="s">
        <v>221</v>
      </c>
      <c r="G118" s="28"/>
      <c r="H118" s="29" t="n">
        <v>0.135481776131524</v>
      </c>
      <c r="I118" s="30" t="n">
        <v>0.0218435525894167</v>
      </c>
      <c r="J118" s="28" t="n">
        <v>4</v>
      </c>
      <c r="K118" s="31" t="n">
        <v>0.0330938710106743</v>
      </c>
      <c r="L118" s="31" t="n">
        <v>0.032782673835755</v>
      </c>
      <c r="M118" s="31" t="n">
        <v>0.034421861171722</v>
      </c>
      <c r="N118" s="32" t="n">
        <v>0.035183370113373</v>
      </c>
      <c r="P118" s="4"/>
    </row>
    <row r="119" customFormat="false" ht="11.25" hidden="false" customHeight="false" outlineLevel="0" collapsed="false">
      <c r="A119" s="26" t="n">
        <v>44</v>
      </c>
      <c r="B119" s="27" t="n">
        <v>111</v>
      </c>
      <c r="C119" s="27" t="s">
        <v>222</v>
      </c>
      <c r="D119" s="27" t="n">
        <v>1957</v>
      </c>
      <c r="E119" s="27" t="s">
        <v>25</v>
      </c>
      <c r="F119" s="27" t="s">
        <v>37</v>
      </c>
      <c r="G119" s="28" t="s">
        <v>19</v>
      </c>
      <c r="H119" s="29" t="n">
        <v>0.135704220665826</v>
      </c>
      <c r="I119" s="30" t="n">
        <v>0.0220659971237187</v>
      </c>
      <c r="J119" s="28" t="n">
        <v>4</v>
      </c>
      <c r="K119" s="31" t="n">
        <v>0.0313532365692982</v>
      </c>
      <c r="L119" s="31" t="n">
        <v>0.032332360744477</v>
      </c>
      <c r="M119" s="31" t="n">
        <v>0.033806800842285</v>
      </c>
      <c r="N119" s="32" t="n">
        <v>0.038211822509766</v>
      </c>
      <c r="P119" s="4"/>
    </row>
    <row r="120" customFormat="false" ht="11.25" hidden="false" customHeight="false" outlineLevel="0" collapsed="false">
      <c r="A120" s="26" t="n">
        <v>45</v>
      </c>
      <c r="B120" s="27" t="n">
        <v>295</v>
      </c>
      <c r="C120" s="27" t="s">
        <v>223</v>
      </c>
      <c r="D120" s="27" t="n">
        <v>1987</v>
      </c>
      <c r="E120" s="27" t="s">
        <v>25</v>
      </c>
      <c r="F120" s="27"/>
      <c r="G120" s="28"/>
      <c r="H120" s="29" t="n">
        <v>0.136445881260766</v>
      </c>
      <c r="I120" s="30" t="n">
        <v>0.0228076577186588</v>
      </c>
      <c r="J120" s="28" t="n">
        <v>4</v>
      </c>
      <c r="K120" s="31" t="n">
        <v>0.0325320376290212</v>
      </c>
      <c r="L120" s="31" t="n">
        <v>0.033553183078766</v>
      </c>
      <c r="M120" s="31" t="n">
        <v>0.034534871578217</v>
      </c>
      <c r="N120" s="32" t="n">
        <v>0.0358257889747621</v>
      </c>
      <c r="P120" s="4"/>
    </row>
    <row r="121" customFormat="false" ht="11.25" hidden="false" customHeight="false" outlineLevel="0" collapsed="false">
      <c r="A121" s="26" t="n">
        <v>46</v>
      </c>
      <c r="B121" s="27" t="n">
        <v>364</v>
      </c>
      <c r="C121" s="27" t="s">
        <v>224</v>
      </c>
      <c r="D121" s="27" t="n">
        <v>1967</v>
      </c>
      <c r="E121" s="27" t="s">
        <v>225</v>
      </c>
      <c r="F121" s="27" t="s">
        <v>56</v>
      </c>
      <c r="G121" s="28" t="n">
        <v>2</v>
      </c>
      <c r="H121" s="29" t="n">
        <v>0.136529923809899</v>
      </c>
      <c r="I121" s="30" t="n">
        <v>0.0228917002677917</v>
      </c>
      <c r="J121" s="28" t="n">
        <v>4</v>
      </c>
      <c r="K121" s="31" t="n">
        <v>0.0309523357285393</v>
      </c>
      <c r="L121" s="31" t="n">
        <v>0.031965434551239</v>
      </c>
      <c r="M121" s="31" t="n">
        <v>0.035298347473145</v>
      </c>
      <c r="N121" s="32" t="n">
        <v>0.038313806056976</v>
      </c>
      <c r="P121" s="4"/>
    </row>
    <row r="122" customFormat="false" ht="11.25" hidden="false" customHeight="false" outlineLevel="0" collapsed="false">
      <c r="A122" s="26" t="n">
        <v>47</v>
      </c>
      <c r="B122" s="27" t="n">
        <v>280</v>
      </c>
      <c r="C122" s="27" t="s">
        <v>226</v>
      </c>
      <c r="D122" s="27" t="n">
        <v>1970</v>
      </c>
      <c r="E122" s="27" t="s">
        <v>227</v>
      </c>
      <c r="F122" s="27" t="s">
        <v>119</v>
      </c>
      <c r="G122" s="28" t="n">
        <v>1</v>
      </c>
      <c r="H122" s="29" t="n">
        <v>0.136759997738732</v>
      </c>
      <c r="I122" s="30" t="n">
        <v>0.0231217741966248</v>
      </c>
      <c r="J122" s="28" t="n">
        <v>4</v>
      </c>
      <c r="K122" s="31" t="n">
        <v>0.0314022911919493</v>
      </c>
      <c r="L122" s="31" t="n">
        <v>0.033586502075195</v>
      </c>
      <c r="M122" s="31" t="n">
        <v>0.0349137187004091</v>
      </c>
      <c r="N122" s="32" t="n">
        <v>0.036857485771179</v>
      </c>
      <c r="P122" s="4"/>
    </row>
    <row r="123" customFormat="false" ht="11.25" hidden="false" customHeight="false" outlineLevel="0" collapsed="false">
      <c r="A123" s="26" t="n">
        <v>48</v>
      </c>
      <c r="B123" s="27" t="n">
        <v>346</v>
      </c>
      <c r="C123" s="27" t="s">
        <v>228</v>
      </c>
      <c r="D123" s="27" t="n">
        <v>1973</v>
      </c>
      <c r="E123" s="27" t="s">
        <v>25</v>
      </c>
      <c r="F123" s="27"/>
      <c r="G123" s="28"/>
      <c r="H123" s="29" t="n">
        <v>0.137089849842919</v>
      </c>
      <c r="I123" s="30" t="n">
        <v>0.0234516263008118</v>
      </c>
      <c r="J123" s="28" t="n">
        <v>4</v>
      </c>
      <c r="K123" s="31" t="n">
        <v>0.0324323786629572</v>
      </c>
      <c r="L123" s="31" t="n">
        <v>0.033970952033996</v>
      </c>
      <c r="M123" s="31" t="n">
        <v>0.0354083776474</v>
      </c>
      <c r="N123" s="32" t="n">
        <v>0.035278141498566</v>
      </c>
      <c r="P123" s="4"/>
    </row>
    <row r="124" customFormat="false" ht="11.25" hidden="false" customHeight="false" outlineLevel="0" collapsed="false">
      <c r="A124" s="26" t="n">
        <v>49</v>
      </c>
      <c r="B124" s="27" t="n">
        <v>279</v>
      </c>
      <c r="C124" s="27" t="s">
        <v>229</v>
      </c>
      <c r="D124" s="27" t="n">
        <v>1951</v>
      </c>
      <c r="E124" s="27" t="s">
        <v>230</v>
      </c>
      <c r="F124" s="27" t="s">
        <v>231</v>
      </c>
      <c r="G124" s="28" t="n">
        <v>1</v>
      </c>
      <c r="H124" s="29" t="n">
        <v>0.137135208977593</v>
      </c>
      <c r="I124" s="30" t="n">
        <v>0.0234969854354857</v>
      </c>
      <c r="J124" s="28" t="n">
        <v>4</v>
      </c>
      <c r="K124" s="31" t="n">
        <v>0.0322820557488333</v>
      </c>
      <c r="L124" s="31" t="n">
        <v>0.033886373043061</v>
      </c>
      <c r="M124" s="31" t="n">
        <v>0.03496241569519</v>
      </c>
      <c r="N124" s="32" t="n">
        <v>0.036004364490509</v>
      </c>
      <c r="P124" s="4"/>
    </row>
    <row r="125" customFormat="false" ht="11.25" hidden="false" customHeight="false" outlineLevel="0" collapsed="false">
      <c r="A125" s="26" t="n">
        <v>50</v>
      </c>
      <c r="B125" s="27" t="n">
        <v>123</v>
      </c>
      <c r="C125" s="27" t="s">
        <v>232</v>
      </c>
      <c r="D125" s="27" t="n">
        <v>1974</v>
      </c>
      <c r="E125" s="27" t="s">
        <v>25</v>
      </c>
      <c r="F125" s="27" t="s">
        <v>37</v>
      </c>
      <c r="G125" s="28" t="n">
        <v>1</v>
      </c>
      <c r="H125" s="29" t="n">
        <v>0.137748659981621</v>
      </c>
      <c r="I125" s="30" t="n">
        <v>0.0241104364395137</v>
      </c>
      <c r="J125" s="28" t="n">
        <v>4</v>
      </c>
      <c r="K125" s="31" t="n">
        <v>0.0323016060723202</v>
      </c>
      <c r="L125" s="31" t="n">
        <v>0.033885300159454</v>
      </c>
      <c r="M125" s="31" t="n">
        <v>0.035505414009094</v>
      </c>
      <c r="N125" s="32" t="n">
        <v>0.036056339740753</v>
      </c>
      <c r="P125" s="4"/>
    </row>
    <row r="126" customFormat="false" ht="11.25" hidden="false" customHeight="false" outlineLevel="0" collapsed="false">
      <c r="A126" s="26" t="n">
        <v>51</v>
      </c>
      <c r="B126" s="27" t="n">
        <v>413</v>
      </c>
      <c r="C126" s="27" t="s">
        <v>233</v>
      </c>
      <c r="D126" s="27" t="n">
        <v>1978</v>
      </c>
      <c r="E126" s="27" t="s">
        <v>25</v>
      </c>
      <c r="F126" s="27" t="s">
        <v>234</v>
      </c>
      <c r="G126" s="28" t="n">
        <v>1</v>
      </c>
      <c r="H126" s="29" t="n">
        <v>0.137874902619256</v>
      </c>
      <c r="I126" s="30" t="n">
        <v>0.0242366790771488</v>
      </c>
      <c r="J126" s="28" t="n">
        <v>4</v>
      </c>
      <c r="K126" s="31" t="n">
        <v>0.0328186763657462</v>
      </c>
      <c r="L126" s="31" t="n">
        <v>0.034672617912293</v>
      </c>
      <c r="M126" s="31" t="n">
        <v>0.035124778747558</v>
      </c>
      <c r="N126" s="32" t="n">
        <v>0.035258829593659</v>
      </c>
      <c r="P126" s="4"/>
    </row>
    <row r="127" customFormat="false" ht="11.25" hidden="false" customHeight="false" outlineLevel="0" collapsed="false">
      <c r="A127" s="26" t="n">
        <v>52</v>
      </c>
      <c r="B127" s="27" t="n">
        <v>299</v>
      </c>
      <c r="C127" s="27" t="s">
        <v>235</v>
      </c>
      <c r="D127" s="27" t="n">
        <v>1978</v>
      </c>
      <c r="E127" s="27" t="s">
        <v>161</v>
      </c>
      <c r="F127" s="27" t="s">
        <v>162</v>
      </c>
      <c r="G127" s="28" t="s">
        <v>19</v>
      </c>
      <c r="H127" s="29" t="n">
        <v>0.138188840283288</v>
      </c>
      <c r="I127" s="30" t="n">
        <v>0.0245506167411808</v>
      </c>
      <c r="J127" s="28" t="n">
        <v>4</v>
      </c>
      <c r="K127" s="31" t="n">
        <v>0.0305152548684012</v>
      </c>
      <c r="L127" s="31" t="n">
        <v>0.032016396522522</v>
      </c>
      <c r="M127" s="31" t="n">
        <v>0.034947574138642</v>
      </c>
      <c r="N127" s="32" t="n">
        <v>0.040709614753723</v>
      </c>
      <c r="P127" s="4"/>
    </row>
    <row r="128" customFormat="false" ht="11.25" hidden="false" customHeight="false" outlineLevel="0" collapsed="false">
      <c r="A128" s="26" t="n">
        <v>53</v>
      </c>
      <c r="B128" s="27" t="n">
        <v>350</v>
      </c>
      <c r="C128" s="27" t="s">
        <v>236</v>
      </c>
      <c r="D128" s="27" t="n">
        <v>1982</v>
      </c>
      <c r="E128" s="27" t="s">
        <v>92</v>
      </c>
      <c r="F128" s="27"/>
      <c r="G128" s="28" t="s">
        <v>19</v>
      </c>
      <c r="H128" s="29" t="n">
        <v>0.138218881024254</v>
      </c>
      <c r="I128" s="30" t="n">
        <v>0.0245806574821468</v>
      </c>
      <c r="J128" s="28" t="n">
        <v>4</v>
      </c>
      <c r="K128" s="31" t="n">
        <v>0.0306898964775932</v>
      </c>
      <c r="L128" s="31" t="n">
        <v>0.032342672348023</v>
      </c>
      <c r="M128" s="31" t="n">
        <v>0.035458445549011</v>
      </c>
      <c r="N128" s="32" t="n">
        <v>0.039727866649627</v>
      </c>
      <c r="P128" s="4"/>
    </row>
    <row r="129" customFormat="false" ht="11.25" hidden="false" customHeight="false" outlineLevel="0" collapsed="false">
      <c r="A129" s="26" t="n">
        <v>54</v>
      </c>
      <c r="B129" s="27" t="n">
        <v>287</v>
      </c>
      <c r="C129" s="27" t="s">
        <v>237</v>
      </c>
      <c r="D129" s="27" t="n">
        <v>1965</v>
      </c>
      <c r="E129" s="27" t="s">
        <v>92</v>
      </c>
      <c r="F129" s="27"/>
      <c r="G129" s="28"/>
      <c r="H129" s="29" t="n">
        <v>0.138670624627007</v>
      </c>
      <c r="I129" s="30" t="n">
        <v>0.0250324010848998</v>
      </c>
      <c r="J129" s="28" t="n">
        <v>4</v>
      </c>
      <c r="K129" s="31" t="n">
        <v>0.0322884334458242</v>
      </c>
      <c r="L129" s="31" t="n">
        <v>0.0338093042373661</v>
      </c>
      <c r="M129" s="31" t="n">
        <v>0.0350441336631779</v>
      </c>
      <c r="N129" s="32" t="n">
        <v>0.0375287532806391</v>
      </c>
      <c r="P129" s="4"/>
    </row>
    <row r="130" customFormat="false" ht="11.25" hidden="false" customHeight="false" outlineLevel="0" collapsed="false">
      <c r="A130" s="26" t="n">
        <v>55</v>
      </c>
      <c r="B130" s="27" t="n">
        <v>284</v>
      </c>
      <c r="C130" s="27" t="s">
        <v>238</v>
      </c>
      <c r="D130" s="27" t="n">
        <v>1956</v>
      </c>
      <c r="E130" s="27" t="s">
        <v>17</v>
      </c>
      <c r="F130" s="27" t="s">
        <v>60</v>
      </c>
      <c r="G130" s="28" t="s">
        <v>23</v>
      </c>
      <c r="H130" s="29" t="n">
        <v>0.138888181580437</v>
      </c>
      <c r="I130" s="30" t="n">
        <v>0.0252499580383297</v>
      </c>
      <c r="J130" s="28" t="n">
        <v>4</v>
      </c>
      <c r="K130" s="31" t="n">
        <v>0.0330790890587702</v>
      </c>
      <c r="L130" s="31" t="n">
        <v>0.034135162830353</v>
      </c>
      <c r="M130" s="31" t="n">
        <v>0.035408735275268</v>
      </c>
      <c r="N130" s="32" t="n">
        <v>0.036265194416046</v>
      </c>
      <c r="P130" s="4"/>
    </row>
    <row r="131" customFormat="false" ht="11.25" hidden="false" customHeight="false" outlineLevel="0" collapsed="false">
      <c r="A131" s="26" t="n">
        <v>56</v>
      </c>
      <c r="B131" s="27" t="n">
        <v>383</v>
      </c>
      <c r="C131" s="27" t="s">
        <v>239</v>
      </c>
      <c r="D131" s="27" t="n">
        <v>1952</v>
      </c>
      <c r="E131" s="27" t="s">
        <v>17</v>
      </c>
      <c r="F131" s="27" t="s">
        <v>240</v>
      </c>
      <c r="G131" s="28" t="s">
        <v>23</v>
      </c>
      <c r="H131" s="29" t="n">
        <v>0.139232875241173</v>
      </c>
      <c r="I131" s="30" t="n">
        <v>0.0255946516990657</v>
      </c>
      <c r="J131" s="28" t="n">
        <v>4</v>
      </c>
      <c r="K131" s="31" t="n">
        <v>0.0330047620667353</v>
      </c>
      <c r="L131" s="31" t="n">
        <v>0.0341876149177549</v>
      </c>
      <c r="M131" s="31" t="n">
        <v>0.035660624504089</v>
      </c>
      <c r="N131" s="32" t="n">
        <v>0.036379873752594</v>
      </c>
      <c r="P131" s="4"/>
    </row>
    <row r="132" customFormat="false" ht="11.25" hidden="false" customHeight="false" outlineLevel="0" collapsed="false">
      <c r="A132" s="26" t="n">
        <v>57</v>
      </c>
      <c r="B132" s="27" t="n">
        <v>274</v>
      </c>
      <c r="C132" s="27" t="s">
        <v>241</v>
      </c>
      <c r="D132" s="27" t="n">
        <v>1968</v>
      </c>
      <c r="E132" s="27" t="s">
        <v>202</v>
      </c>
      <c r="F132" s="27" t="s">
        <v>203</v>
      </c>
      <c r="G132" s="28" t="n">
        <v>1</v>
      </c>
      <c r="H132" s="29" t="n">
        <v>0.139396132363213</v>
      </c>
      <c r="I132" s="30" t="n">
        <v>0.0257579088211057</v>
      </c>
      <c r="J132" s="28" t="n">
        <v>4</v>
      </c>
      <c r="K132" s="31" t="n">
        <v>0.0320014370812313</v>
      </c>
      <c r="L132" s="31" t="n">
        <v>0.034390330314636</v>
      </c>
      <c r="M132" s="31" t="n">
        <v>0.0361371636390689</v>
      </c>
      <c r="N132" s="32" t="n">
        <v>0.036867201328277</v>
      </c>
      <c r="P132" s="4"/>
    </row>
    <row r="133" customFormat="false" ht="11.25" hidden="false" customHeight="false" outlineLevel="0" collapsed="false">
      <c r="A133" s="26" t="n">
        <v>58</v>
      </c>
      <c r="B133" s="27" t="n">
        <v>424</v>
      </c>
      <c r="C133" s="27" t="s">
        <v>242</v>
      </c>
      <c r="D133" s="27" t="n">
        <v>1961</v>
      </c>
      <c r="E133" s="27" t="s">
        <v>243</v>
      </c>
      <c r="F133" s="27"/>
      <c r="G133" s="28" t="s">
        <v>23</v>
      </c>
      <c r="H133" s="29" t="n">
        <v>0.13972348107232</v>
      </c>
      <c r="I133" s="30" t="n">
        <v>0.0260852575302127</v>
      </c>
      <c r="J133" s="28" t="n">
        <v>4</v>
      </c>
      <c r="K133" s="31" t="n">
        <v>0.0329824699295893</v>
      </c>
      <c r="L133" s="31" t="n">
        <v>0.033444583415985</v>
      </c>
      <c r="M133" s="31" t="n">
        <v>0.035023510456085</v>
      </c>
      <c r="N133" s="32" t="n">
        <v>0.038272917270661</v>
      </c>
      <c r="P133" s="4"/>
    </row>
    <row r="134" customFormat="false" ht="11.25" hidden="false" customHeight="false" outlineLevel="0" collapsed="false">
      <c r="A134" s="26" t="n">
        <v>59</v>
      </c>
      <c r="B134" s="27" t="n">
        <v>281</v>
      </c>
      <c r="C134" s="27" t="s">
        <v>244</v>
      </c>
      <c r="D134" s="27" t="n">
        <v>1981</v>
      </c>
      <c r="E134" s="27" t="s">
        <v>36</v>
      </c>
      <c r="F134" s="27"/>
      <c r="G134" s="28"/>
      <c r="H134" s="29" t="n">
        <v>0.139734150303734</v>
      </c>
      <c r="I134" s="30" t="n">
        <v>0.0260959267616268</v>
      </c>
      <c r="J134" s="28" t="n">
        <v>4</v>
      </c>
      <c r="K134" s="31" t="n">
        <v>0.0327578796280753</v>
      </c>
      <c r="L134" s="31" t="n">
        <v>0.0345202088356019</v>
      </c>
      <c r="M134" s="31" t="n">
        <v>0.0352595448493961</v>
      </c>
      <c r="N134" s="32" t="n">
        <v>0.037196516990661</v>
      </c>
      <c r="P134" s="4"/>
    </row>
    <row r="135" customFormat="false" ht="11.25" hidden="false" customHeight="false" outlineLevel="0" collapsed="false">
      <c r="A135" s="26" t="n">
        <v>60</v>
      </c>
      <c r="B135" s="27" t="n">
        <v>155</v>
      </c>
      <c r="C135" s="27" t="s">
        <v>245</v>
      </c>
      <c r="D135" s="27" t="n">
        <v>1978</v>
      </c>
      <c r="E135" s="27" t="s">
        <v>246</v>
      </c>
      <c r="F135" s="27"/>
      <c r="G135" s="28" t="n">
        <v>1</v>
      </c>
      <c r="H135" s="29" t="n">
        <v>0.139925481213463</v>
      </c>
      <c r="I135" s="30" t="n">
        <v>0.0262872576713558</v>
      </c>
      <c r="J135" s="28" t="n">
        <v>4</v>
      </c>
      <c r="K135" s="31" t="n">
        <v>0.0319824231995473</v>
      </c>
      <c r="L135" s="31" t="n">
        <v>0.0348498821258551</v>
      </c>
      <c r="M135" s="31" t="n">
        <v>0.035700976848602</v>
      </c>
      <c r="N135" s="32" t="n">
        <v>0.037392199039459</v>
      </c>
      <c r="P135" s="4"/>
    </row>
    <row r="136" customFormat="false" ht="11.25" hidden="false" customHeight="false" outlineLevel="0" collapsed="false">
      <c r="A136" s="26" t="n">
        <v>61</v>
      </c>
      <c r="B136" s="27" t="n">
        <v>158</v>
      </c>
      <c r="C136" s="27" t="s">
        <v>247</v>
      </c>
      <c r="D136" s="27" t="n">
        <v>1954</v>
      </c>
      <c r="E136" s="27" t="s">
        <v>248</v>
      </c>
      <c r="F136" s="27" t="s">
        <v>249</v>
      </c>
      <c r="G136" s="28" t="s">
        <v>23</v>
      </c>
      <c r="H136" s="29" t="n">
        <v>0.140106500519646</v>
      </c>
      <c r="I136" s="30" t="n">
        <v>0.0264682769775387</v>
      </c>
      <c r="J136" s="28" t="n">
        <v>4</v>
      </c>
      <c r="K136" s="31" t="n">
        <v>0.0333020700348753</v>
      </c>
      <c r="L136" s="31" t="n">
        <v>0.0339599251747129</v>
      </c>
      <c r="M136" s="31" t="n">
        <v>0.035832285881042</v>
      </c>
      <c r="N136" s="32" t="n">
        <v>0.037012219429016</v>
      </c>
      <c r="P136" s="4"/>
    </row>
    <row r="137" customFormat="false" ht="11.25" hidden="false" customHeight="false" outlineLevel="0" collapsed="false">
      <c r="A137" s="26" t="n">
        <v>62</v>
      </c>
      <c r="B137" s="27" t="n">
        <v>209</v>
      </c>
      <c r="C137" s="27" t="s">
        <v>115</v>
      </c>
      <c r="D137" s="27" t="n">
        <v>1981</v>
      </c>
      <c r="E137" s="27" t="s">
        <v>250</v>
      </c>
      <c r="F137" s="27" t="s">
        <v>251</v>
      </c>
      <c r="G137" s="28" t="n">
        <v>1</v>
      </c>
      <c r="H137" s="29" t="n">
        <v>0.140730263127221</v>
      </c>
      <c r="I137" s="30" t="n">
        <v>0.0270920395851137</v>
      </c>
      <c r="J137" s="28" t="n">
        <v>4</v>
      </c>
      <c r="K137" s="31" t="n">
        <v>0.0331174148453602</v>
      </c>
      <c r="L137" s="31" t="n">
        <v>0.03415185213089</v>
      </c>
      <c r="M137" s="31" t="n">
        <v>0.035617768764496</v>
      </c>
      <c r="N137" s="32" t="n">
        <v>0.0378432273864751</v>
      </c>
      <c r="P137" s="4"/>
    </row>
    <row r="138" customFormat="false" ht="11.25" hidden="false" customHeight="false" outlineLevel="0" collapsed="false">
      <c r="A138" s="26" t="n">
        <v>63</v>
      </c>
      <c r="B138" s="27" t="n">
        <v>154</v>
      </c>
      <c r="C138" s="27" t="s">
        <v>252</v>
      </c>
      <c r="D138" s="27" t="n">
        <v>1961</v>
      </c>
      <c r="E138" s="27" t="s">
        <v>253</v>
      </c>
      <c r="F138" s="27" t="s">
        <v>254</v>
      </c>
      <c r="G138" s="28" t="n">
        <v>1</v>
      </c>
      <c r="H138" s="29" t="n">
        <v>0.140938938988579</v>
      </c>
      <c r="I138" s="30" t="n">
        <v>0.0273007154464717</v>
      </c>
      <c r="J138" s="28" t="n">
        <v>4</v>
      </c>
      <c r="K138" s="31" t="n">
        <v>0.0325896753205193</v>
      </c>
      <c r="L138" s="31" t="n">
        <v>0.0352687835693359</v>
      </c>
      <c r="M138" s="31" t="n">
        <v>0.036046147346497</v>
      </c>
      <c r="N138" s="32" t="n">
        <v>0.037034332752227</v>
      </c>
      <c r="P138" s="4"/>
    </row>
    <row r="139" customFormat="false" ht="11.25" hidden="false" customHeight="false" outlineLevel="0" collapsed="false">
      <c r="A139" s="26" t="n">
        <v>64</v>
      </c>
      <c r="B139" s="27" t="n">
        <v>188</v>
      </c>
      <c r="C139" s="27" t="s">
        <v>255</v>
      </c>
      <c r="D139" s="27" t="n">
        <v>1962</v>
      </c>
      <c r="E139" s="27" t="s">
        <v>141</v>
      </c>
      <c r="F139" s="27" t="s">
        <v>256</v>
      </c>
      <c r="G139" s="28" t="n">
        <v>1</v>
      </c>
      <c r="H139" s="29" t="n">
        <v>0.141042233837975</v>
      </c>
      <c r="I139" s="30" t="n">
        <v>0.0274040102958677</v>
      </c>
      <c r="J139" s="28" t="n">
        <v>4</v>
      </c>
      <c r="K139" s="31" t="n">
        <v>0.0344554795159232</v>
      </c>
      <c r="L139" s="31" t="n">
        <v>0.0344681315951879</v>
      </c>
      <c r="M139" s="31" t="n">
        <v>0.0356629914707611</v>
      </c>
      <c r="N139" s="32" t="n">
        <v>0.036455631256103</v>
      </c>
      <c r="P139" s="4"/>
    </row>
    <row r="140" customFormat="false" ht="11.25" hidden="false" customHeight="false" outlineLevel="0" collapsed="false">
      <c r="A140" s="26" t="n">
        <v>65</v>
      </c>
      <c r="B140" s="27" t="n">
        <v>291</v>
      </c>
      <c r="C140" s="27" t="s">
        <v>257</v>
      </c>
      <c r="D140" s="27" t="n">
        <v>1967</v>
      </c>
      <c r="E140" s="27" t="s">
        <v>258</v>
      </c>
      <c r="F140" s="27"/>
      <c r="G140" s="28"/>
      <c r="H140" s="29" t="n">
        <v>0.141273499859704</v>
      </c>
      <c r="I140" s="30" t="n">
        <v>0.0276352763175968</v>
      </c>
      <c r="J140" s="28" t="n">
        <v>4</v>
      </c>
      <c r="K140" s="31" t="n">
        <v>0.0336870564354792</v>
      </c>
      <c r="L140" s="31" t="n">
        <v>0.0341469645500181</v>
      </c>
      <c r="M140" s="31" t="n">
        <v>0.035996437072754</v>
      </c>
      <c r="N140" s="32" t="n">
        <v>0.037443041801453</v>
      </c>
      <c r="P140" s="4"/>
    </row>
    <row r="141" customFormat="false" ht="11.25" hidden="false" customHeight="false" outlineLevel="0" collapsed="false">
      <c r="A141" s="26" t="n">
        <v>66</v>
      </c>
      <c r="B141" s="27" t="n">
        <v>121</v>
      </c>
      <c r="C141" s="27" t="s">
        <v>259</v>
      </c>
      <c r="D141" s="27" t="n">
        <v>1950</v>
      </c>
      <c r="E141" s="27" t="s">
        <v>25</v>
      </c>
      <c r="F141" s="27" t="s">
        <v>37</v>
      </c>
      <c r="G141" s="28" t="s">
        <v>23</v>
      </c>
      <c r="H141" s="29" t="n">
        <v>0.141275884045495</v>
      </c>
      <c r="I141" s="30" t="n">
        <v>0.0276376605033878</v>
      </c>
      <c r="J141" s="28" t="n">
        <v>4</v>
      </c>
      <c r="K141" s="31" t="n">
        <v>0.0335394753350152</v>
      </c>
      <c r="L141" s="31" t="n">
        <v>0.034621179103851</v>
      </c>
      <c r="M141" s="31" t="n">
        <v>0.0364192724227911</v>
      </c>
      <c r="N141" s="32" t="n">
        <v>0.036695957183838</v>
      </c>
      <c r="P141" s="4"/>
    </row>
    <row r="142" customFormat="false" ht="11.25" hidden="false" customHeight="false" outlineLevel="0" collapsed="false">
      <c r="A142" s="26" t="n">
        <v>67</v>
      </c>
      <c r="B142" s="27" t="n">
        <v>236</v>
      </c>
      <c r="C142" s="27" t="s">
        <v>260</v>
      </c>
      <c r="D142" s="27" t="n">
        <v>1960</v>
      </c>
      <c r="E142" s="27" t="s">
        <v>25</v>
      </c>
      <c r="F142" s="27" t="s">
        <v>261</v>
      </c>
      <c r="G142" s="28"/>
      <c r="H142" s="29" t="n">
        <v>0.14174550904168</v>
      </c>
      <c r="I142" s="30" t="n">
        <v>0.0281072854995728</v>
      </c>
      <c r="J142" s="28" t="n">
        <v>4</v>
      </c>
      <c r="K142" s="31" t="n">
        <v>0.0343793643845453</v>
      </c>
      <c r="L142" s="31" t="n">
        <v>0.0350535059858251</v>
      </c>
      <c r="M142" s="31" t="n">
        <v>0.0363373612474509</v>
      </c>
      <c r="N142" s="32" t="n">
        <v>0.035975277423859</v>
      </c>
      <c r="P142" s="4"/>
    </row>
    <row r="143" customFormat="false" ht="11.25" hidden="false" customHeight="false" outlineLevel="0" collapsed="false">
      <c r="A143" s="26" t="n">
        <v>68</v>
      </c>
      <c r="B143" s="27" t="n">
        <v>382</v>
      </c>
      <c r="C143" s="27" t="s">
        <v>262</v>
      </c>
      <c r="D143" s="27" t="n">
        <v>1973</v>
      </c>
      <c r="E143" s="27" t="s">
        <v>17</v>
      </c>
      <c r="F143" s="27" t="s">
        <v>240</v>
      </c>
      <c r="G143" s="28" t="n">
        <v>1</v>
      </c>
      <c r="H143" s="29" t="n">
        <v>0.142365278138055</v>
      </c>
      <c r="I143" s="30" t="n">
        <v>0.0287270545959477</v>
      </c>
      <c r="J143" s="28" t="n">
        <v>4</v>
      </c>
      <c r="K143" s="31" t="n">
        <v>0.0333073152436153</v>
      </c>
      <c r="L143" s="31" t="n">
        <v>0.0358130551267551</v>
      </c>
      <c r="M143" s="31" t="n">
        <v>0.0365646862100668</v>
      </c>
      <c r="N143" s="32" t="n">
        <v>0.036680221557618</v>
      </c>
      <c r="P143" s="4"/>
    </row>
    <row r="144" customFormat="false" ht="11.25" hidden="false" customHeight="false" outlineLevel="0" collapsed="false">
      <c r="A144" s="26" t="n">
        <v>69</v>
      </c>
      <c r="B144" s="27" t="n">
        <v>190</v>
      </c>
      <c r="C144" s="27" t="s">
        <v>263</v>
      </c>
      <c r="D144" s="27" t="n">
        <v>1985</v>
      </c>
      <c r="E144" s="27" t="s">
        <v>264</v>
      </c>
      <c r="F144" s="27" t="s">
        <v>265</v>
      </c>
      <c r="G144" s="28" t="n">
        <v>1</v>
      </c>
      <c r="H144" s="29" t="n">
        <v>0.142554642094506</v>
      </c>
      <c r="I144" s="30" t="n">
        <v>0.0289164185523988</v>
      </c>
      <c r="J144" s="28" t="n">
        <v>4</v>
      </c>
      <c r="K144" s="31" t="n">
        <v>0.0353162897957693</v>
      </c>
      <c r="L144" s="31" t="n">
        <v>0.0346489879820086</v>
      </c>
      <c r="M144" s="31" t="n">
        <v>0.0359628465440535</v>
      </c>
      <c r="N144" s="32" t="n">
        <v>0.036626517772675</v>
      </c>
      <c r="P144" s="4"/>
    </row>
    <row r="145" customFormat="false" ht="11.25" hidden="false" customHeight="false" outlineLevel="0" collapsed="false">
      <c r="A145" s="26" t="n">
        <v>70</v>
      </c>
      <c r="B145" s="27" t="n">
        <v>308</v>
      </c>
      <c r="C145" s="27" t="s">
        <v>266</v>
      </c>
      <c r="D145" s="27" t="n">
        <v>1964</v>
      </c>
      <c r="E145" s="27" t="s">
        <v>92</v>
      </c>
      <c r="F145" s="27" t="s">
        <v>267</v>
      </c>
      <c r="G145" s="28" t="s">
        <v>19</v>
      </c>
      <c r="H145" s="29" t="n">
        <v>0.142625690831078</v>
      </c>
      <c r="I145" s="30" t="n">
        <v>0.0289874672889707</v>
      </c>
      <c r="J145" s="28" t="n">
        <v>4</v>
      </c>
      <c r="K145" s="31" t="n">
        <v>0.0329743636978993</v>
      </c>
      <c r="L145" s="31" t="n">
        <v>0.0358913770428415</v>
      </c>
      <c r="M145" s="31" t="n">
        <v>0.0368158587702995</v>
      </c>
      <c r="N145" s="32" t="n">
        <v>0.036944091320038</v>
      </c>
      <c r="P145" s="4"/>
    </row>
    <row r="146" customFormat="false" ht="11.25" hidden="false" customHeight="false" outlineLevel="0" collapsed="false">
      <c r="A146" s="26" t="n">
        <v>71</v>
      </c>
      <c r="B146" s="27" t="n">
        <v>264</v>
      </c>
      <c r="C146" s="27" t="s">
        <v>268</v>
      </c>
      <c r="D146" s="27" t="n">
        <v>1954</v>
      </c>
      <c r="E146" s="27" t="s">
        <v>25</v>
      </c>
      <c r="F146" s="27" t="s">
        <v>29</v>
      </c>
      <c r="G146" s="28" t="n">
        <v>1</v>
      </c>
      <c r="H146" s="29" t="n">
        <v>0.142789007557763</v>
      </c>
      <c r="I146" s="30" t="n">
        <v>0.0291507840156557</v>
      </c>
      <c r="J146" s="28" t="n">
        <v>4</v>
      </c>
      <c r="K146" s="31" t="n">
        <v>0.0336812747849362</v>
      </c>
      <c r="L146" s="31" t="n">
        <v>0.0356242807706194</v>
      </c>
      <c r="M146" s="31" t="n">
        <v>0.0363872496287027</v>
      </c>
      <c r="N146" s="32" t="n">
        <v>0.037096202373505</v>
      </c>
      <c r="P146" s="4"/>
    </row>
    <row r="147" customFormat="false" ht="11.25" hidden="false" customHeight="false" outlineLevel="0" collapsed="false">
      <c r="A147" s="26" t="n">
        <v>72</v>
      </c>
      <c r="B147" s="27" t="n">
        <v>263</v>
      </c>
      <c r="C147" s="27" t="s">
        <v>269</v>
      </c>
      <c r="D147" s="27" t="n">
        <v>1963</v>
      </c>
      <c r="E147" s="27" t="s">
        <v>25</v>
      </c>
      <c r="F147" s="27" t="s">
        <v>270</v>
      </c>
      <c r="G147" s="28" t="s">
        <v>19</v>
      </c>
      <c r="H147" s="29" t="n">
        <v>0.143317760361565</v>
      </c>
      <c r="I147" s="30" t="n">
        <v>0.0296795368194578</v>
      </c>
      <c r="J147" s="28" t="n">
        <v>4</v>
      </c>
      <c r="K147" s="31" t="n">
        <v>0.0353237403763662</v>
      </c>
      <c r="L147" s="31" t="n">
        <v>0.0349077411051153</v>
      </c>
      <c r="M147" s="31" t="n">
        <v>0.0360745958928708</v>
      </c>
      <c r="N147" s="32" t="n">
        <v>0.037011682987213</v>
      </c>
      <c r="P147" s="4"/>
    </row>
    <row r="148" customFormat="false" ht="11.25" hidden="false" customHeight="false" outlineLevel="0" collapsed="false">
      <c r="A148" s="26" t="n">
        <v>73</v>
      </c>
      <c r="B148" s="27" t="n">
        <v>379</v>
      </c>
      <c r="C148" s="27" t="s">
        <v>271</v>
      </c>
      <c r="D148" s="27" t="n">
        <v>1980</v>
      </c>
      <c r="E148" s="27" t="s">
        <v>272</v>
      </c>
      <c r="F148" s="27" t="s">
        <v>273</v>
      </c>
      <c r="G148" s="28" t="n">
        <v>1</v>
      </c>
      <c r="H148" s="29" t="n">
        <v>0.143643857373131</v>
      </c>
      <c r="I148" s="30" t="n">
        <v>0.0300056338310237</v>
      </c>
      <c r="J148" s="28" t="n">
        <v>4</v>
      </c>
      <c r="K148" s="31" t="n">
        <v>0.0331081761254203</v>
      </c>
      <c r="L148" s="31" t="n">
        <v>0.034036278724671</v>
      </c>
      <c r="M148" s="31" t="n">
        <v>0.038062810897827</v>
      </c>
      <c r="N148" s="32" t="n">
        <v>0.038436591625213</v>
      </c>
      <c r="P148" s="4"/>
    </row>
    <row r="149" customFormat="false" ht="11.25" hidden="false" customHeight="false" outlineLevel="0" collapsed="false">
      <c r="A149" s="26" t="n">
        <v>74</v>
      </c>
      <c r="B149" s="27" t="n">
        <v>320</v>
      </c>
      <c r="C149" s="27" t="s">
        <v>274</v>
      </c>
      <c r="D149" s="27" t="n">
        <v>1983</v>
      </c>
      <c r="E149" s="27" t="s">
        <v>275</v>
      </c>
      <c r="F149" s="27" t="s">
        <v>276</v>
      </c>
      <c r="G149" s="28" t="n">
        <v>1</v>
      </c>
      <c r="H149" s="29" t="n">
        <v>0.144332291020287</v>
      </c>
      <c r="I149" s="30" t="n">
        <v>0.0306940674781797</v>
      </c>
      <c r="J149" s="28" t="n">
        <v>4</v>
      </c>
      <c r="K149" s="31" t="n">
        <v>0.0312196029557122</v>
      </c>
      <c r="L149" s="31" t="n">
        <v>0.0337261557579041</v>
      </c>
      <c r="M149" s="31" t="n">
        <v>0.036916196346283</v>
      </c>
      <c r="N149" s="32" t="n">
        <v>0.042470335960388</v>
      </c>
      <c r="P149" s="4"/>
    </row>
    <row r="150" customFormat="false" ht="11.25" hidden="false" customHeight="false" outlineLevel="0" collapsed="false">
      <c r="A150" s="26" t="n">
        <v>75</v>
      </c>
      <c r="B150" s="27" t="n">
        <v>378</v>
      </c>
      <c r="C150" s="27" t="s">
        <v>277</v>
      </c>
      <c r="D150" s="27" t="n">
        <v>1983</v>
      </c>
      <c r="E150" s="27" t="s">
        <v>278</v>
      </c>
      <c r="F150" s="27" t="s">
        <v>279</v>
      </c>
      <c r="G150" s="28"/>
      <c r="H150" s="29" t="n">
        <v>0.144395948780907</v>
      </c>
      <c r="I150" s="30" t="n">
        <v>0.0307577252387997</v>
      </c>
      <c r="J150" s="28" t="n">
        <v>4</v>
      </c>
      <c r="K150" s="31" t="n">
        <v>0.0337058915032282</v>
      </c>
      <c r="L150" s="31" t="n">
        <v>0.034178793430328</v>
      </c>
      <c r="M150" s="31" t="n">
        <v>0.0366725921630861</v>
      </c>
      <c r="N150" s="32" t="n">
        <v>0.0398386716842649</v>
      </c>
      <c r="P150" s="4"/>
    </row>
    <row r="151" customFormat="false" ht="11.25" hidden="false" customHeight="false" outlineLevel="0" collapsed="false">
      <c r="A151" s="26" t="n">
        <v>76</v>
      </c>
      <c r="B151" s="27" t="n">
        <v>191</v>
      </c>
      <c r="C151" s="27" t="s">
        <v>280</v>
      </c>
      <c r="D151" s="27" t="n">
        <v>1969</v>
      </c>
      <c r="E151" s="27" t="s">
        <v>281</v>
      </c>
      <c r="F151" s="27" t="s">
        <v>282</v>
      </c>
      <c r="G151" s="28"/>
      <c r="H151" s="29" t="n">
        <v>0.144555331601037</v>
      </c>
      <c r="I151" s="30" t="n">
        <v>0.0309171080589298</v>
      </c>
      <c r="J151" s="28" t="n">
        <v>4</v>
      </c>
      <c r="K151" s="31" t="n">
        <v>0.0326321734322442</v>
      </c>
      <c r="L151" s="31" t="n">
        <v>0.033874273300171</v>
      </c>
      <c r="M151" s="31" t="n">
        <v>0.0372661352157591</v>
      </c>
      <c r="N151" s="32" t="n">
        <v>0.040782749652863</v>
      </c>
      <c r="P151" s="4"/>
    </row>
    <row r="152" customFormat="false" ht="11.25" hidden="false" customHeight="false" outlineLevel="0" collapsed="false">
      <c r="A152" s="26" t="n">
        <v>77</v>
      </c>
      <c r="B152" s="27" t="n">
        <v>402</v>
      </c>
      <c r="C152" s="27" t="s">
        <v>283</v>
      </c>
      <c r="D152" s="27" t="n">
        <v>1969</v>
      </c>
      <c r="E152" s="27" t="s">
        <v>25</v>
      </c>
      <c r="F152" s="27"/>
      <c r="G152" s="28"/>
      <c r="H152" s="29" t="n">
        <v>0.144822777642144</v>
      </c>
      <c r="I152" s="30" t="n">
        <v>0.0311845541000367</v>
      </c>
      <c r="J152" s="28" t="n">
        <v>4</v>
      </c>
      <c r="K152" s="31" t="n">
        <v>0.0346985472573173</v>
      </c>
      <c r="L152" s="31" t="n">
        <v>0.0358107120019421</v>
      </c>
      <c r="M152" s="31" t="n">
        <v>0.037083503581859</v>
      </c>
      <c r="N152" s="32" t="n">
        <v>0.0372300148010259</v>
      </c>
      <c r="P152" s="4"/>
    </row>
    <row r="153" customFormat="false" ht="11.25" hidden="false" customHeight="false" outlineLevel="0" collapsed="false">
      <c r="A153" s="26" t="n">
        <v>78</v>
      </c>
      <c r="B153" s="27" t="n">
        <v>186</v>
      </c>
      <c r="C153" s="27" t="s">
        <v>284</v>
      </c>
      <c r="D153" s="27" t="n">
        <v>1960</v>
      </c>
      <c r="E153" s="27" t="s">
        <v>285</v>
      </c>
      <c r="F153" s="27" t="s">
        <v>286</v>
      </c>
      <c r="G153" s="28" t="n">
        <v>1</v>
      </c>
      <c r="H153" s="29" t="n">
        <v>0.145147384537591</v>
      </c>
      <c r="I153" s="30" t="n">
        <v>0.0315091609954837</v>
      </c>
      <c r="J153" s="28" t="n">
        <v>4</v>
      </c>
      <c r="K153" s="31" t="n">
        <v>0.0324361337555783</v>
      </c>
      <c r="L153" s="31" t="n">
        <v>0.0350916981697079</v>
      </c>
      <c r="M153" s="31" t="n">
        <v>0.0361731648445131</v>
      </c>
      <c r="N153" s="32" t="n">
        <v>0.041446387767792</v>
      </c>
      <c r="P153" s="4"/>
    </row>
    <row r="154" customFormat="false" ht="11.25" hidden="false" customHeight="false" outlineLevel="0" collapsed="false">
      <c r="A154" s="26" t="n">
        <v>79</v>
      </c>
      <c r="B154" s="27" t="n">
        <v>341</v>
      </c>
      <c r="C154" s="27" t="s">
        <v>287</v>
      </c>
      <c r="D154" s="27" t="n">
        <v>1969</v>
      </c>
      <c r="E154" s="27" t="s">
        <v>25</v>
      </c>
      <c r="F154" s="27" t="s">
        <v>37</v>
      </c>
      <c r="G154" s="28"/>
      <c r="H154" s="29" t="n">
        <v>0.145311416520013</v>
      </c>
      <c r="I154" s="30" t="n">
        <v>0.0316731929779057</v>
      </c>
      <c r="J154" s="28" t="n">
        <v>4</v>
      </c>
      <c r="K154" s="31" t="n">
        <v>0.0345733775032893</v>
      </c>
      <c r="L154" s="31" t="n">
        <v>0.0347090299041182</v>
      </c>
      <c r="M154" s="31" t="n">
        <v>0.0364065830795858</v>
      </c>
      <c r="N154" s="32" t="n">
        <v>0.03962242603302</v>
      </c>
      <c r="P154" s="4"/>
    </row>
    <row r="155" customFormat="false" ht="11.25" hidden="false" customHeight="false" outlineLevel="0" collapsed="false">
      <c r="A155" s="26" t="n">
        <v>80</v>
      </c>
      <c r="B155" s="27" t="n">
        <v>322</v>
      </c>
      <c r="C155" s="27" t="s">
        <v>288</v>
      </c>
      <c r="D155" s="27" t="n">
        <v>1976</v>
      </c>
      <c r="E155" s="27" t="s">
        <v>289</v>
      </c>
      <c r="F155" s="27" t="s">
        <v>290</v>
      </c>
      <c r="G155" s="28" t="n">
        <v>1</v>
      </c>
      <c r="H155" s="29" t="n">
        <v>0.145469309224023</v>
      </c>
      <c r="I155" s="30" t="n">
        <v>0.0318310856819157</v>
      </c>
      <c r="J155" s="28" t="n">
        <v>4</v>
      </c>
      <c r="K155" s="31" t="n">
        <v>0.0315995825661553</v>
      </c>
      <c r="L155" s="31" t="n">
        <v>0.034492373466492</v>
      </c>
      <c r="M155" s="31" t="n">
        <v>0.036432266235351</v>
      </c>
      <c r="N155" s="32" t="n">
        <v>0.042945086956025</v>
      </c>
      <c r="P155" s="4"/>
    </row>
    <row r="156" customFormat="false" ht="11.25" hidden="false" customHeight="false" outlineLevel="0" collapsed="false">
      <c r="A156" s="26" t="n">
        <v>81</v>
      </c>
      <c r="B156" s="27" t="n">
        <v>376</v>
      </c>
      <c r="C156" s="27" t="s">
        <v>291</v>
      </c>
      <c r="D156" s="27" t="n">
        <v>1961</v>
      </c>
      <c r="E156" s="27" t="s">
        <v>25</v>
      </c>
      <c r="F156" s="27"/>
      <c r="G156" s="28" t="n">
        <v>1</v>
      </c>
      <c r="H156" s="29" t="n">
        <v>0.14559859169854</v>
      </c>
      <c r="I156" s="30" t="n">
        <v>0.0319603681564328</v>
      </c>
      <c r="J156" s="28" t="n">
        <v>4</v>
      </c>
      <c r="K156" s="31" t="n">
        <v>0.0344238294495473</v>
      </c>
      <c r="L156" s="31" t="n">
        <v>0.034511355735638</v>
      </c>
      <c r="M156" s="31" t="n">
        <v>0.036764474533222</v>
      </c>
      <c r="N156" s="32" t="n">
        <v>0.0398989319801331</v>
      </c>
      <c r="P156" s="4"/>
    </row>
    <row r="157" customFormat="false" ht="11.25" hidden="false" customHeight="false" outlineLevel="0" collapsed="false">
      <c r="A157" s="26" t="n">
        <v>82</v>
      </c>
      <c r="B157" s="27" t="n">
        <v>317</v>
      </c>
      <c r="C157" s="27" t="s">
        <v>292</v>
      </c>
      <c r="D157" s="27" t="n">
        <v>1967</v>
      </c>
      <c r="E157" s="27" t="s">
        <v>108</v>
      </c>
      <c r="F157" s="27" t="s">
        <v>293</v>
      </c>
      <c r="G157" s="28"/>
      <c r="H157" s="29" t="n">
        <v>0.145759703053368</v>
      </c>
      <c r="I157" s="30" t="n">
        <v>0.0321214795112608</v>
      </c>
      <c r="J157" s="28" t="n">
        <v>4</v>
      </c>
      <c r="K157" s="31" t="n">
        <v>0.0351920737160573</v>
      </c>
      <c r="L157" s="31" t="n">
        <v>0.0366250559135725</v>
      </c>
      <c r="M157" s="31" t="n">
        <v>0.0368900016502095</v>
      </c>
      <c r="N157" s="32" t="n">
        <v>0.0370525717735291</v>
      </c>
      <c r="P157" s="4"/>
    </row>
    <row r="158" customFormat="false" ht="11.25" hidden="false" customHeight="false" outlineLevel="0" collapsed="false">
      <c r="A158" s="26" t="n">
        <v>83</v>
      </c>
      <c r="B158" s="27" t="n">
        <v>122</v>
      </c>
      <c r="C158" s="27" t="s">
        <v>294</v>
      </c>
      <c r="D158" s="27" t="n">
        <v>1959</v>
      </c>
      <c r="E158" s="27" t="s">
        <v>25</v>
      </c>
      <c r="F158" s="27" t="s">
        <v>37</v>
      </c>
      <c r="G158" s="28" t="n">
        <v>1</v>
      </c>
      <c r="H158" s="29" t="n">
        <v>0.145913065804375</v>
      </c>
      <c r="I158" s="30" t="n">
        <v>0.0322748422622677</v>
      </c>
      <c r="J158" s="28" t="n">
        <v>4</v>
      </c>
      <c r="K158" s="31" t="n">
        <v>0.0335553897751703</v>
      </c>
      <c r="L158" s="31" t="n">
        <v>0.034601092338562</v>
      </c>
      <c r="M158" s="31" t="n">
        <v>0.038806796073914</v>
      </c>
      <c r="N158" s="32" t="n">
        <v>0.038949787616729</v>
      </c>
      <c r="P158" s="4"/>
    </row>
    <row r="159" customFormat="false" ht="11.25" hidden="false" customHeight="false" outlineLevel="0" collapsed="false">
      <c r="A159" s="26" t="n">
        <v>84</v>
      </c>
      <c r="B159" s="27" t="n">
        <v>344</v>
      </c>
      <c r="C159" s="27" t="s">
        <v>295</v>
      </c>
      <c r="D159" s="27" t="n">
        <v>1961</v>
      </c>
      <c r="E159" s="27" t="s">
        <v>243</v>
      </c>
      <c r="F159" s="27" t="s">
        <v>296</v>
      </c>
      <c r="G159" s="28"/>
      <c r="H159" s="29" t="n">
        <v>0.146120132340325</v>
      </c>
      <c r="I159" s="30" t="n">
        <v>0.0324819087982178</v>
      </c>
      <c r="J159" s="28" t="n">
        <v>4</v>
      </c>
      <c r="K159" s="31" t="n">
        <v>0.0357571853531733</v>
      </c>
      <c r="L159" s="31" t="n">
        <v>0.035527536869049</v>
      </c>
      <c r="M159" s="31" t="n">
        <v>0.036558499336243</v>
      </c>
      <c r="N159" s="32" t="n">
        <v>0.03827691078186</v>
      </c>
      <c r="P159" s="4"/>
    </row>
    <row r="160" customFormat="false" ht="11.25" hidden="false" customHeight="false" outlineLevel="0" collapsed="false">
      <c r="A160" s="26" t="n">
        <v>85</v>
      </c>
      <c r="B160" s="27" t="n">
        <v>217</v>
      </c>
      <c r="C160" s="27" t="s">
        <v>297</v>
      </c>
      <c r="D160" s="27" t="n">
        <v>1985</v>
      </c>
      <c r="E160" s="27" t="s">
        <v>41</v>
      </c>
      <c r="F160" s="27" t="s">
        <v>42</v>
      </c>
      <c r="G160" s="28" t="n">
        <v>1</v>
      </c>
      <c r="H160" s="29" t="n">
        <v>0.146457256211175</v>
      </c>
      <c r="I160" s="30" t="n">
        <v>0.0328190326690677</v>
      </c>
      <c r="J160" s="28" t="n">
        <v>4</v>
      </c>
      <c r="K160" s="31" t="n">
        <v>0.0335174216164482</v>
      </c>
      <c r="L160" s="31" t="n">
        <v>0.034378468990326</v>
      </c>
      <c r="M160" s="31" t="n">
        <v>0.040971994400024</v>
      </c>
      <c r="N160" s="32" t="n">
        <v>0.037589371204377</v>
      </c>
      <c r="P160" s="4"/>
    </row>
    <row r="161" customFormat="false" ht="11.25" hidden="false" customHeight="false" outlineLevel="0" collapsed="false">
      <c r="A161" s="26" t="n">
        <v>86</v>
      </c>
      <c r="B161" s="27" t="n">
        <v>174</v>
      </c>
      <c r="C161" s="27" t="s">
        <v>298</v>
      </c>
      <c r="D161" s="27" t="n">
        <v>1962</v>
      </c>
      <c r="E161" s="27" t="s">
        <v>299</v>
      </c>
      <c r="F161" s="27" t="s">
        <v>300</v>
      </c>
      <c r="G161" s="28" t="s">
        <v>19</v>
      </c>
      <c r="H161" s="29" t="n">
        <v>0.146510602368249</v>
      </c>
      <c r="I161" s="30" t="n">
        <v>0.0328723788261418</v>
      </c>
      <c r="J161" s="28" t="n">
        <v>4</v>
      </c>
      <c r="K161" s="31" t="n">
        <v>0.0348507775200743</v>
      </c>
      <c r="L161" s="31" t="n">
        <v>0.034558944702148</v>
      </c>
      <c r="M161" s="31" t="n">
        <v>0.0382456254959109</v>
      </c>
      <c r="N161" s="32" t="n">
        <v>0.0388552546501161</v>
      </c>
      <c r="P161" s="4"/>
    </row>
    <row r="162" customFormat="false" ht="11.25" hidden="false" customHeight="false" outlineLevel="0" collapsed="false">
      <c r="A162" s="26" t="n">
        <v>87</v>
      </c>
      <c r="B162" s="27" t="n">
        <v>312</v>
      </c>
      <c r="C162" s="27" t="s">
        <v>301</v>
      </c>
      <c r="D162" s="27" t="n">
        <v>1957</v>
      </c>
      <c r="E162" s="27" t="s">
        <v>302</v>
      </c>
      <c r="F162" s="27"/>
      <c r="G162" s="28" t="s">
        <v>77</v>
      </c>
      <c r="H162" s="29" t="n">
        <v>0.147189320458306</v>
      </c>
      <c r="I162" s="30" t="n">
        <v>0.0335510969161987</v>
      </c>
      <c r="J162" s="28" t="n">
        <v>4</v>
      </c>
      <c r="K162" s="31" t="n">
        <v>0.0330567969216242</v>
      </c>
      <c r="L162" s="31" t="n">
        <v>0.034938871860504</v>
      </c>
      <c r="M162" s="31" t="n">
        <v>0.039479911327362</v>
      </c>
      <c r="N162" s="32" t="n">
        <v>0.039713740348816</v>
      </c>
      <c r="P162" s="4"/>
    </row>
    <row r="163" customFormat="false" ht="11.25" hidden="false" customHeight="false" outlineLevel="0" collapsed="false">
      <c r="A163" s="26" t="n">
        <v>88</v>
      </c>
      <c r="B163" s="27" t="n">
        <v>157</v>
      </c>
      <c r="C163" s="27" t="s">
        <v>303</v>
      </c>
      <c r="D163" s="27" t="n">
        <v>1975</v>
      </c>
      <c r="E163" s="27" t="s">
        <v>304</v>
      </c>
      <c r="F163" s="27"/>
      <c r="G163" s="28" t="n">
        <v>1</v>
      </c>
      <c r="H163" s="29" t="n">
        <v>0.147312106026543</v>
      </c>
      <c r="I163" s="30" t="n">
        <v>0.0336738824844357</v>
      </c>
      <c r="J163" s="28" t="n">
        <v>4</v>
      </c>
      <c r="K163" s="31" t="n">
        <v>0.0337330116166013</v>
      </c>
      <c r="L163" s="31" t="n">
        <v>0.0351558772722876</v>
      </c>
      <c r="M163" s="31" t="n">
        <v>0.0376173408826194</v>
      </c>
      <c r="N163" s="32" t="n">
        <v>0.040805876255035</v>
      </c>
      <c r="P163" s="4"/>
    </row>
    <row r="164" customFormat="false" ht="11.25" hidden="false" customHeight="false" outlineLevel="0" collapsed="false">
      <c r="A164" s="26" t="n">
        <v>89</v>
      </c>
      <c r="B164" s="27" t="n">
        <v>272</v>
      </c>
      <c r="C164" s="27" t="s">
        <v>305</v>
      </c>
      <c r="D164" s="27" t="n">
        <v>1985</v>
      </c>
      <c r="E164" s="27" t="s">
        <v>141</v>
      </c>
      <c r="F164" s="27" t="s">
        <v>119</v>
      </c>
      <c r="G164" s="28" t="n">
        <v>1</v>
      </c>
      <c r="H164" s="29" t="n">
        <v>0.147769273651971</v>
      </c>
      <c r="I164" s="30" t="n">
        <v>0.0341310501098637</v>
      </c>
      <c r="J164" s="28" t="n">
        <v>4</v>
      </c>
      <c r="K164" s="31" t="n">
        <v>0.0348601950539482</v>
      </c>
      <c r="L164" s="31" t="n">
        <v>0.0354407308719777</v>
      </c>
      <c r="M164" s="31" t="n">
        <v>0.0380407096721503</v>
      </c>
      <c r="N164" s="32" t="n">
        <v>0.0394276380538949</v>
      </c>
      <c r="P164" s="4"/>
    </row>
    <row r="165" customFormat="false" ht="11.25" hidden="false" customHeight="false" outlineLevel="0" collapsed="false">
      <c r="A165" s="26" t="n">
        <v>90</v>
      </c>
      <c r="B165" s="27" t="n">
        <v>398</v>
      </c>
      <c r="C165" s="27" t="s">
        <v>306</v>
      </c>
      <c r="D165" s="27" t="n">
        <v>1981</v>
      </c>
      <c r="E165" s="27" t="s">
        <v>25</v>
      </c>
      <c r="F165" s="27" t="s">
        <v>18</v>
      </c>
      <c r="G165" s="28" t="n">
        <v>1</v>
      </c>
      <c r="H165" s="29" t="n">
        <v>0.147798241509331</v>
      </c>
      <c r="I165" s="30" t="n">
        <v>0.0341600179672238</v>
      </c>
      <c r="J165" s="28" t="n">
        <v>4</v>
      </c>
      <c r="K165" s="31" t="n">
        <v>0.0360839976204762</v>
      </c>
      <c r="L165" s="31" t="n">
        <v>0.0363234097869313</v>
      </c>
      <c r="M165" s="31" t="n">
        <v>0.0379076187698928</v>
      </c>
      <c r="N165" s="32" t="n">
        <v>0.037483215332031</v>
      </c>
      <c r="P165" s="4"/>
    </row>
    <row r="166" customFormat="false" ht="11.25" hidden="false" customHeight="false" outlineLevel="0" collapsed="false">
      <c r="A166" s="26" t="n">
        <v>91</v>
      </c>
      <c r="B166" s="27" t="n">
        <v>159</v>
      </c>
      <c r="C166" s="27" t="s">
        <v>307</v>
      </c>
      <c r="D166" s="27" t="n">
        <v>1954</v>
      </c>
      <c r="E166" s="27" t="s">
        <v>248</v>
      </c>
      <c r="F166" s="27" t="s">
        <v>308</v>
      </c>
      <c r="G166" s="28" t="s">
        <v>19</v>
      </c>
      <c r="H166" s="29" t="n">
        <v>0.14800167216195</v>
      </c>
      <c r="I166" s="30" t="n">
        <v>0.0343634486198428</v>
      </c>
      <c r="J166" s="28" t="n">
        <v>4</v>
      </c>
      <c r="K166" s="31" t="n">
        <v>0.0363585366143122</v>
      </c>
      <c r="L166" s="31" t="n">
        <v>0.0367317411634656</v>
      </c>
      <c r="M166" s="31" t="n">
        <v>0.0376035955217154</v>
      </c>
      <c r="N166" s="32" t="n">
        <v>0.0373077988624571</v>
      </c>
      <c r="P166" s="4"/>
    </row>
    <row r="167" customFormat="false" ht="11.25" hidden="false" customHeight="false" outlineLevel="0" collapsed="false">
      <c r="A167" s="26" t="n">
        <v>92</v>
      </c>
      <c r="B167" s="27" t="n">
        <v>167</v>
      </c>
      <c r="C167" s="27" t="s">
        <v>309</v>
      </c>
      <c r="D167" s="27" t="n">
        <v>1954</v>
      </c>
      <c r="E167" s="27" t="s">
        <v>25</v>
      </c>
      <c r="F167" s="27" t="s">
        <v>310</v>
      </c>
      <c r="G167" s="28" t="n">
        <v>1</v>
      </c>
      <c r="H167" s="29" t="n">
        <v>0.148083390129937</v>
      </c>
      <c r="I167" s="30" t="n">
        <v>0.0344451665878297</v>
      </c>
      <c r="J167" s="28" t="n">
        <v>4</v>
      </c>
      <c r="K167" s="31" t="n">
        <v>0.0336078418625723</v>
      </c>
      <c r="L167" s="31" t="n">
        <v>0.034723520278931</v>
      </c>
      <c r="M167" s="31" t="n">
        <v>0.037873446941376</v>
      </c>
      <c r="N167" s="32" t="n">
        <v>0.041878581047058</v>
      </c>
      <c r="P167" s="4"/>
    </row>
    <row r="168" customFormat="false" ht="11.25" hidden="false" customHeight="false" outlineLevel="0" collapsed="false">
      <c r="A168" s="26" t="n">
        <v>93</v>
      </c>
      <c r="B168" s="27" t="n">
        <v>316</v>
      </c>
      <c r="C168" s="27" t="s">
        <v>311</v>
      </c>
      <c r="D168" s="27" t="n">
        <v>1963</v>
      </c>
      <c r="E168" s="27" t="s">
        <v>108</v>
      </c>
      <c r="F168" s="27" t="s">
        <v>293</v>
      </c>
      <c r="G168" s="28"/>
      <c r="H168" s="29" t="n">
        <v>0.148102046383752</v>
      </c>
      <c r="I168" s="30" t="n">
        <v>0.0344638228416447</v>
      </c>
      <c r="J168" s="28" t="n">
        <v>4</v>
      </c>
      <c r="K168" s="31" t="n">
        <v>0.0330705655945672</v>
      </c>
      <c r="L168" s="31" t="n">
        <v>0.0338205099105831</v>
      </c>
      <c r="M168" s="31" t="n">
        <v>0.0389643311500549</v>
      </c>
      <c r="N168" s="32" t="n">
        <v>0.042246639728547</v>
      </c>
      <c r="P168" s="4"/>
    </row>
    <row r="169" customFormat="false" ht="11.25" hidden="false" customHeight="false" outlineLevel="0" collapsed="false">
      <c r="A169" s="26" t="n">
        <v>94</v>
      </c>
      <c r="B169" s="27" t="n">
        <v>362</v>
      </c>
      <c r="C169" s="27" t="s">
        <v>312</v>
      </c>
      <c r="D169" s="27" t="n">
        <v>1968</v>
      </c>
      <c r="E169" s="27" t="s">
        <v>25</v>
      </c>
      <c r="F169" s="27" t="s">
        <v>29</v>
      </c>
      <c r="G169" s="28" t="n">
        <v>1</v>
      </c>
      <c r="H169" s="29" t="n">
        <v>0.148246706856621</v>
      </c>
      <c r="I169" s="30" t="n">
        <v>0.0346084833145137</v>
      </c>
      <c r="J169" s="28" t="n">
        <v>4</v>
      </c>
      <c r="K169" s="31" t="n">
        <v>0.0362153066529173</v>
      </c>
      <c r="L169" s="31" t="n">
        <v>0.0368518229767124</v>
      </c>
      <c r="M169" s="31" t="n">
        <v>0.0377293232635215</v>
      </c>
      <c r="N169" s="32" t="n">
        <v>0.03745025396347</v>
      </c>
      <c r="P169" s="4"/>
    </row>
    <row r="170" customFormat="false" ht="11.25" hidden="false" customHeight="false" outlineLevel="0" collapsed="false">
      <c r="A170" s="26" t="n">
        <v>95</v>
      </c>
      <c r="B170" s="27" t="n">
        <v>213</v>
      </c>
      <c r="C170" s="27" t="s">
        <v>313</v>
      </c>
      <c r="D170" s="27" t="n">
        <v>1964</v>
      </c>
      <c r="E170" s="27" t="s">
        <v>25</v>
      </c>
      <c r="F170" s="27"/>
      <c r="G170" s="28" t="n">
        <v>1</v>
      </c>
      <c r="H170" s="29" t="n">
        <v>0.148383082283868</v>
      </c>
      <c r="I170" s="30" t="n">
        <v>0.0347448587417607</v>
      </c>
      <c r="J170" s="28" t="n">
        <v>4</v>
      </c>
      <c r="K170" s="31" t="n">
        <v>0.0348453534973993</v>
      </c>
      <c r="L170" s="31" t="n">
        <v>0.0356870539100082</v>
      </c>
      <c r="M170" s="31" t="n">
        <v>0.0381586306183429</v>
      </c>
      <c r="N170" s="32" t="n">
        <v>0.0396920442581179</v>
      </c>
      <c r="P170" s="4"/>
    </row>
    <row r="171" customFormat="false" ht="11.25" hidden="false" customHeight="false" outlineLevel="0" collapsed="false">
      <c r="A171" s="26" t="n">
        <v>96</v>
      </c>
      <c r="B171" s="27" t="n">
        <v>192</v>
      </c>
      <c r="C171" s="27" t="s">
        <v>314</v>
      </c>
      <c r="D171" s="27" t="n">
        <v>1969</v>
      </c>
      <c r="E171" s="27" t="s">
        <v>281</v>
      </c>
      <c r="F171" s="27" t="s">
        <v>282</v>
      </c>
      <c r="G171" s="28"/>
      <c r="H171" s="29" t="n">
        <v>0.148971916569604</v>
      </c>
      <c r="I171" s="30" t="n">
        <v>0.0353336930274968</v>
      </c>
      <c r="J171" s="28" t="n">
        <v>4</v>
      </c>
      <c r="K171" s="31" t="n">
        <v>0.0348395718468563</v>
      </c>
      <c r="L171" s="31" t="n">
        <v>0.036595613338329</v>
      </c>
      <c r="M171" s="31" t="n">
        <v>0.0388709599000441</v>
      </c>
      <c r="N171" s="32" t="n">
        <v>0.038665771484375</v>
      </c>
      <c r="P171" s="4"/>
    </row>
    <row r="172" customFormat="false" ht="11.25" hidden="false" customHeight="false" outlineLevel="0" collapsed="false">
      <c r="A172" s="26" t="n">
        <v>97</v>
      </c>
      <c r="B172" s="27" t="n">
        <v>278</v>
      </c>
      <c r="C172" s="27" t="s">
        <v>315</v>
      </c>
      <c r="D172" s="27" t="n">
        <v>1977</v>
      </c>
      <c r="E172" s="27" t="s">
        <v>316</v>
      </c>
      <c r="F172" s="27" t="s">
        <v>317</v>
      </c>
      <c r="G172" s="28" t="n">
        <v>1</v>
      </c>
      <c r="H172" s="29" t="n">
        <v>0.149101914299859</v>
      </c>
      <c r="I172" s="30" t="n">
        <v>0.0354636907577518</v>
      </c>
      <c r="J172" s="28" t="n">
        <v>4</v>
      </c>
      <c r="K172" s="31" t="n">
        <v>0.0357758416069882</v>
      </c>
      <c r="L172" s="31" t="n">
        <v>0.036272769504123</v>
      </c>
      <c r="M172" s="31" t="n">
        <v>0.037474507755703</v>
      </c>
      <c r="N172" s="32" t="n">
        <v>0.0395787954330451</v>
      </c>
      <c r="P172" s="4"/>
    </row>
    <row r="173" customFormat="false" ht="11.25" hidden="false" customHeight="false" outlineLevel="0" collapsed="false">
      <c r="A173" s="26" t="n">
        <v>98</v>
      </c>
      <c r="B173" s="27" t="n">
        <v>205</v>
      </c>
      <c r="C173" s="27" t="s">
        <v>318</v>
      </c>
      <c r="D173" s="27" t="n">
        <v>1967</v>
      </c>
      <c r="E173" s="27" t="s">
        <v>319</v>
      </c>
      <c r="F173" s="27" t="s">
        <v>29</v>
      </c>
      <c r="G173" s="28"/>
      <c r="H173" s="29" t="n">
        <v>0.149962366951836</v>
      </c>
      <c r="I173" s="30" t="n">
        <v>0.0363241434097288</v>
      </c>
      <c r="J173" s="28" t="n">
        <v>4</v>
      </c>
      <c r="K173" s="31" t="n">
        <v>0.0347889675034413</v>
      </c>
      <c r="L173" s="31" t="n">
        <v>0.0361253843484106</v>
      </c>
      <c r="M173" s="31" t="n">
        <v>0.0385582818808383</v>
      </c>
      <c r="N173" s="32" t="n">
        <v>0.0404897332191461</v>
      </c>
      <c r="P173" s="4"/>
    </row>
    <row r="174" customFormat="false" ht="11.25" hidden="false" customHeight="false" outlineLevel="0" collapsed="false">
      <c r="A174" s="26" t="n">
        <v>99</v>
      </c>
      <c r="B174" s="27" t="n">
        <v>220</v>
      </c>
      <c r="C174" s="27" t="s">
        <v>320</v>
      </c>
      <c r="D174" s="27" t="n">
        <v>1992</v>
      </c>
      <c r="E174" s="27" t="s">
        <v>41</v>
      </c>
      <c r="F174" s="27" t="s">
        <v>42</v>
      </c>
      <c r="G174" s="28"/>
      <c r="H174" s="29" t="n">
        <v>0.15002370013131</v>
      </c>
      <c r="I174" s="30" t="n">
        <v>0.0363854765892028</v>
      </c>
      <c r="J174" s="28" t="n">
        <v>4</v>
      </c>
      <c r="K174" s="31" t="n">
        <v>0.0356230152977842</v>
      </c>
      <c r="L174" s="31" t="n">
        <v>0.0364024476651788</v>
      </c>
      <c r="M174" s="31" t="n">
        <v>0.0372827811594363</v>
      </c>
      <c r="N174" s="32" t="n">
        <v>0.040715456008911</v>
      </c>
      <c r="P174" s="4"/>
    </row>
    <row r="175" customFormat="false" ht="11.25" hidden="false" customHeight="false" outlineLevel="0" collapsed="false">
      <c r="A175" s="26" t="n">
        <v>100</v>
      </c>
      <c r="B175" s="27" t="n">
        <v>393</v>
      </c>
      <c r="C175" s="27" t="s">
        <v>321</v>
      </c>
      <c r="D175" s="27" t="n">
        <v>1971</v>
      </c>
      <c r="E175" s="27" t="s">
        <v>25</v>
      </c>
      <c r="F175" s="27" t="s">
        <v>322</v>
      </c>
      <c r="G175" s="28"/>
      <c r="H175" s="29" t="n">
        <v>0.150060953034295</v>
      </c>
      <c r="I175" s="30" t="n">
        <v>0.0364227294921877</v>
      </c>
      <c r="J175" s="28" t="n">
        <v>4</v>
      </c>
      <c r="K175" s="31" t="n">
        <v>0.0354145182503592</v>
      </c>
      <c r="L175" s="31" t="n">
        <v>0.0369118706385297</v>
      </c>
      <c r="M175" s="31" t="n">
        <v>0.0384673221906022</v>
      </c>
      <c r="N175" s="32" t="n">
        <v>0.039267241954804</v>
      </c>
      <c r="P175" s="4"/>
    </row>
    <row r="176" customFormat="false" ht="11.25" hidden="false" customHeight="false" outlineLevel="0" collapsed="false">
      <c r="A176" s="26" t="n">
        <v>101</v>
      </c>
      <c r="B176" s="27" t="n">
        <v>430</v>
      </c>
      <c r="C176" s="27" t="s">
        <v>323</v>
      </c>
      <c r="D176" s="27" t="n">
        <v>1969</v>
      </c>
      <c r="E176" s="27" t="s">
        <v>111</v>
      </c>
      <c r="F176" s="27"/>
      <c r="G176" s="28" t="n">
        <v>1</v>
      </c>
      <c r="H176" s="29" t="n">
        <v>0.150500596894158</v>
      </c>
      <c r="I176" s="30" t="n">
        <v>0.0368623733520508</v>
      </c>
      <c r="J176" s="28" t="n">
        <v>4</v>
      </c>
      <c r="K176" s="31" t="n">
        <v>0.0371929420365232</v>
      </c>
      <c r="L176" s="31" t="n">
        <v>0.036872446537017</v>
      </c>
      <c r="M176" s="31" t="n">
        <v>0.0375466346740729</v>
      </c>
      <c r="N176" s="32" t="n">
        <v>0.0388885736465451</v>
      </c>
      <c r="P176" s="4"/>
    </row>
    <row r="177" customFormat="false" ht="11.25" hidden="false" customHeight="false" outlineLevel="0" collapsed="false">
      <c r="A177" s="26" t="n">
        <v>102</v>
      </c>
      <c r="B177" s="27" t="n">
        <v>118</v>
      </c>
      <c r="C177" s="27" t="s">
        <v>324</v>
      </c>
      <c r="D177" s="27" t="n">
        <v>1973</v>
      </c>
      <c r="E177" s="27" t="s">
        <v>325</v>
      </c>
      <c r="F177" s="27"/>
      <c r="G177" s="28" t="s">
        <v>19</v>
      </c>
      <c r="H177" s="29" t="n">
        <v>0.15059948099984</v>
      </c>
      <c r="I177" s="30" t="n">
        <v>0.0369612574577327</v>
      </c>
      <c r="J177" s="28" t="n">
        <v>4</v>
      </c>
      <c r="K177" s="31" t="n">
        <v>0.0352094186676872</v>
      </c>
      <c r="L177" s="31" t="n">
        <v>0.0374989146656461</v>
      </c>
      <c r="M177" s="31" t="n">
        <v>0.0383986001544528</v>
      </c>
      <c r="N177" s="32" t="n">
        <v>0.039492547512054</v>
      </c>
      <c r="P177" s="4"/>
    </row>
    <row r="178" customFormat="false" ht="11.25" hidden="false" customHeight="false" outlineLevel="0" collapsed="false">
      <c r="A178" s="26" t="n">
        <v>103</v>
      </c>
      <c r="B178" s="27" t="n">
        <v>175</v>
      </c>
      <c r="C178" s="27" t="s">
        <v>326</v>
      </c>
      <c r="D178" s="27" t="n">
        <v>1972</v>
      </c>
      <c r="E178" s="27" t="s">
        <v>17</v>
      </c>
      <c r="F178" s="27" t="s">
        <v>60</v>
      </c>
      <c r="G178" s="28"/>
      <c r="H178" s="29" t="n">
        <v>0.150603295697106</v>
      </c>
      <c r="I178" s="30" t="n">
        <v>0.0369650721549988</v>
      </c>
      <c r="J178" s="28" t="n">
        <v>4</v>
      </c>
      <c r="K178" s="31" t="n">
        <v>0.0351338399781123</v>
      </c>
      <c r="L178" s="31" t="n">
        <v>0.036312919281147</v>
      </c>
      <c r="M178" s="31" t="n">
        <v>0.038560647346355</v>
      </c>
      <c r="N178" s="32" t="n">
        <v>0.040595889091492</v>
      </c>
      <c r="P178" s="4"/>
    </row>
    <row r="179" customFormat="false" ht="11.25" hidden="false" customHeight="false" outlineLevel="0" collapsed="false">
      <c r="A179" s="26" t="n">
        <v>104</v>
      </c>
      <c r="B179" s="27" t="n">
        <v>237</v>
      </c>
      <c r="C179" s="27" t="s">
        <v>327</v>
      </c>
      <c r="D179" s="27" t="n">
        <v>1961</v>
      </c>
      <c r="E179" s="27" t="s">
        <v>25</v>
      </c>
      <c r="F179" s="27"/>
      <c r="G179" s="28"/>
      <c r="H179" s="29" t="n">
        <v>0.150651217831505</v>
      </c>
      <c r="I179" s="30" t="n">
        <v>0.0370129942893978</v>
      </c>
      <c r="J179" s="28" t="n">
        <v>4</v>
      </c>
      <c r="K179" s="31" t="n">
        <v>0.0374294532669912</v>
      </c>
      <c r="L179" s="31" t="n">
        <v>0.0364724397659301</v>
      </c>
      <c r="M179" s="31" t="n">
        <v>0.037946522235871</v>
      </c>
      <c r="N179" s="32" t="n">
        <v>0.038802802562713</v>
      </c>
      <c r="P179" s="4"/>
    </row>
    <row r="180" customFormat="false" ht="11.25" hidden="false" customHeight="false" outlineLevel="0" collapsed="false">
      <c r="A180" s="26" t="n">
        <v>105</v>
      </c>
      <c r="B180" s="27" t="n">
        <v>224</v>
      </c>
      <c r="C180" s="27" t="s">
        <v>328</v>
      </c>
      <c r="D180" s="27" t="n">
        <v>1949</v>
      </c>
      <c r="E180" s="27" t="s">
        <v>329</v>
      </c>
      <c r="F180" s="27" t="s">
        <v>330</v>
      </c>
      <c r="G180" s="28"/>
      <c r="H180" s="29" t="n">
        <v>0.150858284367455</v>
      </c>
      <c r="I180" s="30" t="n">
        <v>0.0372200608253478</v>
      </c>
      <c r="J180" s="28" t="n">
        <v>4</v>
      </c>
      <c r="K180" s="31" t="n">
        <v>0.0365777028931512</v>
      </c>
      <c r="L180" s="31" t="n">
        <v>0.0364778526624044</v>
      </c>
      <c r="M180" s="31" t="n">
        <v>0.0377344004313146</v>
      </c>
      <c r="N180" s="32" t="n">
        <v>0.0400683283805851</v>
      </c>
      <c r="P180" s="4"/>
    </row>
    <row r="181" customFormat="false" ht="11.25" hidden="false" customHeight="false" outlineLevel="0" collapsed="false">
      <c r="A181" s="26" t="n">
        <v>106</v>
      </c>
      <c r="B181" s="27" t="n">
        <v>182</v>
      </c>
      <c r="C181" s="27" t="s">
        <v>331</v>
      </c>
      <c r="D181" s="27" t="n">
        <v>1978</v>
      </c>
      <c r="E181" s="27" t="s">
        <v>332</v>
      </c>
      <c r="F181" s="27"/>
      <c r="G181" s="28"/>
      <c r="H181" s="29" t="n">
        <v>0.151016177071465</v>
      </c>
      <c r="I181" s="30" t="n">
        <v>0.0373779535293578</v>
      </c>
      <c r="J181" s="28" t="n">
        <v>4</v>
      </c>
      <c r="K181" s="31" t="n">
        <v>0.0360035313500302</v>
      </c>
      <c r="L181" s="31" t="n">
        <v>0.0357441538351551</v>
      </c>
      <c r="M181" s="31" t="n">
        <v>0.038738763950489</v>
      </c>
      <c r="N181" s="32" t="n">
        <v>0.040529727935791</v>
      </c>
      <c r="P181" s="4"/>
    </row>
    <row r="182" customFormat="false" ht="11.25" hidden="false" customHeight="false" outlineLevel="0" collapsed="false">
      <c r="A182" s="26" t="n">
        <v>107</v>
      </c>
      <c r="B182" s="27" t="n">
        <v>293</v>
      </c>
      <c r="C182" s="27" t="s">
        <v>333</v>
      </c>
      <c r="D182" s="27" t="n">
        <v>1980</v>
      </c>
      <c r="E182" s="27" t="s">
        <v>334</v>
      </c>
      <c r="F182" s="27"/>
      <c r="G182" s="28"/>
      <c r="H182" s="29" t="n">
        <v>0.151295007599724</v>
      </c>
      <c r="I182" s="30" t="n">
        <v>0.0376567840576167</v>
      </c>
      <c r="J182" s="28" t="n">
        <v>4</v>
      </c>
      <c r="K182" s="31" t="n">
        <v>0.0351275218857663</v>
      </c>
      <c r="L182" s="31" t="n">
        <v>0.0362150707068264</v>
      </c>
      <c r="M182" s="31" t="n">
        <v>0.0378664097962556</v>
      </c>
      <c r="N182" s="32" t="n">
        <v>0.042086005210876</v>
      </c>
      <c r="P182" s="4"/>
    </row>
    <row r="183" customFormat="false" ht="11.25" hidden="false" customHeight="false" outlineLevel="0" collapsed="false">
      <c r="A183" s="26" t="n">
        <v>108</v>
      </c>
      <c r="B183" s="27" t="n">
        <v>314</v>
      </c>
      <c r="C183" s="27" t="s">
        <v>335</v>
      </c>
      <c r="D183" s="27" t="n">
        <v>1962</v>
      </c>
      <c r="E183" s="27" t="s">
        <v>336</v>
      </c>
      <c r="F183" s="27"/>
      <c r="G183" s="28" t="n">
        <v>1</v>
      </c>
      <c r="H183" s="29" t="n">
        <v>0.151814044846429</v>
      </c>
      <c r="I183" s="30" t="n">
        <v>0.0381758213043217</v>
      </c>
      <c r="J183" s="28" t="n">
        <v>4</v>
      </c>
      <c r="K183" s="31" t="n">
        <v>0.0348236574067012</v>
      </c>
      <c r="L183" s="31" t="n">
        <v>0.0368082870377433</v>
      </c>
      <c r="M183" s="31" t="n">
        <v>0.0401010762320627</v>
      </c>
      <c r="N183" s="32" t="n">
        <v>0.040081024169922</v>
      </c>
      <c r="P183" s="4"/>
    </row>
    <row r="184" customFormat="false" ht="11.25" hidden="false" customHeight="false" outlineLevel="0" collapsed="false">
      <c r="A184" s="26" t="n">
        <v>109</v>
      </c>
      <c r="B184" s="27" t="n">
        <v>221</v>
      </c>
      <c r="C184" s="27" t="s">
        <v>337</v>
      </c>
      <c r="D184" s="27" t="n">
        <v>1979</v>
      </c>
      <c r="E184" s="27" t="s">
        <v>161</v>
      </c>
      <c r="F184" s="27" t="s">
        <v>198</v>
      </c>
      <c r="G184" s="28"/>
      <c r="H184" s="29" t="n">
        <v>0.152851046456231</v>
      </c>
      <c r="I184" s="30" t="n">
        <v>0.0392128229141238</v>
      </c>
      <c r="J184" s="28" t="n">
        <v>4</v>
      </c>
      <c r="K184" s="31" t="n">
        <v>0.0374209894074332</v>
      </c>
      <c r="L184" s="31" t="n">
        <v>0.037653505802155</v>
      </c>
      <c r="M184" s="31" t="n">
        <v>0.038886725902557</v>
      </c>
      <c r="N184" s="32" t="n">
        <v>0.038889825344086</v>
      </c>
      <c r="P184" s="4"/>
    </row>
    <row r="185" customFormat="false" ht="11.25" hidden="false" customHeight="false" outlineLevel="0" collapsed="false">
      <c r="A185" s="26" t="n">
        <v>110</v>
      </c>
      <c r="B185" s="27" t="n">
        <v>223</v>
      </c>
      <c r="C185" s="27" t="s">
        <v>338</v>
      </c>
      <c r="D185" s="27" t="n">
        <v>1983</v>
      </c>
      <c r="E185" s="27" t="s">
        <v>339</v>
      </c>
      <c r="F185" s="27" t="s">
        <v>198</v>
      </c>
      <c r="G185" s="28"/>
      <c r="H185" s="29" t="n">
        <v>0.152860940827264</v>
      </c>
      <c r="I185" s="30" t="n">
        <v>0.0392227172851567</v>
      </c>
      <c r="J185" s="28" t="n">
        <v>4</v>
      </c>
      <c r="K185" s="31" t="n">
        <v>0.0350430621041192</v>
      </c>
      <c r="L185" s="31" t="n">
        <v>0.036380549006992</v>
      </c>
      <c r="M185" s="31" t="n">
        <v>0.0396231216854521</v>
      </c>
      <c r="N185" s="32" t="n">
        <v>0.0418142080307009</v>
      </c>
      <c r="P185" s="4"/>
    </row>
    <row r="186" customFormat="false" ht="11.25" hidden="false" customHeight="false" outlineLevel="0" collapsed="false">
      <c r="A186" s="26" t="n">
        <v>111</v>
      </c>
      <c r="B186" s="27" t="n">
        <v>298</v>
      </c>
      <c r="C186" s="27" t="s">
        <v>340</v>
      </c>
      <c r="D186" s="27" t="n">
        <v>1986</v>
      </c>
      <c r="E186" s="27" t="s">
        <v>25</v>
      </c>
      <c r="F186" s="27"/>
      <c r="G186" s="28"/>
      <c r="H186" s="29" t="n">
        <v>0.15311938656701</v>
      </c>
      <c r="I186" s="30" t="n">
        <v>0.0394811630249028</v>
      </c>
      <c r="J186" s="28" t="n">
        <v>4</v>
      </c>
      <c r="K186" s="31" t="n">
        <v>0.0360763682259453</v>
      </c>
      <c r="L186" s="31" t="n">
        <v>0.0377777984407214</v>
      </c>
      <c r="M186" s="31" t="n">
        <v>0.0390230843755935</v>
      </c>
      <c r="N186" s="32" t="n">
        <v>0.0402421355247501</v>
      </c>
      <c r="P186" s="4"/>
    </row>
    <row r="187" customFormat="false" ht="11.25" hidden="false" customHeight="false" outlineLevel="0" collapsed="false">
      <c r="A187" s="26" t="n">
        <v>112</v>
      </c>
      <c r="B187" s="27" t="n">
        <v>292</v>
      </c>
      <c r="C187" s="27" t="s">
        <v>341</v>
      </c>
      <c r="D187" s="27" t="n">
        <v>1961</v>
      </c>
      <c r="E187" s="27" t="s">
        <v>334</v>
      </c>
      <c r="F187" s="27"/>
      <c r="G187" s="28"/>
      <c r="H187" s="29" t="n">
        <v>0.153171123398675</v>
      </c>
      <c r="I187" s="30" t="n">
        <v>0.0395328998565677</v>
      </c>
      <c r="J187" s="28" t="n">
        <v>4</v>
      </c>
      <c r="K187" s="31" t="n">
        <v>0.0350509895218742</v>
      </c>
      <c r="L187" s="31" t="n">
        <v>0.035145769737385</v>
      </c>
      <c r="M187" s="31" t="n">
        <v>0.041411508895733</v>
      </c>
      <c r="N187" s="32" t="n">
        <v>0.041562855243683</v>
      </c>
      <c r="P187" s="4"/>
    </row>
    <row r="188" customFormat="false" ht="11.25" hidden="false" customHeight="false" outlineLevel="0" collapsed="false">
      <c r="A188" s="26" t="n">
        <v>113</v>
      </c>
      <c r="B188" s="27" t="n">
        <v>265</v>
      </c>
      <c r="C188" s="27" t="s">
        <v>342</v>
      </c>
      <c r="D188" s="27" t="n">
        <v>1956</v>
      </c>
      <c r="E188" s="27" t="s">
        <v>25</v>
      </c>
      <c r="F188" s="27" t="s">
        <v>29</v>
      </c>
      <c r="G188" s="28"/>
      <c r="H188" s="29" t="n">
        <v>0.153321923149956</v>
      </c>
      <c r="I188" s="30" t="n">
        <v>0.0396836996078488</v>
      </c>
      <c r="J188" s="28" t="n">
        <v>4</v>
      </c>
      <c r="K188" s="31" t="n">
        <v>0.0363653911484613</v>
      </c>
      <c r="L188" s="31" t="n">
        <v>0.0367133125552425</v>
      </c>
      <c r="M188" s="31" t="n">
        <v>0.0386593833676095</v>
      </c>
      <c r="N188" s="32" t="n">
        <v>0.041583836078643</v>
      </c>
      <c r="P188" s="4"/>
    </row>
    <row r="189" customFormat="false" ht="11.25" hidden="false" customHeight="false" outlineLevel="0" collapsed="false">
      <c r="A189" s="26" t="n">
        <v>114</v>
      </c>
      <c r="B189" s="27" t="n">
        <v>358</v>
      </c>
      <c r="C189" s="27" t="s">
        <v>343</v>
      </c>
      <c r="D189" s="27" t="n">
        <v>1980</v>
      </c>
      <c r="E189" s="27" t="s">
        <v>25</v>
      </c>
      <c r="F189" s="27" t="s">
        <v>270</v>
      </c>
      <c r="G189" s="28"/>
      <c r="H189" s="29" t="n">
        <v>0.153468967808617</v>
      </c>
      <c r="I189" s="30" t="n">
        <v>0.0398307442665098</v>
      </c>
      <c r="J189" s="28" t="n">
        <v>4</v>
      </c>
      <c r="K189" s="31" t="n">
        <v>0.0362742556465993</v>
      </c>
      <c r="L189" s="31" t="n">
        <v>0.0376352667808541</v>
      </c>
      <c r="M189" s="31" t="n">
        <v>0.039568483829498</v>
      </c>
      <c r="N189" s="32" t="n">
        <v>0.039990961551666</v>
      </c>
      <c r="P189" s="4"/>
    </row>
    <row r="190" customFormat="false" ht="11.25" hidden="false" customHeight="false" outlineLevel="0" collapsed="false">
      <c r="A190" s="26" t="n">
        <v>115</v>
      </c>
      <c r="B190" s="27" t="n">
        <v>414</v>
      </c>
      <c r="C190" s="27" t="s">
        <v>344</v>
      </c>
      <c r="D190" s="27" t="n">
        <v>1978</v>
      </c>
      <c r="E190" s="27" t="s">
        <v>345</v>
      </c>
      <c r="F190" s="27" t="s">
        <v>270</v>
      </c>
      <c r="G190" s="28" t="n">
        <v>1</v>
      </c>
      <c r="H190" s="29" t="n">
        <v>0.153476001156701</v>
      </c>
      <c r="I190" s="30" t="n">
        <v>0.0398377776145937</v>
      </c>
      <c r="J190" s="28" t="n">
        <v>4</v>
      </c>
      <c r="K190" s="31" t="n">
        <v>0.0400631441010373</v>
      </c>
      <c r="L190" s="31" t="n">
        <v>0.0366979241371149</v>
      </c>
      <c r="M190" s="31" t="n">
        <v>0.038135290145874</v>
      </c>
      <c r="N190" s="32" t="n">
        <v>0.038579642772675</v>
      </c>
      <c r="P190" s="4"/>
    </row>
    <row r="191" customFormat="false" ht="11.25" hidden="false" customHeight="false" outlineLevel="0" collapsed="false">
      <c r="A191" s="26" t="n">
        <v>116</v>
      </c>
      <c r="B191" s="27" t="n">
        <v>198</v>
      </c>
      <c r="C191" s="27" t="s">
        <v>346</v>
      </c>
      <c r="D191" s="27" t="n">
        <v>1959</v>
      </c>
      <c r="E191" s="27" t="s">
        <v>275</v>
      </c>
      <c r="F191" s="27"/>
      <c r="G191" s="28"/>
      <c r="H191" s="29" t="n">
        <v>0.153702081574334</v>
      </c>
      <c r="I191" s="30" t="n">
        <v>0.0400638580322268</v>
      </c>
      <c r="J191" s="28" t="n">
        <v>4</v>
      </c>
      <c r="K191" s="31" t="n">
        <v>0.0361020578278433</v>
      </c>
      <c r="L191" s="31" t="n">
        <v>0.0363979421721568</v>
      </c>
      <c r="M191" s="31" t="n">
        <v>0.0392267025841603</v>
      </c>
      <c r="N191" s="32" t="n">
        <v>0.041975378990174</v>
      </c>
      <c r="P191" s="4"/>
    </row>
    <row r="192" customFormat="false" ht="11.25" hidden="false" customHeight="false" outlineLevel="0" collapsed="false">
      <c r="A192" s="26" t="n">
        <v>117</v>
      </c>
      <c r="B192" s="27" t="n">
        <v>254</v>
      </c>
      <c r="C192" s="27" t="s">
        <v>347</v>
      </c>
      <c r="D192" s="27" t="n">
        <v>1969</v>
      </c>
      <c r="E192" s="27" t="s">
        <v>348</v>
      </c>
      <c r="F192" s="27"/>
      <c r="G192" s="28"/>
      <c r="H192" s="29" t="n">
        <v>0.153771520985497</v>
      </c>
      <c r="I192" s="30" t="n">
        <v>0.0401332974433898</v>
      </c>
      <c r="J192" s="28" t="n">
        <v>4</v>
      </c>
      <c r="K192" s="31" t="n">
        <v>0.0377618683709042</v>
      </c>
      <c r="L192" s="31" t="n">
        <v>0.036740779876709</v>
      </c>
      <c r="M192" s="31" t="n">
        <v>0.038909018039703</v>
      </c>
      <c r="N192" s="32" t="n">
        <v>0.040359854698181</v>
      </c>
      <c r="P192" s="4"/>
    </row>
    <row r="193" customFormat="false" ht="11.25" hidden="false" customHeight="false" outlineLevel="0" collapsed="false">
      <c r="A193" s="26" t="n">
        <v>118</v>
      </c>
      <c r="B193" s="27" t="n">
        <v>328</v>
      </c>
      <c r="C193" s="27" t="s">
        <v>349</v>
      </c>
      <c r="D193" s="27" t="n">
        <v>1972</v>
      </c>
      <c r="E193" s="27" t="s">
        <v>25</v>
      </c>
      <c r="F193" s="27" t="s">
        <v>270</v>
      </c>
      <c r="G193" s="28" t="s">
        <v>19</v>
      </c>
      <c r="H193" s="29" t="n">
        <v>0.15425384177102</v>
      </c>
      <c r="I193" s="30" t="n">
        <v>0.0406156182289128</v>
      </c>
      <c r="J193" s="28" t="n">
        <v>4</v>
      </c>
      <c r="K193" s="31" t="n">
        <v>0.0362114919556512</v>
      </c>
      <c r="L193" s="31" t="n">
        <v>0.0375848043406452</v>
      </c>
      <c r="M193" s="31" t="n">
        <v>0.0390655767476119</v>
      </c>
      <c r="N193" s="32" t="n">
        <v>0.041391968727112</v>
      </c>
      <c r="P193" s="4"/>
    </row>
    <row r="194" customFormat="false" ht="11.25" hidden="false" customHeight="false" outlineLevel="0" collapsed="false">
      <c r="A194" s="26" t="n">
        <v>119</v>
      </c>
      <c r="B194" s="27" t="n">
        <v>351</v>
      </c>
      <c r="C194" s="27" t="s">
        <v>350</v>
      </c>
      <c r="D194" s="27" t="n">
        <v>1975</v>
      </c>
      <c r="E194" s="27" t="s">
        <v>351</v>
      </c>
      <c r="F194" s="27" t="s">
        <v>296</v>
      </c>
      <c r="G194" s="28"/>
      <c r="H194" s="29" t="n">
        <v>0.154334844483269</v>
      </c>
      <c r="I194" s="30" t="n">
        <v>0.0406966209411618</v>
      </c>
      <c r="J194" s="28" t="n">
        <v>4</v>
      </c>
      <c r="K194" s="31" t="n">
        <v>0.0374025119675533</v>
      </c>
      <c r="L194" s="31" t="n">
        <v>0.036749482154846</v>
      </c>
      <c r="M194" s="31" t="n">
        <v>0.039164364337921</v>
      </c>
      <c r="N194" s="32" t="n">
        <v>0.041018486022949</v>
      </c>
      <c r="P194" s="4"/>
    </row>
    <row r="195" customFormat="false" ht="11.25" hidden="false" customHeight="false" outlineLevel="0" collapsed="false">
      <c r="A195" s="26" t="n">
        <v>120</v>
      </c>
      <c r="B195" s="27" t="n">
        <v>246</v>
      </c>
      <c r="C195" s="27" t="s">
        <v>352</v>
      </c>
      <c r="D195" s="27" t="n">
        <v>1985</v>
      </c>
      <c r="E195" s="27" t="s">
        <v>353</v>
      </c>
      <c r="F195" s="27" t="s">
        <v>354</v>
      </c>
      <c r="G195" s="28" t="n">
        <v>1</v>
      </c>
      <c r="H195" s="29" t="n">
        <v>0.154617668522729</v>
      </c>
      <c r="I195" s="30" t="n">
        <v>0.0409794449806218</v>
      </c>
      <c r="J195" s="28" t="n">
        <v>4</v>
      </c>
      <c r="K195" s="31" t="n">
        <v>0.0374142540825743</v>
      </c>
      <c r="L195" s="31" t="n">
        <v>0.038200795650482</v>
      </c>
      <c r="M195" s="31" t="n">
        <v>0.0392214655876161</v>
      </c>
      <c r="N195" s="32" t="n">
        <v>0.039781153202057</v>
      </c>
      <c r="P195" s="4"/>
    </row>
    <row r="196" customFormat="false" ht="11.25" hidden="false" customHeight="false" outlineLevel="0" collapsed="false">
      <c r="A196" s="26" t="n">
        <v>121</v>
      </c>
      <c r="B196" s="27" t="n">
        <v>307</v>
      </c>
      <c r="C196" s="27" t="s">
        <v>355</v>
      </c>
      <c r="D196" s="27" t="n">
        <v>1977</v>
      </c>
      <c r="E196" s="27" t="s">
        <v>25</v>
      </c>
      <c r="F196" s="27" t="s">
        <v>270</v>
      </c>
      <c r="G196" s="28" t="n">
        <v>1</v>
      </c>
      <c r="H196" s="29" t="n">
        <v>0.154842318428887</v>
      </c>
      <c r="I196" s="30" t="n">
        <v>0.0412040948867798</v>
      </c>
      <c r="J196" s="28" t="n">
        <v>4</v>
      </c>
      <c r="K196" s="31" t="n">
        <v>0.0360635532273182</v>
      </c>
      <c r="L196" s="31" t="n">
        <v>0.0378137615874966</v>
      </c>
      <c r="M196" s="31" t="n">
        <v>0.0401611539169594</v>
      </c>
      <c r="N196" s="32" t="n">
        <v>0.040803849697113</v>
      </c>
      <c r="P196" s="4"/>
    </row>
    <row r="197" customFormat="false" ht="11.25" hidden="false" customHeight="false" outlineLevel="0" collapsed="false">
      <c r="A197" s="26" t="n">
        <v>122</v>
      </c>
      <c r="B197" s="27" t="n">
        <v>202</v>
      </c>
      <c r="C197" s="27" t="s">
        <v>356</v>
      </c>
      <c r="D197" s="27" t="n">
        <v>1987</v>
      </c>
      <c r="E197" s="27" t="s">
        <v>25</v>
      </c>
      <c r="F197" s="27" t="s">
        <v>357</v>
      </c>
      <c r="G197" s="28" t="n">
        <v>1</v>
      </c>
      <c r="H197" s="29" t="n">
        <v>0.155068339241875</v>
      </c>
      <c r="I197" s="30" t="n">
        <v>0.0414301156997677</v>
      </c>
      <c r="J197" s="28" t="n">
        <v>4</v>
      </c>
      <c r="K197" s="31" t="n">
        <v>0.0397005094422233</v>
      </c>
      <c r="L197" s="31" t="n">
        <v>0.036671936511994</v>
      </c>
      <c r="M197" s="31" t="n">
        <v>0.03836041688919</v>
      </c>
      <c r="N197" s="32" t="n">
        <v>0.040335476398468</v>
      </c>
      <c r="P197" s="4"/>
    </row>
    <row r="198" customFormat="false" ht="11.25" hidden="false" customHeight="false" outlineLevel="0" collapsed="false">
      <c r="A198" s="26" t="n">
        <v>123</v>
      </c>
      <c r="B198" s="27" t="n">
        <v>352</v>
      </c>
      <c r="C198" s="27" t="s">
        <v>358</v>
      </c>
      <c r="D198" s="27" t="n">
        <v>1986</v>
      </c>
      <c r="E198" s="27" t="s">
        <v>359</v>
      </c>
      <c r="F198" s="27"/>
      <c r="G198" s="28"/>
      <c r="H198" s="29" t="n">
        <v>0.155230761898888</v>
      </c>
      <c r="I198" s="30" t="n">
        <v>0.0415925383567808</v>
      </c>
      <c r="J198" s="28" t="n">
        <v>4</v>
      </c>
      <c r="K198" s="31" t="n">
        <v>0.0369055880440603</v>
      </c>
      <c r="L198" s="31" t="n">
        <v>0.0370506048202519</v>
      </c>
      <c r="M198" s="31" t="n">
        <v>0.0399234890937801</v>
      </c>
      <c r="N198" s="32" t="n">
        <v>0.041351079940796</v>
      </c>
      <c r="P198" s="4"/>
    </row>
    <row r="199" customFormat="false" ht="11.25" hidden="false" customHeight="false" outlineLevel="0" collapsed="false">
      <c r="A199" s="26" t="n">
        <v>124</v>
      </c>
      <c r="B199" s="27" t="n">
        <v>151</v>
      </c>
      <c r="C199" s="27" t="s">
        <v>360</v>
      </c>
      <c r="D199" s="27" t="n">
        <v>1962</v>
      </c>
      <c r="E199" s="27" t="s">
        <v>361</v>
      </c>
      <c r="F199" s="27" t="s">
        <v>362</v>
      </c>
      <c r="G199" s="28" t="s">
        <v>23</v>
      </c>
      <c r="H199" s="29" t="n">
        <v>0.155349017514123</v>
      </c>
      <c r="I199" s="30" t="n">
        <v>0.0417107939720157</v>
      </c>
      <c r="J199" s="28" t="n">
        <v>4</v>
      </c>
      <c r="K199" s="31" t="n">
        <v>0.0368945015801323</v>
      </c>
      <c r="L199" s="31" t="n">
        <v>0.039362013339996</v>
      </c>
      <c r="M199" s="31" t="n">
        <v>0.039646089076996</v>
      </c>
      <c r="N199" s="32" t="n">
        <v>0.039446413516999</v>
      </c>
      <c r="P199" s="4"/>
    </row>
    <row r="200" customFormat="false" ht="11.25" hidden="false" customHeight="false" outlineLevel="0" collapsed="false">
      <c r="A200" s="26" t="n">
        <v>125</v>
      </c>
      <c r="B200" s="27" t="n">
        <v>315</v>
      </c>
      <c r="C200" s="27" t="s">
        <v>363</v>
      </c>
      <c r="D200" s="27" t="n">
        <v>1961</v>
      </c>
      <c r="E200" s="27" t="s">
        <v>336</v>
      </c>
      <c r="F200" s="27"/>
      <c r="G200" s="28"/>
      <c r="H200" s="29" t="n">
        <v>0.155373455418481</v>
      </c>
      <c r="I200" s="30" t="n">
        <v>0.0417352318763737</v>
      </c>
      <c r="J200" s="28" t="n">
        <v>4</v>
      </c>
      <c r="K200" s="31" t="n">
        <v>0.0360924614800353</v>
      </c>
      <c r="L200" s="31" t="n">
        <v>0.0372061496310758</v>
      </c>
      <c r="M200" s="31" t="n">
        <v>0.0399869913525052</v>
      </c>
      <c r="N200" s="32" t="n">
        <v>0.0420878529548649</v>
      </c>
      <c r="P200" s="4"/>
    </row>
    <row r="201" customFormat="false" ht="11.25" hidden="false" customHeight="false" outlineLevel="0" collapsed="false">
      <c r="A201" s="26" t="n">
        <v>126</v>
      </c>
      <c r="B201" s="27" t="n">
        <v>170</v>
      </c>
      <c r="C201" s="27" t="s">
        <v>364</v>
      </c>
      <c r="D201" s="27" t="n">
        <v>1961</v>
      </c>
      <c r="E201" s="27" t="s">
        <v>365</v>
      </c>
      <c r="F201" s="27"/>
      <c r="G201" s="28" t="s">
        <v>77</v>
      </c>
      <c r="H201" s="29" t="n">
        <v>0.155590118302239</v>
      </c>
      <c r="I201" s="30" t="n">
        <v>0.0419518947601317</v>
      </c>
      <c r="J201" s="28" t="n">
        <v>4</v>
      </c>
      <c r="K201" s="31" t="n">
        <v>0.0379707230461973</v>
      </c>
      <c r="L201" s="31" t="n">
        <v>0.0378412604331969</v>
      </c>
      <c r="M201" s="31" t="n">
        <v>0.039128541946411</v>
      </c>
      <c r="N201" s="32" t="n">
        <v>0.040649592876434</v>
      </c>
      <c r="P201" s="4"/>
    </row>
    <row r="202" customFormat="false" ht="11.25" hidden="false" customHeight="false" outlineLevel="0" collapsed="false">
      <c r="A202" s="26" t="n">
        <v>127</v>
      </c>
      <c r="B202" s="27" t="n">
        <v>165</v>
      </c>
      <c r="C202" s="27" t="s">
        <v>366</v>
      </c>
      <c r="D202" s="27" t="n">
        <v>1974</v>
      </c>
      <c r="E202" s="27" t="s">
        <v>367</v>
      </c>
      <c r="F202" s="27"/>
      <c r="G202" s="28" t="n">
        <v>1</v>
      </c>
      <c r="H202" s="29" t="n">
        <v>0.15576225651635</v>
      </c>
      <c r="I202" s="30" t="n">
        <v>0.0421240329742427</v>
      </c>
      <c r="J202" s="28" t="n">
        <v>4</v>
      </c>
      <c r="K202" s="31" t="n">
        <v>0.0351589335335623</v>
      </c>
      <c r="L202" s="31" t="n">
        <v>0.0386952331331044</v>
      </c>
      <c r="M202" s="31" t="n">
        <v>0.0413244793150156</v>
      </c>
      <c r="N202" s="32" t="n">
        <v>0.040583610534668</v>
      </c>
      <c r="P202" s="4"/>
    </row>
    <row r="203" customFormat="false" ht="11.25" hidden="false" customHeight="false" outlineLevel="0" collapsed="false">
      <c r="A203" s="26" t="n">
        <v>128</v>
      </c>
      <c r="B203" s="27" t="n">
        <v>348</v>
      </c>
      <c r="C203" s="27" t="s">
        <v>368</v>
      </c>
      <c r="D203" s="27" t="n">
        <v>1960</v>
      </c>
      <c r="E203" s="27" t="s">
        <v>87</v>
      </c>
      <c r="F203" s="27" t="s">
        <v>53</v>
      </c>
      <c r="G203" s="28" t="s">
        <v>23</v>
      </c>
      <c r="H203" s="29" t="n">
        <v>0.155973674191369</v>
      </c>
      <c r="I203" s="30" t="n">
        <v>0.0423354506492617</v>
      </c>
      <c r="J203" s="28" t="n">
        <v>4</v>
      </c>
      <c r="K203" s="31" t="n">
        <v>0.0336973680390252</v>
      </c>
      <c r="L203" s="31" t="n">
        <v>0.0356197615906044</v>
      </c>
      <c r="M203" s="31" t="n">
        <v>0.0408591965392786</v>
      </c>
      <c r="N203" s="32" t="n">
        <v>0.0457973480224609</v>
      </c>
      <c r="P203" s="4"/>
    </row>
    <row r="204" customFormat="false" ht="11.25" hidden="false" customHeight="false" outlineLevel="0" collapsed="false">
      <c r="A204" s="26" t="n">
        <v>129</v>
      </c>
      <c r="B204" s="27" t="n">
        <v>345</v>
      </c>
      <c r="C204" s="27" t="s">
        <v>369</v>
      </c>
      <c r="D204" s="27" t="n">
        <v>1955</v>
      </c>
      <c r="E204" s="27" t="s">
        <v>25</v>
      </c>
      <c r="F204" s="27" t="s">
        <v>37</v>
      </c>
      <c r="G204" s="28" t="n">
        <v>1</v>
      </c>
      <c r="H204" s="29" t="n">
        <v>0.156144918335808</v>
      </c>
      <c r="I204" s="30" t="n">
        <v>0.0425066947937007</v>
      </c>
      <c r="J204" s="28" t="n">
        <v>4</v>
      </c>
      <c r="K204" s="31" t="n">
        <v>0.0362183464898003</v>
      </c>
      <c r="L204" s="31" t="n">
        <v>0.037730216979981</v>
      </c>
      <c r="M204" s="31" t="n">
        <v>0.039331436157226</v>
      </c>
      <c r="N204" s="32" t="n">
        <v>0.0428649187088009</v>
      </c>
      <c r="P204" s="4"/>
    </row>
    <row r="205" customFormat="false" ht="11.25" hidden="false" customHeight="false" outlineLevel="0" collapsed="false">
      <c r="A205" s="26" t="n">
        <v>130</v>
      </c>
      <c r="B205" s="27" t="n">
        <v>407</v>
      </c>
      <c r="C205" s="27" t="s">
        <v>370</v>
      </c>
      <c r="D205" s="27" t="n">
        <v>1951</v>
      </c>
      <c r="E205" s="27" t="s">
        <v>25</v>
      </c>
      <c r="F205" s="27" t="s">
        <v>371</v>
      </c>
      <c r="G205" s="28"/>
      <c r="H205" s="29" t="n">
        <v>0.156386019123925</v>
      </c>
      <c r="I205" s="30" t="n">
        <v>0.0427477955818177</v>
      </c>
      <c r="J205" s="28" t="n">
        <v>4</v>
      </c>
      <c r="K205" s="31" t="n">
        <v>0.0376454008950132</v>
      </c>
      <c r="L205" s="31" t="n">
        <v>0.037306487560272</v>
      </c>
      <c r="M205" s="31" t="n">
        <v>0.0395264029502871</v>
      </c>
      <c r="N205" s="32" t="n">
        <v>0.0419077277183529</v>
      </c>
      <c r="P205" s="4"/>
    </row>
    <row r="206" customFormat="false" ht="11.25" hidden="false" customHeight="false" outlineLevel="0" collapsed="false">
      <c r="A206" s="26" t="n">
        <v>131</v>
      </c>
      <c r="B206" s="27" t="n">
        <v>408</v>
      </c>
      <c r="C206" s="27" t="s">
        <v>372</v>
      </c>
      <c r="D206" s="27" t="n">
        <v>1978</v>
      </c>
      <c r="E206" s="27" t="s">
        <v>92</v>
      </c>
      <c r="F206" s="27" t="s">
        <v>373</v>
      </c>
      <c r="G206" s="28"/>
      <c r="H206" s="29" t="n">
        <v>0.156686724556817</v>
      </c>
      <c r="I206" s="30" t="n">
        <v>0.0430485010147097</v>
      </c>
      <c r="J206" s="28" t="n">
        <v>4</v>
      </c>
      <c r="K206" s="31" t="n">
        <v>0.0367192639244932</v>
      </c>
      <c r="L206" s="31" t="n">
        <v>0.0385109782218931</v>
      </c>
      <c r="M206" s="31" t="n">
        <v>0.040203034877777</v>
      </c>
      <c r="N206" s="32" t="n">
        <v>0.0412534475326539</v>
      </c>
      <c r="P206" s="4"/>
    </row>
    <row r="207" customFormat="false" ht="11.25" hidden="false" customHeight="false" outlineLevel="0" collapsed="false">
      <c r="A207" s="26" t="n">
        <v>132</v>
      </c>
      <c r="B207" s="27" t="n">
        <v>183</v>
      </c>
      <c r="C207" s="27" t="s">
        <v>374</v>
      </c>
      <c r="D207" s="27" t="n">
        <v>1970</v>
      </c>
      <c r="E207" s="27" t="s">
        <v>375</v>
      </c>
      <c r="F207" s="27" t="s">
        <v>376</v>
      </c>
      <c r="G207" s="28" t="n">
        <v>1</v>
      </c>
      <c r="H207" s="29" t="n">
        <v>0.15694463385476</v>
      </c>
      <c r="I207" s="30" t="n">
        <v>0.0433064103126527</v>
      </c>
      <c r="J207" s="28" t="n">
        <v>4</v>
      </c>
      <c r="K207" s="31" t="n">
        <v>0.0393091453446283</v>
      </c>
      <c r="L207" s="31" t="n">
        <v>0.0393274426460269</v>
      </c>
      <c r="M207" s="31" t="n">
        <v>0.0378421545028681</v>
      </c>
      <c r="N207" s="32" t="n">
        <v>0.0404658913612369</v>
      </c>
      <c r="P207" s="4"/>
    </row>
    <row r="208" customFormat="false" ht="11.25" hidden="false" customHeight="false" outlineLevel="0" collapsed="false">
      <c r="A208" s="26" t="n">
        <v>133</v>
      </c>
      <c r="B208" s="27" t="n">
        <v>257</v>
      </c>
      <c r="C208" s="27" t="s">
        <v>377</v>
      </c>
      <c r="D208" s="27" t="n">
        <v>1987</v>
      </c>
      <c r="E208" s="27" t="s">
        <v>25</v>
      </c>
      <c r="F208" s="27"/>
      <c r="G208" s="28"/>
      <c r="H208" s="29" t="n">
        <v>0.156956018341912</v>
      </c>
      <c r="I208" s="30" t="n">
        <v>0.0433177947998048</v>
      </c>
      <c r="J208" s="28" t="n">
        <v>4</v>
      </c>
      <c r="K208" s="31" t="n">
        <v>0.0377982272042172</v>
      </c>
      <c r="L208" s="31" t="n">
        <v>0.0382475852966301</v>
      </c>
      <c r="M208" s="31" t="n">
        <v>0.040736079216004</v>
      </c>
      <c r="N208" s="32" t="n">
        <v>0.040174126625061</v>
      </c>
      <c r="P208" s="4"/>
    </row>
    <row r="209" customFormat="false" ht="11.25" hidden="false" customHeight="false" outlineLevel="0" collapsed="false">
      <c r="A209" s="26" t="n">
        <v>134</v>
      </c>
      <c r="B209" s="27" t="n">
        <v>156</v>
      </c>
      <c r="C209" s="27" t="s">
        <v>378</v>
      </c>
      <c r="D209" s="27" t="n">
        <v>1972</v>
      </c>
      <c r="E209" s="27" t="s">
        <v>25</v>
      </c>
      <c r="F209" s="27" t="s">
        <v>379</v>
      </c>
      <c r="G209" s="28"/>
      <c r="H209" s="29" t="n">
        <v>0.157279552353753</v>
      </c>
      <c r="I209" s="30" t="n">
        <v>0.0436413288116457</v>
      </c>
      <c r="J209" s="28" t="n">
        <v>4</v>
      </c>
      <c r="K209" s="31" t="n">
        <v>0.0376399768723382</v>
      </c>
      <c r="L209" s="31" t="n">
        <v>0.037998795509338</v>
      </c>
      <c r="M209" s="31" t="n">
        <v>0.040253877639771</v>
      </c>
      <c r="N209" s="32" t="n">
        <v>0.041386902332306</v>
      </c>
      <c r="P209" s="4"/>
    </row>
    <row r="210" customFormat="false" ht="11.25" hidden="false" customHeight="false" outlineLevel="0" collapsed="false">
      <c r="A210" s="26" t="n">
        <v>135</v>
      </c>
      <c r="B210" s="27" t="n">
        <v>216</v>
      </c>
      <c r="C210" s="27" t="s">
        <v>380</v>
      </c>
      <c r="D210" s="27" t="n">
        <v>1982</v>
      </c>
      <c r="E210" s="27" t="s">
        <v>25</v>
      </c>
      <c r="F210" s="27" t="s">
        <v>381</v>
      </c>
      <c r="G210" s="28"/>
      <c r="H210" s="29" t="n">
        <v>0.157712341679467</v>
      </c>
      <c r="I210" s="30" t="n">
        <v>0.0440741181373597</v>
      </c>
      <c r="J210" s="28" t="n">
        <v>4</v>
      </c>
      <c r="K210" s="31" t="n">
        <v>0.0370450033081903</v>
      </c>
      <c r="L210" s="31" t="n">
        <v>0.036876440048218</v>
      </c>
      <c r="M210" s="31" t="n">
        <v>0.040472388267517</v>
      </c>
      <c r="N210" s="32" t="n">
        <v>0.043318510055542</v>
      </c>
      <c r="P210" s="4"/>
    </row>
    <row r="211" customFormat="false" ht="11.25" hidden="false" customHeight="false" outlineLevel="0" collapsed="false">
      <c r="A211" s="26" t="n">
        <v>136</v>
      </c>
      <c r="B211" s="27" t="n">
        <v>336</v>
      </c>
      <c r="C211" s="27" t="s">
        <v>382</v>
      </c>
      <c r="D211" s="27" t="n">
        <v>1975</v>
      </c>
      <c r="E211" s="27" t="s">
        <v>92</v>
      </c>
      <c r="F211" s="27"/>
      <c r="G211" s="28" t="n">
        <v>1</v>
      </c>
      <c r="H211" s="29" t="n">
        <v>0.158002735508813</v>
      </c>
      <c r="I211" s="30" t="n">
        <v>0.0443645119667058</v>
      </c>
      <c r="J211" s="28" t="n">
        <v>4</v>
      </c>
      <c r="K211" s="31" t="n">
        <v>0.0382221354378592</v>
      </c>
      <c r="L211" s="31" t="n">
        <v>0.0384228229522711</v>
      </c>
      <c r="M211" s="31" t="n">
        <v>0.040050089359283</v>
      </c>
      <c r="N211" s="32" t="n">
        <v>0.0413076877594</v>
      </c>
      <c r="P211" s="4"/>
    </row>
    <row r="212" customFormat="false" ht="11.25" hidden="false" customHeight="false" outlineLevel="0" collapsed="false">
      <c r="A212" s="26" t="n">
        <v>137</v>
      </c>
      <c r="B212" s="27" t="n">
        <v>189</v>
      </c>
      <c r="C212" s="27" t="s">
        <v>383</v>
      </c>
      <c r="D212" s="27" t="n">
        <v>1974</v>
      </c>
      <c r="E212" s="27" t="s">
        <v>281</v>
      </c>
      <c r="F212" s="27" t="s">
        <v>282</v>
      </c>
      <c r="G212" s="28"/>
      <c r="H212" s="29" t="n">
        <v>0.158043803109063</v>
      </c>
      <c r="I212" s="30" t="n">
        <v>0.0444055795669558</v>
      </c>
      <c r="J212" s="28" t="n">
        <v>4</v>
      </c>
      <c r="K212" s="31" t="n">
        <v>0.0420171631707083</v>
      </c>
      <c r="L212" s="31" t="n">
        <v>0.036632657051087</v>
      </c>
      <c r="M212" s="31" t="n">
        <v>0.037744879722595</v>
      </c>
      <c r="N212" s="32" t="n">
        <v>0.0416491031646731</v>
      </c>
      <c r="P212" s="4"/>
    </row>
    <row r="213" customFormat="false" ht="11.25" hidden="false" customHeight="false" outlineLevel="0" collapsed="false">
      <c r="A213" s="26" t="n">
        <v>138</v>
      </c>
      <c r="B213" s="27" t="n">
        <v>225</v>
      </c>
      <c r="C213" s="27" t="s">
        <v>384</v>
      </c>
      <c r="D213" s="27" t="n">
        <v>1949</v>
      </c>
      <c r="E213" s="27" t="s">
        <v>243</v>
      </c>
      <c r="F213" s="27"/>
      <c r="G213" s="28" t="n">
        <v>1</v>
      </c>
      <c r="H213" s="29" t="n">
        <v>0.158284486664666</v>
      </c>
      <c r="I213" s="30" t="n">
        <v>0.0446462631225587</v>
      </c>
      <c r="J213" s="28" t="n">
        <v>4</v>
      </c>
      <c r="K213" s="31" t="n">
        <v>0.0396797074211973</v>
      </c>
      <c r="L213" s="31" t="n">
        <v>0.0382300615310669</v>
      </c>
      <c r="M213" s="31" t="n">
        <v>0.039988815784454</v>
      </c>
      <c r="N213" s="32" t="n">
        <v>0.040385901927948</v>
      </c>
      <c r="P213" s="4"/>
    </row>
    <row r="214" customFormat="false" ht="11.25" hidden="false" customHeight="false" outlineLevel="0" collapsed="false">
      <c r="A214" s="26" t="n">
        <v>139</v>
      </c>
      <c r="B214" s="27" t="n">
        <v>171</v>
      </c>
      <c r="C214" s="27" t="s">
        <v>385</v>
      </c>
      <c r="D214" s="27" t="n">
        <v>1972</v>
      </c>
      <c r="E214" s="27" t="s">
        <v>25</v>
      </c>
      <c r="F214" s="27" t="s">
        <v>386</v>
      </c>
      <c r="G214" s="28"/>
      <c r="H214" s="29" t="n">
        <v>0.158712388409508</v>
      </c>
      <c r="I214" s="30" t="n">
        <v>0.0450741648674008</v>
      </c>
      <c r="J214" s="28" t="n">
        <v>4</v>
      </c>
      <c r="K214" s="31" t="n">
        <v>0.0367265356911553</v>
      </c>
      <c r="L214" s="31" t="n">
        <v>0.037202119827271</v>
      </c>
      <c r="M214" s="31" t="n">
        <v>0.0410946607589721</v>
      </c>
      <c r="N214" s="32" t="n">
        <v>0.04368907213211</v>
      </c>
      <c r="P214" s="4"/>
    </row>
    <row r="215" customFormat="false" ht="11.25" hidden="false" customHeight="false" outlineLevel="0" collapsed="false">
      <c r="A215" s="26" t="n">
        <v>140</v>
      </c>
      <c r="B215" s="27" t="n">
        <v>347</v>
      </c>
      <c r="C215" s="27" t="s">
        <v>387</v>
      </c>
      <c r="D215" s="27" t="n">
        <v>1980</v>
      </c>
      <c r="E215" s="27" t="s">
        <v>25</v>
      </c>
      <c r="F215" s="27" t="s">
        <v>388</v>
      </c>
      <c r="G215" s="28"/>
      <c r="H215" s="29" t="n">
        <v>0.158949495686425</v>
      </c>
      <c r="I215" s="30" t="n">
        <v>0.0453112721443177</v>
      </c>
      <c r="J215" s="28" t="n">
        <v>4</v>
      </c>
      <c r="K215" s="31" t="n">
        <v>0.0377562655342952</v>
      </c>
      <c r="L215" s="31" t="n">
        <v>0.038347244262695</v>
      </c>
      <c r="M215" s="31" t="n">
        <v>0.040714859962463</v>
      </c>
      <c r="N215" s="32" t="n">
        <v>0.042131125926972</v>
      </c>
      <c r="P215" s="4"/>
    </row>
    <row r="216" customFormat="false" ht="11.25" hidden="false" customHeight="false" outlineLevel="0" collapsed="false">
      <c r="A216" s="26" t="n">
        <v>141</v>
      </c>
      <c r="B216" s="27" t="n">
        <v>338</v>
      </c>
      <c r="C216" s="27" t="s">
        <v>389</v>
      </c>
      <c r="D216" s="27" t="n">
        <v>1952</v>
      </c>
      <c r="E216" s="27" t="s">
        <v>36</v>
      </c>
      <c r="F216" s="27" t="s">
        <v>37</v>
      </c>
      <c r="G216" s="28" t="n">
        <v>1</v>
      </c>
      <c r="H216" s="29" t="n">
        <v>0.159156919850243</v>
      </c>
      <c r="I216" s="30" t="n">
        <v>0.0455186963081358</v>
      </c>
      <c r="J216" s="28" t="n">
        <v>4</v>
      </c>
      <c r="K216" s="31" t="n">
        <v>0.0377669347657103</v>
      </c>
      <c r="L216" s="31" t="n">
        <v>0.037858605384826</v>
      </c>
      <c r="M216" s="31" t="n">
        <v>0.040549397468567</v>
      </c>
      <c r="N216" s="32" t="n">
        <v>0.04298198223114</v>
      </c>
      <c r="P216" s="4"/>
    </row>
    <row r="217" customFormat="false" ht="11.25" hidden="false" customHeight="false" outlineLevel="0" collapsed="false">
      <c r="A217" s="26" t="n">
        <v>142</v>
      </c>
      <c r="B217" s="27" t="n">
        <v>250</v>
      </c>
      <c r="C217" s="27" t="s">
        <v>390</v>
      </c>
      <c r="D217" s="27" t="n">
        <v>1956</v>
      </c>
      <c r="E217" s="27" t="s">
        <v>25</v>
      </c>
      <c r="F217" s="27"/>
      <c r="G217" s="28"/>
      <c r="H217" s="29" t="n">
        <v>0.159437598122491</v>
      </c>
      <c r="I217" s="30" t="n">
        <v>0.0457993745803837</v>
      </c>
      <c r="J217" s="28" t="n">
        <v>4</v>
      </c>
      <c r="K217" s="31" t="n">
        <v>0.0396741045845882</v>
      </c>
      <c r="L217" s="31" t="n">
        <v>0.0382224917411801</v>
      </c>
      <c r="M217" s="31" t="n">
        <v>0.039995133876801</v>
      </c>
      <c r="N217" s="32" t="n">
        <v>0.041545867919922</v>
      </c>
      <c r="P217" s="4"/>
    </row>
    <row r="218" customFormat="false" ht="11.25" hidden="false" customHeight="false" outlineLevel="0" collapsed="false">
      <c r="A218" s="26" t="n">
        <v>143</v>
      </c>
      <c r="B218" s="27" t="n">
        <v>153</v>
      </c>
      <c r="C218" s="27" t="s">
        <v>391</v>
      </c>
      <c r="D218" s="27" t="n">
        <v>1946</v>
      </c>
      <c r="E218" s="27" t="s">
        <v>304</v>
      </c>
      <c r="F218" s="27"/>
      <c r="G218" s="28" t="n">
        <v>1</v>
      </c>
      <c r="H218" s="29" t="n">
        <v>0.159748436344994</v>
      </c>
      <c r="I218" s="30" t="n">
        <v>0.0461102128028867</v>
      </c>
      <c r="J218" s="28" t="n">
        <v>4</v>
      </c>
      <c r="K218" s="31" t="n">
        <v>0.0391131652726072</v>
      </c>
      <c r="L218" s="31" t="n">
        <v>0.038896083831787</v>
      </c>
      <c r="M218" s="31" t="n">
        <v>0.039971590042114</v>
      </c>
      <c r="N218" s="32" t="n">
        <v>0.041767597198486</v>
      </c>
      <c r="P218" s="4"/>
    </row>
    <row r="219" customFormat="false" ht="11.25" hidden="false" customHeight="false" outlineLevel="0" collapsed="false">
      <c r="A219" s="26" t="n">
        <v>144</v>
      </c>
      <c r="B219" s="27" t="n">
        <v>212</v>
      </c>
      <c r="C219" s="27" t="s">
        <v>392</v>
      </c>
      <c r="D219" s="27" t="n">
        <v>1958</v>
      </c>
      <c r="E219" s="27" t="s">
        <v>193</v>
      </c>
      <c r="F219" s="27"/>
      <c r="G219" s="28" t="n">
        <v>1</v>
      </c>
      <c r="H219" s="29" t="n">
        <v>0.159783543480767</v>
      </c>
      <c r="I219" s="30" t="n">
        <v>0.0461453199386598</v>
      </c>
      <c r="J219" s="28" t="n">
        <v>4</v>
      </c>
      <c r="K219" s="31" t="n">
        <v>0.0348323596848382</v>
      </c>
      <c r="L219" s="31" t="n">
        <v>0.0369384736484951</v>
      </c>
      <c r="M219" s="31" t="n">
        <v>0.0419860630565219</v>
      </c>
      <c r="N219" s="32" t="n">
        <v>0.0460266470909121</v>
      </c>
      <c r="P219" s="4"/>
    </row>
    <row r="220" customFormat="false" ht="11.25" hidden="false" customHeight="false" outlineLevel="0" collapsed="false">
      <c r="A220" s="26" t="n">
        <v>145</v>
      </c>
      <c r="B220" s="27" t="n">
        <v>342</v>
      </c>
      <c r="C220" s="27" t="s">
        <v>393</v>
      </c>
      <c r="D220" s="27" t="n">
        <v>1990</v>
      </c>
      <c r="E220" s="27" t="s">
        <v>394</v>
      </c>
      <c r="F220" s="27"/>
      <c r="G220" s="28" t="n">
        <v>1</v>
      </c>
      <c r="H220" s="29" t="n">
        <v>0.160230757130517</v>
      </c>
      <c r="I220" s="30" t="n">
        <v>0.0465925335884098</v>
      </c>
      <c r="J220" s="28" t="n">
        <v>4</v>
      </c>
      <c r="K220" s="31" t="n">
        <v>0.0413713468445672</v>
      </c>
      <c r="L220" s="31" t="n">
        <v>0.038762450218201</v>
      </c>
      <c r="M220" s="31" t="n">
        <v>0.041051268577575</v>
      </c>
      <c r="N220" s="32" t="n">
        <v>0.039045691490174</v>
      </c>
      <c r="P220" s="4"/>
    </row>
    <row r="221" customFormat="false" ht="11.25" hidden="false" customHeight="false" outlineLevel="0" collapsed="false">
      <c r="A221" s="26" t="n">
        <v>146</v>
      </c>
      <c r="B221" s="27" t="n">
        <v>248</v>
      </c>
      <c r="C221" s="27" t="s">
        <v>395</v>
      </c>
      <c r="D221" s="27" t="n">
        <v>1988</v>
      </c>
      <c r="E221" s="27" t="s">
        <v>396</v>
      </c>
      <c r="F221" s="27" t="s">
        <v>397</v>
      </c>
      <c r="G221" s="28" t="n">
        <v>1</v>
      </c>
      <c r="H221" s="29" t="n">
        <v>0.160351754559411</v>
      </c>
      <c r="I221" s="30" t="n">
        <v>0.0467135310173038</v>
      </c>
      <c r="J221" s="28" t="n">
        <v>4</v>
      </c>
      <c r="K221" s="31" t="n">
        <v>0.0372607125176323</v>
      </c>
      <c r="L221" s="31" t="n">
        <v>0.037820279598236</v>
      </c>
      <c r="M221" s="31" t="n">
        <v>0.040343999862671</v>
      </c>
      <c r="N221" s="32" t="n">
        <v>0.044926762580872</v>
      </c>
      <c r="P221" s="4"/>
    </row>
    <row r="222" customFormat="false" ht="11.25" hidden="false" customHeight="false" outlineLevel="0" collapsed="false">
      <c r="A222" s="26" t="n">
        <v>147</v>
      </c>
      <c r="B222" s="27" t="n">
        <v>302</v>
      </c>
      <c r="C222" s="27" t="s">
        <v>398</v>
      </c>
      <c r="D222" s="27" t="n">
        <v>1982</v>
      </c>
      <c r="E222" s="27" t="s">
        <v>87</v>
      </c>
      <c r="F222" s="27" t="s">
        <v>399</v>
      </c>
      <c r="G222" s="28" t="n">
        <v>1</v>
      </c>
      <c r="H222" s="29" t="n">
        <v>0.160376907719506</v>
      </c>
      <c r="I222" s="30" t="n">
        <v>0.0467386841773988</v>
      </c>
      <c r="J222" s="28" t="n">
        <v>4</v>
      </c>
      <c r="K222" s="31" t="n">
        <v>0.0405365837944882</v>
      </c>
      <c r="L222" s="31" t="n">
        <v>0.0390962958335871</v>
      </c>
      <c r="M222" s="31" t="n">
        <v>0.04040277004242</v>
      </c>
      <c r="N222" s="32" t="n">
        <v>0.040341258049011</v>
      </c>
      <c r="P222" s="4"/>
    </row>
    <row r="223" customFormat="false" ht="11.25" hidden="false" customHeight="false" outlineLevel="0" collapsed="false">
      <c r="A223" s="26" t="n">
        <v>148</v>
      </c>
      <c r="B223" s="27" t="n">
        <v>400</v>
      </c>
      <c r="C223" s="27" t="s">
        <v>400</v>
      </c>
      <c r="D223" s="27" t="n">
        <v>1994</v>
      </c>
      <c r="E223" s="27" t="s">
        <v>401</v>
      </c>
      <c r="F223" s="27" t="s">
        <v>29</v>
      </c>
      <c r="G223" s="28"/>
      <c r="H223" s="29" t="n">
        <v>0.160764099491967</v>
      </c>
      <c r="I223" s="30" t="n">
        <v>0.0471258759498597</v>
      </c>
      <c r="J223" s="28" t="n">
        <v>4</v>
      </c>
      <c r="K223" s="31" t="n">
        <v>0.0402228249443902</v>
      </c>
      <c r="L223" s="31" t="n">
        <v>0.038417935371399</v>
      </c>
      <c r="M223" s="31" t="n">
        <v>0.040425539016724</v>
      </c>
      <c r="N223" s="32" t="n">
        <v>0.041697800159454</v>
      </c>
      <c r="P223" s="4"/>
    </row>
    <row r="224" customFormat="false" ht="11.25" hidden="false" customHeight="false" outlineLevel="0" collapsed="false">
      <c r="A224" s="26" t="n">
        <v>149</v>
      </c>
      <c r="B224" s="27" t="n">
        <v>238</v>
      </c>
      <c r="C224" s="27" t="s">
        <v>402</v>
      </c>
      <c r="D224" s="27" t="n">
        <v>1967</v>
      </c>
      <c r="E224" s="27" t="s">
        <v>25</v>
      </c>
      <c r="F224" s="27"/>
      <c r="G224" s="28"/>
      <c r="H224" s="29" t="n">
        <v>0.161461593045128</v>
      </c>
      <c r="I224" s="30" t="n">
        <v>0.0478233695030208</v>
      </c>
      <c r="J224" s="28" t="n">
        <v>4</v>
      </c>
      <c r="K224" s="31" t="n">
        <v>0.0401591671837702</v>
      </c>
      <c r="L224" s="31" t="n">
        <v>0.0385083556175231</v>
      </c>
      <c r="M224" s="31" t="n">
        <v>0.0403928160667419</v>
      </c>
      <c r="N224" s="32" t="n">
        <v>0.0424012541770931</v>
      </c>
      <c r="P224" s="4"/>
    </row>
    <row r="225" customFormat="false" ht="11.25" hidden="false" customHeight="false" outlineLevel="0" collapsed="false">
      <c r="A225" s="26" t="n">
        <v>150</v>
      </c>
      <c r="B225" s="27" t="n">
        <v>411</v>
      </c>
      <c r="C225" s="27" t="s">
        <v>403</v>
      </c>
      <c r="D225" s="27" t="n">
        <v>1960</v>
      </c>
      <c r="E225" s="27" t="s">
        <v>25</v>
      </c>
      <c r="F225" s="27" t="s">
        <v>404</v>
      </c>
      <c r="G225" s="28" t="n">
        <v>1</v>
      </c>
      <c r="H225" s="29" t="n">
        <v>0.161761583222283</v>
      </c>
      <c r="I225" s="30" t="n">
        <v>0.0481233596801758</v>
      </c>
      <c r="J225" s="28" t="n">
        <v>4</v>
      </c>
      <c r="K225" s="31" t="n">
        <v>0.0431821359528433</v>
      </c>
      <c r="L225" s="31" t="n">
        <v>0.038640975952149</v>
      </c>
      <c r="M225" s="31" t="n">
        <v>0.039650976657867</v>
      </c>
      <c r="N225" s="32" t="n">
        <v>0.0402874946594241</v>
      </c>
      <c r="P225" s="4"/>
    </row>
    <row r="226" customFormat="false" ht="11.25" hidden="false" customHeight="false" outlineLevel="0" collapsed="false">
      <c r="A226" s="26" t="n">
        <v>151</v>
      </c>
      <c r="B226" s="27" t="n">
        <v>152</v>
      </c>
      <c r="C226" s="27" t="s">
        <v>405</v>
      </c>
      <c r="D226" s="27" t="n">
        <v>1945</v>
      </c>
      <c r="E226" s="27" t="s">
        <v>304</v>
      </c>
      <c r="F226" s="27"/>
      <c r="G226" s="28" t="n">
        <v>1</v>
      </c>
      <c r="H226" s="29" t="n">
        <v>0.161850215329064</v>
      </c>
      <c r="I226" s="30" t="n">
        <v>0.0482119917869568</v>
      </c>
      <c r="J226" s="28" t="n">
        <v>4</v>
      </c>
      <c r="K226" s="31" t="n">
        <v>0.0405437959565053</v>
      </c>
      <c r="L226" s="31" t="n">
        <v>0.040071964263916</v>
      </c>
      <c r="M226" s="31" t="n">
        <v>0.0425262451171879</v>
      </c>
      <c r="N226" s="32" t="n">
        <v>0.0387082099914551</v>
      </c>
      <c r="P226" s="4"/>
    </row>
    <row r="227" customFormat="false" ht="11.25" hidden="false" customHeight="false" outlineLevel="0" collapsed="false">
      <c r="A227" s="26" t="n">
        <v>152</v>
      </c>
      <c r="B227" s="27" t="n">
        <v>288</v>
      </c>
      <c r="C227" s="27" t="s">
        <v>406</v>
      </c>
      <c r="D227" s="27" t="n">
        <v>1967</v>
      </c>
      <c r="E227" s="27" t="s">
        <v>141</v>
      </c>
      <c r="F227" s="27" t="s">
        <v>407</v>
      </c>
      <c r="G227" s="28"/>
      <c r="H227" s="29" t="n">
        <v>0.162034334076775</v>
      </c>
      <c r="I227" s="30" t="n">
        <v>0.0483961105346678</v>
      </c>
      <c r="J227" s="28" t="n">
        <v>4</v>
      </c>
      <c r="K227" s="31" t="n">
        <v>0.0403926385773552</v>
      </c>
      <c r="L227" s="31" t="n">
        <v>0.039233565330505</v>
      </c>
      <c r="M227" s="31" t="n">
        <v>0.04135400056839</v>
      </c>
      <c r="N227" s="32" t="n">
        <v>0.041054129600525</v>
      </c>
      <c r="P227" s="4"/>
    </row>
    <row r="228" customFormat="false" ht="11.25" hidden="false" customHeight="false" outlineLevel="0" collapsed="false">
      <c r="A228" s="26" t="n">
        <v>153</v>
      </c>
      <c r="B228" s="27" t="n">
        <v>252</v>
      </c>
      <c r="C228" s="27" t="s">
        <v>408</v>
      </c>
      <c r="D228" s="27" t="n">
        <v>1971</v>
      </c>
      <c r="E228" s="27" t="s">
        <v>409</v>
      </c>
      <c r="F228" s="27"/>
      <c r="G228" s="28" t="n">
        <v>1</v>
      </c>
      <c r="H228" s="29" t="n">
        <v>0.162101389302148</v>
      </c>
      <c r="I228" s="30" t="n">
        <v>0.0484631657600407</v>
      </c>
      <c r="J228" s="28" t="n">
        <v>4</v>
      </c>
      <c r="K228" s="31" t="n">
        <v>0.0398328913582693</v>
      </c>
      <c r="L228" s="31" t="n">
        <v>0.038613080978394</v>
      </c>
      <c r="M228" s="31" t="n">
        <v>0.040840804576874</v>
      </c>
      <c r="N228" s="32" t="n">
        <v>0.042814612388611</v>
      </c>
      <c r="P228" s="4"/>
    </row>
    <row r="229" customFormat="false" ht="11.25" hidden="false" customHeight="false" outlineLevel="0" collapsed="false">
      <c r="A229" s="26" t="n">
        <v>154</v>
      </c>
      <c r="B229" s="27" t="n">
        <v>266</v>
      </c>
      <c r="C229" s="27" t="s">
        <v>410</v>
      </c>
      <c r="D229" s="27" t="n">
        <v>1965</v>
      </c>
      <c r="E229" s="27" t="s">
        <v>411</v>
      </c>
      <c r="F229" s="27" t="s">
        <v>317</v>
      </c>
      <c r="G229" s="28" t="n">
        <v>1</v>
      </c>
      <c r="H229" s="29" t="n">
        <v>0.162543953789605</v>
      </c>
      <c r="I229" s="30" t="n">
        <v>0.0489057302474978</v>
      </c>
      <c r="J229" s="28" t="n">
        <v>4</v>
      </c>
      <c r="K229" s="31" t="n">
        <v>0.0377495898140803</v>
      </c>
      <c r="L229" s="31" t="n">
        <v>0.038770437240601</v>
      </c>
      <c r="M229" s="31" t="n">
        <v>0.0426816940307609</v>
      </c>
      <c r="N229" s="32" t="n">
        <v>0.043342232704163</v>
      </c>
      <c r="P229" s="4"/>
    </row>
    <row r="230" customFormat="false" ht="11.25" hidden="false" customHeight="false" outlineLevel="0" collapsed="false">
      <c r="A230" s="26" t="n">
        <v>155</v>
      </c>
      <c r="B230" s="27" t="n">
        <v>262</v>
      </c>
      <c r="C230" s="27" t="s">
        <v>412</v>
      </c>
      <c r="D230" s="27" t="n">
        <v>1961</v>
      </c>
      <c r="E230" s="27" t="s">
        <v>25</v>
      </c>
      <c r="F230" s="27" t="s">
        <v>29</v>
      </c>
      <c r="G230" s="28" t="s">
        <v>19</v>
      </c>
      <c r="H230" s="29" t="n">
        <v>0.162641228569878</v>
      </c>
      <c r="I230" s="30" t="n">
        <v>0.0490030050277708</v>
      </c>
      <c r="J230" s="28" t="n">
        <v>4</v>
      </c>
      <c r="K230" s="31" t="n">
        <v>0.0385968102349172</v>
      </c>
      <c r="L230" s="31" t="n">
        <v>0.03856247663498</v>
      </c>
      <c r="M230" s="31" t="n">
        <v>0.040806591510772</v>
      </c>
      <c r="N230" s="32" t="n">
        <v>0.044675350189209</v>
      </c>
      <c r="P230" s="4"/>
    </row>
    <row r="231" customFormat="false" ht="11.25" hidden="false" customHeight="false" outlineLevel="0" collapsed="false">
      <c r="A231" s="26" t="n">
        <v>156</v>
      </c>
      <c r="B231" s="27" t="n">
        <v>404</v>
      </c>
      <c r="C231" s="27" t="s">
        <v>413</v>
      </c>
      <c r="D231" s="27" t="n">
        <v>1958</v>
      </c>
      <c r="E231" s="27" t="s">
        <v>25</v>
      </c>
      <c r="F231" s="27" t="s">
        <v>29</v>
      </c>
      <c r="G231" s="28"/>
      <c r="H231" s="29" t="n">
        <v>0.162681223286523</v>
      </c>
      <c r="I231" s="30" t="n">
        <v>0.0490429997444157</v>
      </c>
      <c r="J231" s="28" t="n">
        <v>4</v>
      </c>
      <c r="K231" s="31" t="n">
        <v>0.0377767099274533</v>
      </c>
      <c r="L231" s="31" t="n">
        <v>0.0388760566711419</v>
      </c>
      <c r="M231" s="31" t="n">
        <v>0.041340053081513</v>
      </c>
      <c r="N231" s="32" t="n">
        <v>0.044688403606415</v>
      </c>
      <c r="P231" s="4"/>
    </row>
    <row r="232" customFormat="false" ht="11.25" hidden="false" customHeight="false" outlineLevel="0" collapsed="false">
      <c r="A232" s="26" t="n">
        <v>157</v>
      </c>
      <c r="B232" s="27" t="n">
        <v>255</v>
      </c>
      <c r="C232" s="27" t="s">
        <v>414</v>
      </c>
      <c r="D232" s="27" t="n">
        <v>1975</v>
      </c>
      <c r="E232" s="27" t="s">
        <v>415</v>
      </c>
      <c r="F232" s="27" t="s">
        <v>29</v>
      </c>
      <c r="G232" s="28"/>
      <c r="H232" s="29" t="n">
        <v>0.163231493367089</v>
      </c>
      <c r="I232" s="30" t="n">
        <v>0.0495932698249818</v>
      </c>
      <c r="J232" s="28" t="n">
        <v>4</v>
      </c>
      <c r="K232" s="31" t="n">
        <v>0.0404210103882683</v>
      </c>
      <c r="L232" s="31" t="n">
        <v>0.039911210536957</v>
      </c>
      <c r="M232" s="31" t="n">
        <v>0.0414056777954099</v>
      </c>
      <c r="N232" s="32" t="n">
        <v>0.0414935946464541</v>
      </c>
      <c r="P232" s="4"/>
    </row>
    <row r="233" customFormat="false" ht="11.25" hidden="false" customHeight="false" outlineLevel="0" collapsed="false">
      <c r="A233" s="26" t="n">
        <v>158</v>
      </c>
      <c r="B233" s="27" t="n">
        <v>166</v>
      </c>
      <c r="C233" s="27" t="s">
        <v>416</v>
      </c>
      <c r="D233" s="27" t="n">
        <v>1958</v>
      </c>
      <c r="E233" s="27" t="s">
        <v>25</v>
      </c>
      <c r="F233" s="27" t="s">
        <v>310</v>
      </c>
      <c r="G233" s="28" t="n">
        <v>1</v>
      </c>
      <c r="H233" s="29" t="n">
        <v>0.164253832234276</v>
      </c>
      <c r="I233" s="30" t="n">
        <v>0.0506156086921687</v>
      </c>
      <c r="J233" s="28" t="n">
        <v>4</v>
      </c>
      <c r="K233" s="31" t="n">
        <v>0.0388581169976132</v>
      </c>
      <c r="L233" s="31" t="n">
        <v>0.0406669974327081</v>
      </c>
      <c r="M233" s="31" t="n">
        <v>0.04193776845932</v>
      </c>
      <c r="N233" s="32" t="n">
        <v>0.042790949344635</v>
      </c>
      <c r="P233" s="4"/>
    </row>
    <row r="234" customFormat="false" ht="11.25" hidden="false" customHeight="false" outlineLevel="0" collapsed="false">
      <c r="A234" s="26" t="n">
        <v>159</v>
      </c>
      <c r="B234" s="27" t="n">
        <v>260</v>
      </c>
      <c r="C234" s="27" t="s">
        <v>417</v>
      </c>
      <c r="D234" s="27" t="n">
        <v>1959</v>
      </c>
      <c r="E234" s="27" t="s">
        <v>25</v>
      </c>
      <c r="F234" s="27" t="s">
        <v>418</v>
      </c>
      <c r="G234" s="28" t="n">
        <v>1</v>
      </c>
      <c r="H234" s="29" t="n">
        <v>0.164266826046837</v>
      </c>
      <c r="I234" s="30" t="n">
        <v>0.0506286025047298</v>
      </c>
      <c r="J234" s="28" t="n">
        <v>4</v>
      </c>
      <c r="K234" s="31" t="n">
        <v>0.0392397059334653</v>
      </c>
      <c r="L234" s="31" t="n">
        <v>0.039405584335327</v>
      </c>
      <c r="M234" s="31" t="n">
        <v>0.042511403560638</v>
      </c>
      <c r="N234" s="32" t="n">
        <v>0.043110132217407</v>
      </c>
      <c r="P234" s="4"/>
    </row>
    <row r="235" customFormat="false" ht="11.25" hidden="false" customHeight="false" outlineLevel="0" collapsed="false">
      <c r="A235" s="26" t="n">
        <v>160</v>
      </c>
      <c r="B235" s="27" t="n">
        <v>371</v>
      </c>
      <c r="C235" s="27" t="s">
        <v>419</v>
      </c>
      <c r="D235" s="27" t="n">
        <v>1960</v>
      </c>
      <c r="E235" s="27" t="s">
        <v>25</v>
      </c>
      <c r="F235" s="27" t="s">
        <v>420</v>
      </c>
      <c r="G235" s="28"/>
      <c r="H235" s="29" t="n">
        <v>0.165316106213463</v>
      </c>
      <c r="I235" s="30" t="n">
        <v>0.0516778826713558</v>
      </c>
      <c r="J235" s="28" t="n">
        <v>4</v>
      </c>
      <c r="K235" s="31" t="n">
        <v>0.0402604354752433</v>
      </c>
      <c r="L235" s="31" t="n">
        <v>0.040050983428955</v>
      </c>
      <c r="M235" s="31" t="n">
        <v>0.0428426861763001</v>
      </c>
      <c r="N235" s="32" t="n">
        <v>0.042162001132965</v>
      </c>
      <c r="P235" s="4"/>
    </row>
    <row r="236" customFormat="false" ht="11.25" hidden="false" customHeight="false" outlineLevel="0" collapsed="false">
      <c r="A236" s="26" t="n">
        <v>161</v>
      </c>
      <c r="B236" s="27" t="n">
        <v>357</v>
      </c>
      <c r="C236" s="27" t="s">
        <v>421</v>
      </c>
      <c r="D236" s="27" t="n">
        <v>1973</v>
      </c>
      <c r="E236" s="27" t="s">
        <v>25</v>
      </c>
      <c r="F236" s="27" t="s">
        <v>270</v>
      </c>
      <c r="G236" s="28"/>
      <c r="H236" s="29" t="n">
        <v>0.165358425511254</v>
      </c>
      <c r="I236" s="30" t="n">
        <v>0.0517202019691467</v>
      </c>
      <c r="J236" s="28" t="n">
        <v>4</v>
      </c>
      <c r="K236" s="31" t="n">
        <v>0.0414431704415212</v>
      </c>
      <c r="L236" s="31" t="n">
        <v>0.040206134319306</v>
      </c>
      <c r="M236" s="31" t="n">
        <v>0.041986584663391</v>
      </c>
      <c r="N236" s="32" t="n">
        <v>0.041722536087036</v>
      </c>
      <c r="P236" s="4"/>
    </row>
    <row r="237" customFormat="false" ht="11.25" hidden="false" customHeight="false" outlineLevel="0" collapsed="false">
      <c r="A237" s="26" t="n">
        <v>162</v>
      </c>
      <c r="B237" s="27" t="n">
        <v>386</v>
      </c>
      <c r="C237" s="27" t="s">
        <v>422</v>
      </c>
      <c r="D237" s="27" t="n">
        <v>1960</v>
      </c>
      <c r="E237" s="27" t="s">
        <v>25</v>
      </c>
      <c r="F237" s="27"/>
      <c r="G237" s="28" t="s">
        <v>19</v>
      </c>
      <c r="H237" s="29" t="n">
        <v>0.165365876091851</v>
      </c>
      <c r="I237" s="30" t="n">
        <v>0.0517276525497438</v>
      </c>
      <c r="J237" s="28" t="n">
        <v>4</v>
      </c>
      <c r="K237" s="31" t="n">
        <v>0.0390089763535393</v>
      </c>
      <c r="L237" s="31" t="n">
        <v>0.040749788284302</v>
      </c>
      <c r="M237" s="31" t="n">
        <v>0.042422592639923</v>
      </c>
      <c r="N237" s="32" t="n">
        <v>0.043184518814087</v>
      </c>
      <c r="P237" s="4"/>
    </row>
    <row r="238" customFormat="false" ht="11.25" hidden="false" customHeight="false" outlineLevel="0" collapsed="false">
      <c r="A238" s="26" t="n">
        <v>163</v>
      </c>
      <c r="B238" s="27" t="n">
        <v>109</v>
      </c>
      <c r="C238" s="27" t="s">
        <v>423</v>
      </c>
      <c r="D238" s="27" t="n">
        <v>1968</v>
      </c>
      <c r="E238" s="27" t="s">
        <v>25</v>
      </c>
      <c r="F238" s="27" t="s">
        <v>114</v>
      </c>
      <c r="G238" s="28" t="s">
        <v>23</v>
      </c>
      <c r="H238" s="29" t="n">
        <v>0.165598930252923</v>
      </c>
      <c r="I238" s="30" t="n">
        <v>0.0519607067108158</v>
      </c>
      <c r="J238" s="28" t="n">
        <v>4</v>
      </c>
      <c r="K238" s="31" t="n">
        <v>0.0380132211579213</v>
      </c>
      <c r="L238" s="31" t="n">
        <v>0.04021430015564</v>
      </c>
      <c r="M238" s="31" t="n">
        <v>0.04248321056366</v>
      </c>
      <c r="N238" s="32" t="n">
        <v>0.044888198375702</v>
      </c>
      <c r="P238" s="4"/>
    </row>
    <row r="239" customFormat="false" ht="11.25" hidden="false" customHeight="false" outlineLevel="0" collapsed="false">
      <c r="A239" s="26" t="n">
        <v>164</v>
      </c>
      <c r="B239" s="27" t="n">
        <v>377</v>
      </c>
      <c r="C239" s="27" t="s">
        <v>424</v>
      </c>
      <c r="D239" s="27" t="n">
        <v>1964</v>
      </c>
      <c r="E239" s="27" t="s">
        <v>425</v>
      </c>
      <c r="F239" s="27" t="s">
        <v>426</v>
      </c>
      <c r="G239" s="28"/>
      <c r="H239" s="29" t="n">
        <v>0.165666581524743</v>
      </c>
      <c r="I239" s="30" t="n">
        <v>0.0520283579826357</v>
      </c>
      <c r="J239" s="28" t="n">
        <v>4</v>
      </c>
      <c r="K239" s="31" t="n">
        <v>0.0414503826035393</v>
      </c>
      <c r="L239" s="31" t="n">
        <v>0.038701176643372</v>
      </c>
      <c r="M239" s="31" t="n">
        <v>0.0413011908531189</v>
      </c>
      <c r="N239" s="32" t="n">
        <v>0.044213831424713</v>
      </c>
      <c r="P239" s="4"/>
    </row>
    <row r="240" customFormat="false" ht="11.25" hidden="false" customHeight="false" outlineLevel="0" collapsed="false">
      <c r="A240" s="26" t="n">
        <v>165</v>
      </c>
      <c r="B240" s="27" t="n">
        <v>335</v>
      </c>
      <c r="C240" s="27" t="s">
        <v>427</v>
      </c>
      <c r="D240" s="27" t="n">
        <v>1976</v>
      </c>
      <c r="E240" s="27" t="s">
        <v>428</v>
      </c>
      <c r="F240" s="27"/>
      <c r="G240" s="28" t="s">
        <v>77</v>
      </c>
      <c r="H240" s="29" t="n">
        <v>0.165848316086663</v>
      </c>
      <c r="I240" s="30" t="n">
        <v>0.0522100925445558</v>
      </c>
      <c r="J240" s="28" t="n">
        <v>4</v>
      </c>
      <c r="K240" s="31" t="n">
        <v>0.0400576604737173</v>
      </c>
      <c r="L240" s="31" t="n">
        <v>0.041567981243134</v>
      </c>
      <c r="M240" s="31" t="n">
        <v>0.042455494403839</v>
      </c>
      <c r="N240" s="32" t="n">
        <v>0.041767179965973</v>
      </c>
      <c r="P240" s="4"/>
    </row>
    <row r="241" customFormat="false" ht="11.25" hidden="false" customHeight="false" outlineLevel="0" collapsed="false">
      <c r="A241" s="26" t="n">
        <v>166</v>
      </c>
      <c r="B241" s="27" t="n">
        <v>247</v>
      </c>
      <c r="C241" s="27" t="s">
        <v>429</v>
      </c>
      <c r="D241" s="27" t="n">
        <v>1964</v>
      </c>
      <c r="E241" s="27" t="s">
        <v>430</v>
      </c>
      <c r="F241" s="27" t="s">
        <v>431</v>
      </c>
      <c r="G241" s="28" t="n">
        <v>1</v>
      </c>
      <c r="H241" s="29" t="n">
        <v>0.166061939133538</v>
      </c>
      <c r="I241" s="30" t="n">
        <v>0.0524237155914308</v>
      </c>
      <c r="J241" s="28" t="n">
        <v>4</v>
      </c>
      <c r="K241" s="31" t="n">
        <v>0.0401750816239252</v>
      </c>
      <c r="L241" s="31" t="n">
        <v>0.0400708913803101</v>
      </c>
      <c r="M241" s="31" t="n">
        <v>0.0425180792808529</v>
      </c>
      <c r="N241" s="32" t="n">
        <v>0.04329788684845</v>
      </c>
      <c r="P241" s="4"/>
    </row>
    <row r="242" customFormat="false" ht="11.25" hidden="false" customHeight="false" outlineLevel="0" collapsed="false">
      <c r="A242" s="26" t="n">
        <v>167</v>
      </c>
      <c r="B242" s="27" t="n">
        <v>211</v>
      </c>
      <c r="C242" s="27" t="s">
        <v>432</v>
      </c>
      <c r="D242" s="27" t="n">
        <v>1966</v>
      </c>
      <c r="E242" s="27" t="s">
        <v>25</v>
      </c>
      <c r="F242" s="27" t="s">
        <v>357</v>
      </c>
      <c r="G242" s="28"/>
      <c r="H242" s="29" t="n">
        <v>0.166148187054528</v>
      </c>
      <c r="I242" s="30" t="n">
        <v>0.0525099635124208</v>
      </c>
      <c r="J242" s="28" t="n">
        <v>4</v>
      </c>
      <c r="K242" s="31" t="n">
        <v>0.0421135438813103</v>
      </c>
      <c r="L242" s="31" t="n">
        <v>0.039690554141998</v>
      </c>
      <c r="M242" s="31" t="n">
        <v>0.0413664579391481</v>
      </c>
      <c r="N242" s="32" t="n">
        <v>0.042977631092072</v>
      </c>
      <c r="P242" s="4"/>
    </row>
    <row r="243" customFormat="false" ht="11.25" hidden="false" customHeight="false" outlineLevel="0" collapsed="false">
      <c r="A243" s="26" t="n">
        <v>168</v>
      </c>
      <c r="B243" s="27" t="n">
        <v>401</v>
      </c>
      <c r="C243" s="27" t="s">
        <v>433</v>
      </c>
      <c r="D243" s="27" t="n">
        <v>1970</v>
      </c>
      <c r="E243" s="27" t="s">
        <v>401</v>
      </c>
      <c r="F243" s="27" t="s">
        <v>29</v>
      </c>
      <c r="G243" s="28" t="n">
        <v>1</v>
      </c>
      <c r="H243" s="29" t="n">
        <v>0.166223765744103</v>
      </c>
      <c r="I243" s="30" t="n">
        <v>0.0525855422019957</v>
      </c>
      <c r="J243" s="28" t="n">
        <v>4</v>
      </c>
      <c r="K243" s="31" t="n">
        <v>0.0407007945908443</v>
      </c>
      <c r="L243" s="31" t="n">
        <v>0.0405712723731989</v>
      </c>
      <c r="M243" s="31" t="n">
        <v>0.0424643754959111</v>
      </c>
      <c r="N243" s="32" t="n">
        <v>0.042487323284149</v>
      </c>
      <c r="P243" s="4"/>
    </row>
    <row r="244" customFormat="false" ht="11.25" hidden="false" customHeight="false" outlineLevel="0" collapsed="false">
      <c r="A244" s="26" t="n">
        <v>169</v>
      </c>
      <c r="B244" s="27" t="n">
        <v>283</v>
      </c>
      <c r="C244" s="27" t="s">
        <v>434</v>
      </c>
      <c r="D244" s="27" t="n">
        <v>1955</v>
      </c>
      <c r="E244" s="27" t="s">
        <v>25</v>
      </c>
      <c r="F244" s="27" t="s">
        <v>29</v>
      </c>
      <c r="G244" s="28" t="s">
        <v>19</v>
      </c>
      <c r="H244" s="29" t="n">
        <v>0.166665972603692</v>
      </c>
      <c r="I244" s="30" t="n">
        <v>0.0530277490615847</v>
      </c>
      <c r="J244" s="28" t="n">
        <v>4</v>
      </c>
      <c r="K244" s="31" t="n">
        <v>0.0385890616310972</v>
      </c>
      <c r="L244" s="31" t="n">
        <v>0.039209485054016</v>
      </c>
      <c r="M244" s="31" t="n">
        <v>0.0427479743957521</v>
      </c>
      <c r="N244" s="32" t="n">
        <v>0.0461194515228269</v>
      </c>
      <c r="P244" s="4"/>
    </row>
    <row r="245" customFormat="false" ht="11.25" hidden="false" customHeight="false" outlineLevel="0" collapsed="false">
      <c r="A245" s="26" t="n">
        <v>170</v>
      </c>
      <c r="B245" s="27" t="n">
        <v>181</v>
      </c>
      <c r="C245" s="27" t="s">
        <v>435</v>
      </c>
      <c r="D245" s="27" t="n">
        <v>1956</v>
      </c>
      <c r="E245" s="27" t="s">
        <v>243</v>
      </c>
      <c r="F245" s="27" t="s">
        <v>436</v>
      </c>
      <c r="G245" s="28" t="s">
        <v>19</v>
      </c>
      <c r="H245" s="29" t="n">
        <v>0.167218626870049</v>
      </c>
      <c r="I245" s="30" t="n">
        <v>0.0535804033279418</v>
      </c>
      <c r="J245" s="28" t="n">
        <v>4</v>
      </c>
      <c r="K245" s="31" t="n">
        <v>0.0396972907914053</v>
      </c>
      <c r="L245" s="31" t="n">
        <v>0.040071427822113</v>
      </c>
      <c r="M245" s="31" t="n">
        <v>0.0430376529693609</v>
      </c>
      <c r="N245" s="32" t="n">
        <v>0.0444122552871701</v>
      </c>
      <c r="P245" s="4"/>
    </row>
    <row r="246" customFormat="false" ht="11.25" hidden="false" customHeight="false" outlineLevel="0" collapsed="false">
      <c r="A246" s="26" t="n">
        <v>171</v>
      </c>
      <c r="B246" s="27" t="n">
        <v>410</v>
      </c>
      <c r="C246" s="27" t="s">
        <v>437</v>
      </c>
      <c r="D246" s="27" t="n">
        <v>1980</v>
      </c>
      <c r="E246" s="27" t="s">
        <v>25</v>
      </c>
      <c r="F246" s="27"/>
      <c r="G246" s="28"/>
      <c r="H246" s="29" t="n">
        <v>0.167390049828423</v>
      </c>
      <c r="I246" s="30" t="n">
        <v>0.0537518262863157</v>
      </c>
      <c r="J246" s="28" t="n">
        <v>4</v>
      </c>
      <c r="K246" s="31" t="n">
        <v>0.0391076816452872</v>
      </c>
      <c r="L246" s="31" t="n">
        <v>0.040319204330445</v>
      </c>
      <c r="M246" s="31" t="n">
        <v>0.04359883069992</v>
      </c>
      <c r="N246" s="32" t="n">
        <v>0.044364333152771</v>
      </c>
      <c r="P246" s="4"/>
    </row>
    <row r="247" customFormat="false" ht="11.25" hidden="false" customHeight="false" outlineLevel="0" collapsed="false">
      <c r="A247" s="26" t="n">
        <v>172</v>
      </c>
      <c r="B247" s="27" t="n">
        <v>391</v>
      </c>
      <c r="C247" s="27" t="s">
        <v>438</v>
      </c>
      <c r="D247" s="27" t="n">
        <v>1961</v>
      </c>
      <c r="E247" s="27" t="s">
        <v>25</v>
      </c>
      <c r="F247" s="27" t="s">
        <v>37</v>
      </c>
      <c r="G247" s="28" t="s">
        <v>23</v>
      </c>
      <c r="H247" s="29" t="n">
        <v>0.167496205700768</v>
      </c>
      <c r="I247" s="30" t="n">
        <v>0.0538579821586608</v>
      </c>
      <c r="J247" s="28" t="n">
        <v>4</v>
      </c>
      <c r="K247" s="31" t="n">
        <v>0.0393862141503233</v>
      </c>
      <c r="L247" s="31" t="n">
        <v>0.0404320359230039</v>
      </c>
      <c r="M247" s="31" t="n">
        <v>0.042951583862304</v>
      </c>
      <c r="N247" s="32" t="n">
        <v>0.0447263717651371</v>
      </c>
      <c r="P247" s="4"/>
    </row>
    <row r="248" customFormat="false" ht="11.25" hidden="false" customHeight="false" outlineLevel="0" collapsed="false">
      <c r="A248" s="26" t="n">
        <v>173</v>
      </c>
      <c r="B248" s="27" t="n">
        <v>340</v>
      </c>
      <c r="C248" s="27" t="s">
        <v>439</v>
      </c>
      <c r="D248" s="27" t="n">
        <v>1982</v>
      </c>
      <c r="E248" s="27" t="s">
        <v>440</v>
      </c>
      <c r="F248" s="27" t="s">
        <v>441</v>
      </c>
      <c r="G248" s="28" t="n">
        <v>1</v>
      </c>
      <c r="H248" s="29" t="n">
        <v>0.167530716790093</v>
      </c>
      <c r="I248" s="30" t="n">
        <v>0.0538924932479857</v>
      </c>
      <c r="J248" s="28" t="n">
        <v>4</v>
      </c>
      <c r="K248" s="31" t="n">
        <v>0.0413588894738093</v>
      </c>
      <c r="L248" s="31" t="n">
        <v>0.0389145612716669</v>
      </c>
      <c r="M248" s="31" t="n">
        <v>0.0425618290901191</v>
      </c>
      <c r="N248" s="32" t="n">
        <v>0.044695436954498</v>
      </c>
      <c r="P248" s="4"/>
    </row>
    <row r="249" customFormat="false" ht="11.25" hidden="false" customHeight="false" outlineLevel="0" collapsed="false">
      <c r="A249" s="26" t="n">
        <v>174</v>
      </c>
      <c r="B249" s="27" t="n">
        <v>275</v>
      </c>
      <c r="C249" s="27" t="s">
        <v>442</v>
      </c>
      <c r="D249" s="27" t="n">
        <v>1970</v>
      </c>
      <c r="E249" s="27" t="s">
        <v>443</v>
      </c>
      <c r="F249" s="27"/>
      <c r="G249" s="28" t="n">
        <v>1</v>
      </c>
      <c r="H249" s="29" t="n">
        <v>0.16775047911538</v>
      </c>
      <c r="I249" s="30" t="n">
        <v>0.0541122555732727</v>
      </c>
      <c r="J249" s="28" t="n">
        <v>4</v>
      </c>
      <c r="K249" s="31" t="n">
        <v>0.0391451729668513</v>
      </c>
      <c r="L249" s="31" t="n">
        <v>0.039357781410217</v>
      </c>
      <c r="M249" s="31" t="n">
        <v>0.042632400989533</v>
      </c>
      <c r="N249" s="32" t="n">
        <v>0.046615123748779</v>
      </c>
      <c r="P249" s="4"/>
    </row>
    <row r="250" customFormat="false" ht="11.25" hidden="false" customHeight="false" outlineLevel="0" collapsed="false">
      <c r="A250" s="26" t="n">
        <v>175</v>
      </c>
      <c r="B250" s="27" t="n">
        <v>207</v>
      </c>
      <c r="C250" s="27" t="s">
        <v>444</v>
      </c>
      <c r="D250" s="27" t="n">
        <v>1972</v>
      </c>
      <c r="E250" s="27" t="s">
        <v>25</v>
      </c>
      <c r="F250" s="27" t="s">
        <v>379</v>
      </c>
      <c r="G250" s="28"/>
      <c r="H250" s="29" t="n">
        <v>0.168350876702202</v>
      </c>
      <c r="I250" s="30" t="n">
        <v>0.0547126531600948</v>
      </c>
      <c r="J250" s="28" t="n">
        <v>4</v>
      </c>
      <c r="K250" s="31" t="n">
        <v>0.0391018999947442</v>
      </c>
      <c r="L250" s="31" t="n">
        <v>0.039766192436218</v>
      </c>
      <c r="M250" s="31" t="n">
        <v>0.043853998184204</v>
      </c>
      <c r="N250" s="32" t="n">
        <v>0.045628786087036</v>
      </c>
      <c r="P250" s="4"/>
    </row>
    <row r="251" customFormat="false" ht="11.25" hidden="false" customHeight="false" outlineLevel="0" collapsed="false">
      <c r="A251" s="26" t="n">
        <v>176</v>
      </c>
      <c r="B251" s="27" t="n">
        <v>324</v>
      </c>
      <c r="C251" s="27" t="s">
        <v>445</v>
      </c>
      <c r="D251" s="27" t="n">
        <v>1970</v>
      </c>
      <c r="E251" s="27" t="s">
        <v>446</v>
      </c>
      <c r="F251" s="27" t="s">
        <v>447</v>
      </c>
      <c r="G251" s="28" t="n">
        <v>1</v>
      </c>
      <c r="H251" s="29" t="n">
        <v>0.168544532193078</v>
      </c>
      <c r="I251" s="30" t="n">
        <v>0.0549063086509708</v>
      </c>
      <c r="J251" s="28" t="n">
        <v>4</v>
      </c>
      <c r="K251" s="31" t="n">
        <v>0.0395207418335812</v>
      </c>
      <c r="L251" s="31" t="n">
        <v>0.040224075317382</v>
      </c>
      <c r="M251" s="31" t="n">
        <v>0.04417371749878</v>
      </c>
      <c r="N251" s="32" t="n">
        <v>0.0446259975433351</v>
      </c>
      <c r="P251" s="4"/>
    </row>
    <row r="252" customFormat="false" ht="11.25" hidden="false" customHeight="false" outlineLevel="0" collapsed="false">
      <c r="A252" s="26" t="n">
        <v>177</v>
      </c>
      <c r="B252" s="27" t="n">
        <v>406</v>
      </c>
      <c r="C252" s="27" t="s">
        <v>448</v>
      </c>
      <c r="D252" s="27" t="n">
        <v>1972</v>
      </c>
      <c r="E252" s="27" t="s">
        <v>87</v>
      </c>
      <c r="F252" s="27"/>
      <c r="G252" s="28"/>
      <c r="H252" s="29" t="n">
        <v>0.169204653633965</v>
      </c>
      <c r="I252" s="30" t="n">
        <v>0.0555664300918578</v>
      </c>
      <c r="J252" s="28" t="n">
        <v>4</v>
      </c>
      <c r="K252" s="31" t="n">
        <v>0.0399911416901483</v>
      </c>
      <c r="L252" s="31" t="n">
        <v>0.041026473045349</v>
      </c>
      <c r="M252" s="31" t="n">
        <v>0.043853998184204</v>
      </c>
      <c r="N252" s="32" t="n">
        <v>0.044333040714264</v>
      </c>
      <c r="P252" s="4"/>
    </row>
    <row r="253" customFormat="false" ht="11.25" hidden="false" customHeight="false" outlineLevel="0" collapsed="false">
      <c r="A253" s="26" t="n">
        <v>178</v>
      </c>
      <c r="B253" s="27" t="n">
        <v>289</v>
      </c>
      <c r="C253" s="27" t="s">
        <v>449</v>
      </c>
      <c r="D253" s="27" t="n">
        <v>1961</v>
      </c>
      <c r="E253" s="27" t="s">
        <v>450</v>
      </c>
      <c r="F253" s="27" t="s">
        <v>18</v>
      </c>
      <c r="G253" s="28"/>
      <c r="H253" s="29" t="n">
        <v>0.170229138268365</v>
      </c>
      <c r="I253" s="30" t="n">
        <v>0.0565909147262578</v>
      </c>
      <c r="J253" s="28" t="n">
        <v>4</v>
      </c>
      <c r="K253" s="31" t="n">
        <v>0.0407993210686582</v>
      </c>
      <c r="L253" s="31" t="n">
        <v>0.043037295341491</v>
      </c>
      <c r="M253" s="31" t="n">
        <v>0.044114410877228</v>
      </c>
      <c r="N253" s="32" t="n">
        <v>0.042278110980988</v>
      </c>
      <c r="P253" s="4"/>
    </row>
    <row r="254" customFormat="false" ht="11.25" hidden="false" customHeight="false" outlineLevel="0" collapsed="false">
      <c r="A254" s="26" t="n">
        <v>179</v>
      </c>
      <c r="B254" s="27" t="n">
        <v>162</v>
      </c>
      <c r="C254" s="27" t="s">
        <v>451</v>
      </c>
      <c r="D254" s="27" t="n">
        <v>1959</v>
      </c>
      <c r="E254" s="27" t="s">
        <v>452</v>
      </c>
      <c r="F254" s="27" t="s">
        <v>29</v>
      </c>
      <c r="G254" s="28" t="n">
        <v>1</v>
      </c>
      <c r="H254" s="29" t="n">
        <v>0.171059371365441</v>
      </c>
      <c r="I254" s="30" t="n">
        <v>0.0574211478233337</v>
      </c>
      <c r="J254" s="28" t="n">
        <v>4</v>
      </c>
      <c r="K254" s="31" t="n">
        <v>0.0377922667397392</v>
      </c>
      <c r="L254" s="31" t="n">
        <v>0.0410470962524421</v>
      </c>
      <c r="M254" s="31" t="n">
        <v>0.0444462299346919</v>
      </c>
      <c r="N254" s="32" t="n">
        <v>0.047773778438568</v>
      </c>
      <c r="P254" s="4"/>
    </row>
    <row r="255" customFormat="false" ht="11.25" hidden="false" customHeight="false" outlineLevel="0" collapsed="false">
      <c r="A255" s="26" t="n">
        <v>180</v>
      </c>
      <c r="B255" s="27" t="n">
        <v>258</v>
      </c>
      <c r="C255" s="27" t="s">
        <v>453</v>
      </c>
      <c r="D255" s="27" t="n">
        <v>1953</v>
      </c>
      <c r="E255" s="27" t="s">
        <v>36</v>
      </c>
      <c r="F255" s="27" t="s">
        <v>317</v>
      </c>
      <c r="G255" s="28" t="n">
        <v>1</v>
      </c>
      <c r="H255" s="29" t="n">
        <v>0.17117893828286</v>
      </c>
      <c r="I255" s="30" t="n">
        <v>0.0575407147407527</v>
      </c>
      <c r="J255" s="28" t="n">
        <v>4</v>
      </c>
      <c r="K255" s="31" t="n">
        <v>0.0399173511399162</v>
      </c>
      <c r="L255" s="31" t="n">
        <v>0.0406065583229071</v>
      </c>
      <c r="M255" s="31" t="n">
        <v>0.043785631656646</v>
      </c>
      <c r="N255" s="32" t="n">
        <v>0.046869397163391</v>
      </c>
      <c r="P255" s="4"/>
    </row>
    <row r="256" customFormat="false" ht="11.25" hidden="false" customHeight="false" outlineLevel="0" collapsed="false">
      <c r="A256" s="26" t="n">
        <v>181</v>
      </c>
      <c r="B256" s="27" t="n">
        <v>355</v>
      </c>
      <c r="C256" s="27" t="s">
        <v>454</v>
      </c>
      <c r="D256" s="27" t="n">
        <v>1975</v>
      </c>
      <c r="E256" s="27" t="s">
        <v>25</v>
      </c>
      <c r="F256" s="27" t="s">
        <v>455</v>
      </c>
      <c r="G256" s="28" t="n">
        <v>1</v>
      </c>
      <c r="H256" s="29" t="n">
        <v>0.171667934788598</v>
      </c>
      <c r="I256" s="30" t="n">
        <v>0.0580297112464907</v>
      </c>
      <c r="J256" s="28" t="n">
        <v>4</v>
      </c>
      <c r="K256" s="31" t="n">
        <v>0.0378526462448973</v>
      </c>
      <c r="L256" s="31" t="n">
        <v>0.040405809879303</v>
      </c>
      <c r="M256" s="31" t="n">
        <v>0.046599745750427</v>
      </c>
      <c r="N256" s="32" t="n">
        <v>0.046809732913971</v>
      </c>
      <c r="P256" s="4"/>
    </row>
    <row r="257" customFormat="false" ht="11.25" hidden="false" customHeight="false" outlineLevel="0" collapsed="false">
      <c r="A257" s="26" t="n">
        <v>182</v>
      </c>
      <c r="B257" s="27" t="n">
        <v>327</v>
      </c>
      <c r="C257" s="27" t="s">
        <v>456</v>
      </c>
      <c r="D257" s="27" t="n">
        <v>1963</v>
      </c>
      <c r="E257" s="27" t="s">
        <v>457</v>
      </c>
      <c r="F257" s="27" t="s">
        <v>458</v>
      </c>
      <c r="G257" s="28"/>
      <c r="H257" s="29" t="n">
        <v>0.171968699826134</v>
      </c>
      <c r="I257" s="30" t="n">
        <v>0.0583304762840268</v>
      </c>
      <c r="J257" s="28" t="n">
        <v>4</v>
      </c>
      <c r="K257" s="31" t="n">
        <v>0.0392286790741813</v>
      </c>
      <c r="L257" s="31" t="n">
        <v>0.039670884609223</v>
      </c>
      <c r="M257" s="31" t="n">
        <v>0.0432664155960081</v>
      </c>
      <c r="N257" s="32" t="n">
        <v>0.049802720546722</v>
      </c>
      <c r="P257" s="4"/>
    </row>
    <row r="258" customFormat="false" ht="11.25" hidden="false" customHeight="false" outlineLevel="0" collapsed="false">
      <c r="A258" s="26" t="n">
        <v>183</v>
      </c>
      <c r="B258" s="27" t="n">
        <v>194</v>
      </c>
      <c r="C258" s="27" t="s">
        <v>459</v>
      </c>
      <c r="D258" s="27" t="n">
        <v>1972</v>
      </c>
      <c r="E258" s="27" t="s">
        <v>281</v>
      </c>
      <c r="F258" s="27" t="s">
        <v>282</v>
      </c>
      <c r="G258" s="28"/>
      <c r="H258" s="29" t="n">
        <v>0.172453702820672</v>
      </c>
      <c r="I258" s="30" t="n">
        <v>0.0588154792785648</v>
      </c>
      <c r="J258" s="28" t="n">
        <v>4</v>
      </c>
      <c r="K258" s="31" t="n">
        <v>0.0441265119446652</v>
      </c>
      <c r="L258" s="31" t="n">
        <v>0.040857553482055</v>
      </c>
      <c r="M258" s="31" t="n">
        <v>0.044341385364533</v>
      </c>
      <c r="N258" s="32" t="n">
        <v>0.0431282520294191</v>
      </c>
      <c r="P258" s="4"/>
    </row>
    <row r="259" customFormat="false" ht="11.25" hidden="false" customHeight="false" outlineLevel="0" collapsed="false">
      <c r="A259" s="26" t="n">
        <v>184</v>
      </c>
      <c r="B259" s="27" t="n">
        <v>323</v>
      </c>
      <c r="C259" s="27" t="s">
        <v>460</v>
      </c>
      <c r="D259" s="27" t="n">
        <v>1974</v>
      </c>
      <c r="E259" s="27" t="s">
        <v>461</v>
      </c>
      <c r="F259" s="27" t="s">
        <v>119</v>
      </c>
      <c r="G259" s="28" t="n">
        <v>1</v>
      </c>
      <c r="H259" s="29" t="n">
        <v>0.1724568022622</v>
      </c>
      <c r="I259" s="30" t="n">
        <v>0.0588185787200928</v>
      </c>
      <c r="J259" s="28" t="n">
        <v>4</v>
      </c>
      <c r="K259" s="31" t="n">
        <v>0.0408877743615043</v>
      </c>
      <c r="L259" s="31" t="n">
        <v>0.041582584381104</v>
      </c>
      <c r="M259" s="31" t="n">
        <v>0.044596314430237</v>
      </c>
      <c r="N259" s="32" t="n">
        <v>0.045390129089355</v>
      </c>
      <c r="P259" s="4"/>
    </row>
    <row r="260" customFormat="false" ht="11.25" hidden="false" customHeight="false" outlineLevel="0" collapsed="false">
      <c r="A260" s="26" t="n">
        <v>185</v>
      </c>
      <c r="B260" s="27" t="n">
        <v>388</v>
      </c>
      <c r="C260" s="27" t="s">
        <v>175</v>
      </c>
      <c r="D260" s="27" t="n">
        <v>1949</v>
      </c>
      <c r="E260" s="27" t="s">
        <v>33</v>
      </c>
      <c r="F260" s="27" t="s">
        <v>462</v>
      </c>
      <c r="G260" s="28"/>
      <c r="H260" s="29" t="n">
        <v>0.173119009865655</v>
      </c>
      <c r="I260" s="30" t="n">
        <v>0.0594807863235477</v>
      </c>
      <c r="J260" s="28" t="n">
        <v>4</v>
      </c>
      <c r="K260" s="31" t="n">
        <v>0.0407304180992972</v>
      </c>
      <c r="L260" s="31" t="n">
        <v>0.0400596857070921</v>
      </c>
      <c r="M260" s="31" t="n">
        <v>0.045086443424225</v>
      </c>
      <c r="N260" s="32" t="n">
        <v>0.047242462635041</v>
      </c>
      <c r="P260" s="4"/>
    </row>
    <row r="261" customFormat="false" ht="11.25" hidden="false" customHeight="false" outlineLevel="0" collapsed="false">
      <c r="A261" s="26" t="n">
        <v>186</v>
      </c>
      <c r="B261" s="27" t="n">
        <v>230</v>
      </c>
      <c r="C261" s="27" t="s">
        <v>463</v>
      </c>
      <c r="D261" s="27" t="n">
        <v>1985</v>
      </c>
      <c r="E261" s="27" t="s">
        <v>464</v>
      </c>
      <c r="F261" s="27" t="s">
        <v>465</v>
      </c>
      <c r="G261" s="28"/>
      <c r="H261" s="29" t="n">
        <v>0.173504949940575</v>
      </c>
      <c r="I261" s="30" t="n">
        <v>0.0598667263984678</v>
      </c>
      <c r="J261" s="28" t="n">
        <v>4</v>
      </c>
      <c r="K261" s="31" t="n">
        <v>0.0442760599984062</v>
      </c>
      <c r="L261" s="31" t="n">
        <v>0.0428897142410281</v>
      </c>
      <c r="M261" s="31" t="n">
        <v>0.0427067279815669</v>
      </c>
      <c r="N261" s="32" t="n">
        <v>0.0436324477195741</v>
      </c>
      <c r="P261" s="4"/>
    </row>
    <row r="262" customFormat="false" ht="11.25" hidden="false" customHeight="false" outlineLevel="0" collapsed="false">
      <c r="A262" s="26" t="n">
        <v>187</v>
      </c>
      <c r="B262" s="27" t="n">
        <v>206</v>
      </c>
      <c r="C262" s="27" t="s">
        <v>466</v>
      </c>
      <c r="D262" s="27" t="n">
        <v>1980</v>
      </c>
      <c r="E262" s="27" t="s">
        <v>319</v>
      </c>
      <c r="F262" s="27" t="s">
        <v>29</v>
      </c>
      <c r="G262" s="28"/>
      <c r="H262" s="29" t="n">
        <v>0.174118758572472</v>
      </c>
      <c r="I262" s="30" t="n">
        <v>0.0604805350303648</v>
      </c>
      <c r="J262" s="28" t="n">
        <v>4</v>
      </c>
      <c r="K262" s="31" t="n">
        <v>0.0385727895630733</v>
      </c>
      <c r="L262" s="31" t="n">
        <v>0.0418165922164919</v>
      </c>
      <c r="M262" s="31" t="n">
        <v>0.046625077724456</v>
      </c>
      <c r="N262" s="32" t="n">
        <v>0.047104299068451</v>
      </c>
      <c r="P262" s="4"/>
    </row>
    <row r="263" customFormat="false" ht="11.25" hidden="false" customHeight="false" outlineLevel="0" collapsed="false">
      <c r="A263" s="26" t="n">
        <v>188</v>
      </c>
      <c r="B263" s="27" t="n">
        <v>429</v>
      </c>
      <c r="C263" s="27" t="s">
        <v>467</v>
      </c>
      <c r="D263" s="27" t="n">
        <v>1958</v>
      </c>
      <c r="E263" s="27" t="s">
        <v>468</v>
      </c>
      <c r="F263" s="27" t="s">
        <v>29</v>
      </c>
      <c r="G263" s="28" t="n">
        <v>2</v>
      </c>
      <c r="H263" s="29" t="n">
        <v>0.174771608246697</v>
      </c>
      <c r="I263" s="30" t="n">
        <v>0.0611333847045897</v>
      </c>
      <c r="J263" s="28" t="n">
        <v>4</v>
      </c>
      <c r="K263" s="31" t="n">
        <v>0.0430212034119503</v>
      </c>
      <c r="L263" s="31" t="n">
        <v>0.042750477790832</v>
      </c>
      <c r="M263" s="31" t="n">
        <v>0.044428527355194</v>
      </c>
      <c r="N263" s="32" t="n">
        <v>0.044571399688721</v>
      </c>
      <c r="P263" s="4"/>
    </row>
    <row r="264" customFormat="false" ht="11.25" hidden="false" customHeight="false" outlineLevel="0" collapsed="false">
      <c r="A264" s="26" t="n">
        <v>189</v>
      </c>
      <c r="B264" s="27" t="n">
        <v>180</v>
      </c>
      <c r="C264" s="27" t="s">
        <v>469</v>
      </c>
      <c r="D264" s="27" t="n">
        <v>1956</v>
      </c>
      <c r="E264" s="27" t="s">
        <v>470</v>
      </c>
      <c r="F264" s="27" t="s">
        <v>471</v>
      </c>
      <c r="G264" s="28"/>
      <c r="H264" s="29" t="n">
        <v>0.174812616242303</v>
      </c>
      <c r="I264" s="30" t="n">
        <v>0.0611743927001958</v>
      </c>
      <c r="J264" s="28" t="n">
        <v>4</v>
      </c>
      <c r="K264" s="31" t="n">
        <v>0.0431707514656913</v>
      </c>
      <c r="L264" s="31" t="n">
        <v>0.042259275913239</v>
      </c>
      <c r="M264" s="31" t="n">
        <v>0.044502317905426</v>
      </c>
      <c r="N264" s="32" t="n">
        <v>0.044880270957947</v>
      </c>
      <c r="P264" s="4"/>
    </row>
    <row r="265" customFormat="false" ht="11.25" hidden="false" customHeight="false" outlineLevel="0" collapsed="false">
      <c r="A265" s="26" t="n">
        <v>190</v>
      </c>
      <c r="B265" s="27" t="n">
        <v>359</v>
      </c>
      <c r="C265" s="27" t="s">
        <v>472</v>
      </c>
      <c r="D265" s="27" t="n">
        <v>1964</v>
      </c>
      <c r="E265" s="27" t="s">
        <v>25</v>
      </c>
      <c r="F265" s="27" t="s">
        <v>270</v>
      </c>
      <c r="G265" s="28"/>
      <c r="H265" s="29" t="n">
        <v>0.174869955910576</v>
      </c>
      <c r="I265" s="30" t="n">
        <v>0.0612317323684688</v>
      </c>
      <c r="J265" s="28" t="n">
        <v>4</v>
      </c>
      <c r="K265" s="31" t="n">
        <v>0.0422871722115412</v>
      </c>
      <c r="L265" s="31" t="n">
        <v>0.0431340336799621</v>
      </c>
      <c r="M265" s="31" t="n">
        <v>0.044828355312347</v>
      </c>
      <c r="N265" s="32" t="n">
        <v>0.0446203947067261</v>
      </c>
      <c r="P265" s="4"/>
    </row>
    <row r="266" customFormat="false" ht="11.25" hidden="false" customHeight="false" outlineLevel="0" collapsed="false">
      <c r="A266" s="26" t="n">
        <v>191</v>
      </c>
      <c r="B266" s="27" t="n">
        <v>372</v>
      </c>
      <c r="C266" s="27" t="s">
        <v>473</v>
      </c>
      <c r="D266" s="27" t="n">
        <v>1973</v>
      </c>
      <c r="E266" s="27" t="s">
        <v>25</v>
      </c>
      <c r="F266" s="27" t="s">
        <v>270</v>
      </c>
      <c r="G266" s="28" t="n">
        <v>1</v>
      </c>
      <c r="H266" s="29" t="n">
        <v>0.175019682778252</v>
      </c>
      <c r="I266" s="30" t="n">
        <v>0.0613814592361448</v>
      </c>
      <c r="J266" s="28" t="n">
        <v>4</v>
      </c>
      <c r="K266" s="31" t="n">
        <v>0.0407275570763482</v>
      </c>
      <c r="L266" s="31" t="n">
        <v>0.041287064552307</v>
      </c>
      <c r="M266" s="31" t="n">
        <v>0.046491622924805</v>
      </c>
      <c r="N266" s="32" t="n">
        <v>0.046513438224792</v>
      </c>
      <c r="P266" s="4"/>
    </row>
    <row r="267" customFormat="false" ht="11.25" hidden="false" customHeight="false" outlineLevel="0" collapsed="false">
      <c r="A267" s="26" t="n">
        <v>192</v>
      </c>
      <c r="B267" s="27" t="n">
        <v>417</v>
      </c>
      <c r="C267" s="27" t="s">
        <v>474</v>
      </c>
      <c r="D267" s="27" t="n">
        <v>1973</v>
      </c>
      <c r="E267" s="27" t="s">
        <v>25</v>
      </c>
      <c r="F267" s="27" t="s">
        <v>138</v>
      </c>
      <c r="G267" s="28"/>
      <c r="H267" s="29" t="n">
        <v>0.175967158211602</v>
      </c>
      <c r="I267" s="30" t="n">
        <v>0.0623289346694947</v>
      </c>
      <c r="J267" s="28" t="n">
        <v>4</v>
      </c>
      <c r="K267" s="31" t="n">
        <v>0.0426759733094113</v>
      </c>
      <c r="L267" s="31" t="n">
        <v>0.0426651239395139</v>
      </c>
      <c r="M267" s="31" t="n">
        <v>0.046236038208008</v>
      </c>
      <c r="N267" s="32" t="n">
        <v>0.044390022754669</v>
      </c>
      <c r="P267" s="4"/>
    </row>
    <row r="268" customFormat="false" ht="11.25" hidden="false" customHeight="false" outlineLevel="0" collapsed="false">
      <c r="A268" s="26" t="n">
        <v>193</v>
      </c>
      <c r="B268" s="27" t="n">
        <v>356</v>
      </c>
      <c r="C268" s="27" t="s">
        <v>475</v>
      </c>
      <c r="D268" s="27" t="n">
        <v>1959</v>
      </c>
      <c r="E268" s="27" t="s">
        <v>476</v>
      </c>
      <c r="F268" s="27"/>
      <c r="G268" s="28" t="n">
        <v>1</v>
      </c>
      <c r="H268" s="29" t="n">
        <v>0.175981999768151</v>
      </c>
      <c r="I268" s="30" t="n">
        <v>0.0623437762260437</v>
      </c>
      <c r="J268" s="28" t="n">
        <v>4</v>
      </c>
      <c r="K268" s="31" t="n">
        <v>0.0420263422860042</v>
      </c>
      <c r="L268" s="31" t="n">
        <v>0.0420346856117251</v>
      </c>
      <c r="M268" s="31" t="n">
        <v>0.0449265837669369</v>
      </c>
      <c r="N268" s="32" t="n">
        <v>0.046994388103485</v>
      </c>
      <c r="P268" s="4"/>
    </row>
    <row r="269" customFormat="false" ht="11.25" hidden="false" customHeight="false" outlineLevel="0" collapsed="false">
      <c r="A269" s="26" t="n">
        <v>194</v>
      </c>
      <c r="B269" s="27" t="n">
        <v>339</v>
      </c>
      <c r="C269" s="27" t="s">
        <v>477</v>
      </c>
      <c r="D269" s="27" t="n">
        <v>1985</v>
      </c>
      <c r="E269" s="27" t="s">
        <v>478</v>
      </c>
      <c r="F269" s="27"/>
      <c r="G269" s="28" t="n">
        <v>1</v>
      </c>
      <c r="H269" s="29" t="n">
        <v>0.17685544623269</v>
      </c>
      <c r="I269" s="30" t="n">
        <v>0.0632172226905827</v>
      </c>
      <c r="J269" s="28" t="n">
        <v>4</v>
      </c>
      <c r="K269" s="31" t="n">
        <v>0.0420126332177052</v>
      </c>
      <c r="L269" s="31" t="n">
        <v>0.0423697829246531</v>
      </c>
      <c r="M269" s="31" t="n">
        <v>0.0466444492340079</v>
      </c>
      <c r="N269" s="32" t="n">
        <v>0.045828580856324</v>
      </c>
      <c r="P269" s="4"/>
    </row>
    <row r="270" customFormat="false" ht="11.25" hidden="false" customHeight="false" outlineLevel="0" collapsed="false">
      <c r="A270" s="26" t="n">
        <v>195</v>
      </c>
      <c r="B270" s="27" t="n">
        <v>409</v>
      </c>
      <c r="C270" s="27" t="s">
        <v>479</v>
      </c>
      <c r="D270" s="27" t="n">
        <v>1967</v>
      </c>
      <c r="E270" s="27" t="s">
        <v>25</v>
      </c>
      <c r="F270" s="27" t="s">
        <v>29</v>
      </c>
      <c r="G270" s="28"/>
      <c r="H270" s="29" t="n">
        <v>0.17736870182885</v>
      </c>
      <c r="I270" s="30" t="n">
        <v>0.0637304782867427</v>
      </c>
      <c r="J270" s="28" t="n">
        <v>4</v>
      </c>
      <c r="K270" s="31" t="n">
        <v>0.0438140047921073</v>
      </c>
      <c r="L270" s="31" t="n">
        <v>0.041163384914398</v>
      </c>
      <c r="M270" s="31" t="n">
        <v>0.045393526554108</v>
      </c>
      <c r="N270" s="32" t="n">
        <v>0.046997785568237</v>
      </c>
      <c r="P270" s="4"/>
    </row>
    <row r="271" customFormat="false" ht="11.25" hidden="false" customHeight="false" outlineLevel="0" collapsed="false">
      <c r="A271" s="26" t="n">
        <v>196</v>
      </c>
      <c r="B271" s="27" t="n">
        <v>389</v>
      </c>
      <c r="C271" s="27" t="s">
        <v>480</v>
      </c>
      <c r="D271" s="27" t="n">
        <v>1952</v>
      </c>
      <c r="E271" s="27" t="s">
        <v>481</v>
      </c>
      <c r="F271" s="27" t="s">
        <v>482</v>
      </c>
      <c r="G271" s="28"/>
      <c r="H271" s="29" t="n">
        <v>0.178536774052514</v>
      </c>
      <c r="I271" s="30" t="n">
        <v>0.0648985505104067</v>
      </c>
      <c r="J271" s="28" t="n">
        <v>4</v>
      </c>
      <c r="K271" s="31" t="n">
        <v>0.0408577336205372</v>
      </c>
      <c r="L271" s="31" t="n">
        <v>0.043884038925171</v>
      </c>
      <c r="M271" s="31" t="n">
        <v>0.0454336404800421</v>
      </c>
      <c r="N271" s="32" t="n">
        <v>0.0483613610267639</v>
      </c>
      <c r="P271" s="4"/>
    </row>
    <row r="272" customFormat="false" ht="11.25" hidden="false" customHeight="false" outlineLevel="0" collapsed="false">
      <c r="A272" s="26" t="n">
        <v>197</v>
      </c>
      <c r="B272" s="27" t="n">
        <v>204</v>
      </c>
      <c r="C272" s="27" t="s">
        <v>483</v>
      </c>
      <c r="D272" s="27" t="n">
        <v>1972</v>
      </c>
      <c r="E272" s="27" t="s">
        <v>484</v>
      </c>
      <c r="F272" s="27" t="s">
        <v>29</v>
      </c>
      <c r="G272" s="28"/>
      <c r="H272" s="29" t="n">
        <v>0.179451109303368</v>
      </c>
      <c r="I272" s="30" t="n">
        <v>0.0658128857612608</v>
      </c>
      <c r="J272" s="28" t="n">
        <v>4</v>
      </c>
      <c r="K272" s="31" t="n">
        <v>0.0426287664307493</v>
      </c>
      <c r="L272" s="31" t="n">
        <v>0.0430533885955809</v>
      </c>
      <c r="M272" s="31" t="n">
        <v>0.046661078929901</v>
      </c>
      <c r="N272" s="32" t="n">
        <v>0.047107875347137</v>
      </c>
      <c r="P272" s="4"/>
    </row>
    <row r="273" customFormat="false" ht="11.25" hidden="false" customHeight="false" outlineLevel="0" collapsed="false">
      <c r="A273" s="26" t="n">
        <v>198</v>
      </c>
      <c r="B273" s="27" t="n">
        <v>232</v>
      </c>
      <c r="C273" s="27" t="s">
        <v>485</v>
      </c>
      <c r="D273" s="27" t="n">
        <v>1967</v>
      </c>
      <c r="E273" s="27" t="s">
        <v>25</v>
      </c>
      <c r="F273" s="27" t="s">
        <v>270</v>
      </c>
      <c r="G273" s="28" t="n">
        <v>1</v>
      </c>
      <c r="H273" s="29" t="n">
        <v>0.180053354634179</v>
      </c>
      <c r="I273" s="30" t="n">
        <v>0.0664151310920718</v>
      </c>
      <c r="J273" s="28" t="n">
        <v>4</v>
      </c>
      <c r="K273" s="31" t="n">
        <v>0.0418127788437742</v>
      </c>
      <c r="L273" s="31" t="n">
        <v>0.043259561061859</v>
      </c>
      <c r="M273" s="31" t="n">
        <v>0.0464988350868221</v>
      </c>
      <c r="N273" s="32" t="n">
        <v>0.048482179641724</v>
      </c>
      <c r="P273" s="4"/>
    </row>
    <row r="274" customFormat="false" ht="11.25" hidden="false" customHeight="false" outlineLevel="0" collapsed="false">
      <c r="A274" s="26" t="n">
        <v>199</v>
      </c>
      <c r="B274" s="27" t="n">
        <v>214</v>
      </c>
      <c r="C274" s="27" t="s">
        <v>486</v>
      </c>
      <c r="D274" s="27" t="n">
        <v>1978</v>
      </c>
      <c r="E274" s="27" t="s">
        <v>25</v>
      </c>
      <c r="F274" s="27" t="s">
        <v>487</v>
      </c>
      <c r="G274" s="28"/>
      <c r="H274" s="29" t="n">
        <v>0.180082262886895</v>
      </c>
      <c r="I274" s="30" t="n">
        <v>0.0664440393447877</v>
      </c>
      <c r="J274" s="28" t="n">
        <v>4</v>
      </c>
      <c r="K274" s="31" t="n">
        <v>0.0438704503907103</v>
      </c>
      <c r="L274" s="31" t="n">
        <v>0.044966518878936</v>
      </c>
      <c r="M274" s="31" t="n">
        <v>0.0453920960426331</v>
      </c>
      <c r="N274" s="32" t="n">
        <v>0.0458531975746159</v>
      </c>
      <c r="P274" s="4"/>
    </row>
    <row r="275" customFormat="false" ht="11.25" hidden="false" customHeight="false" outlineLevel="0" collapsed="false">
      <c r="A275" s="26" t="n">
        <v>200</v>
      </c>
      <c r="B275" s="27" t="n">
        <v>168</v>
      </c>
      <c r="C275" s="27" t="s">
        <v>488</v>
      </c>
      <c r="D275" s="27" t="n">
        <v>1947</v>
      </c>
      <c r="E275" s="27" t="s">
        <v>25</v>
      </c>
      <c r="F275" s="27" t="s">
        <v>489</v>
      </c>
      <c r="G275" s="28"/>
      <c r="H275" s="29" t="n">
        <v>0.180303992165459</v>
      </c>
      <c r="I275" s="30" t="n">
        <v>0.0666657686233517</v>
      </c>
      <c r="J275" s="28" t="n">
        <v>4</v>
      </c>
      <c r="K275" s="31" t="n">
        <v>0.0438089383973013</v>
      </c>
      <c r="L275" s="31" t="n">
        <v>0.0429090857505799</v>
      </c>
      <c r="M275" s="31" t="n">
        <v>0.0463237762451171</v>
      </c>
      <c r="N275" s="32" t="n">
        <v>0.0472621917724609</v>
      </c>
      <c r="P275" s="4"/>
    </row>
    <row r="276" customFormat="false" ht="11.25" hidden="false" customHeight="false" outlineLevel="0" collapsed="false">
      <c r="A276" s="26" t="n">
        <v>201</v>
      </c>
      <c r="B276" s="27" t="n">
        <v>195</v>
      </c>
      <c r="C276" s="27" t="s">
        <v>490</v>
      </c>
      <c r="D276" s="27" t="n">
        <v>1957</v>
      </c>
      <c r="E276" s="27" t="s">
        <v>491</v>
      </c>
      <c r="F276" s="27" t="s">
        <v>29</v>
      </c>
      <c r="G276" s="28" t="n">
        <v>2</v>
      </c>
      <c r="H276" s="29" t="n">
        <v>0.180706018518518</v>
      </c>
      <c r="I276" s="30" t="n">
        <v>0.0670677949764108</v>
      </c>
      <c r="J276" s="28" t="n">
        <v>4</v>
      </c>
      <c r="K276" s="31" t="n">
        <v>0.0452159060372243</v>
      </c>
      <c r="L276" s="31" t="n">
        <v>0.0437664985656741</v>
      </c>
      <c r="M276" s="31" t="n">
        <v>0.046054303646088</v>
      </c>
      <c r="N276" s="32" t="n">
        <v>0.045669310269532</v>
      </c>
      <c r="P276" s="4"/>
    </row>
    <row r="277" customFormat="false" ht="11.25" hidden="false" customHeight="false" outlineLevel="0" collapsed="false">
      <c r="A277" s="26" t="n">
        <v>202</v>
      </c>
      <c r="B277" s="27" t="n">
        <v>244</v>
      </c>
      <c r="C277" s="27" t="s">
        <v>492</v>
      </c>
      <c r="D277" s="27" t="n">
        <v>1983</v>
      </c>
      <c r="E277" s="27" t="s">
        <v>468</v>
      </c>
      <c r="F277" s="27" t="s">
        <v>493</v>
      </c>
      <c r="G277" s="28"/>
      <c r="H277" s="29" t="n">
        <v>0.180706018518518</v>
      </c>
      <c r="I277" s="30" t="n">
        <v>0.0670677949764108</v>
      </c>
      <c r="J277" s="28" t="n">
        <v>4</v>
      </c>
      <c r="K277" s="31" t="n">
        <v>0.0436080111397642</v>
      </c>
      <c r="L277" s="31" t="n">
        <v>0.044052422046661</v>
      </c>
      <c r="M277" s="31" t="n">
        <v>0.046003818511963</v>
      </c>
      <c r="N277" s="32" t="n">
        <v>0.0470417668201301</v>
      </c>
      <c r="P277" s="4"/>
    </row>
    <row r="278" customFormat="false" ht="11.25" hidden="false" customHeight="false" outlineLevel="0" collapsed="false">
      <c r="A278" s="26" t="n">
        <v>203</v>
      </c>
      <c r="B278" s="27" t="n">
        <v>333</v>
      </c>
      <c r="C278" s="27" t="s">
        <v>494</v>
      </c>
      <c r="D278" s="27" t="n">
        <v>1959</v>
      </c>
      <c r="E278" s="27" t="s">
        <v>495</v>
      </c>
      <c r="F278" s="27" t="s">
        <v>322</v>
      </c>
      <c r="G278" s="28"/>
      <c r="H278" s="29" t="n">
        <v>0.18166250122918</v>
      </c>
      <c r="I278" s="30" t="n">
        <v>0.0680242776870728</v>
      </c>
      <c r="J278" s="28" t="n">
        <v>4</v>
      </c>
      <c r="K278" s="31" t="n">
        <v>0.0439010275734792</v>
      </c>
      <c r="L278" s="31" t="n">
        <v>0.044686734676361</v>
      </c>
      <c r="M278" s="31" t="n">
        <v>0.045493185520173</v>
      </c>
      <c r="N278" s="32" t="n">
        <v>0.047581553459167</v>
      </c>
      <c r="P278" s="4"/>
    </row>
    <row r="279" customFormat="false" ht="11.25" hidden="false" customHeight="false" outlineLevel="0" collapsed="false">
      <c r="A279" s="26" t="n">
        <v>204</v>
      </c>
      <c r="B279" s="27" t="n">
        <v>285</v>
      </c>
      <c r="C279" s="27" t="s">
        <v>496</v>
      </c>
      <c r="D279" s="27" t="n">
        <v>1973</v>
      </c>
      <c r="E279" s="27" t="s">
        <v>497</v>
      </c>
      <c r="F279" s="27"/>
      <c r="G279" s="28"/>
      <c r="H279" s="29" t="n">
        <v>0.18196106089486</v>
      </c>
      <c r="I279" s="30" t="n">
        <v>0.0683228373527528</v>
      </c>
      <c r="J279" s="28" t="n">
        <v>4</v>
      </c>
      <c r="K279" s="31" t="n">
        <v>0.0450367344750302</v>
      </c>
      <c r="L279" s="31" t="n">
        <v>0.043727934360504</v>
      </c>
      <c r="M279" s="31" t="n">
        <v>0.04626715183258</v>
      </c>
      <c r="N279" s="32" t="n">
        <v>0.0469292402267461</v>
      </c>
      <c r="P279" s="4"/>
    </row>
    <row r="280" customFormat="false" ht="11.25" hidden="false" customHeight="false" outlineLevel="0" collapsed="false">
      <c r="A280" s="26" t="n">
        <v>205</v>
      </c>
      <c r="B280" s="27" t="n">
        <v>304</v>
      </c>
      <c r="C280" s="27" t="s">
        <v>498</v>
      </c>
      <c r="D280" s="27" t="n">
        <v>1987</v>
      </c>
      <c r="E280" s="27" t="s">
        <v>25</v>
      </c>
      <c r="F280" s="27"/>
      <c r="G280" s="28"/>
      <c r="H280" s="29" t="n">
        <v>0.182119311226739</v>
      </c>
      <c r="I280" s="30" t="n">
        <v>0.0684810876846318</v>
      </c>
      <c r="J280" s="28" t="n">
        <v>4</v>
      </c>
      <c r="K280" s="31" t="n">
        <v>0.0446547879113093</v>
      </c>
      <c r="L280" s="31" t="n">
        <v>0.044034421443939</v>
      </c>
      <c r="M280" s="31" t="n">
        <v>0.04536372423172</v>
      </c>
      <c r="N280" s="32" t="n">
        <v>0.0480663776397711</v>
      </c>
      <c r="P280" s="4"/>
    </row>
    <row r="281" customFormat="false" ht="11.25" hidden="false" customHeight="false" outlineLevel="0" collapsed="false">
      <c r="A281" s="26" t="n">
        <v>206</v>
      </c>
      <c r="B281" s="27" t="n">
        <v>242</v>
      </c>
      <c r="C281" s="27" t="s">
        <v>499</v>
      </c>
      <c r="D281" s="27" t="n">
        <v>1958</v>
      </c>
      <c r="E281" s="27" t="s">
        <v>25</v>
      </c>
      <c r="F281" s="27" t="s">
        <v>431</v>
      </c>
      <c r="G281" s="28" t="n">
        <v>1</v>
      </c>
      <c r="H281" s="29" t="n">
        <v>0.182409228218926</v>
      </c>
      <c r="I281" s="30" t="n">
        <v>0.0687710046768187</v>
      </c>
      <c r="J281" s="28" t="n">
        <v>4</v>
      </c>
      <c r="K281" s="31" t="n">
        <v>0.0435400618447203</v>
      </c>
      <c r="L281" s="31" t="n">
        <v>0.0441160202026361</v>
      </c>
      <c r="M281" s="31" t="n">
        <v>0.0466547012329099</v>
      </c>
      <c r="N281" s="32" t="n">
        <v>0.04809844493866</v>
      </c>
      <c r="P281" s="4"/>
    </row>
    <row r="282" customFormat="false" ht="11.25" hidden="false" customHeight="false" outlineLevel="0" collapsed="false">
      <c r="A282" s="26" t="n">
        <v>207</v>
      </c>
      <c r="B282" s="27" t="n">
        <v>421</v>
      </c>
      <c r="C282" s="27" t="s">
        <v>500</v>
      </c>
      <c r="D282" s="27" t="n">
        <v>1957</v>
      </c>
      <c r="E282" s="27" t="s">
        <v>25</v>
      </c>
      <c r="F282" s="27"/>
      <c r="G282" s="28"/>
      <c r="H282" s="29" t="n">
        <v>0.183745087517632</v>
      </c>
      <c r="I282" s="30" t="n">
        <v>0.0701068639755248</v>
      </c>
      <c r="J282" s="28" t="n">
        <v>4</v>
      </c>
      <c r="K282" s="31" t="n">
        <v>0.0426967753304373</v>
      </c>
      <c r="L282" s="31" t="n">
        <v>0.043065667152405</v>
      </c>
      <c r="M282" s="31" t="n">
        <v>0.0488657355308529</v>
      </c>
      <c r="N282" s="32" t="n">
        <v>0.0491169095039371</v>
      </c>
      <c r="P282" s="4"/>
    </row>
    <row r="283" customFormat="false" ht="11.25" hidden="false" customHeight="false" outlineLevel="0" collapsed="false">
      <c r="A283" s="26" t="n">
        <v>208</v>
      </c>
      <c r="B283" s="27" t="n">
        <v>332</v>
      </c>
      <c r="C283" s="27" t="s">
        <v>501</v>
      </c>
      <c r="D283" s="27" t="n">
        <v>1966</v>
      </c>
      <c r="E283" s="27" t="s">
        <v>502</v>
      </c>
      <c r="F283" s="27" t="s">
        <v>503</v>
      </c>
      <c r="G283" s="28" t="n">
        <v>1</v>
      </c>
      <c r="H283" s="29" t="n">
        <v>0.184408427609337</v>
      </c>
      <c r="I283" s="30" t="n">
        <v>0.0707702040672298</v>
      </c>
      <c r="J283" s="28" t="n">
        <v>4</v>
      </c>
      <c r="K283" s="31" t="n">
        <v>0.0458000315560233</v>
      </c>
      <c r="L283" s="31" t="n">
        <v>0.0468439459800719</v>
      </c>
      <c r="M283" s="31" t="n">
        <v>0.045313358306885</v>
      </c>
      <c r="N283" s="32" t="n">
        <v>0.0464510917663571</v>
      </c>
      <c r="P283" s="4"/>
    </row>
    <row r="284" customFormat="false" ht="11.25" hidden="false" customHeight="false" outlineLevel="0" collapsed="false">
      <c r="A284" s="26" t="n">
        <v>209</v>
      </c>
      <c r="B284" s="27" t="n">
        <v>396</v>
      </c>
      <c r="C284" s="27" t="s">
        <v>504</v>
      </c>
      <c r="D284" s="27" t="n">
        <v>1949</v>
      </c>
      <c r="E284" s="27" t="s">
        <v>102</v>
      </c>
      <c r="F284" s="27"/>
      <c r="G284" s="28"/>
      <c r="H284" s="29" t="n">
        <v>0.184621871842278</v>
      </c>
      <c r="I284" s="30" t="n">
        <v>0.0709836483001708</v>
      </c>
      <c r="J284" s="28" t="n">
        <v>4</v>
      </c>
      <c r="K284" s="31" t="n">
        <v>0.0439423931969533</v>
      </c>
      <c r="L284" s="31" t="n">
        <v>0.04159814119339</v>
      </c>
      <c r="M284" s="31" t="n">
        <v>0.046176612377167</v>
      </c>
      <c r="N284" s="32" t="n">
        <v>0.0529047250747681</v>
      </c>
      <c r="P284" s="4"/>
    </row>
    <row r="285" customFormat="false" ht="11.25" hidden="false" customHeight="false" outlineLevel="0" collapsed="false">
      <c r="A285" s="26" t="n">
        <v>210</v>
      </c>
      <c r="B285" s="27" t="n">
        <v>249</v>
      </c>
      <c r="C285" s="27" t="s">
        <v>505</v>
      </c>
      <c r="D285" s="27" t="n">
        <v>1984</v>
      </c>
      <c r="E285" s="27" t="s">
        <v>25</v>
      </c>
      <c r="F285" s="27" t="s">
        <v>506</v>
      </c>
      <c r="G285" s="28"/>
      <c r="H285" s="29" t="n">
        <v>0.185138703717126</v>
      </c>
      <c r="I285" s="30" t="n">
        <v>0.0715004801750188</v>
      </c>
      <c r="J285" s="28" t="n">
        <v>4</v>
      </c>
      <c r="K285" s="31" t="n">
        <v>0.0422981990708242</v>
      </c>
      <c r="L285" s="31" t="n">
        <v>0.044031202793122</v>
      </c>
      <c r="M285" s="31" t="n">
        <v>0.0487709641456601</v>
      </c>
      <c r="N285" s="32" t="n">
        <v>0.05003833770752</v>
      </c>
      <c r="P285" s="4"/>
    </row>
    <row r="286" customFormat="false" ht="11.25" hidden="false" customHeight="false" outlineLevel="0" collapsed="false">
      <c r="A286" s="26" t="n">
        <v>211</v>
      </c>
      <c r="B286" s="27" t="n">
        <v>173</v>
      </c>
      <c r="C286" s="27" t="s">
        <v>507</v>
      </c>
      <c r="D286" s="27" t="n">
        <v>1947</v>
      </c>
      <c r="E286" s="27" t="s">
        <v>299</v>
      </c>
      <c r="F286" s="27" t="s">
        <v>300</v>
      </c>
      <c r="G286" s="28" t="s">
        <v>19</v>
      </c>
      <c r="H286" s="29" t="n">
        <v>0.185394944085015</v>
      </c>
      <c r="I286" s="30" t="n">
        <v>0.0717567205429077</v>
      </c>
      <c r="J286" s="28" t="n">
        <v>4</v>
      </c>
      <c r="K286" s="31" t="n">
        <v>0.0476629151238333</v>
      </c>
      <c r="L286" s="31" t="n">
        <v>0.044821560382843</v>
      </c>
      <c r="M286" s="31" t="n">
        <v>0.045279920101166</v>
      </c>
      <c r="N286" s="32" t="n">
        <v>0.047630548477173</v>
      </c>
      <c r="P286" s="4"/>
    </row>
    <row r="287" customFormat="false" ht="11.25" hidden="false" customHeight="false" outlineLevel="0" collapsed="false">
      <c r="A287" s="26" t="n">
        <v>212</v>
      </c>
      <c r="B287" s="27" t="n">
        <v>326</v>
      </c>
      <c r="C287" s="27" t="s">
        <v>508</v>
      </c>
      <c r="D287" s="27" t="n">
        <v>1960</v>
      </c>
      <c r="E287" s="27" t="s">
        <v>509</v>
      </c>
      <c r="F287" s="27"/>
      <c r="G287" s="28"/>
      <c r="H287" s="29" t="n">
        <v>0.186223031414879</v>
      </c>
      <c r="I287" s="30" t="n">
        <v>0.0725848078727718</v>
      </c>
      <c r="J287" s="28" t="n">
        <v>4</v>
      </c>
      <c r="K287" s="31" t="n">
        <v>0.0549244297875302</v>
      </c>
      <c r="L287" s="31" t="n">
        <v>0.041953265666961</v>
      </c>
      <c r="M287" s="31" t="n">
        <v>0.043109476566315</v>
      </c>
      <c r="N287" s="32" t="n">
        <v>0.046235859394073</v>
      </c>
      <c r="P287" s="4"/>
    </row>
    <row r="288" customFormat="false" ht="11.25" hidden="false" customHeight="false" outlineLevel="0" collapsed="false">
      <c r="A288" s="26" t="n">
        <v>213</v>
      </c>
      <c r="B288" s="27" t="n">
        <v>193</v>
      </c>
      <c r="C288" s="27" t="s">
        <v>510</v>
      </c>
      <c r="D288" s="27" t="n">
        <v>1974</v>
      </c>
      <c r="E288" s="27" t="s">
        <v>281</v>
      </c>
      <c r="F288" s="27" t="s">
        <v>282</v>
      </c>
      <c r="G288" s="28"/>
      <c r="H288" s="29" t="n">
        <v>0.1867310418023</v>
      </c>
      <c r="I288" s="30" t="n">
        <v>0.0730928182601928</v>
      </c>
      <c r="J288" s="28" t="n">
        <v>4</v>
      </c>
      <c r="K288" s="31" t="n">
        <v>0.0450307144059072</v>
      </c>
      <c r="L288" s="31" t="n">
        <v>0.0437551140785221</v>
      </c>
      <c r="M288" s="31" t="n">
        <v>0.0475151538848879</v>
      </c>
      <c r="N288" s="32" t="n">
        <v>0.0504300594329831</v>
      </c>
      <c r="P288" s="4"/>
    </row>
    <row r="289" customFormat="false" ht="11.25" hidden="false" customHeight="false" outlineLevel="0" collapsed="false">
      <c r="A289" s="26" t="n">
        <v>214</v>
      </c>
      <c r="B289" s="27" t="n">
        <v>395</v>
      </c>
      <c r="C289" s="27" t="s">
        <v>511</v>
      </c>
      <c r="D289" s="27" t="n">
        <v>1964</v>
      </c>
      <c r="E289" s="27" t="s">
        <v>512</v>
      </c>
      <c r="F289" s="27" t="s">
        <v>29</v>
      </c>
      <c r="G289" s="28"/>
      <c r="H289" s="29" t="n">
        <v>0.187696935070885</v>
      </c>
      <c r="I289" s="30" t="n">
        <v>0.0740587115287777</v>
      </c>
      <c r="J289" s="28" t="n">
        <v>4</v>
      </c>
      <c r="K289" s="31" t="n">
        <v>0.0461684478653802</v>
      </c>
      <c r="L289" s="31" t="n">
        <v>0.0439603328704831</v>
      </c>
      <c r="M289" s="31" t="n">
        <v>0.04713124036789</v>
      </c>
      <c r="N289" s="32" t="n">
        <v>0.050436913967132</v>
      </c>
      <c r="P289" s="4"/>
    </row>
    <row r="290" customFormat="false" ht="11.25" hidden="false" customHeight="false" outlineLevel="0" collapsed="false">
      <c r="A290" s="26" t="n">
        <v>215</v>
      </c>
      <c r="B290" s="27" t="n">
        <v>178</v>
      </c>
      <c r="C290" s="27" t="s">
        <v>513</v>
      </c>
      <c r="D290" s="27" t="n">
        <v>1986</v>
      </c>
      <c r="E290" s="27" t="s">
        <v>396</v>
      </c>
      <c r="F290" s="27" t="s">
        <v>322</v>
      </c>
      <c r="G290" s="28"/>
      <c r="H290" s="29" t="n">
        <v>0.188651980294121</v>
      </c>
      <c r="I290" s="30" t="n">
        <v>0.0750137567520137</v>
      </c>
      <c r="J290" s="28" t="n">
        <v>4</v>
      </c>
      <c r="K290" s="31" t="n">
        <v>0.0473071946038143</v>
      </c>
      <c r="L290" s="31" t="n">
        <v>0.0445491671562189</v>
      </c>
      <c r="M290" s="31" t="n">
        <v>0.048521995544434</v>
      </c>
      <c r="N290" s="32" t="n">
        <v>0.048273622989654</v>
      </c>
      <c r="P290" s="4"/>
    </row>
    <row r="291" customFormat="false" ht="11.25" hidden="false" customHeight="false" outlineLevel="0" collapsed="false">
      <c r="A291" s="26" t="n">
        <v>216</v>
      </c>
      <c r="B291" s="27" t="n">
        <v>259</v>
      </c>
      <c r="C291" s="27" t="s">
        <v>514</v>
      </c>
      <c r="D291" s="27" t="n">
        <v>1986</v>
      </c>
      <c r="E291" s="27" t="s">
        <v>25</v>
      </c>
      <c r="F291" s="27" t="s">
        <v>515</v>
      </c>
      <c r="G291" s="28"/>
      <c r="H291" s="29" t="n">
        <v>0.189581514729394</v>
      </c>
      <c r="I291" s="30" t="n">
        <v>0.0759432911872867</v>
      </c>
      <c r="J291" s="28" t="n">
        <v>4</v>
      </c>
      <c r="K291" s="31" t="n">
        <v>0.0470252646340262</v>
      </c>
      <c r="L291" s="31" t="n">
        <v>0.046197950839997</v>
      </c>
      <c r="M291" s="31" t="n">
        <v>0.048303484916687</v>
      </c>
      <c r="N291" s="32" t="n">
        <v>0.048054814338684</v>
      </c>
      <c r="P291" s="4"/>
    </row>
    <row r="292" customFormat="false" ht="11.25" hidden="false" customHeight="false" outlineLevel="0" collapsed="false">
      <c r="A292" s="26" t="n">
        <v>217</v>
      </c>
      <c r="B292" s="27" t="n">
        <v>300</v>
      </c>
      <c r="C292" s="27" t="s">
        <v>516</v>
      </c>
      <c r="D292" s="27" t="n">
        <v>1952</v>
      </c>
      <c r="E292" s="27" t="s">
        <v>25</v>
      </c>
      <c r="F292" s="27" t="s">
        <v>357</v>
      </c>
      <c r="G292" s="28"/>
      <c r="H292" s="29" t="n">
        <v>0.193630815876855</v>
      </c>
      <c r="I292" s="30" t="n">
        <v>0.0799925923347478</v>
      </c>
      <c r="J292" s="28" t="n">
        <v>4</v>
      </c>
      <c r="K292" s="31" t="n">
        <v>0.0485084070099723</v>
      </c>
      <c r="L292" s="31" t="n">
        <v>0.046930849552155</v>
      </c>
      <c r="M292" s="31" t="n">
        <v>0.048201322555542</v>
      </c>
      <c r="N292" s="32" t="n">
        <v>0.049990236759186</v>
      </c>
      <c r="P292" s="4"/>
    </row>
    <row r="293" customFormat="false" ht="11.25" hidden="false" customHeight="false" outlineLevel="0" collapsed="false">
      <c r="A293" s="26" t="n">
        <v>218</v>
      </c>
      <c r="B293" s="27" t="n">
        <v>270</v>
      </c>
      <c r="C293" s="27" t="s">
        <v>517</v>
      </c>
      <c r="D293" s="27" t="n">
        <v>1948</v>
      </c>
      <c r="E293" s="27" t="s">
        <v>25</v>
      </c>
      <c r="F293" s="27" t="s">
        <v>518</v>
      </c>
      <c r="G293" s="28" t="n">
        <v>1</v>
      </c>
      <c r="H293" s="29" t="n">
        <v>0.195044101609124</v>
      </c>
      <c r="I293" s="30" t="n">
        <v>0.0814058780670167</v>
      </c>
      <c r="J293" s="28" t="n">
        <v>4</v>
      </c>
      <c r="K293" s="31" t="n">
        <v>0.0440610660447013</v>
      </c>
      <c r="L293" s="31" t="n">
        <v>0.04807996749878</v>
      </c>
      <c r="M293" s="31" t="n">
        <v>0.051777899265289</v>
      </c>
      <c r="N293" s="32" t="n">
        <v>0.051125168800354</v>
      </c>
      <c r="P293" s="4"/>
    </row>
    <row r="294" customFormat="false" ht="11.25" hidden="false" customHeight="false" outlineLevel="0" collapsed="false">
      <c r="A294" s="26" t="n">
        <v>219</v>
      </c>
      <c r="B294" s="27" t="n">
        <v>231</v>
      </c>
      <c r="C294" s="27" t="s">
        <v>519</v>
      </c>
      <c r="D294" s="27" t="n">
        <v>1989</v>
      </c>
      <c r="E294" s="27" t="s">
        <v>87</v>
      </c>
      <c r="F294" s="27"/>
      <c r="G294" s="28"/>
      <c r="H294" s="29" t="n">
        <v>0.195342899693383</v>
      </c>
      <c r="I294" s="30" t="n">
        <v>0.0817046761512758</v>
      </c>
      <c r="J294" s="28" t="n">
        <v>4</v>
      </c>
      <c r="K294" s="31" t="n">
        <v>0.0475656403435603</v>
      </c>
      <c r="L294" s="31" t="n">
        <v>0.046019613742828</v>
      </c>
      <c r="M294" s="31" t="n">
        <v>0.050842761993408</v>
      </c>
      <c r="N294" s="32" t="n">
        <v>0.050914883613587</v>
      </c>
      <c r="P294" s="4"/>
    </row>
    <row r="295" customFormat="false" ht="11.25" hidden="false" customHeight="false" outlineLevel="0" collapsed="false">
      <c r="A295" s="26" t="n">
        <v>220</v>
      </c>
      <c r="B295" s="27" t="n">
        <v>276</v>
      </c>
      <c r="C295" s="27" t="s">
        <v>520</v>
      </c>
      <c r="D295" s="27" t="n">
        <v>1984</v>
      </c>
      <c r="E295" s="27" t="s">
        <v>521</v>
      </c>
      <c r="F295" s="27"/>
      <c r="G295" s="28"/>
      <c r="H295" s="29" t="n">
        <v>0.196801008118523</v>
      </c>
      <c r="I295" s="30" t="n">
        <v>0.0831627845764158</v>
      </c>
      <c r="J295" s="28" t="n">
        <v>4</v>
      </c>
      <c r="K295" s="31" t="n">
        <v>0.0450423373116392</v>
      </c>
      <c r="L295" s="31" t="n">
        <v>0.0467592477798461</v>
      </c>
      <c r="M295" s="31" t="n">
        <v>0.0518317818641659</v>
      </c>
      <c r="N295" s="32" t="n">
        <v>0.0531676411628721</v>
      </c>
      <c r="P295" s="4"/>
    </row>
    <row r="296" customFormat="false" ht="11.25" hidden="false" customHeight="false" outlineLevel="0" collapsed="false">
      <c r="A296" s="26" t="n">
        <v>221</v>
      </c>
      <c r="B296" s="27" t="n">
        <v>271</v>
      </c>
      <c r="C296" s="27" t="s">
        <v>522</v>
      </c>
      <c r="D296" s="27" t="n">
        <v>1979</v>
      </c>
      <c r="E296" s="27" t="s">
        <v>523</v>
      </c>
      <c r="F296" s="27"/>
      <c r="G296" s="28"/>
      <c r="H296" s="29" t="n">
        <v>0.196847678555382</v>
      </c>
      <c r="I296" s="30" t="n">
        <v>0.0832094550132747</v>
      </c>
      <c r="J296" s="28" t="n">
        <v>4</v>
      </c>
      <c r="K296" s="31" t="n">
        <v>0.0478922737969293</v>
      </c>
      <c r="L296" s="31" t="n">
        <v>0.0465324521064759</v>
      </c>
      <c r="M296" s="31" t="n">
        <v>0.0504969954490661</v>
      </c>
      <c r="N296" s="32" t="n">
        <v>0.0519259572029109</v>
      </c>
      <c r="P296" s="4"/>
    </row>
    <row r="297" customFormat="false" ht="11.25" hidden="false" customHeight="false" outlineLevel="0" collapsed="false">
      <c r="A297" s="26" t="n">
        <v>222</v>
      </c>
      <c r="B297" s="27" t="n">
        <v>301</v>
      </c>
      <c r="C297" s="27" t="s">
        <v>524</v>
      </c>
      <c r="D297" s="27" t="n">
        <v>1956</v>
      </c>
      <c r="E297" s="27" t="s">
        <v>25</v>
      </c>
      <c r="F297" s="27"/>
      <c r="G297" s="28"/>
      <c r="H297" s="29" t="n">
        <v>0.197560609711541</v>
      </c>
      <c r="I297" s="30" t="n">
        <v>0.0839223861694337</v>
      </c>
      <c r="J297" s="28" t="n">
        <v>4</v>
      </c>
      <c r="K297" s="31" t="n">
        <v>0.0492655648125543</v>
      </c>
      <c r="L297" s="31" t="n">
        <v>0.046376407146454</v>
      </c>
      <c r="M297" s="31" t="n">
        <v>0.049447000026703</v>
      </c>
      <c r="N297" s="32" t="n">
        <v>0.05247163772583</v>
      </c>
      <c r="P297" s="4"/>
    </row>
    <row r="298" customFormat="false" ht="11.25" hidden="false" customHeight="false" outlineLevel="0" collapsed="false">
      <c r="A298" s="26" t="n">
        <v>223</v>
      </c>
      <c r="B298" s="27" t="n">
        <v>334</v>
      </c>
      <c r="C298" s="27" t="s">
        <v>525</v>
      </c>
      <c r="D298" s="27" t="n">
        <v>1964</v>
      </c>
      <c r="E298" s="27" t="s">
        <v>526</v>
      </c>
      <c r="F298" s="27" t="s">
        <v>322</v>
      </c>
      <c r="G298" s="28"/>
      <c r="H298" s="29" t="n">
        <v>0.202022196186913</v>
      </c>
      <c r="I298" s="30" t="n">
        <v>0.0883839726448058</v>
      </c>
      <c r="J298" s="28" t="n">
        <v>4</v>
      </c>
      <c r="K298" s="31" t="n">
        <v>0.0474430335892573</v>
      </c>
      <c r="L298" s="31" t="n">
        <v>0.048176527023315</v>
      </c>
      <c r="M298" s="31" t="n">
        <v>0.053722500801087</v>
      </c>
      <c r="N298" s="32" t="n">
        <v>0.0526801347732541</v>
      </c>
      <c r="P298" s="4"/>
    </row>
    <row r="299" customFormat="false" ht="11.25" hidden="false" customHeight="false" outlineLevel="0" collapsed="false">
      <c r="A299" s="26" t="n">
        <v>224</v>
      </c>
      <c r="B299" s="27" t="n">
        <v>233</v>
      </c>
      <c r="C299" s="27" t="s">
        <v>527</v>
      </c>
      <c r="D299" s="27" t="n">
        <v>1956</v>
      </c>
      <c r="E299" s="27" t="s">
        <v>25</v>
      </c>
      <c r="F299" s="27" t="s">
        <v>528</v>
      </c>
      <c r="G299" s="28" t="n">
        <v>1</v>
      </c>
      <c r="H299" s="29" t="n">
        <v>0.202641071213616</v>
      </c>
      <c r="I299" s="30" t="n">
        <v>0.0890028476715088</v>
      </c>
      <c r="J299" s="28" t="n">
        <v>4</v>
      </c>
      <c r="K299" s="31" t="n">
        <v>0.0485747469796073</v>
      </c>
      <c r="L299" s="31" t="n">
        <v>0.047577440738678</v>
      </c>
      <c r="M299" s="31" t="n">
        <v>0.051977157592774</v>
      </c>
      <c r="N299" s="32" t="n">
        <v>0.054511725902557</v>
      </c>
      <c r="P299" s="4"/>
    </row>
    <row r="300" customFormat="false" ht="11.25" hidden="false" customHeight="false" outlineLevel="0" collapsed="false">
      <c r="A300" s="26" t="n">
        <v>225</v>
      </c>
      <c r="B300" s="27" t="n">
        <v>161</v>
      </c>
      <c r="C300" s="27" t="s">
        <v>529</v>
      </c>
      <c r="D300" s="27" t="n">
        <v>1961</v>
      </c>
      <c r="E300" s="27" t="s">
        <v>25</v>
      </c>
      <c r="F300" s="27" t="s">
        <v>530</v>
      </c>
      <c r="G300" s="28" t="n">
        <v>1</v>
      </c>
      <c r="H300" s="29" t="n">
        <v>0.205008150471581</v>
      </c>
      <c r="I300" s="30" t="n">
        <v>0.0913699269294738</v>
      </c>
      <c r="J300" s="28" t="n">
        <v>4</v>
      </c>
      <c r="K300" s="31" t="n">
        <v>0.0485476268662343</v>
      </c>
      <c r="L300" s="31" t="n">
        <v>0.048702597618103</v>
      </c>
      <c r="M300" s="31" t="n">
        <v>0.0553222894668579</v>
      </c>
      <c r="N300" s="32" t="n">
        <v>0.0524356365203861</v>
      </c>
      <c r="P300" s="4"/>
    </row>
    <row r="301" customFormat="false" ht="11.25" hidden="false" customHeight="false" outlineLevel="0" collapsed="false">
      <c r="A301" s="26" t="n">
        <v>226</v>
      </c>
      <c r="B301" s="27" t="n">
        <v>420</v>
      </c>
      <c r="C301" s="27" t="s">
        <v>531</v>
      </c>
      <c r="D301" s="27" t="n">
        <v>1960</v>
      </c>
      <c r="E301" s="27" t="s">
        <v>25</v>
      </c>
      <c r="F301" s="27" t="s">
        <v>53</v>
      </c>
      <c r="G301" s="28" t="s">
        <v>77</v>
      </c>
      <c r="H301" s="29" t="n">
        <v>0.207513929737939</v>
      </c>
      <c r="I301" s="30" t="n">
        <v>0.0938757061958317</v>
      </c>
      <c r="J301" s="28" t="n">
        <v>4</v>
      </c>
      <c r="K301" s="31" t="n">
        <v>0.0463148964775932</v>
      </c>
      <c r="L301" s="31" t="n">
        <v>0.045504570007324</v>
      </c>
      <c r="M301" s="31" t="n">
        <v>0.0532628297805791</v>
      </c>
      <c r="N301" s="32" t="n">
        <v>0.062431633472443</v>
      </c>
      <c r="P301" s="4"/>
    </row>
    <row r="302" customFormat="false" ht="11.25" hidden="false" customHeight="false" outlineLevel="0" collapsed="false">
      <c r="A302" s="26" t="n">
        <v>227</v>
      </c>
      <c r="B302" s="27" t="n">
        <v>208</v>
      </c>
      <c r="C302" s="27" t="s">
        <v>532</v>
      </c>
      <c r="D302" s="27" t="n">
        <v>1957</v>
      </c>
      <c r="E302" s="27" t="s">
        <v>25</v>
      </c>
      <c r="F302" s="27" t="s">
        <v>34</v>
      </c>
      <c r="G302" s="28"/>
      <c r="H302" s="29" t="n">
        <v>0.209029973877801</v>
      </c>
      <c r="I302" s="30" t="n">
        <v>0.0953917503356937</v>
      </c>
      <c r="J302" s="28" t="n">
        <v>4</v>
      </c>
      <c r="K302" s="31" t="n">
        <v>0.0485035194291013</v>
      </c>
      <c r="L302" s="31" t="n">
        <v>0.049251854419708</v>
      </c>
      <c r="M302" s="31" t="n">
        <v>0.053612172603607</v>
      </c>
      <c r="N302" s="32" t="n">
        <v>0.057662427425385</v>
      </c>
      <c r="P302" s="4"/>
    </row>
    <row r="303" customFormat="false" ht="11.25" hidden="false" customHeight="false" outlineLevel="0" collapsed="false">
      <c r="A303" s="26" t="n">
        <v>228</v>
      </c>
      <c r="B303" s="27" t="n">
        <v>187</v>
      </c>
      <c r="C303" s="27" t="s">
        <v>533</v>
      </c>
      <c r="D303" s="27" t="n">
        <v>1951</v>
      </c>
      <c r="E303" s="27" t="s">
        <v>25</v>
      </c>
      <c r="F303" s="27" t="s">
        <v>132</v>
      </c>
      <c r="G303" s="28" t="s">
        <v>133</v>
      </c>
      <c r="H303" s="29" t="n">
        <v>0.216880620850457</v>
      </c>
      <c r="I303" s="30" t="n">
        <v>0.10324239730835</v>
      </c>
      <c r="J303" s="28" t="n">
        <v>4</v>
      </c>
      <c r="K303" s="31" t="n">
        <v>0.0522972954644103</v>
      </c>
      <c r="L303" s="31" t="n">
        <v>0.050221145153045</v>
      </c>
      <c r="M303" s="31" t="n">
        <v>0.0560823678970339</v>
      </c>
      <c r="N303" s="32" t="n">
        <v>0.0582798123359679</v>
      </c>
      <c r="P303" s="4"/>
    </row>
    <row r="304" customFormat="false" ht="11.25" hidden="false" customHeight="false" outlineLevel="0" collapsed="false">
      <c r="A304" s="26" t="n">
        <v>229</v>
      </c>
      <c r="B304" s="27" t="n">
        <v>197</v>
      </c>
      <c r="C304" s="27" t="s">
        <v>534</v>
      </c>
      <c r="D304" s="27" t="n">
        <v>1960</v>
      </c>
      <c r="E304" s="27" t="s">
        <v>491</v>
      </c>
      <c r="F304" s="27"/>
      <c r="G304" s="28" t="n">
        <v>3</v>
      </c>
      <c r="H304" s="29" t="n">
        <v>0.217321516407861</v>
      </c>
      <c r="I304" s="30" t="n">
        <v>0.103683292865753</v>
      </c>
      <c r="J304" s="28" t="n">
        <v>4</v>
      </c>
      <c r="K304" s="31" t="n">
        <v>0.0510181797875302</v>
      </c>
      <c r="L304" s="31" t="n">
        <v>0.054160475730896</v>
      </c>
      <c r="M304" s="31" t="n">
        <v>0.057877779006958</v>
      </c>
      <c r="N304" s="32" t="n">
        <v>0.0542650818824765</v>
      </c>
      <c r="P304" s="4"/>
    </row>
    <row r="305" customFormat="false" ht="11.25" hidden="false" customHeight="false" outlineLevel="0" collapsed="false">
      <c r="A305" s="26" t="n">
        <v>230</v>
      </c>
      <c r="B305" s="27" t="n">
        <v>239</v>
      </c>
      <c r="C305" s="27" t="s">
        <v>535</v>
      </c>
      <c r="D305" s="27" t="n">
        <v>1938</v>
      </c>
      <c r="E305" s="27" t="s">
        <v>243</v>
      </c>
      <c r="F305" s="27" t="s">
        <v>536</v>
      </c>
      <c r="G305" s="28"/>
      <c r="H305" s="29" t="n">
        <v>0.22312808169259</v>
      </c>
      <c r="I305" s="30" t="n">
        <v>0.109489858150482</v>
      </c>
      <c r="J305" s="28" t="n">
        <v>4</v>
      </c>
      <c r="K305" s="31" t="n">
        <v>0.0540670169724362</v>
      </c>
      <c r="L305" s="31" t="n">
        <v>0.0556117892265321</v>
      </c>
      <c r="M305" s="31" t="n">
        <v>0.0589643120765679</v>
      </c>
      <c r="N305" s="32" t="n">
        <v>0.0544849634170534</v>
      </c>
      <c r="P305" s="4"/>
    </row>
    <row r="306" customFormat="false" ht="11.25" hidden="false" customHeight="false" outlineLevel="0" collapsed="false">
      <c r="A306" s="26" t="n">
        <v>231</v>
      </c>
      <c r="B306" s="27" t="n">
        <v>241</v>
      </c>
      <c r="C306" s="27" t="s">
        <v>537</v>
      </c>
      <c r="D306" s="27" t="n">
        <v>1942</v>
      </c>
      <c r="E306" s="27" t="s">
        <v>25</v>
      </c>
      <c r="F306" s="27" t="s">
        <v>538</v>
      </c>
      <c r="G306" s="28"/>
      <c r="H306" s="29" t="n">
        <v>0.223129869831933</v>
      </c>
      <c r="I306" s="30" t="n">
        <v>0.109491646289825</v>
      </c>
      <c r="J306" s="28" t="n">
        <v>4</v>
      </c>
      <c r="K306" s="31" t="n">
        <v>0.0580323947800533</v>
      </c>
      <c r="L306" s="31" t="n">
        <v>0.0505447387695309</v>
      </c>
      <c r="M306" s="31" t="n">
        <v>0.051140904426575</v>
      </c>
      <c r="N306" s="32" t="n">
        <v>0.0634118318557737</v>
      </c>
      <c r="P306" s="4"/>
    </row>
    <row r="307" customFormat="false" ht="11.25" hidden="false" customHeight="false" outlineLevel="0" collapsed="false">
      <c r="A307" s="26" t="n">
        <v>232</v>
      </c>
      <c r="B307" s="27" t="n">
        <v>136</v>
      </c>
      <c r="C307" s="27" t="s">
        <v>539</v>
      </c>
      <c r="D307" s="27" t="n">
        <v>1976</v>
      </c>
      <c r="E307" s="27" t="s">
        <v>540</v>
      </c>
      <c r="F307" s="27" t="s">
        <v>540</v>
      </c>
      <c r="G307" s="28" t="s">
        <v>23</v>
      </c>
      <c r="H307" s="29" t="n">
        <v>0.0891867293251882</v>
      </c>
      <c r="I307" s="30"/>
      <c r="J307" s="28" t="n">
        <v>3</v>
      </c>
      <c r="K307" s="31" t="n">
        <v>0.0282640470398793</v>
      </c>
      <c r="L307" s="31" t="n">
        <v>0.029336869716645</v>
      </c>
      <c r="M307" s="31" t="n">
        <v>0.031585812568664</v>
      </c>
      <c r="N307" s="32"/>
      <c r="P307" s="4"/>
    </row>
    <row r="308" customFormat="false" ht="11.25" hidden="false" customHeight="false" outlineLevel="0" collapsed="false">
      <c r="A308" s="26" t="n">
        <v>233</v>
      </c>
      <c r="B308" s="27" t="n">
        <v>423</v>
      </c>
      <c r="C308" s="27" t="s">
        <v>541</v>
      </c>
      <c r="D308" s="27" t="n">
        <v>1970</v>
      </c>
      <c r="E308" s="27" t="s">
        <v>542</v>
      </c>
      <c r="F308" s="27" t="s">
        <v>188</v>
      </c>
      <c r="G308" s="28" t="s">
        <v>23</v>
      </c>
      <c r="H308" s="29" t="n">
        <v>0.100613595379723</v>
      </c>
      <c r="I308" s="30"/>
      <c r="J308" s="28" t="n">
        <v>3</v>
      </c>
      <c r="K308" s="31" t="n">
        <v>0.0310369743241202</v>
      </c>
      <c r="L308" s="31" t="n">
        <v>0.0339170694351201</v>
      </c>
      <c r="M308" s="31" t="n">
        <v>0.035659551620483</v>
      </c>
      <c r="N308" s="32"/>
      <c r="P308" s="4"/>
    </row>
    <row r="309" customFormat="false" ht="11.25" hidden="false" customHeight="false" outlineLevel="0" collapsed="false">
      <c r="A309" s="26" t="n">
        <v>234</v>
      </c>
      <c r="B309" s="27" t="n">
        <v>169</v>
      </c>
      <c r="C309" s="27" t="s">
        <v>543</v>
      </c>
      <c r="D309" s="27" t="n">
        <v>1985</v>
      </c>
      <c r="E309" s="27" t="s">
        <v>25</v>
      </c>
      <c r="F309" s="27"/>
      <c r="G309" s="28" t="n">
        <v>1</v>
      </c>
      <c r="H309" s="29" t="n">
        <v>0.107779921425713</v>
      </c>
      <c r="I309" s="30"/>
      <c r="J309" s="28" t="n">
        <v>3</v>
      </c>
      <c r="K309" s="31" t="n">
        <v>0.0320111526383292</v>
      </c>
      <c r="L309" s="31" t="n">
        <v>0.034451365470886</v>
      </c>
      <c r="M309" s="31" t="n">
        <v>0.041317403316498</v>
      </c>
      <c r="N309" s="32"/>
      <c r="P309" s="4"/>
    </row>
    <row r="310" customFormat="false" ht="11.25" hidden="false" customHeight="false" outlineLevel="0" collapsed="false">
      <c r="A310" s="26" t="n">
        <v>235</v>
      </c>
      <c r="B310" s="27" t="n">
        <v>234</v>
      </c>
      <c r="C310" s="27" t="s">
        <v>544</v>
      </c>
      <c r="D310" s="27" t="n">
        <v>1980</v>
      </c>
      <c r="E310" s="27" t="s">
        <v>25</v>
      </c>
      <c r="F310" s="27" t="s">
        <v>545</v>
      </c>
      <c r="G310" s="28" t="n">
        <v>1</v>
      </c>
      <c r="H310" s="29" t="n">
        <v>0.110886157883538</v>
      </c>
      <c r="I310" s="30"/>
      <c r="J310" s="28" t="n">
        <v>3</v>
      </c>
      <c r="K310" s="31" t="n">
        <v>0.0333631647957693</v>
      </c>
      <c r="L310" s="31" t="n">
        <v>0.035120631500527</v>
      </c>
      <c r="M310" s="31" t="n">
        <v>0.042402361587242</v>
      </c>
      <c r="N310" s="32"/>
      <c r="P310" s="4"/>
    </row>
    <row r="311" customFormat="false" ht="11.25" hidden="false" customHeight="false" outlineLevel="0" collapsed="false">
      <c r="A311" s="26" t="n">
        <v>236</v>
      </c>
      <c r="B311" s="27" t="n">
        <v>282</v>
      </c>
      <c r="C311" s="27" t="s">
        <v>546</v>
      </c>
      <c r="D311" s="27" t="n">
        <v>1959</v>
      </c>
      <c r="E311" s="27" t="s">
        <v>36</v>
      </c>
      <c r="F311" s="27"/>
      <c r="G311" s="28"/>
      <c r="H311" s="29" t="n">
        <v>0.110891760720147</v>
      </c>
      <c r="I311" s="30"/>
      <c r="J311" s="28" t="n">
        <v>3</v>
      </c>
      <c r="K311" s="31" t="n">
        <v>0.0343853248490232</v>
      </c>
      <c r="L311" s="31" t="n">
        <v>0.036424860336162</v>
      </c>
      <c r="M311" s="31" t="n">
        <v>0.0400815755349621</v>
      </c>
      <c r="N311" s="32"/>
      <c r="P311" s="4"/>
    </row>
    <row r="312" customFormat="false" ht="11.25" hidden="false" customHeight="false" outlineLevel="0" collapsed="false">
      <c r="A312" s="26" t="n">
        <v>237</v>
      </c>
      <c r="B312" s="27" t="n">
        <v>222</v>
      </c>
      <c r="C312" s="27" t="s">
        <v>547</v>
      </c>
      <c r="D312" s="27" t="n">
        <v>1973</v>
      </c>
      <c r="E312" s="27" t="s">
        <v>25</v>
      </c>
      <c r="F312" s="27" t="s">
        <v>29</v>
      </c>
      <c r="G312" s="28"/>
      <c r="H312" s="29" t="n">
        <v>0.113482715023888</v>
      </c>
      <c r="I312" s="30"/>
      <c r="J312" s="28" t="n">
        <v>3</v>
      </c>
      <c r="K312" s="31" t="n">
        <v>0.0369182242287532</v>
      </c>
      <c r="L312" s="31" t="n">
        <v>0.037089824676513</v>
      </c>
      <c r="M312" s="31" t="n">
        <v>0.0394746661186221</v>
      </c>
      <c r="N312" s="32"/>
      <c r="P312" s="4"/>
    </row>
    <row r="313" customFormat="false" ht="11.25" hidden="false" customHeight="false" outlineLevel="0" collapsed="false">
      <c r="A313" s="26" t="n">
        <v>238</v>
      </c>
      <c r="B313" s="27" t="n">
        <v>428</v>
      </c>
      <c r="C313" s="27" t="s">
        <v>548</v>
      </c>
      <c r="D313" s="27" t="n">
        <v>1973</v>
      </c>
      <c r="E313" s="27" t="s">
        <v>549</v>
      </c>
      <c r="F313" s="27" t="s">
        <v>317</v>
      </c>
      <c r="G313" s="28" t="n">
        <v>1</v>
      </c>
      <c r="H313" s="29" t="n">
        <v>0.114503563774956</v>
      </c>
      <c r="I313" s="30"/>
      <c r="J313" s="28" t="n">
        <v>3</v>
      </c>
      <c r="K313" s="31" t="n">
        <v>0.0370048297776112</v>
      </c>
      <c r="L313" s="31" t="n">
        <v>0.037180840969086</v>
      </c>
      <c r="M313" s="31" t="n">
        <v>0.0403178930282591</v>
      </c>
      <c r="N313" s="32"/>
      <c r="P313" s="4"/>
    </row>
    <row r="314" customFormat="false" ht="11.25" hidden="false" customHeight="false" outlineLevel="0" collapsed="false">
      <c r="A314" s="26" t="n">
        <v>239</v>
      </c>
      <c r="B314" s="27" t="n">
        <v>256</v>
      </c>
      <c r="C314" s="27" t="s">
        <v>550</v>
      </c>
      <c r="D314" s="27" t="n">
        <v>1983</v>
      </c>
      <c r="E314" s="27" t="s">
        <v>25</v>
      </c>
      <c r="F314" s="27"/>
      <c r="G314" s="28" t="n">
        <v>1</v>
      </c>
      <c r="H314" s="29" t="n">
        <v>0.115447045697106</v>
      </c>
      <c r="I314" s="30"/>
      <c r="J314" s="28" t="n">
        <v>3</v>
      </c>
      <c r="K314" s="31" t="n">
        <v>0.0398473752869503</v>
      </c>
      <c r="L314" s="31" t="n">
        <v>0.03691565990448</v>
      </c>
      <c r="M314" s="31" t="n">
        <v>0.0386840105056761</v>
      </c>
      <c r="N314" s="32"/>
      <c r="P314" s="4"/>
    </row>
    <row r="315" customFormat="false" ht="11.25" hidden="false" customHeight="false" outlineLevel="0" collapsed="false">
      <c r="A315" s="26" t="n">
        <v>240</v>
      </c>
      <c r="B315" s="27" t="n">
        <v>172</v>
      </c>
      <c r="C315" s="27" t="s">
        <v>551</v>
      </c>
      <c r="D315" s="27" t="n">
        <v>1972</v>
      </c>
      <c r="E315" s="27" t="s">
        <v>87</v>
      </c>
      <c r="F315" s="27"/>
      <c r="G315" s="28"/>
      <c r="H315" s="29" t="n">
        <v>0.121917666329278</v>
      </c>
      <c r="I315" s="30"/>
      <c r="J315" s="28" t="n">
        <v>3</v>
      </c>
      <c r="K315" s="31" t="n">
        <v>0.0373909486664663</v>
      </c>
      <c r="L315" s="31" t="n">
        <v>0.0388487577438359</v>
      </c>
      <c r="M315" s="31" t="n">
        <v>0.0456779599189761</v>
      </c>
      <c r="N315" s="32"/>
      <c r="P315" s="4"/>
    </row>
    <row r="316" customFormat="false" ht="11.25" hidden="false" customHeight="false" outlineLevel="0" collapsed="false">
      <c r="A316" s="26" t="n">
        <v>241</v>
      </c>
      <c r="B316" s="27" t="n">
        <v>199</v>
      </c>
      <c r="C316" s="27" t="s">
        <v>552</v>
      </c>
      <c r="D316" s="27" t="n">
        <v>1986</v>
      </c>
      <c r="E316" s="27" t="s">
        <v>25</v>
      </c>
      <c r="F316" s="27" t="s">
        <v>553</v>
      </c>
      <c r="G316" s="28"/>
      <c r="H316" s="29" t="n">
        <v>0.128130616082086</v>
      </c>
      <c r="I316" s="30"/>
      <c r="J316" s="28" t="n">
        <v>3</v>
      </c>
      <c r="K316" s="31" t="n">
        <v>0.0405289543999563</v>
      </c>
      <c r="L316" s="31" t="n">
        <v>0.041451454162598</v>
      </c>
      <c r="M316" s="31" t="n">
        <v>0.0461502075195313</v>
      </c>
      <c r="N316" s="32"/>
      <c r="P316" s="4"/>
    </row>
    <row r="317" customFormat="false" ht="11.25" hidden="false" customHeight="false" outlineLevel="0" collapsed="false">
      <c r="A317" s="26" t="n">
        <v>242</v>
      </c>
      <c r="B317" s="27" t="n">
        <v>196</v>
      </c>
      <c r="C317" s="27" t="s">
        <v>554</v>
      </c>
      <c r="D317" s="27" t="n">
        <v>1968</v>
      </c>
      <c r="E317" s="27" t="s">
        <v>555</v>
      </c>
      <c r="F317" s="27" t="s">
        <v>556</v>
      </c>
      <c r="G317" s="28"/>
      <c r="H317" s="29" t="n">
        <v>0.130970062149895</v>
      </c>
      <c r="I317" s="30"/>
      <c r="J317" s="28" t="n">
        <v>3</v>
      </c>
      <c r="K317" s="31" t="n">
        <v>0.0415315641297233</v>
      </c>
      <c r="L317" s="31" t="n">
        <v>0.042405784130097</v>
      </c>
      <c r="M317" s="31" t="n">
        <v>0.047032713890075</v>
      </c>
      <c r="N317" s="32"/>
      <c r="P317" s="4"/>
    </row>
    <row r="318" customFormat="false" ht="11.25" hidden="false" customHeight="false" outlineLevel="0" collapsed="false">
      <c r="A318" s="26" t="n">
        <v>243</v>
      </c>
      <c r="B318" s="27" t="n">
        <v>277</v>
      </c>
      <c r="C318" s="27" t="s">
        <v>421</v>
      </c>
      <c r="D318" s="27" t="n">
        <v>1970</v>
      </c>
      <c r="E318" s="27" t="s">
        <v>443</v>
      </c>
      <c r="F318" s="27"/>
      <c r="G318" s="28" t="n">
        <v>1</v>
      </c>
      <c r="H318" s="29" t="n">
        <v>0.135520101918114</v>
      </c>
      <c r="I318" s="30"/>
      <c r="J318" s="28" t="n">
        <v>3</v>
      </c>
      <c r="K318" s="31" t="n">
        <v>0.0448167933358082</v>
      </c>
      <c r="L318" s="31" t="n">
        <v>0.0436550378799441</v>
      </c>
      <c r="M318" s="31" t="n">
        <v>0.047048270702362</v>
      </c>
      <c r="N318" s="32"/>
      <c r="P318" s="4"/>
    </row>
    <row r="319" customFormat="false" ht="11.25" hidden="false" customHeight="false" outlineLevel="0" collapsed="false">
      <c r="A319" s="26" t="n">
        <v>244</v>
      </c>
      <c r="B319" s="27" t="n">
        <v>432</v>
      </c>
      <c r="C319" s="27" t="s">
        <v>557</v>
      </c>
      <c r="D319" s="27" t="n">
        <v>1974</v>
      </c>
      <c r="E319" s="27" t="s">
        <v>25</v>
      </c>
      <c r="F319" s="27" t="s">
        <v>558</v>
      </c>
      <c r="G319" s="28"/>
      <c r="H319" s="29" t="n">
        <v>0.139088930024041</v>
      </c>
      <c r="I319" s="30"/>
      <c r="J319" s="28" t="n">
        <v>3</v>
      </c>
      <c r="K319" s="31" t="n">
        <v>0.0433995140923392</v>
      </c>
      <c r="L319" s="31" t="n">
        <v>0.042626619338989</v>
      </c>
      <c r="M319" s="31" t="n">
        <v>0.053062796592713</v>
      </c>
      <c r="N319" s="32"/>
      <c r="P319" s="4"/>
    </row>
    <row r="320" customFormat="false" ht="11.25" hidden="false" customHeight="false" outlineLevel="0" collapsed="false">
      <c r="A320" s="26" t="n">
        <v>245</v>
      </c>
      <c r="B320" s="27" t="n">
        <v>201</v>
      </c>
      <c r="C320" s="27" t="s">
        <v>559</v>
      </c>
      <c r="D320" s="27" t="n">
        <v>1978</v>
      </c>
      <c r="E320" s="27" t="s">
        <v>25</v>
      </c>
      <c r="F320" s="27"/>
      <c r="G320" s="28"/>
      <c r="H320" s="29" t="n">
        <v>0.139232875241173</v>
      </c>
      <c r="I320" s="30"/>
      <c r="J320" s="28" t="n">
        <v>3</v>
      </c>
      <c r="K320" s="31" t="n">
        <v>0.0465261353386772</v>
      </c>
      <c r="L320" s="31" t="n">
        <v>0.044747352600098</v>
      </c>
      <c r="M320" s="31" t="n">
        <v>0.047959387302398</v>
      </c>
      <c r="N320" s="32"/>
      <c r="P320" s="4"/>
    </row>
    <row r="321" customFormat="false" ht="11.25" hidden="false" customHeight="false" outlineLevel="0" collapsed="false">
      <c r="A321" s="26" t="n">
        <v>246</v>
      </c>
      <c r="B321" s="27" t="n">
        <v>203</v>
      </c>
      <c r="C321" s="27" t="s">
        <v>560</v>
      </c>
      <c r="D321" s="27" t="n">
        <v>1975</v>
      </c>
      <c r="E321" s="27" t="s">
        <v>25</v>
      </c>
      <c r="F321" s="27" t="s">
        <v>357</v>
      </c>
      <c r="G321" s="28"/>
      <c r="H321" s="29" t="n">
        <v>0.142324746979607</v>
      </c>
      <c r="I321" s="30"/>
      <c r="J321" s="28" t="n">
        <v>3</v>
      </c>
      <c r="K321" s="31" t="n">
        <v>0.0470780743492972</v>
      </c>
      <c r="L321" s="31" t="n">
        <v>0.0455082058906561</v>
      </c>
      <c r="M321" s="31" t="n">
        <v>0.049738466739654</v>
      </c>
      <c r="N321" s="32"/>
      <c r="P321" s="4"/>
    </row>
    <row r="322" customFormat="false" ht="11.25" hidden="false" customHeight="false" outlineLevel="0" collapsed="false">
      <c r="A322" s="26" t="n">
        <v>247</v>
      </c>
      <c r="B322" s="27" t="n">
        <v>210</v>
      </c>
      <c r="C322" s="27" t="s">
        <v>561</v>
      </c>
      <c r="D322" s="27" t="n">
        <v>1991</v>
      </c>
      <c r="E322" s="27" t="s">
        <v>25</v>
      </c>
      <c r="F322" s="27" t="s">
        <v>562</v>
      </c>
      <c r="G322" s="28"/>
      <c r="H322" s="29" t="n">
        <v>0.142337621582879</v>
      </c>
      <c r="I322" s="30"/>
      <c r="J322" s="28" t="n">
        <v>3</v>
      </c>
      <c r="K322" s="31" t="n">
        <v>0.0431159747971432</v>
      </c>
      <c r="L322" s="31" t="n">
        <v>0.041949868202209</v>
      </c>
      <c r="M322" s="31" t="n">
        <v>0.0572717785835269</v>
      </c>
      <c r="N322" s="32"/>
      <c r="P322" s="4"/>
    </row>
    <row r="323" customFormat="false" ht="11.25" hidden="false" customHeight="false" outlineLevel="0" collapsed="false">
      <c r="A323" s="26" t="n">
        <v>248</v>
      </c>
      <c r="B323" s="27" t="n">
        <v>375</v>
      </c>
      <c r="C323" s="27" t="s">
        <v>563</v>
      </c>
      <c r="D323" s="27" t="n">
        <v>1984</v>
      </c>
      <c r="E323" s="27" t="s">
        <v>25</v>
      </c>
      <c r="F323" s="27"/>
      <c r="G323" s="28"/>
      <c r="H323" s="29" t="n">
        <v>0.143637181652917</v>
      </c>
      <c r="I323" s="30"/>
      <c r="J323" s="28" t="n">
        <v>3</v>
      </c>
      <c r="K323" s="31" t="n">
        <v>0.0463078631295103</v>
      </c>
      <c r="L323" s="31" t="n">
        <v>0.047152757644653</v>
      </c>
      <c r="M323" s="31" t="n">
        <v>0.050176560878754</v>
      </c>
      <c r="N323" s="32"/>
      <c r="P323" s="4"/>
    </row>
    <row r="324" customFormat="false" ht="11.25" hidden="false" customHeight="false" outlineLevel="0" collapsed="false">
      <c r="A324" s="26" t="n">
        <v>249</v>
      </c>
      <c r="B324" s="27" t="n">
        <v>381</v>
      </c>
      <c r="C324" s="27" t="s">
        <v>564</v>
      </c>
      <c r="D324" s="27" t="n">
        <v>1975</v>
      </c>
      <c r="E324" s="27" t="s">
        <v>565</v>
      </c>
      <c r="F324" s="27" t="s">
        <v>273</v>
      </c>
      <c r="G324" s="28"/>
      <c r="H324" s="29" t="n">
        <v>0.144981206787957</v>
      </c>
      <c r="I324" s="30"/>
      <c r="J324" s="28" t="n">
        <v>3</v>
      </c>
      <c r="K324" s="31" t="n">
        <v>0.0440704835785762</v>
      </c>
      <c r="L324" s="31" t="n">
        <v>0.047849714756012</v>
      </c>
      <c r="M324" s="31" t="n">
        <v>0.053061008453369</v>
      </c>
      <c r="N324" s="32"/>
      <c r="P324" s="4"/>
    </row>
    <row r="325" customFormat="false" ht="11.25" hidden="false" customHeight="false" outlineLevel="0" collapsed="false">
      <c r="A325" s="26" t="n">
        <v>250</v>
      </c>
      <c r="B325" s="27" t="n">
        <v>164</v>
      </c>
      <c r="C325" s="27" t="s">
        <v>566</v>
      </c>
      <c r="D325" s="27" t="n">
        <v>1960</v>
      </c>
      <c r="E325" s="27" t="s">
        <v>567</v>
      </c>
      <c r="F325" s="27" t="s">
        <v>568</v>
      </c>
      <c r="G325" s="28"/>
      <c r="H325" s="29" t="n">
        <v>0.146868289841546</v>
      </c>
      <c r="I325" s="30"/>
      <c r="J325" s="28" t="n">
        <v>3</v>
      </c>
      <c r="K325" s="31" t="n">
        <v>0.0460789216889272</v>
      </c>
      <c r="L325" s="31" t="n">
        <v>0.049117505550385</v>
      </c>
      <c r="M325" s="31" t="n">
        <v>0.051671862602234</v>
      </c>
      <c r="N325" s="32"/>
      <c r="P325" s="4"/>
    </row>
    <row r="326" customFormat="false" ht="11.25" hidden="false" customHeight="false" outlineLevel="0" collapsed="false">
      <c r="A326" s="26" t="n">
        <v>251</v>
      </c>
      <c r="B326" s="27" t="n">
        <v>163</v>
      </c>
      <c r="C326" s="27" t="s">
        <v>569</v>
      </c>
      <c r="D326" s="27" t="n">
        <v>1952</v>
      </c>
      <c r="E326" s="27" t="s">
        <v>570</v>
      </c>
      <c r="F326" s="27" t="s">
        <v>571</v>
      </c>
      <c r="G326" s="28" t="n">
        <v>1</v>
      </c>
      <c r="H326" s="29" t="n">
        <v>0.149406494034661</v>
      </c>
      <c r="I326" s="30"/>
      <c r="J326" s="28" t="n">
        <v>3</v>
      </c>
      <c r="K326" s="31" t="n">
        <v>0.0450537217987913</v>
      </c>
      <c r="L326" s="31" t="n">
        <v>0.049851715564727</v>
      </c>
      <c r="M326" s="31" t="n">
        <v>0.0545010566711429</v>
      </c>
      <c r="N326" s="32"/>
      <c r="P326" s="4"/>
    </row>
    <row r="327" customFormat="false" ht="11.25" hidden="false" customHeight="false" outlineLevel="0" collapsed="false">
      <c r="A327" s="26" t="n">
        <v>252</v>
      </c>
      <c r="B327" s="27" t="n">
        <v>240</v>
      </c>
      <c r="C327" s="27" t="s">
        <v>572</v>
      </c>
      <c r="D327" s="27" t="n">
        <v>1943</v>
      </c>
      <c r="E327" s="27" t="s">
        <v>25</v>
      </c>
      <c r="F327" s="27" t="s">
        <v>573</v>
      </c>
      <c r="G327" s="28"/>
      <c r="H327" s="29" t="n">
        <v>0.155468763245476</v>
      </c>
      <c r="I327" s="30"/>
      <c r="J327" s="28" t="n">
        <v>3</v>
      </c>
      <c r="K327" s="31" t="n">
        <v>0.0493764294518363</v>
      </c>
      <c r="L327" s="31" t="n">
        <v>0.0502173900604249</v>
      </c>
      <c r="M327" s="31" t="n">
        <v>0.055874943733215</v>
      </c>
      <c r="N327" s="32"/>
      <c r="P327" s="4"/>
    </row>
    <row r="328" customFormat="false" ht="11.25" hidden="false" customHeight="false" outlineLevel="0" collapsed="false">
      <c r="A328" s="26" t="n">
        <v>253</v>
      </c>
      <c r="B328" s="27" t="n">
        <v>228</v>
      </c>
      <c r="C328" s="27" t="s">
        <v>574</v>
      </c>
      <c r="D328" s="27" t="n">
        <v>1954</v>
      </c>
      <c r="E328" s="27" t="s">
        <v>25</v>
      </c>
      <c r="F328" s="27"/>
      <c r="G328" s="28"/>
      <c r="H328" s="29" t="n">
        <v>0.157389344109429</v>
      </c>
      <c r="I328" s="30"/>
      <c r="J328" s="28" t="n">
        <v>3</v>
      </c>
      <c r="K328" s="31" t="n">
        <v>0.0474368943108453</v>
      </c>
      <c r="L328" s="31" t="n">
        <v>0.053167879581451</v>
      </c>
      <c r="M328" s="31" t="n">
        <v>0.056784570217133</v>
      </c>
      <c r="N328" s="32"/>
      <c r="P328" s="4"/>
    </row>
    <row r="329" customFormat="false" ht="11.25" hidden="false" customHeight="false" outlineLevel="0" collapsed="false">
      <c r="A329" s="26" t="n">
        <v>254</v>
      </c>
      <c r="B329" s="27" t="n">
        <v>418</v>
      </c>
      <c r="C329" s="27" t="s">
        <v>575</v>
      </c>
      <c r="D329" s="27" t="n">
        <v>1983</v>
      </c>
      <c r="E329" s="27" t="s">
        <v>576</v>
      </c>
      <c r="F329" s="27" t="s">
        <v>577</v>
      </c>
      <c r="G329" s="28"/>
      <c r="H329" s="29" t="n">
        <v>0.161530853642358</v>
      </c>
      <c r="I329" s="30"/>
      <c r="J329" s="28" t="n">
        <v>3</v>
      </c>
      <c r="K329" s="31" t="n">
        <v>0.0405861152542962</v>
      </c>
      <c r="L329" s="31" t="n">
        <v>0.043334782123566</v>
      </c>
      <c r="M329" s="31" t="n">
        <v>0.0776099562644961</v>
      </c>
      <c r="N329" s="32"/>
      <c r="P329" s="4"/>
    </row>
    <row r="330" customFormat="false" ht="11.25" hidden="false" customHeight="false" outlineLevel="0" collapsed="false">
      <c r="A330" s="26" t="n">
        <v>255</v>
      </c>
      <c r="B330" s="27" t="n">
        <v>415</v>
      </c>
      <c r="C330" s="27" t="s">
        <v>578</v>
      </c>
      <c r="D330" s="27" t="n">
        <v>1985</v>
      </c>
      <c r="E330" s="27" t="s">
        <v>25</v>
      </c>
      <c r="F330" s="27"/>
      <c r="G330" s="28"/>
      <c r="H330" s="29" t="n">
        <v>0.162245394123925</v>
      </c>
      <c r="I330" s="30"/>
      <c r="J330" s="28" t="n">
        <v>3</v>
      </c>
      <c r="K330" s="31" t="n">
        <v>0.0504040135277642</v>
      </c>
      <c r="L330" s="31" t="n">
        <v>0.0523111820220951</v>
      </c>
      <c r="M330" s="31" t="n">
        <v>0.0595301985740659</v>
      </c>
      <c r="N330" s="32"/>
      <c r="P330" s="4"/>
    </row>
    <row r="331" customFormat="false" ht="11.25" hidden="false" customHeight="false" outlineLevel="0" collapsed="false">
      <c r="A331" s="26" t="n">
        <v>256</v>
      </c>
      <c r="B331" s="27" t="n">
        <v>412</v>
      </c>
      <c r="C331" s="27" t="s">
        <v>579</v>
      </c>
      <c r="D331" s="27" t="n">
        <v>1963</v>
      </c>
      <c r="E331" s="27" t="s">
        <v>25</v>
      </c>
      <c r="F331" s="27"/>
      <c r="G331" s="28" t="n">
        <v>3</v>
      </c>
      <c r="H331" s="29" t="n">
        <v>0.16247487200631</v>
      </c>
      <c r="I331" s="30"/>
      <c r="J331" s="28" t="n">
        <v>3</v>
      </c>
      <c r="K331" s="31" t="n">
        <v>0.0499110235108272</v>
      </c>
      <c r="L331" s="31" t="n">
        <v>0.0524442791938781</v>
      </c>
      <c r="M331" s="31" t="n">
        <v>0.060119569301605</v>
      </c>
      <c r="N331" s="32"/>
      <c r="P331" s="4"/>
    </row>
    <row r="332" customFormat="false" ht="11.25" hidden="false" customHeight="false" outlineLevel="0" collapsed="false">
      <c r="A332" s="26" t="n">
        <v>257</v>
      </c>
      <c r="B332" s="27" t="n">
        <v>227</v>
      </c>
      <c r="C332" s="27" t="s">
        <v>580</v>
      </c>
      <c r="D332" s="27" t="n">
        <v>1958</v>
      </c>
      <c r="E332" s="27"/>
      <c r="F332" s="27" t="s">
        <v>581</v>
      </c>
      <c r="G332" s="28" t="s">
        <v>77</v>
      </c>
      <c r="H332" s="29" t="n">
        <v>0.177381516827477</v>
      </c>
      <c r="I332" s="30"/>
      <c r="J332" s="28" t="n">
        <v>3</v>
      </c>
      <c r="K332" s="31" t="n">
        <v>0.0551028860939873</v>
      </c>
      <c r="L332" s="31" t="n">
        <v>0.060067474842072</v>
      </c>
      <c r="M332" s="31" t="n">
        <v>0.062211155891418</v>
      </c>
      <c r="N332" s="32"/>
      <c r="P332" s="4"/>
    </row>
    <row r="333" customFormat="false" ht="11.25" hidden="false" customHeight="false" outlineLevel="0" collapsed="false">
      <c r="A333" s="26" t="n">
        <v>258</v>
      </c>
      <c r="B333" s="27" t="n">
        <v>130</v>
      </c>
      <c r="C333" s="27" t="s">
        <v>179</v>
      </c>
      <c r="D333" s="27" t="n">
        <v>1962</v>
      </c>
      <c r="E333" s="27" t="s">
        <v>582</v>
      </c>
      <c r="F333" s="27" t="s">
        <v>176</v>
      </c>
      <c r="G333" s="28"/>
      <c r="H333" s="29" t="n">
        <v>0.0327664030922783</v>
      </c>
      <c r="I333" s="30"/>
      <c r="J333" s="28" t="n">
        <v>2</v>
      </c>
      <c r="K333" s="31" t="n">
        <v>0.0305296791924372</v>
      </c>
      <c r="L333" s="31" t="n">
        <v>0.00223672389984109</v>
      </c>
      <c r="M333" s="31"/>
      <c r="N333" s="32"/>
      <c r="P333" s="4"/>
    </row>
    <row r="334" customFormat="false" ht="11.25" hidden="false" customHeight="false" outlineLevel="0" collapsed="false">
      <c r="A334" s="26" t="n">
        <v>259</v>
      </c>
      <c r="B334" s="27" t="n">
        <v>125</v>
      </c>
      <c r="C334" s="27" t="s">
        <v>583</v>
      </c>
      <c r="D334" s="27" t="n">
        <v>1983</v>
      </c>
      <c r="E334" s="27" t="s">
        <v>45</v>
      </c>
      <c r="F334" s="28" t="b">
        <f aca="false">TRUE()</f>
        <v>1</v>
      </c>
      <c r="G334" s="28" t="s">
        <v>23</v>
      </c>
      <c r="H334" s="29" t="n">
        <v>0.0556805147065053</v>
      </c>
      <c r="I334" s="30"/>
      <c r="J334" s="28" t="n">
        <v>2</v>
      </c>
      <c r="K334" s="31" t="n">
        <v>0.0281937135590452</v>
      </c>
      <c r="L334" s="31" t="n">
        <v>0.0274868011474601</v>
      </c>
      <c r="M334" s="31"/>
      <c r="N334" s="32"/>
      <c r="P334" s="4"/>
    </row>
    <row r="335" customFormat="false" ht="11.25" hidden="false" customHeight="false" outlineLevel="0" collapsed="false">
      <c r="A335" s="26" t="n">
        <v>260</v>
      </c>
      <c r="B335" s="27" t="n">
        <v>431</v>
      </c>
      <c r="C335" s="27" t="s">
        <v>584</v>
      </c>
      <c r="D335" s="27" t="n">
        <v>1983</v>
      </c>
      <c r="E335" s="27" t="s">
        <v>585</v>
      </c>
      <c r="F335" s="28"/>
      <c r="G335" s="28"/>
      <c r="H335" s="29" t="n">
        <v>0.0615614069832693</v>
      </c>
      <c r="I335" s="30"/>
      <c r="J335" s="28" t="n">
        <v>2</v>
      </c>
      <c r="K335" s="31" t="n">
        <v>0.0302729023827443</v>
      </c>
      <c r="L335" s="31" t="n">
        <v>0.031288504600525</v>
      </c>
      <c r="M335" s="31"/>
      <c r="N335" s="32"/>
      <c r="P335" s="4"/>
    </row>
    <row r="336" customFormat="false" ht="11.25" hidden="false" customHeight="false" outlineLevel="0" collapsed="false">
      <c r="A336" s="26" t="n">
        <v>261</v>
      </c>
      <c r="B336" s="27" t="n">
        <v>124</v>
      </c>
      <c r="C336" s="27" t="s">
        <v>586</v>
      </c>
      <c r="D336" s="27" t="n">
        <v>1972</v>
      </c>
      <c r="E336" s="27" t="s">
        <v>25</v>
      </c>
      <c r="F336" s="28" t="s">
        <v>270</v>
      </c>
      <c r="G336" s="28" t="s">
        <v>19</v>
      </c>
      <c r="H336" s="29" t="n">
        <v>0.0663971914185423</v>
      </c>
      <c r="I336" s="30"/>
      <c r="J336" s="28" t="n">
        <v>2</v>
      </c>
      <c r="K336" s="31" t="n">
        <v>0.0331496013535393</v>
      </c>
      <c r="L336" s="31" t="n">
        <v>0.033247590065003</v>
      </c>
      <c r="M336" s="31"/>
      <c r="N336" s="32"/>
      <c r="P336" s="4"/>
    </row>
    <row r="337" customFormat="false" ht="11.25" hidden="false" customHeight="false" outlineLevel="0" collapsed="false">
      <c r="A337" s="26" t="n">
        <v>262</v>
      </c>
      <c r="B337" s="27" t="n">
        <v>103</v>
      </c>
      <c r="C337" s="27" t="s">
        <v>587</v>
      </c>
      <c r="D337" s="27" t="n">
        <v>1983</v>
      </c>
      <c r="E337" s="27" t="s">
        <v>182</v>
      </c>
      <c r="F337" s="28"/>
      <c r="G337" s="28" t="s">
        <v>77</v>
      </c>
      <c r="H337" s="29" t="n">
        <v>0.0671827806366813</v>
      </c>
      <c r="I337" s="30"/>
      <c r="J337" s="28" t="n">
        <v>2</v>
      </c>
      <c r="K337" s="31" t="n">
        <v>0.0330866588486563</v>
      </c>
      <c r="L337" s="31" t="n">
        <v>0.034096121788025</v>
      </c>
      <c r="M337" s="31"/>
      <c r="N337" s="32"/>
      <c r="P337" s="4"/>
    </row>
    <row r="338" customFormat="false" ht="11.25" hidden="false" customHeight="false" outlineLevel="0" collapsed="false">
      <c r="A338" s="26" t="n">
        <v>263</v>
      </c>
      <c r="B338" s="27" t="n">
        <v>310</v>
      </c>
      <c r="C338" s="27" t="s">
        <v>588</v>
      </c>
      <c r="D338" s="27" t="n">
        <v>1961</v>
      </c>
      <c r="E338" s="27" t="s">
        <v>111</v>
      </c>
      <c r="F338" s="28" t="s">
        <v>18</v>
      </c>
      <c r="G338" s="28" t="s">
        <v>23</v>
      </c>
      <c r="H338" s="29" t="n">
        <v>0.0687962962962964</v>
      </c>
      <c r="I338" s="30"/>
      <c r="J338" s="28" t="n">
        <v>2</v>
      </c>
      <c r="K338" s="31" t="n">
        <v>0.0327770723236932</v>
      </c>
      <c r="L338" s="31" t="n">
        <v>0.0360192239726032</v>
      </c>
      <c r="M338" s="31"/>
      <c r="N338" s="32"/>
      <c r="P338" s="4"/>
    </row>
    <row r="339" customFormat="false" ht="11.25" hidden="false" customHeight="false" outlineLevel="0" collapsed="false">
      <c r="A339" s="26" t="n">
        <v>264</v>
      </c>
      <c r="B339" s="27" t="n">
        <v>349</v>
      </c>
      <c r="C339" s="27" t="s">
        <v>589</v>
      </c>
      <c r="D339" s="27" t="n">
        <v>1990</v>
      </c>
      <c r="E339" s="27" t="s">
        <v>540</v>
      </c>
      <c r="F339" s="28" t="s">
        <v>590</v>
      </c>
      <c r="G339" s="28" t="s">
        <v>19</v>
      </c>
      <c r="H339" s="29" t="n">
        <v>0.0693287037037037</v>
      </c>
      <c r="I339" s="30"/>
      <c r="J339" s="28" t="n">
        <v>2</v>
      </c>
      <c r="K339" s="31" t="n">
        <v>0.0344145907296073</v>
      </c>
      <c r="L339" s="31" t="n">
        <v>0.0349141129740964</v>
      </c>
      <c r="M339" s="31"/>
      <c r="N339" s="32"/>
      <c r="P339" s="4"/>
    </row>
    <row r="340" customFormat="false" ht="11.25" hidden="false" customHeight="false" outlineLevel="0" collapsed="false">
      <c r="A340" s="26" t="n">
        <v>265</v>
      </c>
      <c r="B340" s="27" t="n">
        <v>306</v>
      </c>
      <c r="C340" s="27" t="s">
        <v>591</v>
      </c>
      <c r="D340" s="27" t="n">
        <v>1974</v>
      </c>
      <c r="E340" s="27" t="s">
        <v>87</v>
      </c>
      <c r="F340" s="28"/>
      <c r="G340" s="28"/>
      <c r="H340" s="29" t="n">
        <v>0.0730787037037037</v>
      </c>
      <c r="I340" s="30"/>
      <c r="J340" s="28" t="n">
        <v>2</v>
      </c>
      <c r="K340" s="31" t="n">
        <v>0.0360431088341603</v>
      </c>
      <c r="L340" s="31" t="n">
        <v>0.0370355948695434</v>
      </c>
      <c r="M340" s="31"/>
      <c r="N340" s="32"/>
      <c r="P340" s="4"/>
    </row>
    <row r="341" customFormat="false" ht="11.25" hidden="false" customHeight="false" outlineLevel="0" collapsed="false">
      <c r="A341" s="26" t="n">
        <v>266</v>
      </c>
      <c r="B341" s="27" t="n">
        <v>366</v>
      </c>
      <c r="C341" s="27" t="s">
        <v>592</v>
      </c>
      <c r="D341" s="27" t="n">
        <v>1985</v>
      </c>
      <c r="E341" s="27" t="s">
        <v>33</v>
      </c>
      <c r="F341" s="28" t="s">
        <v>29</v>
      </c>
      <c r="G341" s="28" t="n">
        <v>1</v>
      </c>
      <c r="H341" s="29" t="n">
        <v>0.0738541666666667</v>
      </c>
      <c r="I341" s="30"/>
      <c r="J341" s="28" t="n">
        <v>2</v>
      </c>
      <c r="K341" s="31" t="n">
        <v>0.0360183133019343</v>
      </c>
      <c r="L341" s="31" t="n">
        <v>0.0378358533647324</v>
      </c>
      <c r="M341" s="31"/>
      <c r="N341" s="32"/>
      <c r="P341" s="4"/>
    </row>
    <row r="342" customFormat="false" ht="11.25" hidden="false" customHeight="false" outlineLevel="0" collapsed="false">
      <c r="A342" s="26" t="n">
        <v>267</v>
      </c>
      <c r="B342" s="27" t="n">
        <v>384</v>
      </c>
      <c r="C342" s="27" t="s">
        <v>593</v>
      </c>
      <c r="D342" s="27" t="n">
        <v>1985</v>
      </c>
      <c r="E342" s="27" t="s">
        <v>25</v>
      </c>
      <c r="F342" s="28"/>
      <c r="G342" s="28"/>
      <c r="H342" s="29" t="n">
        <v>0.0743610872162712</v>
      </c>
      <c r="I342" s="30"/>
      <c r="J342" s="28" t="n">
        <v>2</v>
      </c>
      <c r="K342" s="31" t="n">
        <v>0.0363000644577872</v>
      </c>
      <c r="L342" s="31" t="n">
        <v>0.038061022758484</v>
      </c>
      <c r="M342" s="31"/>
      <c r="N342" s="32"/>
      <c r="P342" s="4"/>
    </row>
    <row r="343" customFormat="false" ht="11.25" hidden="false" customHeight="false" outlineLevel="0" collapsed="false">
      <c r="A343" s="26" t="n">
        <v>268</v>
      </c>
      <c r="B343" s="27" t="n">
        <v>373</v>
      </c>
      <c r="C343" s="27" t="s">
        <v>594</v>
      </c>
      <c r="D343" s="27" t="n">
        <v>1966</v>
      </c>
      <c r="E343" s="27" t="s">
        <v>595</v>
      </c>
      <c r="F343" s="28"/>
      <c r="G343" s="28"/>
      <c r="H343" s="29" t="n">
        <v>0.0753157748116392</v>
      </c>
      <c r="I343" s="30"/>
      <c r="J343" s="28" t="n">
        <v>2</v>
      </c>
      <c r="K343" s="31" t="n">
        <v>0.0367136610878842</v>
      </c>
      <c r="L343" s="31" t="n">
        <v>0.038602113723755</v>
      </c>
      <c r="M343" s="31"/>
      <c r="N343" s="32"/>
      <c r="P343" s="4"/>
    </row>
    <row r="344" customFormat="false" ht="11.25" hidden="false" customHeight="false" outlineLevel="0" collapsed="false">
      <c r="A344" s="26" t="n">
        <v>269</v>
      </c>
      <c r="B344" s="27" t="n">
        <v>365</v>
      </c>
      <c r="C344" s="27" t="s">
        <v>596</v>
      </c>
      <c r="D344" s="27" t="n">
        <v>1958</v>
      </c>
      <c r="E344" s="27" t="s">
        <v>597</v>
      </c>
      <c r="F344" s="28" t="s">
        <v>598</v>
      </c>
      <c r="G344" s="28" t="n">
        <v>1</v>
      </c>
      <c r="H344" s="29" t="n">
        <v>0.0781129015816583</v>
      </c>
      <c r="I344" s="30"/>
      <c r="J344" s="28" t="n">
        <v>2</v>
      </c>
      <c r="K344" s="31" t="n">
        <v>0.0374649180306332</v>
      </c>
      <c r="L344" s="31" t="n">
        <v>0.0406479835510251</v>
      </c>
      <c r="M344" s="31"/>
      <c r="N344" s="32"/>
      <c r="P344" s="4"/>
    </row>
    <row r="345" customFormat="false" ht="11.25" hidden="false" customHeight="false" outlineLevel="0" collapsed="false">
      <c r="A345" s="26" t="n">
        <v>270</v>
      </c>
      <c r="B345" s="27" t="n">
        <v>243</v>
      </c>
      <c r="C345" s="27" t="s">
        <v>599</v>
      </c>
      <c r="D345" s="27" t="n">
        <v>1982</v>
      </c>
      <c r="E345" s="27" t="s">
        <v>25</v>
      </c>
      <c r="F345" s="28" t="s">
        <v>381</v>
      </c>
      <c r="G345" s="28"/>
      <c r="H345" s="29" t="n">
        <v>0.0789936198128592</v>
      </c>
      <c r="I345" s="30"/>
      <c r="J345" s="28" t="n">
        <v>2</v>
      </c>
      <c r="K345" s="31" t="n">
        <v>0.0388834489716423</v>
      </c>
      <c r="L345" s="31" t="n">
        <v>0.0401101708412169</v>
      </c>
      <c r="M345" s="31"/>
      <c r="N345" s="32"/>
      <c r="P345" s="4"/>
    </row>
    <row r="346" customFormat="false" ht="11.25" hidden="false" customHeight="false" outlineLevel="0" collapsed="false">
      <c r="A346" s="26" t="n">
        <v>271</v>
      </c>
      <c r="B346" s="27" t="n">
        <v>321</v>
      </c>
      <c r="C346" s="27" t="s">
        <v>600</v>
      </c>
      <c r="D346" s="27" t="n">
        <v>1975</v>
      </c>
      <c r="E346" s="27" t="s">
        <v>25</v>
      </c>
      <c r="F346" s="28" t="s">
        <v>72</v>
      </c>
      <c r="G346" s="28"/>
      <c r="H346" s="29" t="n">
        <v>0.0825549973381893</v>
      </c>
      <c r="I346" s="30"/>
      <c r="J346" s="28" t="n">
        <v>2</v>
      </c>
      <c r="K346" s="31" t="n">
        <v>0.0401681674851313</v>
      </c>
      <c r="L346" s="31" t="n">
        <v>0.042386829853058</v>
      </c>
      <c r="M346" s="31"/>
      <c r="N346" s="32"/>
      <c r="P346" s="4"/>
    </row>
    <row r="347" customFormat="false" ht="11.25" hidden="false" customHeight="false" outlineLevel="0" collapsed="false">
      <c r="A347" s="26" t="n">
        <v>272</v>
      </c>
      <c r="B347" s="27" t="n">
        <v>331</v>
      </c>
      <c r="C347" s="27" t="s">
        <v>601</v>
      </c>
      <c r="D347" s="27" t="n">
        <v>1974</v>
      </c>
      <c r="E347" s="27" t="s">
        <v>25</v>
      </c>
      <c r="F347" s="28" t="s">
        <v>31</v>
      </c>
      <c r="G347" s="28"/>
      <c r="H347" s="29" t="n">
        <v>0.0826202644242182</v>
      </c>
      <c r="I347" s="30"/>
      <c r="J347" s="28" t="n">
        <v>2</v>
      </c>
      <c r="K347" s="31" t="n">
        <v>0.0422931326760183</v>
      </c>
      <c r="L347" s="31" t="n">
        <v>0.0403271317481999</v>
      </c>
      <c r="M347" s="31"/>
      <c r="N347" s="32"/>
      <c r="P347" s="4"/>
    </row>
    <row r="348" customFormat="false" ht="11.25" hidden="false" customHeight="false" outlineLevel="0" collapsed="false">
      <c r="A348" s="26" t="n">
        <v>273</v>
      </c>
      <c r="B348" s="27" t="n">
        <v>313</v>
      </c>
      <c r="C348" s="27" t="s">
        <v>602</v>
      </c>
      <c r="D348" s="27" t="n">
        <v>1976</v>
      </c>
      <c r="E348" s="27" t="s">
        <v>25</v>
      </c>
      <c r="F348" s="28" t="s">
        <v>379</v>
      </c>
      <c r="G348" s="28"/>
      <c r="H348" s="29" t="n">
        <v>0.0849714292420283</v>
      </c>
      <c r="I348" s="30"/>
      <c r="J348" s="28" t="n">
        <v>2</v>
      </c>
      <c r="K348" s="31" t="n">
        <v>0.0414375080002682</v>
      </c>
      <c r="L348" s="31" t="n">
        <v>0.04353392124176</v>
      </c>
      <c r="M348" s="31"/>
      <c r="N348" s="32"/>
      <c r="P348" s="4"/>
    </row>
    <row r="349" customFormat="false" ht="11.25" hidden="false" customHeight="false" outlineLevel="0" collapsed="false">
      <c r="A349" s="26" t="n">
        <v>274</v>
      </c>
      <c r="B349" s="27" t="n">
        <v>184</v>
      </c>
      <c r="C349" s="27" t="s">
        <v>603</v>
      </c>
      <c r="D349" s="27" t="n">
        <v>1988</v>
      </c>
      <c r="E349" s="27" t="s">
        <v>604</v>
      </c>
      <c r="F349" s="28" t="s">
        <v>322</v>
      </c>
      <c r="G349" s="28" t="n">
        <v>2</v>
      </c>
      <c r="H349" s="29" t="n">
        <v>0.0878483070267573</v>
      </c>
      <c r="I349" s="30"/>
      <c r="J349" s="28" t="n">
        <v>2</v>
      </c>
      <c r="K349" s="31" t="n">
        <v>0.0436443699730763</v>
      </c>
      <c r="L349" s="31" t="n">
        <v>0.044203937053681</v>
      </c>
      <c r="M349" s="31"/>
      <c r="N349" s="32"/>
      <c r="P349" s="4"/>
    </row>
    <row r="350" customFormat="false" ht="11.25" hidden="false" customHeight="false" outlineLevel="0" collapsed="false">
      <c r="A350" s="26" t="n">
        <v>275</v>
      </c>
      <c r="B350" s="27" t="n">
        <v>305</v>
      </c>
      <c r="C350" s="27" t="s">
        <v>605</v>
      </c>
      <c r="D350" s="27" t="n">
        <v>1970</v>
      </c>
      <c r="E350" s="27" t="s">
        <v>92</v>
      </c>
      <c r="F350" s="28" t="s">
        <v>267</v>
      </c>
      <c r="G350" s="28"/>
      <c r="H350" s="29" t="n">
        <v>0.0880671156777273</v>
      </c>
      <c r="I350" s="30"/>
      <c r="J350" s="28" t="n">
        <v>2</v>
      </c>
      <c r="K350" s="31" t="n">
        <v>0.0431022061242002</v>
      </c>
      <c r="L350" s="31" t="n">
        <v>0.0449649095535271</v>
      </c>
      <c r="M350" s="31"/>
      <c r="N350" s="32"/>
      <c r="P350" s="4"/>
    </row>
    <row r="351" customFormat="false" ht="11.25" hidden="false" customHeight="false" outlineLevel="0" collapsed="false">
      <c r="A351" s="26" t="n">
        <v>276</v>
      </c>
      <c r="B351" s="27" t="n">
        <v>394</v>
      </c>
      <c r="C351" s="27" t="s">
        <v>606</v>
      </c>
      <c r="D351" s="27" t="n">
        <v>1975</v>
      </c>
      <c r="E351" s="27" t="s">
        <v>102</v>
      </c>
      <c r="F351" s="28"/>
      <c r="G351" s="28"/>
      <c r="H351" s="29" t="n">
        <v>0.0885779870880973</v>
      </c>
      <c r="I351" s="30"/>
      <c r="J351" s="28" t="n">
        <v>2</v>
      </c>
      <c r="K351" s="31" t="n">
        <v>0.0443136705292593</v>
      </c>
      <c r="L351" s="31" t="n">
        <v>0.044264316558838</v>
      </c>
      <c r="M351" s="31"/>
      <c r="N351" s="32"/>
      <c r="P351" s="4"/>
    </row>
    <row r="352" customFormat="false" ht="11.25" hidden="false" customHeight="false" outlineLevel="0" collapsed="false">
      <c r="A352" s="26" t="n">
        <v>277</v>
      </c>
      <c r="B352" s="27" t="n">
        <v>160</v>
      </c>
      <c r="C352" s="27" t="s">
        <v>607</v>
      </c>
      <c r="D352" s="27" t="n">
        <v>1962</v>
      </c>
      <c r="E352" s="27" t="s">
        <v>246</v>
      </c>
      <c r="F352" s="28"/>
      <c r="G352" s="28" t="s">
        <v>608</v>
      </c>
      <c r="H352" s="29" t="n">
        <v>0.0891659273041623</v>
      </c>
      <c r="I352" s="30"/>
      <c r="J352" s="28" t="n">
        <v>2</v>
      </c>
      <c r="K352" s="31" t="n">
        <v>0.0448242439164053</v>
      </c>
      <c r="L352" s="31" t="n">
        <v>0.044341683387757</v>
      </c>
      <c r="M352" s="31"/>
      <c r="N352" s="32"/>
      <c r="P352" s="4"/>
    </row>
    <row r="353" customFormat="false" ht="11.25" hidden="false" customHeight="false" outlineLevel="0" collapsed="false">
      <c r="A353" s="26" t="n">
        <v>278</v>
      </c>
      <c r="B353" s="27" t="n">
        <v>405</v>
      </c>
      <c r="C353" s="27" t="s">
        <v>609</v>
      </c>
      <c r="D353" s="27" t="n">
        <v>1980</v>
      </c>
      <c r="E353" s="27" t="s">
        <v>25</v>
      </c>
      <c r="F353" s="28" t="s">
        <v>610</v>
      </c>
      <c r="G353" s="28"/>
      <c r="H353" s="29" t="n">
        <v>0.0893845571411983</v>
      </c>
      <c r="I353" s="30"/>
      <c r="J353" s="28" t="n">
        <v>2</v>
      </c>
      <c r="K353" s="31" t="n">
        <v>0.0423424853218922</v>
      </c>
      <c r="L353" s="31" t="n">
        <v>0.0470420718193061</v>
      </c>
      <c r="M353" s="31"/>
      <c r="N353" s="32"/>
      <c r="P353" s="4"/>
    </row>
    <row r="354" customFormat="false" ht="11.25" hidden="false" customHeight="false" outlineLevel="0" collapsed="false">
      <c r="A354" s="26" t="n">
        <v>279</v>
      </c>
      <c r="B354" s="27" t="n">
        <v>369</v>
      </c>
      <c r="C354" s="27" t="s">
        <v>611</v>
      </c>
      <c r="D354" s="27" t="n">
        <v>1982</v>
      </c>
      <c r="E354" s="27" t="s">
        <v>25</v>
      </c>
      <c r="F354" s="28"/>
      <c r="G354" s="28" t="s">
        <v>77</v>
      </c>
      <c r="H354" s="29" t="n">
        <v>0.0900284065140623</v>
      </c>
      <c r="I354" s="30"/>
      <c r="J354" s="28" t="n">
        <v>2</v>
      </c>
      <c r="K354" s="31" t="n">
        <v>0.0438380850685972</v>
      </c>
      <c r="L354" s="31" t="n">
        <v>0.0461903214454651</v>
      </c>
      <c r="M354" s="31"/>
      <c r="N354" s="32"/>
      <c r="P354" s="4"/>
    </row>
    <row r="355" customFormat="false" ht="11.25" hidden="false" customHeight="false" outlineLevel="0" collapsed="false">
      <c r="A355" s="26" t="n">
        <v>280</v>
      </c>
      <c r="B355" s="27" t="n">
        <v>363</v>
      </c>
      <c r="C355" s="27" t="s">
        <v>612</v>
      </c>
      <c r="D355" s="27" t="n">
        <v>1954</v>
      </c>
      <c r="E355" s="27" t="s">
        <v>613</v>
      </c>
      <c r="F355" s="28" t="s">
        <v>29</v>
      </c>
      <c r="G355" s="28" t="n">
        <v>2</v>
      </c>
      <c r="H355" s="29" t="n">
        <v>0.0900670899285213</v>
      </c>
      <c r="I355" s="30"/>
      <c r="J355" s="28" t="n">
        <v>2</v>
      </c>
      <c r="K355" s="31" t="n">
        <v>0.0475988997353453</v>
      </c>
      <c r="L355" s="31" t="n">
        <v>0.0424681901931761</v>
      </c>
      <c r="M355" s="31"/>
      <c r="N355" s="32"/>
      <c r="P355" s="4"/>
    </row>
    <row r="356" customFormat="false" ht="11.25" hidden="false" customHeight="false" outlineLevel="0" collapsed="false">
      <c r="A356" s="26" t="n">
        <v>281</v>
      </c>
      <c r="B356" s="27" t="n">
        <v>370</v>
      </c>
      <c r="C356" s="27" t="s">
        <v>614</v>
      </c>
      <c r="D356" s="27" t="n">
        <v>1964</v>
      </c>
      <c r="E356" s="27" t="s">
        <v>25</v>
      </c>
      <c r="F356" s="28" t="s">
        <v>615</v>
      </c>
      <c r="G356" s="28" t="s">
        <v>77</v>
      </c>
      <c r="H356" s="29" t="n">
        <v>0.0932769192589653</v>
      </c>
      <c r="I356" s="30"/>
      <c r="J356" s="28" t="n">
        <v>2</v>
      </c>
      <c r="K356" s="31" t="n">
        <v>0.0450243963135613</v>
      </c>
      <c r="L356" s="31" t="n">
        <v>0.0482525229454041</v>
      </c>
      <c r="M356" s="31"/>
      <c r="N356" s="32"/>
      <c r="P356" s="4"/>
    </row>
    <row r="357" customFormat="false" ht="11.25" hidden="false" customHeight="false" outlineLevel="0" collapsed="false">
      <c r="A357" s="26" t="n">
        <v>282</v>
      </c>
      <c r="B357" s="27" t="n">
        <v>343</v>
      </c>
      <c r="C357" s="27" t="s">
        <v>616</v>
      </c>
      <c r="D357" s="27" t="n">
        <v>1973</v>
      </c>
      <c r="E357" s="27" t="s">
        <v>25</v>
      </c>
      <c r="F357" s="28" t="s">
        <v>455</v>
      </c>
      <c r="G357" s="28" t="n">
        <v>2</v>
      </c>
      <c r="H357" s="29" t="n">
        <v>0.0956335080994503</v>
      </c>
      <c r="I357" s="30"/>
      <c r="J357" s="28" t="n">
        <v>2</v>
      </c>
      <c r="K357" s="31" t="n">
        <v>0.0439190877808463</v>
      </c>
      <c r="L357" s="31" t="n">
        <v>0.051714420318604</v>
      </c>
      <c r="M357" s="31"/>
      <c r="N357" s="32"/>
      <c r="P357" s="4"/>
    </row>
    <row r="358" customFormat="false" ht="11.25" hidden="false" customHeight="false" outlineLevel="0" collapsed="false">
      <c r="A358" s="26" t="n">
        <v>283</v>
      </c>
      <c r="B358" s="27" t="n">
        <v>397</v>
      </c>
      <c r="C358" s="27" t="s">
        <v>617</v>
      </c>
      <c r="D358" s="27" t="n">
        <v>1962</v>
      </c>
      <c r="E358" s="27" t="s">
        <v>618</v>
      </c>
      <c r="F358" s="28"/>
      <c r="G358" s="28" t="s">
        <v>77</v>
      </c>
      <c r="H358" s="29" t="n">
        <v>0.0962825430764093</v>
      </c>
      <c r="I358" s="30"/>
      <c r="J358" s="28" t="n">
        <v>2</v>
      </c>
      <c r="K358" s="31" t="n">
        <v>0.0482040060891042</v>
      </c>
      <c r="L358" s="31" t="n">
        <v>0.048078536987305</v>
      </c>
      <c r="M358" s="31"/>
      <c r="N358" s="32"/>
      <c r="P358" s="4"/>
    </row>
    <row r="359" customFormat="false" ht="11.25" hidden="false" customHeight="false" outlineLevel="0" collapsed="false">
      <c r="A359" s="26" t="n">
        <v>284</v>
      </c>
      <c r="B359" s="27" t="n">
        <v>131</v>
      </c>
      <c r="C359" s="27" t="s">
        <v>619</v>
      </c>
      <c r="D359" s="27" t="n">
        <v>1984</v>
      </c>
      <c r="E359" s="27" t="s">
        <v>25</v>
      </c>
      <c r="F359" s="28" t="s">
        <v>53</v>
      </c>
      <c r="G359" s="28" t="s">
        <v>19</v>
      </c>
      <c r="H359" s="29" t="n">
        <v>0.0963098420037163</v>
      </c>
      <c r="I359" s="30"/>
      <c r="J359" s="28" t="n">
        <v>2</v>
      </c>
      <c r="K359" s="31" t="n">
        <v>0.0623902095688712</v>
      </c>
      <c r="L359" s="31" t="n">
        <v>0.0339196324348451</v>
      </c>
      <c r="M359" s="31"/>
      <c r="N359" s="32"/>
      <c r="P359" s="4"/>
    </row>
    <row r="360" customFormat="false" ht="11.25" hidden="false" customHeight="false" outlineLevel="0" collapsed="false">
      <c r="A360" s="26" t="n">
        <v>285</v>
      </c>
      <c r="B360" s="27" t="n">
        <v>219</v>
      </c>
      <c r="C360" s="27" t="s">
        <v>620</v>
      </c>
      <c r="D360" s="27" t="n">
        <v>1973</v>
      </c>
      <c r="E360" s="27" t="s">
        <v>468</v>
      </c>
      <c r="F360" s="28" t="s">
        <v>621</v>
      </c>
      <c r="G360" s="28"/>
      <c r="H360" s="29" t="n">
        <v>0.0970211042298212</v>
      </c>
      <c r="I360" s="30"/>
      <c r="J360" s="28" t="n">
        <v>2</v>
      </c>
      <c r="K360" s="31" t="n">
        <v>0.0495793832672963</v>
      </c>
      <c r="L360" s="31" t="n">
        <v>0.047441720962525</v>
      </c>
      <c r="M360" s="31"/>
      <c r="N360" s="32"/>
      <c r="P360" s="4"/>
    </row>
    <row r="361" customFormat="false" ht="11.25" hidden="false" customHeight="false" outlineLevel="0" collapsed="false">
      <c r="A361" s="26" t="n">
        <v>286</v>
      </c>
      <c r="B361" s="27" t="n">
        <v>311</v>
      </c>
      <c r="C361" s="27" t="s">
        <v>622</v>
      </c>
      <c r="D361" s="27" t="n">
        <v>1974</v>
      </c>
      <c r="E361" s="27" t="s">
        <v>87</v>
      </c>
      <c r="F361" s="28"/>
      <c r="G361" s="28" t="s">
        <v>77</v>
      </c>
      <c r="H361" s="29" t="n">
        <v>0.0985145582093132</v>
      </c>
      <c r="I361" s="30"/>
      <c r="J361" s="28" t="n">
        <v>2</v>
      </c>
      <c r="K361" s="31" t="n">
        <v>0.0457497848404782</v>
      </c>
      <c r="L361" s="31" t="n">
        <v>0.052764773368835</v>
      </c>
      <c r="M361" s="31"/>
      <c r="N361" s="32"/>
      <c r="P361" s="4"/>
    </row>
    <row r="362" customFormat="false" ht="11.25" hidden="false" customHeight="false" outlineLevel="0" collapsed="false">
      <c r="A362" s="26" t="n">
        <v>287</v>
      </c>
      <c r="B362" s="27" t="n">
        <v>427</v>
      </c>
      <c r="C362" s="27" t="s">
        <v>623</v>
      </c>
      <c r="D362" s="27" t="n">
        <v>1986</v>
      </c>
      <c r="E362" s="27" t="s">
        <v>196</v>
      </c>
      <c r="F362" s="28" t="s">
        <v>317</v>
      </c>
      <c r="G362" s="28" t="n">
        <v>1</v>
      </c>
      <c r="H362" s="29" t="n">
        <v>0.1001050485505</v>
      </c>
      <c r="I362" s="30"/>
      <c r="J362" s="28" t="n">
        <v>2</v>
      </c>
      <c r="K362" s="31" t="n">
        <v>0.0483700646294493</v>
      </c>
      <c r="L362" s="31" t="n">
        <v>0.051734983921051</v>
      </c>
      <c r="M362" s="31"/>
      <c r="N362" s="32"/>
      <c r="P362" s="4"/>
    </row>
    <row r="363" customFormat="false" ht="11.25" hidden="false" customHeight="false" outlineLevel="0" collapsed="false">
      <c r="A363" s="26" t="n">
        <v>288</v>
      </c>
      <c r="B363" s="27" t="n">
        <v>416</v>
      </c>
      <c r="C363" s="27" t="s">
        <v>624</v>
      </c>
      <c r="D363" s="27" t="n">
        <v>1990</v>
      </c>
      <c r="E363" s="27" t="s">
        <v>25</v>
      </c>
      <c r="F363" s="28" t="s">
        <v>625</v>
      </c>
      <c r="G363" s="28"/>
      <c r="H363" s="29" t="n">
        <v>0.101803006066216</v>
      </c>
      <c r="I363" s="30"/>
      <c r="J363" s="28" t="n">
        <v>2</v>
      </c>
      <c r="K363" s="31" t="n">
        <v>0.0492030395401852</v>
      </c>
      <c r="L363" s="31" t="n">
        <v>0.0525999665260311</v>
      </c>
      <c r="M363" s="31"/>
      <c r="N363" s="32"/>
      <c r="P363" s="4"/>
    </row>
    <row r="364" customFormat="false" ht="11.25" hidden="false" customHeight="false" outlineLevel="0" collapsed="false">
      <c r="A364" s="26" t="n">
        <v>289</v>
      </c>
      <c r="B364" s="27" t="n">
        <v>235</v>
      </c>
      <c r="C364" s="27" t="s">
        <v>626</v>
      </c>
      <c r="D364" s="27" t="n">
        <v>1960</v>
      </c>
      <c r="E364" s="27" t="s">
        <v>25</v>
      </c>
      <c r="F364" s="28"/>
      <c r="G364" s="28"/>
      <c r="H364" s="29" t="n">
        <v>0.103848220242394</v>
      </c>
      <c r="I364" s="30"/>
      <c r="J364" s="28" t="n">
        <v>2</v>
      </c>
      <c r="K364" s="31" t="n">
        <v>0.0471918596161732</v>
      </c>
      <c r="L364" s="31" t="n">
        <v>0.056656360626221</v>
      </c>
      <c r="M364" s="31"/>
      <c r="N364" s="32"/>
      <c r="P364" s="4"/>
    </row>
    <row r="365" customFormat="false" ht="11.25" hidden="false" customHeight="false" outlineLevel="0" collapsed="false">
      <c r="A365" s="26" t="n">
        <v>290</v>
      </c>
      <c r="B365" s="27" t="n">
        <v>360</v>
      </c>
      <c r="C365" s="27" t="s">
        <v>627</v>
      </c>
      <c r="D365" s="27" t="n">
        <v>1940</v>
      </c>
      <c r="E365" s="27" t="s">
        <v>628</v>
      </c>
      <c r="F365" s="28"/>
      <c r="G365" s="28" t="s">
        <v>23</v>
      </c>
      <c r="H365" s="29" t="n">
        <v>0.107642532719506</v>
      </c>
      <c r="I365" s="30"/>
      <c r="J365" s="28" t="n">
        <v>2</v>
      </c>
      <c r="K365" s="31" t="n">
        <v>0.0506586445702443</v>
      </c>
      <c r="L365" s="31" t="n">
        <v>0.056983888149262</v>
      </c>
      <c r="M365" s="31"/>
      <c r="N365" s="32"/>
      <c r="P365" s="4"/>
    </row>
    <row r="366" customFormat="false" ht="11.25" hidden="false" customHeight="false" outlineLevel="0" collapsed="false">
      <c r="A366" s="26" t="n">
        <v>291</v>
      </c>
      <c r="B366" s="27" t="n">
        <v>399</v>
      </c>
      <c r="C366" s="27" t="s">
        <v>629</v>
      </c>
      <c r="D366" s="27" t="n">
        <v>1970</v>
      </c>
      <c r="E366" s="27" t="s">
        <v>25</v>
      </c>
      <c r="F366" s="28"/>
      <c r="G366" s="28"/>
      <c r="H366" s="29" t="n">
        <v>0.110393167866601</v>
      </c>
      <c r="I366" s="30"/>
      <c r="J366" s="28" t="n">
        <v>2</v>
      </c>
      <c r="K366" s="31" t="n">
        <v>0.0539671791924372</v>
      </c>
      <c r="L366" s="31" t="n">
        <v>0.056425988674164</v>
      </c>
      <c r="M366" s="31"/>
      <c r="N366" s="32"/>
      <c r="P366" s="4"/>
    </row>
    <row r="367" customFormat="false" ht="11.25" hidden="false" customHeight="false" outlineLevel="0" collapsed="false">
      <c r="A367" s="26" t="n">
        <v>292</v>
      </c>
      <c r="B367" s="27" t="n">
        <v>245</v>
      </c>
      <c r="C367" s="27" t="s">
        <v>630</v>
      </c>
      <c r="D367" s="27" t="n">
        <v>1965</v>
      </c>
      <c r="E367" s="27" t="s">
        <v>25</v>
      </c>
      <c r="F367" s="28" t="s">
        <v>72</v>
      </c>
      <c r="G367" s="28"/>
      <c r="H367" s="29" t="n">
        <v>0.110563517941369</v>
      </c>
      <c r="I367" s="30"/>
      <c r="J367" s="28" t="n">
        <v>2</v>
      </c>
      <c r="K367" s="31" t="n">
        <v>0.0550602091683282</v>
      </c>
      <c r="L367" s="31" t="n">
        <v>0.055503308773041</v>
      </c>
      <c r="M367" s="31"/>
      <c r="N367" s="32"/>
      <c r="P367" s="4"/>
    </row>
    <row r="368" customFormat="false" ht="11.25" hidden="false" customHeight="false" outlineLevel="0" collapsed="false">
      <c r="A368" s="26" t="n">
        <v>293</v>
      </c>
      <c r="B368" s="27" t="n">
        <v>176</v>
      </c>
      <c r="C368" s="27" t="s">
        <v>631</v>
      </c>
      <c r="D368" s="27" t="n">
        <v>1985</v>
      </c>
      <c r="E368" s="27" t="s">
        <v>25</v>
      </c>
      <c r="F368" s="28" t="s">
        <v>632</v>
      </c>
      <c r="G368" s="28"/>
      <c r="H368" s="29" t="n">
        <v>0.112066329850091</v>
      </c>
      <c r="I368" s="30"/>
      <c r="J368" s="28" t="n">
        <v>2</v>
      </c>
      <c r="K368" s="31" t="n">
        <v>0.0562548650635613</v>
      </c>
      <c r="L368" s="31" t="n">
        <v>0.05581146478653</v>
      </c>
      <c r="M368" s="31"/>
      <c r="N368" s="32"/>
      <c r="P368" s="4"/>
    </row>
    <row r="369" customFormat="false" ht="11.25" hidden="false" customHeight="false" outlineLevel="0" collapsed="false">
      <c r="A369" s="26" t="n">
        <v>294</v>
      </c>
      <c r="B369" s="27" t="n">
        <v>185</v>
      </c>
      <c r="C369" s="27" t="s">
        <v>633</v>
      </c>
      <c r="D369" s="27" t="n">
        <v>1979</v>
      </c>
      <c r="E369" s="27" t="s">
        <v>25</v>
      </c>
      <c r="F369" s="28"/>
      <c r="G369" s="28"/>
      <c r="H369" s="29" t="n">
        <v>0.120945454968346</v>
      </c>
      <c r="I369" s="30"/>
      <c r="J369" s="28" t="n">
        <v>2</v>
      </c>
      <c r="K369" s="31" t="n">
        <v>0.0583592070473563</v>
      </c>
      <c r="L369" s="31" t="n">
        <v>0.06258624792099</v>
      </c>
      <c r="M369" s="31"/>
      <c r="N369" s="32"/>
      <c r="P369" s="4"/>
    </row>
    <row r="370" customFormat="false" ht="11.25" hidden="false" customHeight="false" outlineLevel="0" collapsed="false">
      <c r="A370" s="26" t="n">
        <v>295</v>
      </c>
      <c r="B370" s="27" t="n">
        <v>419</v>
      </c>
      <c r="C370" s="27" t="s">
        <v>634</v>
      </c>
      <c r="D370" s="27" t="n">
        <v>1980</v>
      </c>
      <c r="E370" s="27" t="s">
        <v>25</v>
      </c>
      <c r="F370" s="28" t="s">
        <v>577</v>
      </c>
      <c r="G370" s="28"/>
      <c r="H370" s="29" t="n">
        <v>0.134092868698968</v>
      </c>
      <c r="I370" s="30"/>
      <c r="J370" s="28" t="n">
        <v>2</v>
      </c>
      <c r="K370" s="31" t="n">
        <v>0.0587056888474362</v>
      </c>
      <c r="L370" s="31" t="n">
        <v>0.0753871798515321</v>
      </c>
      <c r="M370" s="31"/>
      <c r="N370" s="32"/>
      <c r="P370" s="4"/>
    </row>
    <row r="371" customFormat="false" ht="11.25" hidden="false" customHeight="false" outlineLevel="0" collapsed="false">
      <c r="A371" s="26" t="n">
        <v>296</v>
      </c>
      <c r="B371" s="27" t="n">
        <v>387</v>
      </c>
      <c r="C371" s="27" t="s">
        <v>635</v>
      </c>
      <c r="D371" s="27" t="n">
        <v>1949</v>
      </c>
      <c r="E371" s="27" t="s">
        <v>33</v>
      </c>
      <c r="F371" s="28" t="s">
        <v>462</v>
      </c>
      <c r="G371" s="28" t="s">
        <v>23</v>
      </c>
      <c r="H371" s="29" t="n">
        <v>0.0376499308480153</v>
      </c>
      <c r="I371" s="30"/>
      <c r="J371" s="28" t="n">
        <v>1</v>
      </c>
      <c r="K371" s="31" t="n">
        <v>0.0376499308480153</v>
      </c>
      <c r="L371" s="31"/>
      <c r="M371" s="31"/>
      <c r="N371" s="32"/>
      <c r="P371" s="4"/>
    </row>
    <row r="372" customFormat="false" ht="11.25" hidden="false" customHeight="false" outlineLevel="0" collapsed="false">
      <c r="A372" s="26" t="n">
        <v>297</v>
      </c>
      <c r="B372" s="27" t="n">
        <v>253</v>
      </c>
      <c r="C372" s="27" t="s">
        <v>636</v>
      </c>
      <c r="D372" s="27" t="n">
        <v>1948</v>
      </c>
      <c r="E372" s="27" t="s">
        <v>348</v>
      </c>
      <c r="F372" s="28"/>
      <c r="G372" s="28"/>
      <c r="H372" s="29" t="n">
        <v>0.0411970032585992</v>
      </c>
      <c r="I372" s="30"/>
      <c r="J372" s="28" t="n">
        <v>1</v>
      </c>
      <c r="K372" s="31" t="n">
        <v>0.0411970032585992</v>
      </c>
      <c r="L372" s="31"/>
      <c r="M372" s="31"/>
      <c r="N372" s="32"/>
      <c r="P372" s="4"/>
    </row>
    <row r="373" customFormat="false" ht="11.25" hidden="false" customHeight="false" outlineLevel="0" collapsed="false">
      <c r="A373" s="26" t="n">
        <v>298</v>
      </c>
      <c r="B373" s="27" t="n">
        <v>325</v>
      </c>
      <c r="C373" s="27" t="s">
        <v>637</v>
      </c>
      <c r="D373" s="27" t="n">
        <v>1973</v>
      </c>
      <c r="E373" s="27" t="s">
        <v>161</v>
      </c>
      <c r="F373" s="28" t="s">
        <v>447</v>
      </c>
      <c r="G373" s="28"/>
      <c r="H373" s="29" t="n">
        <v>0.0422903908623593</v>
      </c>
      <c r="I373" s="30"/>
      <c r="J373" s="28" t="n">
        <v>1</v>
      </c>
      <c r="K373" s="31" t="n">
        <v>0.0422903908623593</v>
      </c>
      <c r="L373" s="31"/>
      <c r="M373" s="31"/>
      <c r="N373" s="32"/>
      <c r="P373" s="4"/>
    </row>
    <row r="374" customFormat="false" ht="11.25" hidden="false" customHeight="false" outlineLevel="0" collapsed="false">
      <c r="A374" s="26" t="n">
        <v>299</v>
      </c>
      <c r="B374" s="27" t="n">
        <v>268</v>
      </c>
      <c r="C374" s="27" t="s">
        <v>638</v>
      </c>
      <c r="D374" s="27" t="n">
        <v>1972</v>
      </c>
      <c r="E374" s="27" t="s">
        <v>193</v>
      </c>
      <c r="F374" s="28"/>
      <c r="G374" s="28"/>
      <c r="H374" s="29" t="n">
        <v>0.0475519312752623</v>
      </c>
      <c r="I374" s="30"/>
      <c r="J374" s="28" t="n">
        <v>1</v>
      </c>
      <c r="K374" s="31" t="n">
        <v>0.0475519312752623</v>
      </c>
      <c r="L374" s="31"/>
      <c r="M374" s="31"/>
      <c r="N374" s="32"/>
      <c r="P374" s="4"/>
    </row>
    <row r="375" customFormat="false" ht="11.25" hidden="false" customHeight="false" outlineLevel="0" collapsed="false">
      <c r="A375" s="26"/>
      <c r="B375" s="27" t="n">
        <v>129</v>
      </c>
      <c r="C375" s="27" t="s">
        <v>639</v>
      </c>
      <c r="D375" s="27" t="n">
        <v>1988</v>
      </c>
      <c r="E375" s="27" t="s">
        <v>275</v>
      </c>
      <c r="F375" s="28" t="s">
        <v>276</v>
      </c>
      <c r="G375" s="28" t="s">
        <v>23</v>
      </c>
      <c r="H375" s="29" t="s">
        <v>144</v>
      </c>
      <c r="I375" s="30"/>
      <c r="J375" s="28" t="n">
        <v>0</v>
      </c>
      <c r="K375" s="31"/>
      <c r="L375" s="31"/>
      <c r="M375" s="31"/>
      <c r="N375" s="32"/>
      <c r="P375" s="4"/>
    </row>
    <row r="376" customFormat="false" ht="11.25" hidden="false" customHeight="false" outlineLevel="0" collapsed="false">
      <c r="A376" s="26"/>
      <c r="B376" s="27" t="n">
        <v>200</v>
      </c>
      <c r="C376" s="27" t="s">
        <v>640</v>
      </c>
      <c r="D376" s="27" t="n">
        <v>1965</v>
      </c>
      <c r="E376" s="27" t="s">
        <v>25</v>
      </c>
      <c r="F376" s="28"/>
      <c r="G376" s="28"/>
      <c r="H376" s="29" t="s">
        <v>144</v>
      </c>
      <c r="I376" s="30"/>
      <c r="J376" s="28" t="n">
        <v>0</v>
      </c>
      <c r="K376" s="31"/>
      <c r="L376" s="31"/>
      <c r="M376" s="31"/>
      <c r="N376" s="32"/>
      <c r="P376" s="4"/>
    </row>
    <row r="377" customFormat="false" ht="11.25" hidden="false" customHeight="false" outlineLevel="0" collapsed="false">
      <c r="A377" s="26"/>
      <c r="B377" s="27" t="n">
        <v>226</v>
      </c>
      <c r="C377" s="27" t="s">
        <v>641</v>
      </c>
      <c r="D377" s="27" t="n">
        <v>1966</v>
      </c>
      <c r="E377" s="27" t="s">
        <v>25</v>
      </c>
      <c r="F377" s="28" t="s">
        <v>178</v>
      </c>
      <c r="G377" s="28"/>
      <c r="H377" s="29" t="s">
        <v>144</v>
      </c>
      <c r="I377" s="30"/>
      <c r="J377" s="28" t="n">
        <v>0</v>
      </c>
      <c r="K377" s="31"/>
      <c r="L377" s="31"/>
      <c r="M377" s="31"/>
      <c r="N377" s="32"/>
      <c r="P377" s="4"/>
    </row>
    <row r="378" customFormat="false" ht="11.25" hidden="false" customHeight="false" outlineLevel="0" collapsed="false">
      <c r="A378" s="26"/>
      <c r="B378" s="27" t="n">
        <v>251</v>
      </c>
      <c r="C378" s="27" t="s">
        <v>642</v>
      </c>
      <c r="D378" s="27" t="n">
        <v>1964</v>
      </c>
      <c r="E378" s="27" t="s">
        <v>25</v>
      </c>
      <c r="F378" s="28" t="s">
        <v>29</v>
      </c>
      <c r="G378" s="28"/>
      <c r="H378" s="29" t="s">
        <v>144</v>
      </c>
      <c r="I378" s="30"/>
      <c r="J378" s="28" t="n">
        <v>0</v>
      </c>
      <c r="K378" s="31"/>
      <c r="L378" s="31"/>
      <c r="M378" s="31"/>
      <c r="N378" s="32"/>
      <c r="P378" s="4"/>
    </row>
    <row r="379" customFormat="false" ht="12" hidden="false" customHeight="false" outlineLevel="0" collapsed="false">
      <c r="A379" s="34"/>
      <c r="B379" s="35" t="n">
        <v>422</v>
      </c>
      <c r="C379" s="35" t="s">
        <v>643</v>
      </c>
      <c r="D379" s="35" t="n">
        <v>1964</v>
      </c>
      <c r="E379" s="35" t="s">
        <v>644</v>
      </c>
      <c r="F379" s="35" t="s">
        <v>182</v>
      </c>
      <c r="G379" s="35" t="n">
        <v>1</v>
      </c>
      <c r="H379" s="36" t="s">
        <v>144</v>
      </c>
      <c r="I379" s="37"/>
      <c r="J379" s="35" t="n">
        <v>0</v>
      </c>
      <c r="K379" s="38"/>
      <c r="L379" s="38"/>
      <c r="M379" s="38"/>
      <c r="N379" s="39"/>
      <c r="P379" s="4"/>
    </row>
    <row r="380" customFormat="false" ht="11.25" hidden="false" customHeight="false" outlineLevel="0" collapsed="false">
      <c r="P380" s="4"/>
    </row>
    <row r="381" customFormat="false" ht="11.25" hidden="false" customHeight="false" outlineLevel="0" collapsed="false">
      <c r="P381" s="4"/>
    </row>
    <row r="382" customFormat="false" ht="12.75" hidden="false" customHeight="false" outlineLevel="0" collapsed="false">
      <c r="A382" s="10" t="s">
        <v>645</v>
      </c>
      <c r="B382" s="10"/>
      <c r="C382" s="10"/>
      <c r="D382" s="10"/>
      <c r="E382" s="10"/>
      <c r="F382" s="10"/>
      <c r="G382" s="10"/>
      <c r="H382" s="11"/>
      <c r="P382" s="4"/>
    </row>
    <row r="383" customFormat="false" ht="12.75" hidden="false" customHeight="false" outlineLevel="0" collapsed="false">
      <c r="A383" s="10" t="s">
        <v>646</v>
      </c>
      <c r="B383" s="10"/>
      <c r="C383" s="10"/>
      <c r="D383" s="10"/>
      <c r="E383" s="10"/>
      <c r="F383" s="10"/>
      <c r="G383" s="10"/>
      <c r="H383" s="11"/>
      <c r="P383" s="4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1"/>
      <c r="P384" s="4"/>
    </row>
    <row r="385" customFormat="false" ht="12.75" hidden="false" customHeight="false" outlineLevel="0" collapsed="false">
      <c r="A385" s="10" t="s">
        <v>647</v>
      </c>
      <c r="B385" s="10"/>
      <c r="C385" s="10"/>
      <c r="D385" s="10"/>
      <c r="E385" s="10"/>
      <c r="F385" s="10"/>
      <c r="G385" s="10"/>
      <c r="H385" s="11"/>
      <c r="P385" s="4"/>
    </row>
    <row r="386" customFormat="false" ht="12.75" hidden="false" customHeight="false" outlineLevel="0" collapsed="false">
      <c r="A386" s="10" t="s">
        <v>648</v>
      </c>
      <c r="B386" s="10"/>
      <c r="C386" s="10"/>
      <c r="D386" s="10"/>
      <c r="E386" s="10"/>
      <c r="F386" s="10"/>
      <c r="G386" s="10"/>
      <c r="H386" s="11"/>
      <c r="P386" s="4"/>
    </row>
    <row r="387" customFormat="false" ht="12.75" hidden="false" customHeight="false" outlineLevel="0" collapsed="false">
      <c r="A387" s="10" t="s">
        <v>649</v>
      </c>
      <c r="B387" s="10"/>
      <c r="C387" s="10"/>
      <c r="D387" s="10"/>
      <c r="E387" s="10"/>
      <c r="F387" s="10"/>
      <c r="G387" s="10"/>
      <c r="H387" s="11"/>
      <c r="P387" s="4"/>
    </row>
    <row r="388" customFormat="false" ht="11.25" hidden="false" customHeight="false" outlineLevel="0" collapsed="false">
      <c r="P388" s="4"/>
    </row>
    <row r="389" customFormat="false" ht="11.25" hidden="false" customHeight="false" outlineLevel="0" collapsed="false">
      <c r="P389" s="4"/>
    </row>
    <row r="390" customFormat="false" ht="11.25" hidden="false" customHeight="false" outlineLevel="0" collapsed="false">
      <c r="P390" s="4"/>
    </row>
    <row r="391" customFormat="false" ht="11.25" hidden="false" customHeight="false" outlineLevel="0" collapsed="false">
      <c r="P391" s="4"/>
    </row>
    <row r="392" customFormat="false" ht="11.25" hidden="false" customHeight="false" outlineLevel="0" collapsed="false">
      <c r="P392" s="4"/>
    </row>
    <row r="393" customFormat="false" ht="11.25" hidden="false" customHeight="false" outlineLevel="0" collapsed="false">
      <c r="P393" s="4"/>
    </row>
    <row r="394" customFormat="false" ht="11.25" hidden="false" customHeight="false" outlineLevel="0" collapsed="false">
      <c r="P394" s="4"/>
    </row>
    <row r="395" customFormat="false" ht="11.25" hidden="false" customHeight="false" outlineLevel="0" collapsed="false">
      <c r="P395" s="4"/>
    </row>
    <row r="396" customFormat="false" ht="11.25" hidden="false" customHeight="false" outlineLevel="0" collapsed="false">
      <c r="P396" s="4"/>
    </row>
    <row r="397" customFormat="false" ht="11.25" hidden="false" customHeight="false" outlineLevel="0" collapsed="false">
      <c r="P397" s="4"/>
    </row>
    <row r="398" customFormat="false" ht="11.25" hidden="false" customHeight="false" outlineLevel="0" collapsed="false">
      <c r="P398" s="4"/>
    </row>
    <row r="399" customFormat="false" ht="11.25" hidden="false" customHeight="false" outlineLevel="0" collapsed="false">
      <c r="P399" s="4"/>
    </row>
    <row r="400" customFormat="false" ht="11.25" hidden="false" customHeight="false" outlineLevel="0" collapsed="false">
      <c r="P400" s="4"/>
    </row>
    <row r="401" customFormat="false" ht="11.25" hidden="false" customHeight="false" outlineLevel="0" collapsed="false">
      <c r="P401" s="4"/>
    </row>
    <row r="402" customFormat="false" ht="11.25" hidden="false" customHeight="false" outlineLevel="0" collapsed="false">
      <c r="P402" s="4"/>
    </row>
    <row r="403" customFormat="false" ht="11.25" hidden="false" customHeight="false" outlineLevel="0" collapsed="false">
      <c r="P403" s="4"/>
    </row>
    <row r="404" customFormat="false" ht="11.25" hidden="false" customHeight="false" outlineLevel="0" collapsed="false">
      <c r="P404" s="4"/>
    </row>
    <row r="405" customFormat="false" ht="11.25" hidden="false" customHeight="false" outlineLevel="0" collapsed="false">
      <c r="P405" s="4"/>
    </row>
    <row r="406" customFormat="false" ht="11.25" hidden="false" customHeight="false" outlineLevel="0" collapsed="false">
      <c r="P406" s="4"/>
    </row>
    <row r="407" customFormat="false" ht="11.25" hidden="false" customHeight="false" outlineLevel="0" collapsed="false">
      <c r="P407" s="4"/>
    </row>
    <row r="408" customFormat="false" ht="11.25" hidden="false" customHeight="false" outlineLevel="0" collapsed="false">
      <c r="P408" s="4"/>
    </row>
    <row r="409" customFormat="false" ht="11.25" hidden="false" customHeight="false" outlineLevel="0" collapsed="false">
      <c r="P409" s="4"/>
    </row>
    <row r="410" customFormat="false" ht="11.25" hidden="false" customHeight="false" outlineLevel="0" collapsed="false">
      <c r="P410" s="4"/>
    </row>
    <row r="411" customFormat="false" ht="11.25" hidden="false" customHeight="false" outlineLevel="0" collapsed="false">
      <c r="P411" s="4"/>
    </row>
    <row r="412" customFormat="false" ht="11.25" hidden="false" customHeight="false" outlineLevel="0" collapsed="false">
      <c r="P412" s="4"/>
    </row>
    <row r="413" customFormat="false" ht="11.25" hidden="false" customHeight="false" outlineLevel="0" collapsed="false">
      <c r="P413" s="4"/>
    </row>
    <row r="414" customFormat="false" ht="11.25" hidden="false" customHeight="false" outlineLevel="0" collapsed="false">
      <c r="P414" s="4"/>
    </row>
    <row r="415" customFormat="false" ht="11.25" hidden="false" customHeight="false" outlineLevel="0" collapsed="false">
      <c r="P415" s="4"/>
    </row>
    <row r="416" customFormat="false" ht="11.25" hidden="false" customHeight="false" outlineLevel="0" collapsed="false">
      <c r="P416" s="4"/>
    </row>
    <row r="417" customFormat="false" ht="11.25" hidden="false" customHeight="false" outlineLevel="0" collapsed="false">
      <c r="P417" s="4"/>
    </row>
    <row r="418" customFormat="false" ht="11.25" hidden="false" customHeight="false" outlineLevel="0" collapsed="false">
      <c r="P418" s="4"/>
    </row>
    <row r="419" customFormat="false" ht="11.25" hidden="false" customHeight="false" outlineLevel="0" collapsed="false">
      <c r="P419" s="4"/>
    </row>
    <row r="420" customFormat="false" ht="11.25" hidden="false" customHeight="false" outlineLevel="0" collapsed="false">
      <c r="P420" s="4"/>
    </row>
    <row r="421" customFormat="false" ht="11.25" hidden="false" customHeight="false" outlineLevel="0" collapsed="false">
      <c r="P421" s="4"/>
    </row>
    <row r="422" customFormat="false" ht="11.25" hidden="false" customHeight="false" outlineLevel="0" collapsed="false">
      <c r="P422" s="4"/>
    </row>
    <row r="423" customFormat="false" ht="11.25" hidden="false" customHeight="false" outlineLevel="0" collapsed="false">
      <c r="P423" s="4"/>
    </row>
    <row r="424" customFormat="false" ht="11.25" hidden="false" customHeight="false" outlineLevel="0" collapsed="false">
      <c r="P424" s="4"/>
    </row>
    <row r="425" customFormat="false" ht="11.25" hidden="false" customHeight="false" outlineLevel="0" collapsed="false">
      <c r="P425" s="4"/>
    </row>
    <row r="426" customFormat="false" ht="11.25" hidden="false" customHeight="false" outlineLevel="0" collapsed="false">
      <c r="P426" s="4"/>
    </row>
    <row r="427" customFormat="false" ht="11.25" hidden="false" customHeight="false" outlineLevel="0" collapsed="false">
      <c r="P427" s="4"/>
    </row>
    <row r="428" customFormat="false" ht="11.25" hidden="false" customHeight="false" outlineLevel="0" collapsed="false">
      <c r="P428" s="4"/>
    </row>
    <row r="429" customFormat="false" ht="11.25" hidden="false" customHeight="false" outlineLevel="0" collapsed="false">
      <c r="P429" s="4"/>
    </row>
    <row r="430" customFormat="false" ht="11.25" hidden="false" customHeight="false" outlineLevel="0" collapsed="false">
      <c r="P430" s="4"/>
    </row>
    <row r="431" customFormat="false" ht="11.25" hidden="false" customHeight="false" outlineLevel="0" collapsed="false">
      <c r="P431" s="4"/>
    </row>
    <row r="432" customFormat="false" ht="11.25" hidden="false" customHeight="false" outlineLevel="0" collapsed="false">
      <c r="P432" s="4"/>
    </row>
    <row r="433" customFormat="false" ht="11.25" hidden="false" customHeight="false" outlineLevel="0" collapsed="false">
      <c r="P433" s="4"/>
    </row>
    <row r="434" customFormat="false" ht="11.25" hidden="false" customHeight="false" outlineLevel="0" collapsed="false">
      <c r="P434" s="4"/>
    </row>
    <row r="435" customFormat="false" ht="11.25" hidden="false" customHeight="false" outlineLevel="0" collapsed="false">
      <c r="P435" s="4"/>
    </row>
    <row r="436" customFormat="false" ht="11.25" hidden="false" customHeight="false" outlineLevel="0" collapsed="false">
      <c r="P436" s="4"/>
    </row>
    <row r="437" customFormat="false" ht="11.25" hidden="false" customHeight="false" outlineLevel="0" collapsed="false">
      <c r="P437" s="4"/>
    </row>
    <row r="438" customFormat="false" ht="11.25" hidden="false" customHeight="false" outlineLevel="0" collapsed="false">
      <c r="P438" s="4"/>
    </row>
    <row r="439" customFormat="false" ht="11.25" hidden="false" customHeight="false" outlineLevel="0" collapsed="false">
      <c r="P439" s="4"/>
    </row>
    <row r="440" customFormat="false" ht="11.25" hidden="false" customHeight="false" outlineLevel="0" collapsed="false">
      <c r="P440" s="4"/>
    </row>
    <row r="441" customFormat="false" ht="11.25" hidden="false" customHeight="false" outlineLevel="0" collapsed="false">
      <c r="P441" s="4"/>
    </row>
    <row r="442" customFormat="false" ht="11.25" hidden="false" customHeight="false" outlineLevel="0" collapsed="false">
      <c r="P442" s="4"/>
    </row>
    <row r="443" customFormat="false" ht="11.25" hidden="false" customHeight="false" outlineLevel="0" collapsed="false">
      <c r="P443" s="4"/>
    </row>
    <row r="444" customFormat="false" ht="11.25" hidden="false" customHeight="false" outlineLevel="0" collapsed="false">
      <c r="P444" s="4"/>
    </row>
    <row r="445" customFormat="false" ht="11.25" hidden="false" customHeight="false" outlineLevel="0" collapsed="false">
      <c r="P445" s="4"/>
    </row>
    <row r="446" customFormat="false" ht="11.25" hidden="false" customHeight="false" outlineLevel="0" collapsed="false">
      <c r="P446" s="4"/>
    </row>
    <row r="447" customFormat="false" ht="11.25" hidden="false" customHeight="false" outlineLevel="0" collapsed="false">
      <c r="P447" s="4"/>
    </row>
    <row r="448" customFormat="false" ht="11.25" hidden="false" customHeight="false" outlineLevel="0" collapsed="false">
      <c r="P448" s="4"/>
    </row>
    <row r="449" customFormat="false" ht="11.25" hidden="false" customHeight="false" outlineLevel="0" collapsed="false">
      <c r="P449" s="4"/>
    </row>
    <row r="450" customFormat="false" ht="11.25" hidden="false" customHeight="false" outlineLevel="0" collapsed="false">
      <c r="P450" s="4"/>
    </row>
    <row r="451" customFormat="false" ht="11.25" hidden="false" customHeight="false" outlineLevel="0" collapsed="false">
      <c r="P451" s="4"/>
    </row>
    <row r="452" customFormat="false" ht="11.25" hidden="false" customHeight="false" outlineLevel="0" collapsed="false">
      <c r="P452" s="4"/>
    </row>
    <row r="453" customFormat="false" ht="11.25" hidden="false" customHeight="false" outlineLevel="0" collapsed="false">
      <c r="P453" s="4"/>
    </row>
    <row r="454" customFormat="false" ht="11.25" hidden="false" customHeight="false" outlineLevel="0" collapsed="false">
      <c r="P454" s="4"/>
    </row>
    <row r="455" customFormat="false" ht="11.25" hidden="false" customHeight="false" outlineLevel="0" collapsed="false">
      <c r="P455" s="4"/>
    </row>
    <row r="456" customFormat="false" ht="11.25" hidden="false" customHeight="false" outlineLevel="0" collapsed="false">
      <c r="P456" s="4"/>
    </row>
    <row r="457" customFormat="false" ht="11.25" hidden="false" customHeight="false" outlineLevel="0" collapsed="false">
      <c r="P457" s="4"/>
    </row>
    <row r="458" customFormat="false" ht="11.25" hidden="false" customHeight="false" outlineLevel="0" collapsed="false">
      <c r="P458" s="4"/>
    </row>
    <row r="459" customFormat="false" ht="11.25" hidden="false" customHeight="false" outlineLevel="0" collapsed="false">
      <c r="P459" s="4"/>
    </row>
    <row r="460" customFormat="false" ht="11.25" hidden="false" customHeight="false" outlineLevel="0" collapsed="false">
      <c r="P460" s="4"/>
    </row>
    <row r="461" customFormat="false" ht="11.25" hidden="false" customHeight="false" outlineLevel="0" collapsed="false">
      <c r="P461" s="4"/>
    </row>
    <row r="462" customFormat="false" ht="11.25" hidden="false" customHeight="false" outlineLevel="0" collapsed="false">
      <c r="P462" s="4"/>
    </row>
    <row r="463" customFormat="false" ht="11.25" hidden="false" customHeight="false" outlineLevel="0" collapsed="false">
      <c r="P463" s="4"/>
    </row>
    <row r="464" customFormat="false" ht="11.25" hidden="false" customHeight="false" outlineLevel="0" collapsed="false">
      <c r="P464" s="4"/>
    </row>
    <row r="465" customFormat="false" ht="11.25" hidden="false" customHeight="false" outlineLevel="0" collapsed="false">
      <c r="P465" s="4"/>
    </row>
    <row r="466" customFormat="false" ht="11.25" hidden="false" customHeight="false" outlineLevel="0" collapsed="false">
      <c r="P466" s="4"/>
    </row>
    <row r="467" customFormat="false" ht="11.25" hidden="false" customHeight="false" outlineLevel="0" collapsed="false">
      <c r="P467" s="4"/>
    </row>
    <row r="468" customFormat="false" ht="11.25" hidden="false" customHeight="false" outlineLevel="0" collapsed="false">
      <c r="P468" s="4"/>
    </row>
    <row r="469" customFormat="false" ht="11.25" hidden="false" customHeight="false" outlineLevel="0" collapsed="false">
      <c r="P469" s="4"/>
    </row>
    <row r="470" customFormat="false" ht="11.25" hidden="false" customHeight="false" outlineLevel="0" collapsed="false">
      <c r="P470" s="4"/>
    </row>
    <row r="471" customFormat="false" ht="11.25" hidden="false" customHeight="false" outlineLevel="0" collapsed="false">
      <c r="P471" s="4"/>
    </row>
    <row r="472" customFormat="false" ht="11.25" hidden="false" customHeight="false" outlineLevel="0" collapsed="false">
      <c r="P472" s="4"/>
    </row>
    <row r="473" customFormat="false" ht="11.25" hidden="false" customHeight="false" outlineLevel="0" collapsed="false">
      <c r="P473" s="4"/>
    </row>
    <row r="474" customFormat="false" ht="11.25" hidden="false" customHeight="false" outlineLevel="0" collapsed="false">
      <c r="P474" s="4"/>
    </row>
    <row r="475" customFormat="false" ht="11.25" hidden="false" customHeight="false" outlineLevel="0" collapsed="false">
      <c r="P475" s="4"/>
    </row>
    <row r="476" customFormat="false" ht="11.25" hidden="false" customHeight="false" outlineLevel="0" collapsed="false">
      <c r="P476" s="4"/>
    </row>
    <row r="477" customFormat="false" ht="11.25" hidden="false" customHeight="false" outlineLevel="0" collapsed="false">
      <c r="P477" s="4"/>
    </row>
    <row r="478" customFormat="false" ht="11.25" hidden="false" customHeight="false" outlineLevel="0" collapsed="false">
      <c r="P478" s="4"/>
    </row>
    <row r="479" customFormat="false" ht="11.25" hidden="false" customHeight="false" outlineLevel="0" collapsed="false">
      <c r="P479" s="4"/>
    </row>
    <row r="480" customFormat="false" ht="11.25" hidden="false" customHeight="false" outlineLevel="0" collapsed="false">
      <c r="P480" s="4"/>
    </row>
    <row r="481" customFormat="false" ht="11.25" hidden="false" customHeight="false" outlineLevel="0" collapsed="false">
      <c r="P481" s="4"/>
    </row>
    <row r="482" customFormat="false" ht="11.25" hidden="false" customHeight="false" outlineLevel="0" collapsed="false">
      <c r="P482" s="4"/>
    </row>
    <row r="483" customFormat="false" ht="11.25" hidden="false" customHeight="false" outlineLevel="0" collapsed="false">
      <c r="P483" s="4"/>
    </row>
    <row r="484" customFormat="false" ht="11.25" hidden="false" customHeight="false" outlineLevel="0" collapsed="false">
      <c r="P484" s="4"/>
    </row>
    <row r="485" customFormat="false" ht="11.25" hidden="false" customHeight="false" outlineLevel="0" collapsed="false">
      <c r="P485" s="4"/>
    </row>
    <row r="486" customFormat="false" ht="11.25" hidden="false" customHeight="false" outlineLevel="0" collapsed="false">
      <c r="P486" s="4"/>
    </row>
    <row r="487" customFormat="false" ht="11.25" hidden="false" customHeight="false" outlineLevel="0" collapsed="false">
      <c r="P487" s="4"/>
    </row>
    <row r="488" customFormat="false" ht="11.25" hidden="false" customHeight="false" outlineLevel="0" collapsed="false">
      <c r="P488" s="4"/>
    </row>
    <row r="489" customFormat="false" ht="11.25" hidden="false" customHeight="false" outlineLevel="0" collapsed="false">
      <c r="P489" s="4"/>
    </row>
    <row r="490" customFormat="false" ht="11.25" hidden="false" customHeight="false" outlineLevel="0" collapsed="false">
      <c r="P490" s="4"/>
    </row>
    <row r="491" customFormat="false" ht="11.25" hidden="false" customHeight="false" outlineLevel="0" collapsed="false">
      <c r="P491" s="4"/>
    </row>
    <row r="492" customFormat="false" ht="11.25" hidden="false" customHeight="false" outlineLevel="0" collapsed="false">
      <c r="P492" s="4"/>
    </row>
    <row r="493" customFormat="false" ht="11.25" hidden="false" customHeight="false" outlineLevel="0" collapsed="false">
      <c r="P493" s="4"/>
    </row>
    <row r="494" customFormat="false" ht="11.25" hidden="false" customHeight="false" outlineLevel="0" collapsed="false">
      <c r="P494" s="4"/>
    </row>
  </sheetData>
  <conditionalFormatting sqref="N495:O65536">
    <cfRule type="cellIs" priority="2" operator="greaterThan" aboveAverage="0" equalAverage="0" bottom="0" percent="0" rank="0" text="" dxfId="0">
      <formula>1</formula>
    </cfRule>
  </conditionalFormatting>
  <conditionalFormatting sqref="P7:S494">
    <cfRule type="cellIs" priority="3" operator="greaterThan" aboveAverage="0" equalAverage="0" bottom="0" percent="0" rank="0" text="" dxfId="1">
      <formula>1.1</formula>
    </cfRule>
  </conditionalFormatting>
  <conditionalFormatting sqref="N136:O494">
    <cfRule type="cellIs" priority="4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5" min="5" style="1" width="27.99"/>
    <col collapsed="false" customWidth="true" hidden="false" outlineLevel="0" max="6" min="6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25" min="11" style="4" width="7.28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s="6" customFormat="true" ht="20.25" hidden="false" customHeight="false" outlineLevel="0" collapsed="false">
      <c r="A1" s="6" t="s">
        <v>0</v>
      </c>
      <c r="H1" s="7"/>
      <c r="I1" s="8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6" customFormat="true" ht="20.25" hidden="false" customHeight="false" outlineLevel="0" collapsed="false">
      <c r="A2" s="6" t="s">
        <v>1</v>
      </c>
      <c r="H2" s="7"/>
      <c r="I2" s="8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10" customFormat="true" ht="50.25" hidden="false" customHeight="true" outlineLevel="0" collapsed="false">
      <c r="H3" s="11"/>
      <c r="I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4" customFormat="true" ht="15.75" hidden="false" customHeight="false" outlineLevel="0" collapsed="false">
      <c r="A4" s="14" t="s">
        <v>2</v>
      </c>
      <c r="H4" s="15"/>
      <c r="I4" s="16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s="14" customFormat="true" ht="15.75" hidden="false" customHeight="false" outlineLevel="0" collapsed="false">
      <c r="A5" s="14" t="s">
        <v>3</v>
      </c>
      <c r="H5" s="15"/>
      <c r="I5" s="16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</row>
    <row r="6" s="10" customFormat="true" ht="13.5" hidden="false" customHeight="false" outlineLevel="0" collapsed="false">
      <c r="A6" s="10" t="s">
        <v>4</v>
      </c>
      <c r="H6" s="11"/>
      <c r="I6" s="12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21" customFormat="true" ht="11.2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 t="s">
        <v>14</v>
      </c>
      <c r="K7" s="19" t="n">
        <v>1</v>
      </c>
      <c r="L7" s="19" t="n">
        <v>2</v>
      </c>
      <c r="M7" s="19" t="n">
        <v>3</v>
      </c>
      <c r="N7" s="20" t="n">
        <v>4</v>
      </c>
    </row>
    <row r="8" s="21" customFormat="true" ht="15.75" hidden="false" customHeight="false" outlineLevel="0" collapsed="false">
      <c r="A8" s="22" t="s">
        <v>650</v>
      </c>
      <c r="B8" s="23"/>
      <c r="C8" s="23"/>
      <c r="D8" s="23"/>
      <c r="E8" s="23"/>
      <c r="F8" s="23"/>
      <c r="G8" s="23"/>
      <c r="H8" s="23"/>
      <c r="I8" s="24"/>
      <c r="J8" s="24"/>
      <c r="K8" s="24"/>
      <c r="L8" s="24"/>
      <c r="M8" s="24"/>
      <c r="N8" s="25"/>
    </row>
    <row r="9" customFormat="false" ht="11.25" hidden="false" customHeight="false" outlineLevel="0" collapsed="false">
      <c r="A9" s="26" t="n">
        <v>1</v>
      </c>
      <c r="B9" s="28" t="n">
        <v>638</v>
      </c>
      <c r="C9" s="28" t="s">
        <v>16</v>
      </c>
      <c r="D9" s="28" t="n">
        <v>1986</v>
      </c>
      <c r="E9" s="28" t="s">
        <v>17</v>
      </c>
      <c r="F9" s="28" t="s">
        <v>18</v>
      </c>
      <c r="G9" s="28" t="s">
        <v>19</v>
      </c>
      <c r="H9" s="29" t="n">
        <v>0.0665822042359242</v>
      </c>
      <c r="I9" s="30"/>
      <c r="J9" s="28" t="n">
        <v>2</v>
      </c>
      <c r="K9" s="31" t="n">
        <v>0.0330622209442982</v>
      </c>
      <c r="L9" s="31" t="n">
        <v>0.033519983291626</v>
      </c>
      <c r="M9" s="31"/>
      <c r="N9" s="32"/>
    </row>
    <row r="10" customFormat="false" ht="11.25" hidden="false" customHeight="false" outlineLevel="0" collapsed="false">
      <c r="A10" s="26" t="n">
        <v>2</v>
      </c>
      <c r="B10" s="28" t="n">
        <v>624</v>
      </c>
      <c r="C10" s="28" t="s">
        <v>20</v>
      </c>
      <c r="D10" s="28" t="n">
        <v>1989</v>
      </c>
      <c r="E10" s="28" t="s">
        <v>21</v>
      </c>
      <c r="F10" s="28" t="s">
        <v>22</v>
      </c>
      <c r="G10" s="28" t="s">
        <v>23</v>
      </c>
      <c r="H10" s="29" t="n">
        <v>0.0703703703703704</v>
      </c>
      <c r="I10" s="30" t="n">
        <v>0.00378816613444621</v>
      </c>
      <c r="J10" s="28" t="n">
        <v>2</v>
      </c>
      <c r="K10" s="31" t="n">
        <v>0.0353201044930352</v>
      </c>
      <c r="L10" s="31" t="n">
        <v>0.0350502658773352</v>
      </c>
      <c r="M10" s="31"/>
      <c r="N10" s="32"/>
    </row>
    <row r="11" customFormat="false" ht="11.25" hidden="false" customHeight="false" outlineLevel="0" collapsed="false">
      <c r="A11" s="26" t="n">
        <v>3</v>
      </c>
      <c r="B11" s="28" t="n">
        <v>630</v>
      </c>
      <c r="C11" s="28" t="s">
        <v>24</v>
      </c>
      <c r="D11" s="28" t="n">
        <v>1966</v>
      </c>
      <c r="E11" s="28" t="s">
        <v>25</v>
      </c>
      <c r="F11" s="28"/>
      <c r="G11" s="28" t="s">
        <v>19</v>
      </c>
      <c r="H11" s="29" t="n">
        <v>0.0817974223030943</v>
      </c>
      <c r="I11" s="30" t="n">
        <v>0.0152152180671701</v>
      </c>
      <c r="J11" s="28" t="n">
        <v>2</v>
      </c>
      <c r="K11" s="31" t="n">
        <v>0.0403996719254393</v>
      </c>
      <c r="L11" s="31" t="n">
        <v>0.041397750377655</v>
      </c>
      <c r="M11" s="31"/>
      <c r="N11" s="32"/>
    </row>
    <row r="12" customFormat="false" ht="11.25" hidden="false" customHeight="false" outlineLevel="0" collapsed="false">
      <c r="A12" s="26" t="n">
        <v>4</v>
      </c>
      <c r="B12" s="28" t="n">
        <v>609</v>
      </c>
      <c r="C12" s="28" t="s">
        <v>26</v>
      </c>
      <c r="D12" s="28" t="n">
        <v>1990</v>
      </c>
      <c r="E12" s="28" t="s">
        <v>27</v>
      </c>
      <c r="F12" s="28"/>
      <c r="G12" s="28" t="s">
        <v>23</v>
      </c>
      <c r="H12" s="29" t="n">
        <v>0.0818077339066402</v>
      </c>
      <c r="I12" s="30" t="n">
        <v>0.015225529670716</v>
      </c>
      <c r="J12" s="28" t="n">
        <v>2</v>
      </c>
      <c r="K12" s="31" t="n">
        <v>0.0406100167168513</v>
      </c>
      <c r="L12" s="31" t="n">
        <v>0.0411977171897889</v>
      </c>
      <c r="M12" s="31"/>
      <c r="N12" s="32"/>
    </row>
    <row r="13" customFormat="false" ht="11.25" hidden="false" customHeight="false" outlineLevel="0" collapsed="false">
      <c r="A13" s="26" t="n">
        <v>5</v>
      </c>
      <c r="B13" s="28" t="n">
        <v>643</v>
      </c>
      <c r="C13" s="28" t="s">
        <v>28</v>
      </c>
      <c r="D13" s="28" t="n">
        <v>1972</v>
      </c>
      <c r="E13" s="28" t="s">
        <v>25</v>
      </c>
      <c r="F13" s="28" t="s">
        <v>29</v>
      </c>
      <c r="G13" s="28" t="n">
        <v>1</v>
      </c>
      <c r="H13" s="29" t="n">
        <v>0.0907143367661373</v>
      </c>
      <c r="I13" s="30" t="n">
        <v>0.0241321325302131</v>
      </c>
      <c r="J13" s="28" t="n">
        <v>2</v>
      </c>
      <c r="K13" s="31" t="n">
        <v>0.0436080111397642</v>
      </c>
      <c r="L13" s="31" t="n">
        <v>0.0471063256263731</v>
      </c>
      <c r="M13" s="31"/>
      <c r="N13" s="32"/>
    </row>
    <row r="14" customFormat="false" ht="11.25" hidden="false" customHeight="false" outlineLevel="0" collapsed="false">
      <c r="A14" s="26" t="n">
        <v>6</v>
      </c>
      <c r="B14" s="28" t="n">
        <v>618</v>
      </c>
      <c r="C14" s="28" t="s">
        <v>30</v>
      </c>
      <c r="D14" s="28" t="n">
        <v>1980</v>
      </c>
      <c r="E14" s="28" t="s">
        <v>25</v>
      </c>
      <c r="F14" s="28" t="s">
        <v>31</v>
      </c>
      <c r="G14" s="28"/>
      <c r="H14" s="29" t="n">
        <v>0.0947690619362722</v>
      </c>
      <c r="I14" s="30" t="n">
        <v>0.028186857700348</v>
      </c>
      <c r="J14" s="28" t="n">
        <v>2</v>
      </c>
      <c r="K14" s="31" t="n">
        <v>0.0471222413910762</v>
      </c>
      <c r="L14" s="31" t="n">
        <v>0.047646820545196</v>
      </c>
      <c r="M14" s="31"/>
      <c r="N14" s="32"/>
    </row>
    <row r="15" customFormat="false" ht="11.25" hidden="false" customHeight="false" outlineLevel="0" collapsed="false">
      <c r="A15" s="26" t="n">
        <v>7</v>
      </c>
      <c r="B15" s="28" t="n">
        <v>634</v>
      </c>
      <c r="C15" s="28" t="s">
        <v>32</v>
      </c>
      <c r="D15" s="28" t="n">
        <v>1963</v>
      </c>
      <c r="E15" s="28" t="s">
        <v>33</v>
      </c>
      <c r="F15" s="28" t="s">
        <v>34</v>
      </c>
      <c r="G15" s="28"/>
      <c r="H15" s="29" t="n">
        <v>0.0990617884529963</v>
      </c>
      <c r="I15" s="30" t="n">
        <v>0.0324795842170721</v>
      </c>
      <c r="J15" s="28" t="n">
        <v>2</v>
      </c>
      <c r="K15" s="31" t="n">
        <v>0.0491744293106923</v>
      </c>
      <c r="L15" s="31" t="n">
        <v>0.049887359142304</v>
      </c>
      <c r="M15" s="31"/>
      <c r="N15" s="32"/>
    </row>
    <row r="16" customFormat="false" ht="11.25" hidden="false" customHeight="false" outlineLevel="0" collapsed="false">
      <c r="A16" s="26" t="n">
        <v>8</v>
      </c>
      <c r="B16" s="28" t="n">
        <v>614</v>
      </c>
      <c r="C16" s="28" t="s">
        <v>35</v>
      </c>
      <c r="D16" s="28" t="n">
        <v>1968</v>
      </c>
      <c r="E16" s="28" t="s">
        <v>36</v>
      </c>
      <c r="F16" s="28" t="s">
        <v>37</v>
      </c>
      <c r="G16" s="28"/>
      <c r="H16" s="29" t="n">
        <v>0.112010837925805</v>
      </c>
      <c r="I16" s="30" t="n">
        <v>0.045428633689881</v>
      </c>
      <c r="J16" s="28" t="n">
        <v>2</v>
      </c>
      <c r="K16" s="31" t="n">
        <v>0.0560811175240412</v>
      </c>
      <c r="L16" s="31" t="n">
        <v>0.055929720401764</v>
      </c>
      <c r="M16" s="31"/>
      <c r="N16" s="32"/>
    </row>
    <row r="17" customFormat="false" ht="11.25" hidden="false" customHeight="false" outlineLevel="0" collapsed="false">
      <c r="A17" s="26" t="n">
        <v>9</v>
      </c>
      <c r="B17" s="28" t="n">
        <v>607</v>
      </c>
      <c r="C17" s="28" t="s">
        <v>38</v>
      </c>
      <c r="D17" s="28" t="n">
        <v>1986</v>
      </c>
      <c r="E17" s="28" t="s">
        <v>25</v>
      </c>
      <c r="F17" s="28" t="s">
        <v>39</v>
      </c>
      <c r="G17" s="28"/>
      <c r="H17" s="29" t="n">
        <v>0.115936936272515</v>
      </c>
      <c r="I17" s="30" t="n">
        <v>0.049354732036591</v>
      </c>
      <c r="J17" s="28" t="n">
        <v>2</v>
      </c>
      <c r="K17" s="31" t="n">
        <v>0.0554848326577082</v>
      </c>
      <c r="L17" s="31" t="n">
        <v>0.060452103614807</v>
      </c>
      <c r="M17" s="31"/>
      <c r="N17" s="32"/>
    </row>
    <row r="18" customFormat="false" ht="11.25" hidden="false" customHeight="false" outlineLevel="0" collapsed="false">
      <c r="A18" s="26" t="n">
        <v>10</v>
      </c>
      <c r="B18" s="28" t="n">
        <v>604</v>
      </c>
      <c r="C18" s="28" t="s">
        <v>40</v>
      </c>
      <c r="D18" s="28" t="n">
        <v>1994</v>
      </c>
      <c r="E18" s="28" t="s">
        <v>41</v>
      </c>
      <c r="F18" s="28" t="s">
        <v>42</v>
      </c>
      <c r="G18" s="28"/>
      <c r="H18" s="29" t="n">
        <v>0.129660726918114</v>
      </c>
      <c r="I18" s="30" t="n">
        <v>0.0630785226821901</v>
      </c>
      <c r="J18" s="28" t="n">
        <v>2</v>
      </c>
      <c r="K18" s="31" t="n">
        <v>0.0581043971909413</v>
      </c>
      <c r="L18" s="31" t="n">
        <v>0.071556329727173</v>
      </c>
      <c r="M18" s="31"/>
      <c r="N18" s="32"/>
    </row>
    <row r="19" customFormat="false" ht="15.75" hidden="false" customHeight="false" outlineLevel="0" collapsed="false">
      <c r="A19" s="22" t="s">
        <v>651</v>
      </c>
      <c r="B19" s="23"/>
      <c r="C19" s="23"/>
      <c r="D19" s="23"/>
      <c r="E19" s="23"/>
      <c r="F19" s="23"/>
      <c r="G19" s="23"/>
      <c r="H19" s="33"/>
      <c r="I19" s="30"/>
      <c r="J19" s="28"/>
      <c r="K19" s="31"/>
      <c r="L19" s="31"/>
      <c r="M19" s="31"/>
      <c r="N19" s="32"/>
    </row>
    <row r="20" customFormat="false" ht="11.25" hidden="false" customHeight="false" outlineLevel="0" collapsed="false">
      <c r="A20" s="26" t="n">
        <v>1</v>
      </c>
      <c r="B20" s="28" t="n">
        <v>229</v>
      </c>
      <c r="C20" s="28" t="s">
        <v>67</v>
      </c>
      <c r="D20" s="28" t="n">
        <v>1950</v>
      </c>
      <c r="E20" s="28" t="s">
        <v>25</v>
      </c>
      <c r="F20" s="28" t="s">
        <v>29</v>
      </c>
      <c r="G20" s="28"/>
      <c r="H20" s="29" t="n">
        <v>0.19161135090722</v>
      </c>
      <c r="I20" s="30"/>
      <c r="J20" s="28" t="n">
        <v>4</v>
      </c>
      <c r="K20" s="31" t="n">
        <v>0.0470563782585992</v>
      </c>
      <c r="L20" s="31" t="n">
        <v>0.0457351207733151</v>
      </c>
      <c r="M20" s="31" t="n">
        <v>0.049264192581177</v>
      </c>
      <c r="N20" s="32" t="n">
        <v>0.049555659294129</v>
      </c>
    </row>
    <row r="21" customFormat="false" ht="15.75" hidden="false" customHeight="false" outlineLevel="0" collapsed="false">
      <c r="A21" s="22" t="s">
        <v>652</v>
      </c>
      <c r="B21" s="23"/>
      <c r="C21" s="23"/>
      <c r="D21" s="23"/>
      <c r="E21" s="23"/>
      <c r="F21" s="23"/>
      <c r="G21" s="23"/>
      <c r="H21" s="33"/>
      <c r="I21" s="30"/>
      <c r="J21" s="28"/>
      <c r="K21" s="31"/>
      <c r="L21" s="31"/>
      <c r="M21" s="31"/>
      <c r="N21" s="32"/>
    </row>
    <row r="22" customFormat="false" ht="11.25" hidden="false" customHeight="false" outlineLevel="0" collapsed="false">
      <c r="A22" s="26" t="n">
        <v>1</v>
      </c>
      <c r="B22" s="28" t="n">
        <v>296</v>
      </c>
      <c r="C22" s="28" t="s">
        <v>68</v>
      </c>
      <c r="D22" s="28" t="n">
        <v>1960</v>
      </c>
      <c r="E22" s="28" t="s">
        <v>25</v>
      </c>
      <c r="F22" s="28" t="s">
        <v>37</v>
      </c>
      <c r="G22" s="28"/>
      <c r="H22" s="29" t="n">
        <v>0.223634601963891</v>
      </c>
      <c r="I22" s="30"/>
      <c r="J22" s="28" t="n">
        <v>4</v>
      </c>
      <c r="K22" s="31" t="n">
        <v>0.0542133463753592</v>
      </c>
      <c r="L22" s="31" t="n">
        <v>0.054173171520233</v>
      </c>
      <c r="M22" s="31" t="n">
        <v>0.0575831532478339</v>
      </c>
      <c r="N22" s="32" t="n">
        <v>0.0576649308204648</v>
      </c>
    </row>
    <row r="23" customFormat="false" ht="11.25" hidden="false" customHeight="false" outlineLevel="0" collapsed="false">
      <c r="A23" s="26" t="n">
        <v>2</v>
      </c>
      <c r="B23" s="28" t="n">
        <v>294</v>
      </c>
      <c r="C23" s="28" t="s">
        <v>70</v>
      </c>
      <c r="D23" s="28" t="n">
        <v>1962</v>
      </c>
      <c r="E23" s="28" t="s">
        <v>25</v>
      </c>
      <c r="F23" s="28" t="s">
        <v>37</v>
      </c>
      <c r="G23" s="28" t="n">
        <v>3</v>
      </c>
      <c r="H23" s="29" t="n">
        <v>0.180580676926507</v>
      </c>
      <c r="I23" s="30"/>
      <c r="J23" s="28" t="n">
        <v>3</v>
      </c>
      <c r="K23" s="31" t="n">
        <v>0.0565986646546263</v>
      </c>
      <c r="L23" s="31" t="n">
        <v>0.0577018260955809</v>
      </c>
      <c r="M23" s="31" t="n">
        <v>0.0662801861763001</v>
      </c>
      <c r="N23" s="32"/>
    </row>
    <row r="24" customFormat="false" ht="15.75" hidden="false" customHeight="false" outlineLevel="0" collapsed="false">
      <c r="A24" s="22" t="s">
        <v>653</v>
      </c>
      <c r="B24" s="23"/>
      <c r="C24" s="23"/>
      <c r="D24" s="23"/>
      <c r="E24" s="23"/>
      <c r="F24" s="23"/>
      <c r="G24" s="23"/>
      <c r="H24" s="33"/>
      <c r="I24" s="30"/>
      <c r="J24" s="28"/>
      <c r="K24" s="31"/>
      <c r="L24" s="31"/>
      <c r="M24" s="31"/>
      <c r="N24" s="32"/>
    </row>
    <row r="25" customFormat="false" ht="11.25" hidden="false" customHeight="false" outlineLevel="0" collapsed="false">
      <c r="A25" s="26" t="n">
        <v>1</v>
      </c>
      <c r="B25" s="28" t="n">
        <v>104</v>
      </c>
      <c r="C25" s="28" t="s">
        <v>49</v>
      </c>
      <c r="D25" s="28" t="n">
        <v>1971</v>
      </c>
      <c r="E25" s="28" t="s">
        <v>25</v>
      </c>
      <c r="F25" s="28" t="s">
        <v>50</v>
      </c>
      <c r="G25" s="28" t="s">
        <v>47</v>
      </c>
      <c r="H25" s="29" t="n">
        <v>0.1324616683854</v>
      </c>
      <c r="I25" s="30"/>
      <c r="J25" s="28" t="n">
        <v>4</v>
      </c>
      <c r="K25" s="31" t="n">
        <v>0.0312152518166433</v>
      </c>
      <c r="L25" s="31" t="n">
        <v>0.03246545791626</v>
      </c>
      <c r="M25" s="31" t="n">
        <v>0.0334963202476499</v>
      </c>
      <c r="N25" s="32" t="n">
        <v>0.0352846384048465</v>
      </c>
    </row>
    <row r="26" customFormat="false" ht="11.25" hidden="false" customHeight="false" outlineLevel="0" collapsed="false">
      <c r="A26" s="26" t="n">
        <v>2</v>
      </c>
      <c r="B26" s="28" t="n">
        <v>368</v>
      </c>
      <c r="C26" s="28" t="s">
        <v>55</v>
      </c>
      <c r="D26" s="28" t="n">
        <v>1971</v>
      </c>
      <c r="E26" s="28" t="s">
        <v>25</v>
      </c>
      <c r="F26" s="28" t="s">
        <v>56</v>
      </c>
      <c r="G26" s="28" t="n">
        <v>3</v>
      </c>
      <c r="H26" s="29" t="n">
        <v>0.146740259064568</v>
      </c>
      <c r="I26" s="30" t="n">
        <v>0.0142785906791685</v>
      </c>
      <c r="J26" s="28" t="n">
        <v>4</v>
      </c>
      <c r="K26" s="31" t="n">
        <v>0.0345590723885433</v>
      </c>
      <c r="L26" s="31" t="n">
        <v>0.0355335202040493</v>
      </c>
      <c r="M26" s="31" t="n">
        <v>0.0383617553887546</v>
      </c>
      <c r="N26" s="32" t="n">
        <v>0.038285911083221</v>
      </c>
    </row>
    <row r="27" customFormat="false" ht="11.25" hidden="false" customHeight="false" outlineLevel="0" collapsed="false">
      <c r="A27" s="26" t="n">
        <v>3</v>
      </c>
      <c r="B27" s="28" t="n">
        <v>286</v>
      </c>
      <c r="C27" s="28" t="s">
        <v>58</v>
      </c>
      <c r="D27" s="28" t="n">
        <v>1966</v>
      </c>
      <c r="E27" s="28" t="s">
        <v>59</v>
      </c>
      <c r="F27" s="28" t="s">
        <v>60</v>
      </c>
      <c r="G27" s="28" t="n">
        <v>1</v>
      </c>
      <c r="H27" s="29" t="n">
        <v>0.152938546074761</v>
      </c>
      <c r="I27" s="30" t="n">
        <v>0.0204768776893615</v>
      </c>
      <c r="J27" s="28" t="n">
        <v>4</v>
      </c>
      <c r="K27" s="31" t="n">
        <v>0.0372081412209403</v>
      </c>
      <c r="L27" s="31" t="n">
        <v>0.037397801876068</v>
      </c>
      <c r="M27" s="31" t="n">
        <v>0.0388845205307009</v>
      </c>
      <c r="N27" s="32" t="n">
        <v>0.039448082447052</v>
      </c>
    </row>
    <row r="28" customFormat="false" ht="11.25" hidden="false" customHeight="false" outlineLevel="0" collapsed="false">
      <c r="A28" s="26" t="n">
        <v>4</v>
      </c>
      <c r="B28" s="28" t="n">
        <v>138</v>
      </c>
      <c r="C28" s="28" t="s">
        <v>61</v>
      </c>
      <c r="D28" s="28" t="n">
        <v>1968</v>
      </c>
      <c r="E28" s="28" t="s">
        <v>62</v>
      </c>
      <c r="F28" s="28" t="s">
        <v>63</v>
      </c>
      <c r="G28" s="28" t="s">
        <v>19</v>
      </c>
      <c r="H28" s="29" t="n">
        <v>0.15606880320443</v>
      </c>
      <c r="I28" s="30" t="n">
        <v>0.0236071348190305</v>
      </c>
      <c r="J28" s="28" t="n">
        <v>4</v>
      </c>
      <c r="K28" s="31" t="n">
        <v>0.0387787832154173</v>
      </c>
      <c r="L28" s="31" t="n">
        <v>0.038264393806457</v>
      </c>
      <c r="M28" s="31" t="n">
        <v>0.0393858551979071</v>
      </c>
      <c r="N28" s="32" t="n">
        <v>0.039639770984649</v>
      </c>
    </row>
    <row r="29" customFormat="false" ht="11.25" hidden="false" customHeight="false" outlineLevel="0" collapsed="false">
      <c r="A29" s="26" t="n">
        <v>5</v>
      </c>
      <c r="B29" s="28" t="n">
        <v>261</v>
      </c>
      <c r="C29" s="28" t="s">
        <v>64</v>
      </c>
      <c r="D29" s="28" t="n">
        <v>1965</v>
      </c>
      <c r="E29" s="28" t="s">
        <v>36</v>
      </c>
      <c r="F29" s="28" t="s">
        <v>65</v>
      </c>
      <c r="G29" s="28" t="n">
        <v>1</v>
      </c>
      <c r="H29" s="29" t="n">
        <v>0.176030815972222</v>
      </c>
      <c r="I29" s="30" t="n">
        <v>0.0435691475868225</v>
      </c>
      <c r="J29" s="28" t="n">
        <v>4</v>
      </c>
      <c r="K29" s="31" t="n">
        <v>0.0414320839775932</v>
      </c>
      <c r="L29" s="31" t="n">
        <v>0.044271945953369</v>
      </c>
      <c r="M29" s="31" t="n">
        <v>0.0447373986244199</v>
      </c>
      <c r="N29" s="32" t="n">
        <v>0.04558938741684</v>
      </c>
    </row>
    <row r="30" customFormat="false" ht="15.75" hidden="false" customHeight="false" outlineLevel="0" collapsed="false">
      <c r="A30" s="22" t="s">
        <v>654</v>
      </c>
      <c r="B30" s="23"/>
      <c r="C30" s="23"/>
      <c r="D30" s="23"/>
      <c r="E30" s="23"/>
      <c r="F30" s="23"/>
      <c r="G30" s="23"/>
      <c r="H30" s="33"/>
      <c r="I30" s="30"/>
      <c r="J30" s="28"/>
      <c r="K30" s="31"/>
      <c r="L30" s="31"/>
      <c r="M30" s="31"/>
      <c r="N30" s="32"/>
    </row>
    <row r="31" customFormat="false" ht="11.25" hidden="false" customHeight="false" outlineLevel="0" collapsed="false">
      <c r="A31" s="26" t="n">
        <v>1</v>
      </c>
      <c r="B31" s="28" t="n">
        <v>101</v>
      </c>
      <c r="C31" s="28" t="s">
        <v>44</v>
      </c>
      <c r="D31" s="28" t="n">
        <v>1973</v>
      </c>
      <c r="E31" s="28" t="s">
        <v>45</v>
      </c>
      <c r="F31" s="28" t="s">
        <v>46</v>
      </c>
      <c r="G31" s="28" t="s">
        <v>47</v>
      </c>
      <c r="H31" s="29" t="n">
        <v>0.126512767208947</v>
      </c>
      <c r="I31" s="30"/>
      <c r="J31" s="28" t="n">
        <v>4</v>
      </c>
      <c r="K31" s="31" t="n">
        <v>0.0302481068505183</v>
      </c>
      <c r="L31" s="31" t="n">
        <v>0.031291961669922</v>
      </c>
      <c r="M31" s="31" t="n">
        <v>0.031667232513428</v>
      </c>
      <c r="N31" s="32" t="n">
        <v>0.0333054661750789</v>
      </c>
    </row>
    <row r="32" customFormat="false" ht="11.25" hidden="false" customHeight="false" outlineLevel="0" collapsed="false">
      <c r="A32" s="26" t="n">
        <v>2</v>
      </c>
      <c r="B32" s="28" t="n">
        <v>132</v>
      </c>
      <c r="C32" s="28" t="s">
        <v>51</v>
      </c>
      <c r="D32" s="28" t="n">
        <v>1973</v>
      </c>
      <c r="E32" s="28" t="s">
        <v>52</v>
      </c>
      <c r="F32" s="28" t="s">
        <v>53</v>
      </c>
      <c r="G32" s="28" t="s">
        <v>47</v>
      </c>
      <c r="H32" s="29" t="n">
        <v>0.140825749768151</v>
      </c>
      <c r="I32" s="30" t="n">
        <v>0.0143129825592041</v>
      </c>
      <c r="J32" s="28" t="n">
        <v>4</v>
      </c>
      <c r="K32" s="31" t="n">
        <v>0.0325390709771053</v>
      </c>
      <c r="L32" s="31" t="n">
        <v>0.034691274166107</v>
      </c>
      <c r="M32" s="31" t="n">
        <v>0.0364589095115661</v>
      </c>
      <c r="N32" s="32" t="n">
        <v>0.0371364951133729</v>
      </c>
    </row>
    <row r="33" customFormat="false" ht="11.25" hidden="false" customHeight="false" outlineLevel="0" collapsed="false">
      <c r="A33" s="26" t="n">
        <v>3</v>
      </c>
      <c r="B33" s="28" t="n">
        <v>318</v>
      </c>
      <c r="C33" s="28" t="s">
        <v>73</v>
      </c>
      <c r="D33" s="28" t="n">
        <v>1977</v>
      </c>
      <c r="E33" s="28" t="s">
        <v>25</v>
      </c>
      <c r="F33" s="28" t="s">
        <v>72</v>
      </c>
      <c r="G33" s="28"/>
      <c r="H33" s="29" t="n">
        <v>0.0922070158852473</v>
      </c>
      <c r="I33" s="30"/>
      <c r="J33" s="28" t="n">
        <v>2</v>
      </c>
      <c r="K33" s="31" t="n">
        <v>0.0458893789185423</v>
      </c>
      <c r="L33" s="31" t="n">
        <v>0.046317636966705</v>
      </c>
      <c r="M33" s="31"/>
      <c r="N33" s="32"/>
    </row>
    <row r="34" customFormat="false" ht="15.75" hidden="false" customHeight="false" outlineLevel="0" collapsed="false">
      <c r="A34" s="22" t="s">
        <v>655</v>
      </c>
      <c r="B34" s="23"/>
      <c r="C34" s="23"/>
      <c r="D34" s="23"/>
      <c r="E34" s="23"/>
      <c r="F34" s="23"/>
      <c r="G34" s="23"/>
      <c r="H34" s="33"/>
      <c r="I34" s="30"/>
      <c r="J34" s="28"/>
      <c r="K34" s="31"/>
      <c r="L34" s="31"/>
      <c r="M34" s="31"/>
      <c r="N34" s="32"/>
    </row>
    <row r="35" customFormat="false" ht="11.25" hidden="false" customHeight="false" outlineLevel="0" collapsed="false">
      <c r="A35" s="26" t="n">
        <v>1</v>
      </c>
      <c r="B35" s="28" t="n">
        <v>106</v>
      </c>
      <c r="C35" s="28" t="s">
        <v>48</v>
      </c>
      <c r="D35" s="28" t="n">
        <v>1983</v>
      </c>
      <c r="E35" s="28" t="s">
        <v>25</v>
      </c>
      <c r="F35" s="28"/>
      <c r="G35" s="28" t="s">
        <v>23</v>
      </c>
      <c r="H35" s="29" t="n">
        <v>0.131207705868615</v>
      </c>
      <c r="I35" s="30"/>
      <c r="J35" s="28" t="n">
        <v>4</v>
      </c>
      <c r="K35" s="31" t="n">
        <v>0.0305202616585623</v>
      </c>
      <c r="L35" s="31" t="n">
        <v>0.032495856285096</v>
      </c>
      <c r="M35" s="31" t="n">
        <v>0.03434157371521</v>
      </c>
      <c r="N35" s="32" t="n">
        <v>0.0338500142097469</v>
      </c>
    </row>
    <row r="36" customFormat="false" ht="11.25" hidden="false" customHeight="false" outlineLevel="0" collapsed="false">
      <c r="A36" s="26" t="n">
        <v>2</v>
      </c>
      <c r="B36" s="28" t="n">
        <v>117</v>
      </c>
      <c r="C36" s="28" t="s">
        <v>54</v>
      </c>
      <c r="D36" s="28" t="n">
        <v>1989</v>
      </c>
      <c r="E36" s="28" t="s">
        <v>25</v>
      </c>
      <c r="F36" s="28"/>
      <c r="G36" s="28" t="s">
        <v>23</v>
      </c>
      <c r="H36" s="29" t="n">
        <v>0.142698944939507</v>
      </c>
      <c r="I36" s="30" t="n">
        <v>0.0114912390708922</v>
      </c>
      <c r="J36" s="28" t="n">
        <v>4</v>
      </c>
      <c r="K36" s="31" t="n">
        <v>0.0336758507622612</v>
      </c>
      <c r="L36" s="31" t="n">
        <v>0.0355949825710722</v>
      </c>
      <c r="M36" s="31" t="n">
        <v>0.0364067726665068</v>
      </c>
      <c r="N36" s="32" t="n">
        <v>0.0370213389396671</v>
      </c>
    </row>
    <row r="37" customFormat="false" ht="11.25" hidden="false" customHeight="false" outlineLevel="0" collapsed="false">
      <c r="A37" s="26" t="n">
        <v>3</v>
      </c>
      <c r="B37" s="28" t="n">
        <v>127</v>
      </c>
      <c r="C37" s="28" t="s">
        <v>57</v>
      </c>
      <c r="D37" s="28" t="n">
        <v>1983</v>
      </c>
      <c r="E37" s="28" t="s">
        <v>36</v>
      </c>
      <c r="F37" s="28" t="s">
        <v>29</v>
      </c>
      <c r="G37" s="28" t="s">
        <v>23</v>
      </c>
      <c r="H37" s="29" t="n">
        <v>0.152673603428734</v>
      </c>
      <c r="I37" s="30" t="n">
        <v>0.0214658975601192</v>
      </c>
      <c r="J37" s="28" t="n">
        <v>4</v>
      </c>
      <c r="K37" s="31" t="n">
        <v>0.0373958362473382</v>
      </c>
      <c r="L37" s="31" t="n">
        <v>0.0364814785674766</v>
      </c>
      <c r="M37" s="31" t="n">
        <v>0.0384384008690164</v>
      </c>
      <c r="N37" s="32" t="n">
        <v>0.040357887744903</v>
      </c>
    </row>
    <row r="38" customFormat="false" ht="11.25" hidden="false" customHeight="false" outlineLevel="0" collapsed="false">
      <c r="A38" s="26" t="n">
        <v>4</v>
      </c>
      <c r="B38" s="28" t="n">
        <v>367</v>
      </c>
      <c r="C38" s="28" t="s">
        <v>66</v>
      </c>
      <c r="D38" s="28" t="n">
        <v>1986</v>
      </c>
      <c r="E38" s="28" t="s">
        <v>25</v>
      </c>
      <c r="F38" s="28"/>
      <c r="G38" s="28"/>
      <c r="H38" s="29" t="n">
        <v>0.18020039929284</v>
      </c>
      <c r="I38" s="30" t="n">
        <v>0.0489926934242252</v>
      </c>
      <c r="J38" s="28" t="n">
        <v>4</v>
      </c>
      <c r="K38" s="31" t="n">
        <v>0.0432745827568902</v>
      </c>
      <c r="L38" s="31" t="n">
        <v>0.0439158082008361</v>
      </c>
      <c r="M38" s="31" t="n">
        <v>0.0456621050834659</v>
      </c>
      <c r="N38" s="32" t="n">
        <v>0.0473479032516481</v>
      </c>
    </row>
    <row r="39" customFormat="false" ht="11.25" hidden="false" customHeight="false" outlineLevel="0" collapsed="false">
      <c r="A39" s="26" t="n">
        <v>5</v>
      </c>
      <c r="B39" s="28" t="n">
        <v>177</v>
      </c>
      <c r="C39" s="28" t="s">
        <v>69</v>
      </c>
      <c r="D39" s="28" t="n">
        <v>1991</v>
      </c>
      <c r="E39" s="28" t="s">
        <v>25</v>
      </c>
      <c r="F39" s="28"/>
      <c r="G39" s="28"/>
      <c r="H39" s="29" t="n">
        <v>0.169373752011193</v>
      </c>
      <c r="I39" s="30"/>
      <c r="J39" s="28" t="n">
        <v>3</v>
      </c>
      <c r="K39" s="31" t="n">
        <v>0.0536946667565242</v>
      </c>
      <c r="L39" s="31" t="n">
        <v>0.0561838150024411</v>
      </c>
      <c r="M39" s="31" t="n">
        <v>0.0594952702522279</v>
      </c>
      <c r="N39" s="32"/>
    </row>
    <row r="40" customFormat="false" ht="11.25" hidden="false" customHeight="false" outlineLevel="0" collapsed="false">
      <c r="A40" s="26" t="n">
        <v>6</v>
      </c>
      <c r="B40" s="28" t="n">
        <v>319</v>
      </c>
      <c r="C40" s="28" t="s">
        <v>71</v>
      </c>
      <c r="D40" s="28" t="n">
        <v>1984</v>
      </c>
      <c r="E40" s="28" t="s">
        <v>25</v>
      </c>
      <c r="F40" s="28" t="s">
        <v>72</v>
      </c>
      <c r="G40" s="28"/>
      <c r="H40" s="29" t="n">
        <v>0.0876690758599172</v>
      </c>
      <c r="I40" s="30"/>
      <c r="J40" s="28" t="n">
        <v>2</v>
      </c>
      <c r="K40" s="31" t="n">
        <v>0.0420216931237113</v>
      </c>
      <c r="L40" s="31" t="n">
        <v>0.0456473827362059</v>
      </c>
      <c r="M40" s="31"/>
      <c r="N40" s="32"/>
    </row>
    <row r="41" customFormat="false" ht="15.75" hidden="false" customHeight="false" outlineLevel="0" collapsed="false">
      <c r="A41" s="22" t="s">
        <v>656</v>
      </c>
      <c r="B41" s="23"/>
      <c r="C41" s="23"/>
      <c r="D41" s="23"/>
      <c r="E41" s="23"/>
      <c r="F41" s="23"/>
      <c r="G41" s="23"/>
      <c r="H41" s="33"/>
      <c r="I41" s="30"/>
      <c r="J41" s="28"/>
      <c r="K41" s="31"/>
      <c r="L41" s="31"/>
      <c r="M41" s="31"/>
      <c r="N41" s="32"/>
    </row>
    <row r="42" customFormat="false" ht="11.25" hidden="false" customHeight="false" outlineLevel="0" collapsed="false">
      <c r="A42" s="26" t="n">
        <v>1</v>
      </c>
      <c r="B42" s="28" t="n">
        <v>645</v>
      </c>
      <c r="C42" s="28" t="s">
        <v>75</v>
      </c>
      <c r="D42" s="28" t="n">
        <v>1988</v>
      </c>
      <c r="E42" s="28" t="s">
        <v>76</v>
      </c>
      <c r="F42" s="28"/>
      <c r="G42" s="28" t="s">
        <v>77</v>
      </c>
      <c r="H42" s="29" t="n">
        <v>0.0575354708565603</v>
      </c>
      <c r="I42" s="30"/>
      <c r="J42" s="28" t="n">
        <v>2</v>
      </c>
      <c r="K42" s="31" t="n">
        <v>0.0282503379715813</v>
      </c>
      <c r="L42" s="31" t="n">
        <v>0.029285132884979</v>
      </c>
      <c r="M42" s="31"/>
      <c r="N42" s="32"/>
    </row>
    <row r="43" customFormat="false" ht="11.25" hidden="false" customHeight="false" outlineLevel="0" collapsed="false">
      <c r="A43" s="26" t="n">
        <v>2</v>
      </c>
      <c r="B43" s="28" t="n">
        <v>629</v>
      </c>
      <c r="C43" s="28" t="s">
        <v>78</v>
      </c>
      <c r="D43" s="28" t="n">
        <v>1995</v>
      </c>
      <c r="E43" s="28" t="s">
        <v>25</v>
      </c>
      <c r="F43" s="28" t="s">
        <v>79</v>
      </c>
      <c r="G43" s="28" t="s">
        <v>19</v>
      </c>
      <c r="H43" s="29" t="n">
        <v>0.0579937113655943</v>
      </c>
      <c r="I43" s="30" t="n">
        <v>0.00045824050903398</v>
      </c>
      <c r="J43" s="28" t="n">
        <v>2</v>
      </c>
      <c r="K43" s="31" t="n">
        <v>0.0282555831803213</v>
      </c>
      <c r="L43" s="31" t="n">
        <v>0.029738128185273</v>
      </c>
      <c r="M43" s="31"/>
      <c r="N43" s="32"/>
    </row>
    <row r="44" customFormat="false" ht="11.25" hidden="false" customHeight="false" outlineLevel="0" collapsed="false">
      <c r="A44" s="26" t="n">
        <v>3</v>
      </c>
      <c r="B44" s="28" t="n">
        <v>632</v>
      </c>
      <c r="C44" s="28" t="s">
        <v>80</v>
      </c>
      <c r="D44" s="28" t="n">
        <v>1996</v>
      </c>
      <c r="E44" s="28" t="s">
        <v>81</v>
      </c>
      <c r="F44" s="28" t="s">
        <v>82</v>
      </c>
      <c r="G44" s="28" t="n">
        <v>1</v>
      </c>
      <c r="H44" s="29" t="n">
        <v>0.0623945607079403</v>
      </c>
      <c r="I44" s="30" t="n">
        <v>0.00485908985137995</v>
      </c>
      <c r="J44" s="28" t="n">
        <v>2</v>
      </c>
      <c r="K44" s="31" t="n">
        <v>0.0316057218445672</v>
      </c>
      <c r="L44" s="31" t="n">
        <v>0.030788838863373</v>
      </c>
      <c r="M44" s="31"/>
      <c r="N44" s="32"/>
    </row>
    <row r="45" customFormat="false" ht="11.25" hidden="false" customHeight="false" outlineLevel="0" collapsed="false">
      <c r="A45" s="26" t="n">
        <v>4</v>
      </c>
      <c r="B45" s="28" t="n">
        <v>622</v>
      </c>
      <c r="C45" s="28" t="s">
        <v>83</v>
      </c>
      <c r="D45" s="28" t="n">
        <v>1988</v>
      </c>
      <c r="E45" s="28" t="s">
        <v>84</v>
      </c>
      <c r="F45" s="28" t="s">
        <v>85</v>
      </c>
      <c r="G45" s="28"/>
      <c r="H45" s="29" t="n">
        <v>0.0649157179726493</v>
      </c>
      <c r="I45" s="30" t="n">
        <v>0.00738024711608898</v>
      </c>
      <c r="J45" s="28" t="n">
        <v>2</v>
      </c>
      <c r="K45" s="31" t="n">
        <v>0.0321469916237722</v>
      </c>
      <c r="L45" s="31" t="n">
        <v>0.0327687263488771</v>
      </c>
      <c r="M45" s="31"/>
      <c r="N45" s="32"/>
    </row>
    <row r="46" customFormat="false" ht="11.25" hidden="false" customHeight="false" outlineLevel="0" collapsed="false">
      <c r="A46" s="26" t="n">
        <v>5</v>
      </c>
      <c r="B46" s="28" t="n">
        <v>616</v>
      </c>
      <c r="C46" s="28" t="s">
        <v>86</v>
      </c>
      <c r="D46" s="28" t="n">
        <v>1972</v>
      </c>
      <c r="E46" s="28" t="s">
        <v>87</v>
      </c>
      <c r="F46" s="28" t="s">
        <v>88</v>
      </c>
      <c r="G46" s="28" t="s">
        <v>77</v>
      </c>
      <c r="H46" s="29" t="n">
        <v>0.0658731473816763</v>
      </c>
      <c r="I46" s="30" t="n">
        <v>0.00833767652511597</v>
      </c>
      <c r="J46" s="28" t="n">
        <v>2</v>
      </c>
      <c r="K46" s="31" t="n">
        <v>0.0322585715187923</v>
      </c>
      <c r="L46" s="31" t="n">
        <v>0.033614575862884</v>
      </c>
      <c r="M46" s="31"/>
      <c r="N46" s="32"/>
    </row>
    <row r="47" customFormat="false" ht="11.25" hidden="false" customHeight="false" outlineLevel="0" collapsed="false">
      <c r="A47" s="26" t="n">
        <v>6</v>
      </c>
      <c r="B47" s="28" t="n">
        <v>626</v>
      </c>
      <c r="C47" s="28" t="s">
        <v>89</v>
      </c>
      <c r="D47" s="28" t="n">
        <v>1992</v>
      </c>
      <c r="E47" s="28" t="s">
        <v>25</v>
      </c>
      <c r="F47" s="28" t="s">
        <v>90</v>
      </c>
      <c r="G47" s="28" t="n">
        <v>1</v>
      </c>
      <c r="H47" s="29" t="n">
        <v>0.0660496367348563</v>
      </c>
      <c r="I47" s="30" t="n">
        <v>0.00851416587829601</v>
      </c>
      <c r="J47" s="28" t="n">
        <v>2</v>
      </c>
      <c r="K47" s="31" t="n">
        <v>0.0322703136338133</v>
      </c>
      <c r="L47" s="31" t="n">
        <v>0.033779323101043</v>
      </c>
      <c r="M47" s="31"/>
      <c r="N47" s="32"/>
    </row>
    <row r="48" customFormat="false" ht="11.25" hidden="false" customHeight="false" outlineLevel="0" collapsed="false">
      <c r="A48" s="26" t="n">
        <v>7</v>
      </c>
      <c r="B48" s="28" t="n">
        <v>642</v>
      </c>
      <c r="C48" s="28" t="s">
        <v>91</v>
      </c>
      <c r="D48" s="28" t="n">
        <v>1989</v>
      </c>
      <c r="E48" s="28" t="s">
        <v>92</v>
      </c>
      <c r="F48" s="28" t="s">
        <v>93</v>
      </c>
      <c r="G48" s="28" t="s">
        <v>23</v>
      </c>
      <c r="H48" s="29" t="n">
        <v>0.0669106258286373</v>
      </c>
      <c r="I48" s="30" t="n">
        <v>0.00937515497207697</v>
      </c>
      <c r="J48" s="28" t="n">
        <v>2</v>
      </c>
      <c r="K48" s="31" t="n">
        <v>0.0331011427773372</v>
      </c>
      <c r="L48" s="31" t="n">
        <v>0.0338094830513001</v>
      </c>
      <c r="M48" s="31"/>
      <c r="N48" s="32"/>
    </row>
    <row r="49" customFormat="false" ht="11.25" hidden="false" customHeight="false" outlineLevel="0" collapsed="false">
      <c r="A49" s="26" t="n">
        <v>8</v>
      </c>
      <c r="B49" s="28" t="n">
        <v>606</v>
      </c>
      <c r="C49" s="28" t="s">
        <v>94</v>
      </c>
      <c r="D49" s="28" t="n">
        <v>1994</v>
      </c>
      <c r="E49" s="28" t="s">
        <v>25</v>
      </c>
      <c r="F49" s="28" t="s">
        <v>95</v>
      </c>
      <c r="G49" s="28" t="n">
        <v>1</v>
      </c>
      <c r="H49" s="29" t="n">
        <v>0.0684837962962963</v>
      </c>
      <c r="I49" s="30" t="n">
        <v>0.010948325439736</v>
      </c>
      <c r="J49" s="28" t="n">
        <v>2</v>
      </c>
      <c r="K49" s="31" t="n">
        <v>0.0347041500939262</v>
      </c>
      <c r="L49" s="31" t="n">
        <v>0.0337796462023701</v>
      </c>
      <c r="M49" s="31"/>
      <c r="N49" s="32"/>
    </row>
    <row r="50" customFormat="false" ht="11.25" hidden="false" customHeight="false" outlineLevel="0" collapsed="false">
      <c r="A50" s="26" t="n">
        <v>9</v>
      </c>
      <c r="B50" s="28" t="n">
        <v>620</v>
      </c>
      <c r="C50" s="28" t="s">
        <v>96</v>
      </c>
      <c r="D50" s="28" t="n">
        <v>1989</v>
      </c>
      <c r="E50" s="28" t="s">
        <v>97</v>
      </c>
      <c r="F50" s="28" t="s">
        <v>98</v>
      </c>
      <c r="G50" s="28" t="n">
        <v>1</v>
      </c>
      <c r="H50" s="29" t="n">
        <v>0.0713078703703705</v>
      </c>
      <c r="I50" s="30" t="n">
        <v>0.0137723995138102</v>
      </c>
      <c r="J50" s="28" t="n">
        <v>2</v>
      </c>
      <c r="K50" s="31" t="n">
        <v>0.0361139787567982</v>
      </c>
      <c r="L50" s="31" t="n">
        <v>0.0351938916135722</v>
      </c>
      <c r="M50" s="31"/>
      <c r="N50" s="32"/>
    </row>
    <row r="51" customFormat="false" ht="11.25" hidden="false" customHeight="false" outlineLevel="0" collapsed="false">
      <c r="A51" s="26" t="n">
        <v>10</v>
      </c>
      <c r="B51" s="28" t="n">
        <v>621</v>
      </c>
      <c r="C51" s="28" t="s">
        <v>99</v>
      </c>
      <c r="D51" s="28" t="n">
        <v>1979</v>
      </c>
      <c r="E51" s="28" t="s">
        <v>84</v>
      </c>
      <c r="F51" s="28" t="s">
        <v>85</v>
      </c>
      <c r="G51" s="28"/>
      <c r="H51" s="29" t="n">
        <v>0.0756874097718132</v>
      </c>
      <c r="I51" s="30" t="n">
        <v>0.0181519389152529</v>
      </c>
      <c r="J51" s="28" t="n">
        <v>2</v>
      </c>
      <c r="K51" s="31" t="n">
        <v>0.0367949022187123</v>
      </c>
      <c r="L51" s="31" t="n">
        <v>0.0388925075531009</v>
      </c>
      <c r="M51" s="31"/>
      <c r="N51" s="32"/>
    </row>
    <row r="52" customFormat="false" ht="11.25" hidden="false" customHeight="false" outlineLevel="0" collapsed="false">
      <c r="A52" s="26" t="n">
        <v>11</v>
      </c>
      <c r="B52" s="28" t="n">
        <v>625</v>
      </c>
      <c r="C52" s="28" t="s">
        <v>100</v>
      </c>
      <c r="D52" s="28" t="n">
        <v>1980</v>
      </c>
      <c r="E52" s="28" t="s">
        <v>25</v>
      </c>
      <c r="F52" s="28"/>
      <c r="G52" s="28"/>
      <c r="H52" s="29" t="n">
        <v>0.0775358094109433</v>
      </c>
      <c r="I52" s="30" t="n">
        <v>0.020000338554383</v>
      </c>
      <c r="J52" s="28" t="n">
        <v>2</v>
      </c>
      <c r="K52" s="31" t="n">
        <v>0.0392339242829213</v>
      </c>
      <c r="L52" s="31" t="n">
        <v>0.038301885128022</v>
      </c>
      <c r="M52" s="31"/>
      <c r="N52" s="32"/>
    </row>
    <row r="53" customFormat="false" ht="11.25" hidden="false" customHeight="false" outlineLevel="0" collapsed="false">
      <c r="A53" s="26" t="n">
        <v>12</v>
      </c>
      <c r="B53" s="28" t="n">
        <v>611</v>
      </c>
      <c r="C53" s="28" t="s">
        <v>101</v>
      </c>
      <c r="D53" s="28" t="n">
        <v>1964</v>
      </c>
      <c r="E53" s="28" t="s">
        <v>102</v>
      </c>
      <c r="F53" s="28"/>
      <c r="G53" s="28"/>
      <c r="H53" s="29" t="n">
        <v>0.0781313194168942</v>
      </c>
      <c r="I53" s="30" t="n">
        <v>0.0205958485603339</v>
      </c>
      <c r="J53" s="28" t="n">
        <v>2</v>
      </c>
      <c r="K53" s="31" t="n">
        <v>0.0393965257538692</v>
      </c>
      <c r="L53" s="31" t="n">
        <v>0.038734793663025</v>
      </c>
      <c r="M53" s="31"/>
      <c r="N53" s="32"/>
    </row>
    <row r="54" customFormat="false" ht="11.25" hidden="false" customHeight="false" outlineLevel="0" collapsed="false">
      <c r="A54" s="26" t="n">
        <v>13</v>
      </c>
      <c r="B54" s="28" t="n">
        <v>612</v>
      </c>
      <c r="C54" s="28" t="s">
        <v>103</v>
      </c>
      <c r="D54" s="28" t="n">
        <v>1961</v>
      </c>
      <c r="E54" s="28" t="s">
        <v>25</v>
      </c>
      <c r="F54" s="28" t="s">
        <v>104</v>
      </c>
      <c r="G54" s="28"/>
      <c r="H54" s="29" t="n">
        <v>0.0792014016045463</v>
      </c>
      <c r="I54" s="30" t="n">
        <v>0.021665930747986</v>
      </c>
      <c r="J54" s="28" t="n">
        <v>2</v>
      </c>
      <c r="K54" s="31" t="n">
        <v>0.0389523519410032</v>
      </c>
      <c r="L54" s="31" t="n">
        <v>0.040249049663543</v>
      </c>
      <c r="M54" s="31"/>
      <c r="N54" s="32"/>
    </row>
    <row r="55" customFormat="false" ht="11.25" hidden="false" customHeight="false" outlineLevel="0" collapsed="false">
      <c r="A55" s="26" t="n">
        <v>14</v>
      </c>
      <c r="B55" s="28" t="n">
        <v>631</v>
      </c>
      <c r="C55" s="28" t="s">
        <v>105</v>
      </c>
      <c r="D55" s="28" t="n">
        <v>1961</v>
      </c>
      <c r="E55" s="28" t="s">
        <v>81</v>
      </c>
      <c r="F55" s="28" t="s">
        <v>82</v>
      </c>
      <c r="G55" s="28"/>
      <c r="H55" s="29" t="n">
        <v>0.0814494503868952</v>
      </c>
      <c r="I55" s="30" t="n">
        <v>0.0239139795303349</v>
      </c>
      <c r="J55" s="28" t="n">
        <v>2</v>
      </c>
      <c r="K55" s="31" t="n">
        <v>0.0414744032753842</v>
      </c>
      <c r="L55" s="31" t="n">
        <v>0.039975047111511</v>
      </c>
      <c r="M55" s="31"/>
      <c r="N55" s="32"/>
    </row>
    <row r="56" customFormat="false" ht="11.25" hidden="false" customHeight="false" outlineLevel="0" collapsed="false">
      <c r="A56" s="26" t="n">
        <v>15</v>
      </c>
      <c r="B56" s="28" t="n">
        <v>619</v>
      </c>
      <c r="C56" s="28" t="s">
        <v>106</v>
      </c>
      <c r="D56" s="28" t="n">
        <v>1972</v>
      </c>
      <c r="E56" s="28" t="s">
        <v>97</v>
      </c>
      <c r="F56" s="28" t="s">
        <v>98</v>
      </c>
      <c r="G56" s="28" t="n">
        <v>1</v>
      </c>
      <c r="H56" s="29" t="n">
        <v>0.0820956243409052</v>
      </c>
      <c r="I56" s="30" t="n">
        <v>0.0245601534843449</v>
      </c>
      <c r="J56" s="28" t="n">
        <v>2</v>
      </c>
      <c r="K56" s="31" t="n">
        <v>0.0406935228241813</v>
      </c>
      <c r="L56" s="31" t="n">
        <v>0.041402101516724</v>
      </c>
      <c r="M56" s="31"/>
      <c r="N56" s="32"/>
    </row>
    <row r="57" customFormat="false" ht="11.25" hidden="false" customHeight="false" outlineLevel="0" collapsed="false">
      <c r="A57" s="26" t="n">
        <v>16</v>
      </c>
      <c r="B57" s="28" t="n">
        <v>613</v>
      </c>
      <c r="C57" s="28" t="s">
        <v>107</v>
      </c>
      <c r="D57" s="28" t="n">
        <v>1949</v>
      </c>
      <c r="E57" s="28" t="s">
        <v>108</v>
      </c>
      <c r="F57" s="28" t="s">
        <v>109</v>
      </c>
      <c r="G57" s="28"/>
      <c r="H57" s="29" t="n">
        <v>0.0864409817589653</v>
      </c>
      <c r="I57" s="30" t="n">
        <v>0.028905510902405</v>
      </c>
      <c r="J57" s="28" t="n">
        <v>2</v>
      </c>
      <c r="K57" s="31" t="n">
        <v>0.0420081032647023</v>
      </c>
      <c r="L57" s="31" t="n">
        <v>0.044432878494263</v>
      </c>
      <c r="M57" s="31"/>
      <c r="N57" s="32"/>
    </row>
    <row r="58" customFormat="false" ht="11.25" hidden="false" customHeight="false" outlineLevel="0" collapsed="false">
      <c r="A58" s="26" t="n">
        <v>17</v>
      </c>
      <c r="B58" s="28" t="n">
        <v>627</v>
      </c>
      <c r="C58" s="28" t="s">
        <v>110</v>
      </c>
      <c r="D58" s="28" t="n">
        <v>1992</v>
      </c>
      <c r="E58" s="28" t="s">
        <v>111</v>
      </c>
      <c r="F58" s="28"/>
      <c r="G58" s="28" t="n">
        <v>1</v>
      </c>
      <c r="H58" s="29" t="n">
        <v>0.0872274650467763</v>
      </c>
      <c r="I58" s="30" t="n">
        <v>0.029691994190216</v>
      </c>
      <c r="J58" s="28" t="n">
        <v>2</v>
      </c>
      <c r="K58" s="31" t="n">
        <v>0.0442814840210812</v>
      </c>
      <c r="L58" s="31" t="n">
        <v>0.042945981025695</v>
      </c>
      <c r="M58" s="31"/>
      <c r="N58" s="32"/>
    </row>
    <row r="59" customFormat="false" ht="11.25" hidden="false" customHeight="false" outlineLevel="0" collapsed="false">
      <c r="A59" s="26" t="n">
        <v>18</v>
      </c>
      <c r="B59" s="28" t="n">
        <v>628</v>
      </c>
      <c r="C59" s="28" t="s">
        <v>112</v>
      </c>
      <c r="D59" s="28" t="n">
        <v>1993</v>
      </c>
      <c r="E59" s="28" t="s">
        <v>111</v>
      </c>
      <c r="F59" s="28"/>
      <c r="G59" s="28" t="n">
        <v>1</v>
      </c>
      <c r="H59" s="29" t="n">
        <v>0.0881692780388722</v>
      </c>
      <c r="I59" s="30" t="n">
        <v>0.0306338071823119</v>
      </c>
      <c r="J59" s="28" t="n">
        <v>2</v>
      </c>
      <c r="K59" s="31" t="n">
        <v>0.0442704571617972</v>
      </c>
      <c r="L59" s="31" t="n">
        <v>0.043898820877075</v>
      </c>
      <c r="M59" s="31"/>
      <c r="N59" s="32"/>
    </row>
    <row r="60" customFormat="false" ht="11.25" hidden="false" customHeight="false" outlineLevel="0" collapsed="false">
      <c r="A60" s="26" t="n">
        <v>19</v>
      </c>
      <c r="B60" s="28" t="n">
        <v>666</v>
      </c>
      <c r="C60" s="28" t="s">
        <v>113</v>
      </c>
      <c r="D60" s="28" t="n">
        <v>1975</v>
      </c>
      <c r="E60" s="28" t="s">
        <v>92</v>
      </c>
      <c r="F60" s="28" t="s">
        <v>114</v>
      </c>
      <c r="G60" s="28"/>
      <c r="H60" s="29" t="n">
        <v>0.0882017029656302</v>
      </c>
      <c r="I60" s="30" t="n">
        <v>0.0306662321090699</v>
      </c>
      <c r="J60" s="28" t="n">
        <v>2</v>
      </c>
      <c r="K60" s="31" t="n">
        <v>0.0475605739487542</v>
      </c>
      <c r="L60" s="31" t="n">
        <v>0.040641129016876</v>
      </c>
      <c r="M60" s="31"/>
      <c r="N60" s="32"/>
    </row>
    <row r="61" customFormat="false" ht="11.25" hidden="false" customHeight="false" outlineLevel="0" collapsed="false">
      <c r="A61" s="26" t="n">
        <v>20</v>
      </c>
      <c r="B61" s="28" t="n">
        <v>603</v>
      </c>
      <c r="C61" s="28" t="s">
        <v>115</v>
      </c>
      <c r="D61" s="28" t="n">
        <v>1950</v>
      </c>
      <c r="E61" s="28" t="s">
        <v>116</v>
      </c>
      <c r="F61" s="28"/>
      <c r="G61" s="28" t="s">
        <v>77</v>
      </c>
      <c r="H61" s="29" t="n">
        <v>0.0886253727806943</v>
      </c>
      <c r="I61" s="30" t="n">
        <v>0.031089901924134</v>
      </c>
      <c r="J61" s="28" t="n">
        <v>2</v>
      </c>
      <c r="K61" s="31" t="n">
        <v>0.0450475825203792</v>
      </c>
      <c r="L61" s="31" t="n">
        <v>0.0435777902603151</v>
      </c>
      <c r="M61" s="31"/>
      <c r="N61" s="32"/>
    </row>
    <row r="62" customFormat="false" ht="11.25" hidden="false" customHeight="false" outlineLevel="0" collapsed="false">
      <c r="A62" s="26" t="n">
        <v>21</v>
      </c>
      <c r="B62" s="28" t="n">
        <v>641</v>
      </c>
      <c r="C62" s="28" t="s">
        <v>117</v>
      </c>
      <c r="D62" s="28" t="n">
        <v>1966</v>
      </c>
      <c r="E62" s="28" t="s">
        <v>25</v>
      </c>
      <c r="F62" s="28"/>
      <c r="G62" s="28"/>
      <c r="H62" s="29" t="n">
        <v>0.0886778248680963</v>
      </c>
      <c r="I62" s="30" t="n">
        <v>0.031142354011536</v>
      </c>
      <c r="J62" s="28" t="n">
        <v>2</v>
      </c>
      <c r="K62" s="31" t="n">
        <v>0.0434355152977842</v>
      </c>
      <c r="L62" s="31" t="n">
        <v>0.0452423095703121</v>
      </c>
      <c r="M62" s="31"/>
      <c r="N62" s="32"/>
    </row>
    <row r="63" customFormat="false" ht="11.25" hidden="false" customHeight="false" outlineLevel="0" collapsed="false">
      <c r="A63" s="26" t="n">
        <v>22</v>
      </c>
      <c r="B63" s="28" t="n">
        <v>617</v>
      </c>
      <c r="C63" s="28" t="s">
        <v>118</v>
      </c>
      <c r="D63" s="28" t="n">
        <v>1986</v>
      </c>
      <c r="E63" s="28" t="s">
        <v>25</v>
      </c>
      <c r="F63" s="28" t="s">
        <v>119</v>
      </c>
      <c r="G63" s="28" t="n">
        <v>1</v>
      </c>
      <c r="H63" s="29" t="n">
        <v>0.0887411250008473</v>
      </c>
      <c r="I63" s="30" t="n">
        <v>0.031205654144287</v>
      </c>
      <c r="J63" s="28" t="n">
        <v>2</v>
      </c>
      <c r="K63" s="31" t="n">
        <v>0.0435868514908683</v>
      </c>
      <c r="L63" s="31" t="n">
        <v>0.045154273509979</v>
      </c>
      <c r="M63" s="31"/>
      <c r="N63" s="32"/>
    </row>
    <row r="64" customFormat="false" ht="11.25" hidden="false" customHeight="false" outlineLevel="0" collapsed="false">
      <c r="A64" s="26" t="n">
        <v>23</v>
      </c>
      <c r="B64" s="28" t="n">
        <v>640</v>
      </c>
      <c r="C64" s="28" t="s">
        <v>120</v>
      </c>
      <c r="D64" s="28" t="n">
        <v>1960</v>
      </c>
      <c r="E64" s="28" t="s">
        <v>121</v>
      </c>
      <c r="F64" s="28" t="s">
        <v>122</v>
      </c>
      <c r="G64" s="28"/>
      <c r="H64" s="29" t="n">
        <v>0.0895611060990232</v>
      </c>
      <c r="I64" s="30" t="n">
        <v>0.0320256352424629</v>
      </c>
      <c r="J64" s="28" t="n">
        <v>2</v>
      </c>
      <c r="K64" s="31" t="n">
        <v>0.0454157604111563</v>
      </c>
      <c r="L64" s="31" t="n">
        <v>0.044145345687867</v>
      </c>
      <c r="M64" s="31"/>
      <c r="N64" s="32"/>
    </row>
    <row r="65" customFormat="false" ht="11.25" hidden="false" customHeight="false" outlineLevel="0" collapsed="false">
      <c r="A65" s="26" t="n">
        <v>24</v>
      </c>
      <c r="B65" s="28" t="n">
        <v>635</v>
      </c>
      <c r="C65" s="28" t="s">
        <v>123</v>
      </c>
      <c r="D65" s="28" t="n">
        <v>1959</v>
      </c>
      <c r="E65" s="28" t="s">
        <v>25</v>
      </c>
      <c r="F65" s="28"/>
      <c r="G65" s="28"/>
      <c r="H65" s="29" t="n">
        <v>0.0919256223572622</v>
      </c>
      <c r="I65" s="30" t="n">
        <v>0.0343901515007019</v>
      </c>
      <c r="J65" s="28" t="n">
        <v>2</v>
      </c>
      <c r="K65" s="31" t="n">
        <v>0.0446997894181143</v>
      </c>
      <c r="L65" s="31" t="n">
        <v>0.047225832939148</v>
      </c>
      <c r="M65" s="31"/>
      <c r="N65" s="32"/>
    </row>
    <row r="66" customFormat="false" ht="11.25" hidden="false" customHeight="false" outlineLevel="0" collapsed="false">
      <c r="A66" s="26" t="n">
        <v>25</v>
      </c>
      <c r="B66" s="28" t="n">
        <v>610</v>
      </c>
      <c r="C66" s="28" t="s">
        <v>124</v>
      </c>
      <c r="D66" s="28" t="n">
        <v>1964</v>
      </c>
      <c r="E66" s="28" t="s">
        <v>25</v>
      </c>
      <c r="F66" s="28"/>
      <c r="G66" s="28"/>
      <c r="H66" s="29" t="n">
        <v>0.0934499515427483</v>
      </c>
      <c r="I66" s="30" t="n">
        <v>0.035914480686188</v>
      </c>
      <c r="J66" s="28" t="n">
        <v>2</v>
      </c>
      <c r="K66" s="31" t="n">
        <v>0.0462930215729612</v>
      </c>
      <c r="L66" s="31" t="n">
        <v>0.047156929969787</v>
      </c>
      <c r="M66" s="31"/>
      <c r="N66" s="32"/>
    </row>
    <row r="67" customFormat="false" ht="11.25" hidden="false" customHeight="false" outlineLevel="0" collapsed="false">
      <c r="A67" s="26" t="n">
        <v>26</v>
      </c>
      <c r="B67" s="28" t="n">
        <v>601</v>
      </c>
      <c r="C67" s="28" t="s">
        <v>125</v>
      </c>
      <c r="D67" s="28" t="n">
        <v>1977</v>
      </c>
      <c r="E67" s="28" t="s">
        <v>25</v>
      </c>
      <c r="F67" s="28" t="s">
        <v>126</v>
      </c>
      <c r="G67" s="28"/>
      <c r="H67" s="29" t="n">
        <v>0.0934928668869862</v>
      </c>
      <c r="I67" s="30" t="n">
        <v>0.0359573960304259</v>
      </c>
      <c r="J67" s="28" t="n">
        <v>2</v>
      </c>
      <c r="K67" s="31" t="n">
        <v>0.0470305098427662</v>
      </c>
      <c r="L67" s="31" t="n">
        <v>0.04646235704422</v>
      </c>
      <c r="M67" s="31"/>
      <c r="N67" s="32"/>
    </row>
    <row r="68" customFormat="false" ht="11.25" hidden="false" customHeight="false" outlineLevel="0" collapsed="false">
      <c r="A68" s="26" t="n">
        <v>27</v>
      </c>
      <c r="B68" s="28" t="n">
        <v>636</v>
      </c>
      <c r="C68" s="28" t="s">
        <v>127</v>
      </c>
      <c r="D68" s="28" t="n">
        <v>1966</v>
      </c>
      <c r="E68" s="28" t="s">
        <v>128</v>
      </c>
      <c r="F68" s="28" t="s">
        <v>129</v>
      </c>
      <c r="G68" s="28" t="n">
        <v>1</v>
      </c>
      <c r="H68" s="29" t="n">
        <v>0.0976750863922963</v>
      </c>
      <c r="I68" s="30" t="n">
        <v>0.040139615535736</v>
      </c>
      <c r="J68" s="28" t="n">
        <v>2</v>
      </c>
      <c r="K68" s="31" t="n">
        <v>0.0495961917771233</v>
      </c>
      <c r="L68" s="31" t="n">
        <v>0.048078894615173</v>
      </c>
      <c r="M68" s="31"/>
      <c r="N68" s="32"/>
    </row>
    <row r="69" customFormat="false" ht="11.25" hidden="false" customHeight="false" outlineLevel="0" collapsed="false">
      <c r="A69" s="26" t="n">
        <v>28</v>
      </c>
      <c r="B69" s="28" t="n">
        <v>637</v>
      </c>
      <c r="C69" s="28" t="s">
        <v>130</v>
      </c>
      <c r="D69" s="28" t="n">
        <v>1967</v>
      </c>
      <c r="E69" s="28" t="s">
        <v>92</v>
      </c>
      <c r="F69" s="28"/>
      <c r="G69" s="28" t="s">
        <v>77</v>
      </c>
      <c r="H69" s="29" t="n">
        <v>0.0993012203110593</v>
      </c>
      <c r="I69" s="30" t="n">
        <v>0.041765749454499</v>
      </c>
      <c r="J69" s="28" t="n">
        <v>2</v>
      </c>
      <c r="K69" s="31" t="n">
        <v>0.0492599619759453</v>
      </c>
      <c r="L69" s="31" t="n">
        <v>0.050041258335114</v>
      </c>
      <c r="M69" s="31"/>
      <c r="N69" s="32"/>
    </row>
    <row r="70" customFormat="false" ht="11.25" hidden="false" customHeight="false" outlineLevel="0" collapsed="false">
      <c r="A70" s="26" t="n">
        <v>29</v>
      </c>
      <c r="B70" s="28" t="n">
        <v>602</v>
      </c>
      <c r="C70" s="28" t="s">
        <v>131</v>
      </c>
      <c r="D70" s="28" t="n">
        <v>1950</v>
      </c>
      <c r="E70" s="28" t="s">
        <v>25</v>
      </c>
      <c r="F70" s="28" t="s">
        <v>132</v>
      </c>
      <c r="G70" s="28" t="s">
        <v>133</v>
      </c>
      <c r="H70" s="29" t="n">
        <v>0.10067671669854</v>
      </c>
      <c r="I70" s="30" t="n">
        <v>0.04314124584198</v>
      </c>
      <c r="J70" s="28" t="n">
        <v>2</v>
      </c>
      <c r="K70" s="31" t="n">
        <v>0.0463218106163873</v>
      </c>
      <c r="L70" s="31" t="n">
        <v>0.054354906082153</v>
      </c>
      <c r="M70" s="31"/>
      <c r="N70" s="32"/>
    </row>
    <row r="71" customFormat="false" ht="11.25" hidden="false" customHeight="false" outlineLevel="0" collapsed="false">
      <c r="A71" s="26" t="n">
        <v>30</v>
      </c>
      <c r="B71" s="28" t="n">
        <v>639</v>
      </c>
      <c r="C71" s="28" t="s">
        <v>134</v>
      </c>
      <c r="D71" s="28" t="n">
        <v>1970</v>
      </c>
      <c r="E71" s="28" t="s">
        <v>25</v>
      </c>
      <c r="F71" s="28" t="s">
        <v>31</v>
      </c>
      <c r="G71" s="28"/>
      <c r="H71" s="29" t="n">
        <v>0.101226509941949</v>
      </c>
      <c r="I71" s="30" t="n">
        <v>0.043691039085389</v>
      </c>
      <c r="J71" s="28" t="n">
        <v>2</v>
      </c>
      <c r="K71" s="31" t="n">
        <v>0.0492545379532713</v>
      </c>
      <c r="L71" s="31" t="n">
        <v>0.051971971988678</v>
      </c>
      <c r="M71" s="31"/>
      <c r="N71" s="32"/>
    </row>
    <row r="72" customFormat="false" ht="11.25" hidden="false" customHeight="false" outlineLevel="0" collapsed="false">
      <c r="A72" s="26" t="n">
        <v>31</v>
      </c>
      <c r="B72" s="28" t="n">
        <v>600</v>
      </c>
      <c r="C72" s="28" t="s">
        <v>135</v>
      </c>
      <c r="D72" s="28" t="n">
        <v>1956</v>
      </c>
      <c r="E72" s="28" t="s">
        <v>25</v>
      </c>
      <c r="F72" s="28"/>
      <c r="G72" s="28" t="n">
        <v>2</v>
      </c>
      <c r="H72" s="29" t="n">
        <v>0.101236463917626</v>
      </c>
      <c r="I72" s="30" t="n">
        <v>0.043700993061066</v>
      </c>
      <c r="J72" s="28" t="n">
        <v>2</v>
      </c>
      <c r="K72" s="31" t="n">
        <v>0.0502531541718373</v>
      </c>
      <c r="L72" s="31" t="n">
        <v>0.050983309745789</v>
      </c>
      <c r="M72" s="31"/>
      <c r="N72" s="32"/>
    </row>
    <row r="73" customFormat="false" ht="11.25" hidden="false" customHeight="false" outlineLevel="0" collapsed="false">
      <c r="A73" s="26" t="n">
        <v>32</v>
      </c>
      <c r="B73" s="28" t="n">
        <v>615</v>
      </c>
      <c r="C73" s="28" t="s">
        <v>136</v>
      </c>
      <c r="D73" s="28" t="n">
        <v>1933</v>
      </c>
      <c r="E73" s="28" t="s">
        <v>25</v>
      </c>
      <c r="F73" s="28" t="s">
        <v>37</v>
      </c>
      <c r="G73" s="28" t="s">
        <v>23</v>
      </c>
      <c r="H73" s="29" t="n">
        <v>0.10161894692315</v>
      </c>
      <c r="I73" s="30" t="n">
        <v>0.0440834760665899</v>
      </c>
      <c r="J73" s="28" t="n">
        <v>2</v>
      </c>
      <c r="K73" s="31" t="n">
        <v>0.0509420050515073</v>
      </c>
      <c r="L73" s="31" t="n">
        <v>0.050676941871643</v>
      </c>
      <c r="M73" s="31"/>
      <c r="N73" s="32"/>
    </row>
    <row r="74" customFormat="false" ht="11.25" hidden="false" customHeight="false" outlineLevel="0" collapsed="false">
      <c r="A74" s="26" t="n">
        <v>33</v>
      </c>
      <c r="B74" s="28" t="n">
        <v>644</v>
      </c>
      <c r="C74" s="28" t="s">
        <v>137</v>
      </c>
      <c r="D74" s="28" t="n">
        <v>1976</v>
      </c>
      <c r="E74" s="28" t="s">
        <v>25</v>
      </c>
      <c r="F74" s="28" t="s">
        <v>138</v>
      </c>
      <c r="G74" s="28" t="s">
        <v>77</v>
      </c>
      <c r="H74" s="29" t="n">
        <v>0.107688964737786</v>
      </c>
      <c r="I74" s="30" t="n">
        <v>0.0501534938812259</v>
      </c>
      <c r="J74" s="28" t="n">
        <v>2</v>
      </c>
      <c r="K74" s="31" t="n">
        <v>0.0584798468483823</v>
      </c>
      <c r="L74" s="31" t="n">
        <v>0.049209117889404</v>
      </c>
      <c r="M74" s="31"/>
      <c r="N74" s="32"/>
    </row>
    <row r="75" customFormat="false" ht="11.25" hidden="false" customHeight="false" outlineLevel="0" collapsed="false">
      <c r="A75" s="26" t="n">
        <v>34</v>
      </c>
      <c r="B75" s="28" t="n">
        <v>623</v>
      </c>
      <c r="C75" s="28" t="s">
        <v>139</v>
      </c>
      <c r="D75" s="28" t="n">
        <v>1985</v>
      </c>
      <c r="E75" s="28" t="s">
        <v>25</v>
      </c>
      <c r="F75" s="28"/>
      <c r="G75" s="28" t="n">
        <v>3</v>
      </c>
      <c r="H75" s="29" t="n">
        <v>0.111773015393151</v>
      </c>
      <c r="I75" s="30" t="n">
        <v>0.0542375445365909</v>
      </c>
      <c r="J75" s="28" t="n">
        <v>2</v>
      </c>
      <c r="K75" s="31" t="n">
        <v>0.0540599836243523</v>
      </c>
      <c r="L75" s="31" t="n">
        <v>0.0577130317687989</v>
      </c>
      <c r="M75" s="31"/>
      <c r="N75" s="32"/>
    </row>
    <row r="76" customFormat="false" ht="11.25" hidden="false" customHeight="false" outlineLevel="0" collapsed="false">
      <c r="A76" s="26" t="n">
        <v>35</v>
      </c>
      <c r="B76" s="28" t="n">
        <v>608</v>
      </c>
      <c r="C76" s="28" t="s">
        <v>140</v>
      </c>
      <c r="D76" s="28" t="n">
        <v>1986</v>
      </c>
      <c r="E76" s="28" t="s">
        <v>141</v>
      </c>
      <c r="F76" s="28"/>
      <c r="G76" s="28"/>
      <c r="H76" s="29" t="n">
        <v>0.112375201119317</v>
      </c>
      <c r="I76" s="30" t="n">
        <v>0.0548397302627569</v>
      </c>
      <c r="J76" s="28" t="n">
        <v>2</v>
      </c>
      <c r="K76" s="31" t="n">
        <v>0.0524739636315242</v>
      </c>
      <c r="L76" s="31" t="n">
        <v>0.059901237487793</v>
      </c>
      <c r="M76" s="31"/>
      <c r="N76" s="32"/>
    </row>
    <row r="77" customFormat="false" ht="11.25" hidden="false" customHeight="false" outlineLevel="0" collapsed="false">
      <c r="A77" s="26" t="n">
        <v>36</v>
      </c>
      <c r="B77" s="28" t="n">
        <v>605</v>
      </c>
      <c r="C77" s="28" t="s">
        <v>142</v>
      </c>
      <c r="D77" s="28" t="n">
        <v>1959</v>
      </c>
      <c r="E77" s="28" t="s">
        <v>25</v>
      </c>
      <c r="F77" s="28"/>
      <c r="G77" s="28"/>
      <c r="H77" s="29" t="n">
        <v>0.0625005377663502</v>
      </c>
      <c r="I77" s="30"/>
      <c r="J77" s="28" t="n">
        <v>1</v>
      </c>
      <c r="K77" s="31" t="n">
        <v>0.0625005377663502</v>
      </c>
      <c r="L77" s="31"/>
      <c r="M77" s="31"/>
      <c r="N77" s="32"/>
    </row>
    <row r="78" customFormat="false" ht="11.25" hidden="false" customHeight="false" outlineLevel="0" collapsed="false">
      <c r="A78" s="26"/>
      <c r="B78" s="28" t="n">
        <v>633</v>
      </c>
      <c r="C78" s="28" t="s">
        <v>143</v>
      </c>
      <c r="D78" s="28" t="n">
        <v>1982</v>
      </c>
      <c r="E78" s="28" t="s">
        <v>25</v>
      </c>
      <c r="F78" s="28"/>
      <c r="G78" s="28"/>
      <c r="H78" s="29" t="s">
        <v>144</v>
      </c>
      <c r="I78" s="30"/>
      <c r="J78" s="28" t="n">
        <v>0</v>
      </c>
      <c r="K78" s="31"/>
      <c r="L78" s="31"/>
      <c r="M78" s="31"/>
      <c r="N78" s="32"/>
    </row>
    <row r="79" customFormat="false" ht="15.75" hidden="false" customHeight="false" outlineLevel="0" collapsed="false">
      <c r="A79" s="22" t="s">
        <v>657</v>
      </c>
      <c r="B79" s="23"/>
      <c r="C79" s="23"/>
      <c r="D79" s="23"/>
      <c r="E79" s="23"/>
      <c r="F79" s="23"/>
      <c r="G79" s="23"/>
      <c r="H79" s="33"/>
      <c r="I79" s="30"/>
      <c r="J79" s="28"/>
      <c r="K79" s="31"/>
      <c r="L79" s="31"/>
      <c r="M79" s="31"/>
      <c r="N79" s="32"/>
    </row>
    <row r="80" customFormat="false" ht="11.25" hidden="false" customHeight="false" outlineLevel="0" collapsed="false">
      <c r="A80" s="26" t="n">
        <v>1</v>
      </c>
      <c r="B80" s="28" t="n">
        <v>279</v>
      </c>
      <c r="C80" s="28" t="s">
        <v>229</v>
      </c>
      <c r="D80" s="28" t="n">
        <v>1951</v>
      </c>
      <c r="E80" s="28" t="s">
        <v>230</v>
      </c>
      <c r="F80" s="28" t="s">
        <v>231</v>
      </c>
      <c r="G80" s="28" t="n">
        <v>1</v>
      </c>
      <c r="H80" s="29" t="n">
        <v>0.137135208977593</v>
      </c>
      <c r="I80" s="30"/>
      <c r="J80" s="28" t="n">
        <v>4</v>
      </c>
      <c r="K80" s="31" t="n">
        <v>0.0322820557488333</v>
      </c>
      <c r="L80" s="31" t="n">
        <v>0.033886373043061</v>
      </c>
      <c r="M80" s="31" t="n">
        <v>0.03496241569519</v>
      </c>
      <c r="N80" s="32" t="n">
        <v>0.036004364490509</v>
      </c>
    </row>
    <row r="81" customFormat="false" ht="11.25" hidden="false" customHeight="false" outlineLevel="0" collapsed="false">
      <c r="A81" s="26" t="n">
        <v>2</v>
      </c>
      <c r="B81" s="28" t="n">
        <v>383</v>
      </c>
      <c r="C81" s="28" t="s">
        <v>239</v>
      </c>
      <c r="D81" s="28" t="n">
        <v>1952</v>
      </c>
      <c r="E81" s="28" t="s">
        <v>17</v>
      </c>
      <c r="F81" s="28" t="s">
        <v>240</v>
      </c>
      <c r="G81" s="28" t="s">
        <v>23</v>
      </c>
      <c r="H81" s="29" t="n">
        <v>0.139232875241173</v>
      </c>
      <c r="I81" s="30" t="n">
        <v>0.00209766626357999</v>
      </c>
      <c r="J81" s="28" t="n">
        <v>4</v>
      </c>
      <c r="K81" s="31" t="n">
        <v>0.0330047620667353</v>
      </c>
      <c r="L81" s="31" t="n">
        <v>0.0341876149177549</v>
      </c>
      <c r="M81" s="31" t="n">
        <v>0.035660624504089</v>
      </c>
      <c r="N81" s="32" t="n">
        <v>0.036379873752594</v>
      </c>
    </row>
    <row r="82" customFormat="false" ht="11.25" hidden="false" customHeight="false" outlineLevel="0" collapsed="false">
      <c r="A82" s="26" t="n">
        <v>3</v>
      </c>
      <c r="B82" s="28" t="n">
        <v>121</v>
      </c>
      <c r="C82" s="28" t="s">
        <v>259</v>
      </c>
      <c r="D82" s="28" t="n">
        <v>1950</v>
      </c>
      <c r="E82" s="28" t="s">
        <v>25</v>
      </c>
      <c r="F82" s="28" t="s">
        <v>37</v>
      </c>
      <c r="G82" s="28" t="s">
        <v>23</v>
      </c>
      <c r="H82" s="29" t="n">
        <v>0.141275884045495</v>
      </c>
      <c r="I82" s="30" t="n">
        <v>0.00414067506790206</v>
      </c>
      <c r="J82" s="28" t="n">
        <v>4</v>
      </c>
      <c r="K82" s="31" t="n">
        <v>0.0335394753350152</v>
      </c>
      <c r="L82" s="31" t="n">
        <v>0.034621179103851</v>
      </c>
      <c r="M82" s="31" t="n">
        <v>0.0364192724227911</v>
      </c>
      <c r="N82" s="32" t="n">
        <v>0.036695957183838</v>
      </c>
    </row>
    <row r="83" customFormat="false" ht="11.25" hidden="false" customHeight="false" outlineLevel="0" collapsed="false">
      <c r="A83" s="26" t="n">
        <v>4</v>
      </c>
      <c r="B83" s="28" t="n">
        <v>224</v>
      </c>
      <c r="C83" s="28" t="s">
        <v>328</v>
      </c>
      <c r="D83" s="28" t="n">
        <v>1949</v>
      </c>
      <c r="E83" s="28" t="s">
        <v>329</v>
      </c>
      <c r="F83" s="28" t="s">
        <v>330</v>
      </c>
      <c r="G83" s="28"/>
      <c r="H83" s="29" t="n">
        <v>0.150858284367455</v>
      </c>
      <c r="I83" s="30" t="n">
        <v>0.0137230753898621</v>
      </c>
      <c r="J83" s="28" t="n">
        <v>4</v>
      </c>
      <c r="K83" s="31" t="n">
        <v>0.0365777028931512</v>
      </c>
      <c r="L83" s="31" t="n">
        <v>0.0364778526624044</v>
      </c>
      <c r="M83" s="31" t="n">
        <v>0.0377344004313146</v>
      </c>
      <c r="N83" s="32" t="n">
        <v>0.0400683283805851</v>
      </c>
    </row>
    <row r="84" customFormat="false" ht="11.25" hidden="false" customHeight="false" outlineLevel="0" collapsed="false">
      <c r="A84" s="26" t="n">
        <v>5</v>
      </c>
      <c r="B84" s="28" t="n">
        <v>407</v>
      </c>
      <c r="C84" s="28" t="s">
        <v>370</v>
      </c>
      <c r="D84" s="28" t="n">
        <v>1951</v>
      </c>
      <c r="E84" s="28" t="s">
        <v>25</v>
      </c>
      <c r="F84" s="28" t="s">
        <v>371</v>
      </c>
      <c r="G84" s="28"/>
      <c r="H84" s="29" t="n">
        <v>0.156386019123925</v>
      </c>
      <c r="I84" s="30" t="n">
        <v>0.019250810146332</v>
      </c>
      <c r="J84" s="28" t="n">
        <v>4</v>
      </c>
      <c r="K84" s="31" t="n">
        <v>0.0376454008950132</v>
      </c>
      <c r="L84" s="31" t="n">
        <v>0.037306487560272</v>
      </c>
      <c r="M84" s="31" t="n">
        <v>0.0395264029502871</v>
      </c>
      <c r="N84" s="32" t="n">
        <v>0.0419077277183529</v>
      </c>
    </row>
    <row r="85" customFormat="false" ht="11.25" hidden="false" customHeight="false" outlineLevel="0" collapsed="false">
      <c r="A85" s="26" t="n">
        <v>6</v>
      </c>
      <c r="B85" s="28" t="n">
        <v>225</v>
      </c>
      <c r="C85" s="28" t="s">
        <v>384</v>
      </c>
      <c r="D85" s="28" t="n">
        <v>1949</v>
      </c>
      <c r="E85" s="28" t="s">
        <v>243</v>
      </c>
      <c r="F85" s="28"/>
      <c r="G85" s="28" t="n">
        <v>1</v>
      </c>
      <c r="H85" s="29" t="n">
        <v>0.158284486664666</v>
      </c>
      <c r="I85" s="30" t="n">
        <v>0.021149277687073</v>
      </c>
      <c r="J85" s="28" t="n">
        <v>4</v>
      </c>
      <c r="K85" s="31" t="n">
        <v>0.0396797074211973</v>
      </c>
      <c r="L85" s="31" t="n">
        <v>0.0382300615310669</v>
      </c>
      <c r="M85" s="31" t="n">
        <v>0.039988815784454</v>
      </c>
      <c r="N85" s="32" t="n">
        <v>0.040385901927948</v>
      </c>
    </row>
    <row r="86" customFormat="false" ht="11.25" hidden="false" customHeight="false" outlineLevel="0" collapsed="false">
      <c r="A86" s="26" t="n">
        <v>7</v>
      </c>
      <c r="B86" s="28" t="n">
        <v>338</v>
      </c>
      <c r="C86" s="28" t="s">
        <v>389</v>
      </c>
      <c r="D86" s="28" t="n">
        <v>1952</v>
      </c>
      <c r="E86" s="28" t="s">
        <v>36</v>
      </c>
      <c r="F86" s="28" t="s">
        <v>37</v>
      </c>
      <c r="G86" s="28" t="n">
        <v>1</v>
      </c>
      <c r="H86" s="29" t="n">
        <v>0.159156919850243</v>
      </c>
      <c r="I86" s="30" t="n">
        <v>0.02202171087265</v>
      </c>
      <c r="J86" s="28" t="n">
        <v>4</v>
      </c>
      <c r="K86" s="31" t="n">
        <v>0.0377669347657103</v>
      </c>
      <c r="L86" s="31" t="n">
        <v>0.037858605384826</v>
      </c>
      <c r="M86" s="31" t="n">
        <v>0.040549397468567</v>
      </c>
      <c r="N86" s="32" t="n">
        <v>0.04298198223114</v>
      </c>
    </row>
    <row r="87" customFormat="false" ht="11.25" hidden="false" customHeight="false" outlineLevel="0" collapsed="false">
      <c r="A87" s="26" t="n">
        <v>8</v>
      </c>
      <c r="B87" s="28" t="n">
        <v>153</v>
      </c>
      <c r="C87" s="28" t="s">
        <v>391</v>
      </c>
      <c r="D87" s="28" t="n">
        <v>1946</v>
      </c>
      <c r="E87" s="28" t="s">
        <v>304</v>
      </c>
      <c r="F87" s="28"/>
      <c r="G87" s="28" t="n">
        <v>1</v>
      </c>
      <c r="H87" s="29" t="n">
        <v>0.159748436344994</v>
      </c>
      <c r="I87" s="30" t="n">
        <v>0.022613227367401</v>
      </c>
      <c r="J87" s="28" t="n">
        <v>4</v>
      </c>
      <c r="K87" s="31" t="n">
        <v>0.0391131652726072</v>
      </c>
      <c r="L87" s="31" t="n">
        <v>0.038896083831787</v>
      </c>
      <c r="M87" s="31" t="n">
        <v>0.039971590042114</v>
      </c>
      <c r="N87" s="32" t="n">
        <v>0.041767597198486</v>
      </c>
    </row>
    <row r="88" customFormat="false" ht="11.25" hidden="false" customHeight="false" outlineLevel="0" collapsed="false">
      <c r="A88" s="26" t="n">
        <v>9</v>
      </c>
      <c r="B88" s="28" t="n">
        <v>152</v>
      </c>
      <c r="C88" s="28" t="s">
        <v>405</v>
      </c>
      <c r="D88" s="28" t="n">
        <v>1945</v>
      </c>
      <c r="E88" s="28" t="s">
        <v>304</v>
      </c>
      <c r="F88" s="28"/>
      <c r="G88" s="28" t="n">
        <v>1</v>
      </c>
      <c r="H88" s="29" t="n">
        <v>0.161850215329064</v>
      </c>
      <c r="I88" s="30" t="n">
        <v>0.0247150063514711</v>
      </c>
      <c r="J88" s="28" t="n">
        <v>4</v>
      </c>
      <c r="K88" s="31" t="n">
        <v>0.0405437959565053</v>
      </c>
      <c r="L88" s="31" t="n">
        <v>0.040071964263916</v>
      </c>
      <c r="M88" s="31" t="n">
        <v>0.0425262451171879</v>
      </c>
      <c r="N88" s="32" t="n">
        <v>0.0387082099914551</v>
      </c>
    </row>
    <row r="89" customFormat="false" ht="11.25" hidden="false" customHeight="false" outlineLevel="0" collapsed="false">
      <c r="A89" s="26" t="n">
        <v>10</v>
      </c>
      <c r="B89" s="28" t="n">
        <v>388</v>
      </c>
      <c r="C89" s="28" t="s">
        <v>175</v>
      </c>
      <c r="D89" s="28" t="n">
        <v>1949</v>
      </c>
      <c r="E89" s="28" t="s">
        <v>33</v>
      </c>
      <c r="F89" s="28" t="s">
        <v>462</v>
      </c>
      <c r="G89" s="28"/>
      <c r="H89" s="29" t="n">
        <v>0.173119009865655</v>
      </c>
      <c r="I89" s="30" t="n">
        <v>0.035983800888062</v>
      </c>
      <c r="J89" s="28" t="n">
        <v>4</v>
      </c>
      <c r="K89" s="31" t="n">
        <v>0.0407304180992972</v>
      </c>
      <c r="L89" s="31" t="n">
        <v>0.0400596857070921</v>
      </c>
      <c r="M89" s="31" t="n">
        <v>0.045086443424225</v>
      </c>
      <c r="N89" s="32" t="n">
        <v>0.047242462635041</v>
      </c>
    </row>
    <row r="90" customFormat="false" ht="11.25" hidden="false" customHeight="false" outlineLevel="0" collapsed="false">
      <c r="A90" s="26" t="n">
        <v>11</v>
      </c>
      <c r="B90" s="28" t="n">
        <v>389</v>
      </c>
      <c r="C90" s="28" t="s">
        <v>480</v>
      </c>
      <c r="D90" s="28" t="n">
        <v>1952</v>
      </c>
      <c r="E90" s="28" t="s">
        <v>481</v>
      </c>
      <c r="F90" s="28" t="s">
        <v>482</v>
      </c>
      <c r="G90" s="28"/>
      <c r="H90" s="29" t="n">
        <v>0.178536774052514</v>
      </c>
      <c r="I90" s="30" t="n">
        <v>0.041401565074921</v>
      </c>
      <c r="J90" s="28" t="n">
        <v>4</v>
      </c>
      <c r="K90" s="31" t="n">
        <v>0.0408577336205372</v>
      </c>
      <c r="L90" s="31" t="n">
        <v>0.043884038925171</v>
      </c>
      <c r="M90" s="31" t="n">
        <v>0.0454336404800421</v>
      </c>
      <c r="N90" s="32" t="n">
        <v>0.0483613610267639</v>
      </c>
    </row>
    <row r="91" customFormat="false" ht="11.25" hidden="false" customHeight="false" outlineLevel="0" collapsed="false">
      <c r="A91" s="26" t="n">
        <v>12</v>
      </c>
      <c r="B91" s="28" t="n">
        <v>168</v>
      </c>
      <c r="C91" s="28" t="s">
        <v>488</v>
      </c>
      <c r="D91" s="28" t="n">
        <v>1947</v>
      </c>
      <c r="E91" s="28" t="s">
        <v>25</v>
      </c>
      <c r="F91" s="28" t="s">
        <v>489</v>
      </c>
      <c r="G91" s="28"/>
      <c r="H91" s="29" t="n">
        <v>0.180303992165459</v>
      </c>
      <c r="I91" s="30" t="n">
        <v>0.043168783187866</v>
      </c>
      <c r="J91" s="28" t="n">
        <v>4</v>
      </c>
      <c r="K91" s="31" t="n">
        <v>0.0438089383973013</v>
      </c>
      <c r="L91" s="31" t="n">
        <v>0.0429090857505799</v>
      </c>
      <c r="M91" s="31" t="n">
        <v>0.0463237762451171</v>
      </c>
      <c r="N91" s="32" t="n">
        <v>0.0472621917724609</v>
      </c>
    </row>
    <row r="92" customFormat="false" ht="11.25" hidden="false" customHeight="false" outlineLevel="0" collapsed="false">
      <c r="A92" s="26" t="n">
        <v>13</v>
      </c>
      <c r="B92" s="28" t="n">
        <v>396</v>
      </c>
      <c r="C92" s="28" t="s">
        <v>504</v>
      </c>
      <c r="D92" s="28" t="n">
        <v>1949</v>
      </c>
      <c r="E92" s="28" t="s">
        <v>102</v>
      </c>
      <c r="F92" s="28"/>
      <c r="G92" s="28"/>
      <c r="H92" s="29" t="n">
        <v>0.184621871842278</v>
      </c>
      <c r="I92" s="30" t="n">
        <v>0.0474866628646851</v>
      </c>
      <c r="J92" s="28" t="n">
        <v>4</v>
      </c>
      <c r="K92" s="31" t="n">
        <v>0.0439423931969533</v>
      </c>
      <c r="L92" s="31" t="n">
        <v>0.04159814119339</v>
      </c>
      <c r="M92" s="31" t="n">
        <v>0.046176612377167</v>
      </c>
      <c r="N92" s="32" t="n">
        <v>0.0529047250747681</v>
      </c>
    </row>
    <row r="93" customFormat="false" ht="11.25" hidden="false" customHeight="false" outlineLevel="0" collapsed="false">
      <c r="A93" s="26" t="n">
        <v>14</v>
      </c>
      <c r="B93" s="28" t="n">
        <v>173</v>
      </c>
      <c r="C93" s="28" t="s">
        <v>507</v>
      </c>
      <c r="D93" s="28" t="n">
        <v>1947</v>
      </c>
      <c r="E93" s="28" t="s">
        <v>299</v>
      </c>
      <c r="F93" s="28" t="s">
        <v>300</v>
      </c>
      <c r="G93" s="28" t="s">
        <v>19</v>
      </c>
      <c r="H93" s="29" t="n">
        <v>0.185394944085015</v>
      </c>
      <c r="I93" s="30" t="n">
        <v>0.048259735107422</v>
      </c>
      <c r="J93" s="28" t="n">
        <v>4</v>
      </c>
      <c r="K93" s="31" t="n">
        <v>0.0476629151238333</v>
      </c>
      <c r="L93" s="31" t="n">
        <v>0.044821560382843</v>
      </c>
      <c r="M93" s="31" t="n">
        <v>0.045279920101166</v>
      </c>
      <c r="N93" s="32" t="n">
        <v>0.047630548477173</v>
      </c>
    </row>
    <row r="94" customFormat="false" ht="11.25" hidden="false" customHeight="false" outlineLevel="0" collapsed="false">
      <c r="A94" s="26" t="n">
        <v>15</v>
      </c>
      <c r="B94" s="28" t="n">
        <v>300</v>
      </c>
      <c r="C94" s="28" t="s">
        <v>516</v>
      </c>
      <c r="D94" s="28" t="n">
        <v>1952</v>
      </c>
      <c r="E94" s="28" t="s">
        <v>25</v>
      </c>
      <c r="F94" s="28" t="s">
        <v>357</v>
      </c>
      <c r="G94" s="28"/>
      <c r="H94" s="29" t="n">
        <v>0.193630815876855</v>
      </c>
      <c r="I94" s="30" t="n">
        <v>0.056495606899262</v>
      </c>
      <c r="J94" s="28" t="n">
        <v>4</v>
      </c>
      <c r="K94" s="31" t="n">
        <v>0.0485084070099723</v>
      </c>
      <c r="L94" s="31" t="n">
        <v>0.046930849552155</v>
      </c>
      <c r="M94" s="31" t="n">
        <v>0.048201322555542</v>
      </c>
      <c r="N94" s="32" t="n">
        <v>0.049990236759186</v>
      </c>
    </row>
    <row r="95" customFormat="false" ht="11.25" hidden="false" customHeight="false" outlineLevel="0" collapsed="false">
      <c r="A95" s="26" t="n">
        <v>16</v>
      </c>
      <c r="B95" s="28" t="n">
        <v>270</v>
      </c>
      <c r="C95" s="28" t="s">
        <v>517</v>
      </c>
      <c r="D95" s="28" t="n">
        <v>1948</v>
      </c>
      <c r="E95" s="28" t="s">
        <v>25</v>
      </c>
      <c r="F95" s="28" t="s">
        <v>518</v>
      </c>
      <c r="G95" s="28" t="n">
        <v>1</v>
      </c>
      <c r="H95" s="29" t="n">
        <v>0.195044101609124</v>
      </c>
      <c r="I95" s="30" t="n">
        <v>0.057908892631531</v>
      </c>
      <c r="J95" s="28" t="n">
        <v>4</v>
      </c>
      <c r="K95" s="31" t="n">
        <v>0.0440610660447013</v>
      </c>
      <c r="L95" s="31" t="n">
        <v>0.04807996749878</v>
      </c>
      <c r="M95" s="31" t="n">
        <v>0.051777899265289</v>
      </c>
      <c r="N95" s="32" t="n">
        <v>0.051125168800354</v>
      </c>
    </row>
    <row r="96" customFormat="false" ht="11.25" hidden="false" customHeight="false" outlineLevel="0" collapsed="false">
      <c r="A96" s="26" t="n">
        <v>17</v>
      </c>
      <c r="B96" s="28" t="n">
        <v>187</v>
      </c>
      <c r="C96" s="28" t="s">
        <v>533</v>
      </c>
      <c r="D96" s="28" t="n">
        <v>1951</v>
      </c>
      <c r="E96" s="28" t="s">
        <v>25</v>
      </c>
      <c r="F96" s="28" t="s">
        <v>132</v>
      </c>
      <c r="G96" s="28" t="s">
        <v>133</v>
      </c>
      <c r="H96" s="29" t="n">
        <v>0.216880620850457</v>
      </c>
      <c r="I96" s="30" t="n">
        <v>0.0797454118728639</v>
      </c>
      <c r="J96" s="28" t="n">
        <v>4</v>
      </c>
      <c r="K96" s="31" t="n">
        <v>0.0522972954644103</v>
      </c>
      <c r="L96" s="31" t="n">
        <v>0.050221145153045</v>
      </c>
      <c r="M96" s="31" t="n">
        <v>0.0560823678970339</v>
      </c>
      <c r="N96" s="32" t="n">
        <v>0.0582798123359679</v>
      </c>
    </row>
    <row r="97" customFormat="false" ht="11.25" hidden="false" customHeight="false" outlineLevel="0" collapsed="false">
      <c r="A97" s="26" t="n">
        <v>18</v>
      </c>
      <c r="B97" s="28" t="n">
        <v>239</v>
      </c>
      <c r="C97" s="28" t="s">
        <v>535</v>
      </c>
      <c r="D97" s="28" t="n">
        <v>1938</v>
      </c>
      <c r="E97" s="28" t="s">
        <v>243</v>
      </c>
      <c r="F97" s="28" t="s">
        <v>536</v>
      </c>
      <c r="G97" s="28"/>
      <c r="H97" s="29" t="n">
        <v>0.22312808169259</v>
      </c>
      <c r="I97" s="30" t="n">
        <v>0.0859928727149965</v>
      </c>
      <c r="J97" s="28" t="n">
        <v>4</v>
      </c>
      <c r="K97" s="31" t="n">
        <v>0.0540670169724362</v>
      </c>
      <c r="L97" s="31" t="n">
        <v>0.0556117892265321</v>
      </c>
      <c r="M97" s="31" t="n">
        <v>0.0589643120765679</v>
      </c>
      <c r="N97" s="32" t="n">
        <v>0.0544849634170534</v>
      </c>
    </row>
    <row r="98" customFormat="false" ht="11.25" hidden="false" customHeight="false" outlineLevel="0" collapsed="false">
      <c r="A98" s="26" t="n">
        <v>19</v>
      </c>
      <c r="B98" s="28" t="n">
        <v>241</v>
      </c>
      <c r="C98" s="28" t="s">
        <v>537</v>
      </c>
      <c r="D98" s="28" t="n">
        <v>1942</v>
      </c>
      <c r="E98" s="28" t="s">
        <v>25</v>
      </c>
      <c r="F98" s="28" t="s">
        <v>538</v>
      </c>
      <c r="G98" s="28"/>
      <c r="H98" s="29" t="n">
        <v>0.223129869831933</v>
      </c>
      <c r="I98" s="30" t="n">
        <v>0.0859946608543397</v>
      </c>
      <c r="J98" s="28" t="n">
        <v>4</v>
      </c>
      <c r="K98" s="31" t="n">
        <v>0.0580323947800533</v>
      </c>
      <c r="L98" s="31" t="n">
        <v>0.0505447387695309</v>
      </c>
      <c r="M98" s="31" t="n">
        <v>0.051140904426575</v>
      </c>
      <c r="N98" s="32" t="n">
        <v>0.0634118318557737</v>
      </c>
    </row>
    <row r="99" customFormat="false" ht="11.25" hidden="false" customHeight="false" outlineLevel="0" collapsed="false">
      <c r="A99" s="26" t="n">
        <v>20</v>
      </c>
      <c r="B99" s="28" t="n">
        <v>163</v>
      </c>
      <c r="C99" s="28" t="s">
        <v>569</v>
      </c>
      <c r="D99" s="28" t="n">
        <v>1952</v>
      </c>
      <c r="E99" s="28" t="s">
        <v>570</v>
      </c>
      <c r="F99" s="28" t="s">
        <v>571</v>
      </c>
      <c r="G99" s="28" t="n">
        <v>1</v>
      </c>
      <c r="H99" s="29" t="n">
        <v>0.149406494034661</v>
      </c>
      <c r="I99" s="30"/>
      <c r="J99" s="28" t="n">
        <v>3</v>
      </c>
      <c r="K99" s="31" t="n">
        <v>0.0450537217987913</v>
      </c>
      <c r="L99" s="31" t="n">
        <v>0.049851715564727</v>
      </c>
      <c r="M99" s="31" t="n">
        <v>0.0545010566711429</v>
      </c>
      <c r="N99" s="32"/>
    </row>
    <row r="100" customFormat="false" ht="11.25" hidden="false" customHeight="false" outlineLevel="0" collapsed="false">
      <c r="A100" s="26" t="n">
        <v>21</v>
      </c>
      <c r="B100" s="28" t="n">
        <v>240</v>
      </c>
      <c r="C100" s="28" t="s">
        <v>572</v>
      </c>
      <c r="D100" s="28" t="n">
        <v>1943</v>
      </c>
      <c r="E100" s="28" t="s">
        <v>25</v>
      </c>
      <c r="F100" s="28" t="s">
        <v>573</v>
      </c>
      <c r="G100" s="28"/>
      <c r="H100" s="29" t="n">
        <v>0.155468763245476</v>
      </c>
      <c r="I100" s="30"/>
      <c r="J100" s="28" t="n">
        <v>3</v>
      </c>
      <c r="K100" s="31" t="n">
        <v>0.0493764294518363</v>
      </c>
      <c r="L100" s="31" t="n">
        <v>0.0502173900604249</v>
      </c>
      <c r="M100" s="31" t="n">
        <v>0.055874943733215</v>
      </c>
      <c r="N100" s="32"/>
    </row>
    <row r="101" customFormat="false" ht="11.25" hidden="false" customHeight="false" outlineLevel="0" collapsed="false">
      <c r="A101" s="26" t="n">
        <v>22</v>
      </c>
      <c r="B101" s="28" t="n">
        <v>360</v>
      </c>
      <c r="C101" s="28" t="s">
        <v>627</v>
      </c>
      <c r="D101" s="28" t="n">
        <v>1940</v>
      </c>
      <c r="E101" s="28" t="s">
        <v>628</v>
      </c>
      <c r="F101" s="28"/>
      <c r="G101" s="28" t="s">
        <v>23</v>
      </c>
      <c r="H101" s="29" t="n">
        <v>0.107642532719506</v>
      </c>
      <c r="I101" s="30"/>
      <c r="J101" s="28" t="n">
        <v>2</v>
      </c>
      <c r="K101" s="31" t="n">
        <v>0.0506586445702443</v>
      </c>
      <c r="L101" s="31" t="n">
        <v>0.056983888149262</v>
      </c>
      <c r="M101" s="31"/>
      <c r="N101" s="32"/>
    </row>
    <row r="102" customFormat="false" ht="11.25" hidden="false" customHeight="false" outlineLevel="0" collapsed="false">
      <c r="A102" s="26" t="n">
        <v>23</v>
      </c>
      <c r="B102" s="28" t="n">
        <v>387</v>
      </c>
      <c r="C102" s="28" t="s">
        <v>635</v>
      </c>
      <c r="D102" s="28" t="n">
        <v>1949</v>
      </c>
      <c r="E102" s="28" t="s">
        <v>33</v>
      </c>
      <c r="F102" s="28" t="s">
        <v>462</v>
      </c>
      <c r="G102" s="28" t="s">
        <v>23</v>
      </c>
      <c r="H102" s="29" t="n">
        <v>0.0376499308480153</v>
      </c>
      <c r="I102" s="30"/>
      <c r="J102" s="28" t="n">
        <v>1</v>
      </c>
      <c r="K102" s="31" t="n">
        <v>0.0376499308480153</v>
      </c>
      <c r="L102" s="31"/>
      <c r="M102" s="31"/>
      <c r="N102" s="32"/>
    </row>
    <row r="103" customFormat="false" ht="11.25" hidden="false" customHeight="false" outlineLevel="0" collapsed="false">
      <c r="A103" s="26" t="n">
        <v>24</v>
      </c>
      <c r="B103" s="28" t="n">
        <v>253</v>
      </c>
      <c r="C103" s="28" t="s">
        <v>636</v>
      </c>
      <c r="D103" s="28" t="n">
        <v>1948</v>
      </c>
      <c r="E103" s="28" t="s">
        <v>348</v>
      </c>
      <c r="F103" s="28"/>
      <c r="G103" s="28"/>
      <c r="H103" s="29" t="n">
        <v>0.0411970032585992</v>
      </c>
      <c r="I103" s="30"/>
      <c r="J103" s="28" t="n">
        <v>1</v>
      </c>
      <c r="K103" s="31" t="n">
        <v>0.0411970032585992</v>
      </c>
      <c r="L103" s="31"/>
      <c r="M103" s="31"/>
      <c r="N103" s="32"/>
    </row>
    <row r="104" customFormat="false" ht="15.75" hidden="false" customHeight="false" outlineLevel="0" collapsed="false">
      <c r="A104" s="22" t="s">
        <v>658</v>
      </c>
      <c r="B104" s="23"/>
      <c r="C104" s="23"/>
      <c r="D104" s="23"/>
      <c r="E104" s="23"/>
      <c r="F104" s="23"/>
      <c r="G104" s="23"/>
      <c r="H104" s="33"/>
      <c r="I104" s="30"/>
      <c r="J104" s="28"/>
      <c r="K104" s="31"/>
      <c r="L104" s="31"/>
      <c r="M104" s="31"/>
      <c r="N104" s="32"/>
    </row>
    <row r="105" customFormat="false" ht="11.25" hidden="false" customHeight="false" outlineLevel="0" collapsed="false">
      <c r="A105" s="26" t="n">
        <v>1</v>
      </c>
      <c r="B105" s="28" t="n">
        <v>309</v>
      </c>
      <c r="C105" s="28" t="s">
        <v>175</v>
      </c>
      <c r="D105" s="28" t="n">
        <v>1960</v>
      </c>
      <c r="E105" s="28" t="s">
        <v>25</v>
      </c>
      <c r="F105" s="28" t="s">
        <v>176</v>
      </c>
      <c r="G105" s="28" t="s">
        <v>23</v>
      </c>
      <c r="H105" s="29" t="n">
        <v>0.124331773651971</v>
      </c>
      <c r="I105" s="30"/>
      <c r="J105" s="28" t="n">
        <v>4</v>
      </c>
      <c r="K105" s="31" t="n">
        <v>0.0291492952240843</v>
      </c>
      <c r="L105" s="31" t="n">
        <v>0.0305550098419189</v>
      </c>
      <c r="M105" s="31" t="n">
        <v>0.031826734542846</v>
      </c>
      <c r="N105" s="32" t="n">
        <v>0.0328007340431216</v>
      </c>
    </row>
    <row r="106" customFormat="false" ht="11.25" hidden="false" customHeight="false" outlineLevel="0" collapsed="false">
      <c r="A106" s="26" t="n">
        <v>2</v>
      </c>
      <c r="B106" s="28" t="n">
        <v>110</v>
      </c>
      <c r="C106" s="28" t="s">
        <v>209</v>
      </c>
      <c r="D106" s="28" t="n">
        <v>1954</v>
      </c>
      <c r="E106" s="28" t="s">
        <v>92</v>
      </c>
      <c r="F106" s="28" t="s">
        <v>176</v>
      </c>
      <c r="G106" s="28" t="n">
        <v>1</v>
      </c>
      <c r="H106" s="29" t="n">
        <v>0.132278801335229</v>
      </c>
      <c r="I106" s="30" t="n">
        <v>0.00794702768325806</v>
      </c>
      <c r="J106" s="28" t="n">
        <v>4</v>
      </c>
      <c r="K106" s="31" t="n">
        <v>0.0318323387040033</v>
      </c>
      <c r="L106" s="31" t="n">
        <v>0.032283842563629</v>
      </c>
      <c r="M106" s="31" t="n">
        <v>0.033982574939728</v>
      </c>
      <c r="N106" s="32" t="n">
        <v>0.0341800451278685</v>
      </c>
    </row>
    <row r="107" customFormat="false" ht="11.25" hidden="false" customHeight="false" outlineLevel="0" collapsed="false">
      <c r="A107" s="26" t="n">
        <v>3</v>
      </c>
      <c r="B107" s="28" t="n">
        <v>111</v>
      </c>
      <c r="C107" s="28" t="s">
        <v>222</v>
      </c>
      <c r="D107" s="28" t="n">
        <v>1957</v>
      </c>
      <c r="E107" s="28" t="s">
        <v>25</v>
      </c>
      <c r="F107" s="28" t="s">
        <v>37</v>
      </c>
      <c r="G107" s="28" t="s">
        <v>19</v>
      </c>
      <c r="H107" s="29" t="n">
        <v>0.135704220665826</v>
      </c>
      <c r="I107" s="30" t="n">
        <v>0.0113724470138554</v>
      </c>
      <c r="J107" s="28" t="n">
        <v>4</v>
      </c>
      <c r="K107" s="31" t="n">
        <v>0.0313532365692982</v>
      </c>
      <c r="L107" s="31" t="n">
        <v>0.032332360744477</v>
      </c>
      <c r="M107" s="31" t="n">
        <v>0.033806800842285</v>
      </c>
      <c r="N107" s="32" t="n">
        <v>0.038211822509766</v>
      </c>
    </row>
    <row r="108" customFormat="false" ht="11.25" hidden="false" customHeight="false" outlineLevel="0" collapsed="false">
      <c r="A108" s="26" t="n">
        <v>4</v>
      </c>
      <c r="B108" s="28" t="n">
        <v>284</v>
      </c>
      <c r="C108" s="28" t="s">
        <v>238</v>
      </c>
      <c r="D108" s="28" t="n">
        <v>1956</v>
      </c>
      <c r="E108" s="28" t="s">
        <v>17</v>
      </c>
      <c r="F108" s="28" t="s">
        <v>60</v>
      </c>
      <c r="G108" s="28" t="s">
        <v>23</v>
      </c>
      <c r="H108" s="29" t="n">
        <v>0.138888181580437</v>
      </c>
      <c r="I108" s="30" t="n">
        <v>0.0145564079284665</v>
      </c>
      <c r="J108" s="28" t="n">
        <v>4</v>
      </c>
      <c r="K108" s="31" t="n">
        <v>0.0330790890587702</v>
      </c>
      <c r="L108" s="31" t="n">
        <v>0.034135162830353</v>
      </c>
      <c r="M108" s="31" t="n">
        <v>0.035408735275268</v>
      </c>
      <c r="N108" s="32" t="n">
        <v>0.036265194416046</v>
      </c>
    </row>
    <row r="109" customFormat="false" ht="11.25" hidden="false" customHeight="false" outlineLevel="0" collapsed="false">
      <c r="A109" s="26" t="n">
        <v>5</v>
      </c>
      <c r="B109" s="28" t="n">
        <v>424</v>
      </c>
      <c r="C109" s="28" t="s">
        <v>242</v>
      </c>
      <c r="D109" s="28" t="n">
        <v>1961</v>
      </c>
      <c r="E109" s="28" t="s">
        <v>243</v>
      </c>
      <c r="F109" s="28"/>
      <c r="G109" s="28" t="s">
        <v>23</v>
      </c>
      <c r="H109" s="29" t="n">
        <v>0.13972348107232</v>
      </c>
      <c r="I109" s="30" t="n">
        <v>0.0153917074203495</v>
      </c>
      <c r="J109" s="28" t="n">
        <v>4</v>
      </c>
      <c r="K109" s="31" t="n">
        <v>0.0329824699295893</v>
      </c>
      <c r="L109" s="31" t="n">
        <v>0.033444583415985</v>
      </c>
      <c r="M109" s="31" t="n">
        <v>0.035023510456085</v>
      </c>
      <c r="N109" s="32" t="n">
        <v>0.038272917270661</v>
      </c>
    </row>
    <row r="110" customFormat="false" ht="11.25" hidden="false" customHeight="false" outlineLevel="0" collapsed="false">
      <c r="A110" s="26" t="n">
        <v>6</v>
      </c>
      <c r="B110" s="28" t="n">
        <v>158</v>
      </c>
      <c r="C110" s="28" t="s">
        <v>247</v>
      </c>
      <c r="D110" s="28" t="n">
        <v>1954</v>
      </c>
      <c r="E110" s="28" t="s">
        <v>248</v>
      </c>
      <c r="F110" s="28" t="s">
        <v>249</v>
      </c>
      <c r="G110" s="28" t="s">
        <v>23</v>
      </c>
      <c r="H110" s="29" t="n">
        <v>0.140106500519646</v>
      </c>
      <c r="I110" s="30" t="n">
        <v>0.0157747268676754</v>
      </c>
      <c r="J110" s="28" t="n">
        <v>4</v>
      </c>
      <c r="K110" s="31" t="n">
        <v>0.0333020700348753</v>
      </c>
      <c r="L110" s="31" t="n">
        <v>0.0339599251747129</v>
      </c>
      <c r="M110" s="31" t="n">
        <v>0.035832285881042</v>
      </c>
      <c r="N110" s="32" t="n">
        <v>0.037012219429016</v>
      </c>
    </row>
    <row r="111" customFormat="false" ht="11.25" hidden="false" customHeight="false" outlineLevel="0" collapsed="false">
      <c r="A111" s="26" t="n">
        <v>7</v>
      </c>
      <c r="B111" s="28" t="n">
        <v>154</v>
      </c>
      <c r="C111" s="28" t="s">
        <v>252</v>
      </c>
      <c r="D111" s="28" t="n">
        <v>1961</v>
      </c>
      <c r="E111" s="28" t="s">
        <v>253</v>
      </c>
      <c r="F111" s="28" t="s">
        <v>254</v>
      </c>
      <c r="G111" s="28" t="n">
        <v>1</v>
      </c>
      <c r="H111" s="29" t="n">
        <v>0.140938938988579</v>
      </c>
      <c r="I111" s="30" t="n">
        <v>0.0166071653366084</v>
      </c>
      <c r="J111" s="28" t="n">
        <v>4</v>
      </c>
      <c r="K111" s="31" t="n">
        <v>0.0325896753205193</v>
      </c>
      <c r="L111" s="31" t="n">
        <v>0.0352687835693359</v>
      </c>
      <c r="M111" s="31" t="n">
        <v>0.036046147346497</v>
      </c>
      <c r="N111" s="32" t="n">
        <v>0.037034332752227</v>
      </c>
    </row>
    <row r="112" customFormat="false" ht="11.25" hidden="false" customHeight="false" outlineLevel="0" collapsed="false">
      <c r="A112" s="26" t="n">
        <v>8</v>
      </c>
      <c r="B112" s="28" t="n">
        <v>188</v>
      </c>
      <c r="C112" s="28" t="s">
        <v>255</v>
      </c>
      <c r="D112" s="28" t="n">
        <v>1962</v>
      </c>
      <c r="E112" s="28" t="s">
        <v>141</v>
      </c>
      <c r="F112" s="28" t="s">
        <v>256</v>
      </c>
      <c r="G112" s="28" t="n">
        <v>1</v>
      </c>
      <c r="H112" s="29" t="n">
        <v>0.141042233837975</v>
      </c>
      <c r="I112" s="30" t="n">
        <v>0.0167104601860044</v>
      </c>
      <c r="J112" s="28" t="n">
        <v>4</v>
      </c>
      <c r="K112" s="31" t="n">
        <v>0.0344554795159232</v>
      </c>
      <c r="L112" s="31" t="n">
        <v>0.0344681315951879</v>
      </c>
      <c r="M112" s="31" t="n">
        <v>0.0356629914707611</v>
      </c>
      <c r="N112" s="32" t="n">
        <v>0.036455631256103</v>
      </c>
    </row>
    <row r="113" customFormat="false" ht="11.25" hidden="false" customHeight="false" outlineLevel="0" collapsed="false">
      <c r="A113" s="26" t="n">
        <v>9</v>
      </c>
      <c r="B113" s="28" t="n">
        <v>236</v>
      </c>
      <c r="C113" s="28" t="s">
        <v>260</v>
      </c>
      <c r="D113" s="28" t="n">
        <v>1960</v>
      </c>
      <c r="E113" s="28" t="s">
        <v>25</v>
      </c>
      <c r="F113" s="28" t="s">
        <v>261</v>
      </c>
      <c r="G113" s="28"/>
      <c r="H113" s="29" t="n">
        <v>0.14174550904168</v>
      </c>
      <c r="I113" s="30" t="n">
        <v>0.0174137353897095</v>
      </c>
      <c r="J113" s="28" t="n">
        <v>4</v>
      </c>
      <c r="K113" s="31" t="n">
        <v>0.0343793643845453</v>
      </c>
      <c r="L113" s="31" t="n">
        <v>0.0350535059858251</v>
      </c>
      <c r="M113" s="31" t="n">
        <v>0.0363373612474509</v>
      </c>
      <c r="N113" s="32" t="n">
        <v>0.035975277423859</v>
      </c>
    </row>
    <row r="114" customFormat="false" ht="11.25" hidden="false" customHeight="false" outlineLevel="0" collapsed="false">
      <c r="A114" s="26" t="n">
        <v>10</v>
      </c>
      <c r="B114" s="28" t="n">
        <v>264</v>
      </c>
      <c r="C114" s="28" t="s">
        <v>268</v>
      </c>
      <c r="D114" s="28" t="n">
        <v>1954</v>
      </c>
      <c r="E114" s="28" t="s">
        <v>25</v>
      </c>
      <c r="F114" s="28" t="s">
        <v>29</v>
      </c>
      <c r="G114" s="28" t="n">
        <v>1</v>
      </c>
      <c r="H114" s="29" t="n">
        <v>0.142789007557763</v>
      </c>
      <c r="I114" s="30" t="n">
        <v>0.0184572339057925</v>
      </c>
      <c r="J114" s="28" t="n">
        <v>4</v>
      </c>
      <c r="K114" s="31" t="n">
        <v>0.0336812747849362</v>
      </c>
      <c r="L114" s="31" t="n">
        <v>0.0356242807706194</v>
      </c>
      <c r="M114" s="31" t="n">
        <v>0.0363872496287027</v>
      </c>
      <c r="N114" s="32" t="n">
        <v>0.037096202373505</v>
      </c>
    </row>
    <row r="115" customFormat="false" ht="11.25" hidden="false" customHeight="false" outlineLevel="0" collapsed="false">
      <c r="A115" s="26" t="n">
        <v>11</v>
      </c>
      <c r="B115" s="28" t="n">
        <v>186</v>
      </c>
      <c r="C115" s="28" t="s">
        <v>284</v>
      </c>
      <c r="D115" s="28" t="n">
        <v>1960</v>
      </c>
      <c r="E115" s="28" t="s">
        <v>285</v>
      </c>
      <c r="F115" s="28" t="s">
        <v>286</v>
      </c>
      <c r="G115" s="28" t="n">
        <v>1</v>
      </c>
      <c r="H115" s="29" t="n">
        <v>0.145147384537591</v>
      </c>
      <c r="I115" s="30" t="n">
        <v>0.0208156108856205</v>
      </c>
      <c r="J115" s="28" t="n">
        <v>4</v>
      </c>
      <c r="K115" s="31" t="n">
        <v>0.0324361337555783</v>
      </c>
      <c r="L115" s="31" t="n">
        <v>0.0350916981697079</v>
      </c>
      <c r="M115" s="31" t="n">
        <v>0.0361731648445131</v>
      </c>
      <c r="N115" s="32" t="n">
        <v>0.041446387767792</v>
      </c>
    </row>
    <row r="116" customFormat="false" ht="11.25" hidden="false" customHeight="false" outlineLevel="0" collapsed="false">
      <c r="A116" s="26" t="n">
        <v>12</v>
      </c>
      <c r="B116" s="28" t="n">
        <v>376</v>
      </c>
      <c r="C116" s="28" t="s">
        <v>291</v>
      </c>
      <c r="D116" s="28" t="n">
        <v>1961</v>
      </c>
      <c r="E116" s="28" t="s">
        <v>25</v>
      </c>
      <c r="F116" s="28"/>
      <c r="G116" s="28" t="n">
        <v>1</v>
      </c>
      <c r="H116" s="29" t="n">
        <v>0.14559859169854</v>
      </c>
      <c r="I116" s="30" t="n">
        <v>0.0212668180465695</v>
      </c>
      <c r="J116" s="28" t="n">
        <v>4</v>
      </c>
      <c r="K116" s="31" t="n">
        <v>0.0344238294495473</v>
      </c>
      <c r="L116" s="31" t="n">
        <v>0.034511355735638</v>
      </c>
      <c r="M116" s="31" t="n">
        <v>0.036764474533222</v>
      </c>
      <c r="N116" s="32" t="n">
        <v>0.0398989319801331</v>
      </c>
    </row>
    <row r="117" customFormat="false" ht="11.25" hidden="false" customHeight="false" outlineLevel="0" collapsed="false">
      <c r="A117" s="26" t="n">
        <v>13</v>
      </c>
      <c r="B117" s="28" t="n">
        <v>122</v>
      </c>
      <c r="C117" s="28" t="s">
        <v>294</v>
      </c>
      <c r="D117" s="28" t="n">
        <v>1959</v>
      </c>
      <c r="E117" s="28" t="s">
        <v>25</v>
      </c>
      <c r="F117" s="28" t="s">
        <v>37</v>
      </c>
      <c r="G117" s="28" t="n">
        <v>1</v>
      </c>
      <c r="H117" s="29" t="n">
        <v>0.145913065804375</v>
      </c>
      <c r="I117" s="30" t="n">
        <v>0.0215812921524045</v>
      </c>
      <c r="J117" s="28" t="n">
        <v>4</v>
      </c>
      <c r="K117" s="31" t="n">
        <v>0.0335553897751703</v>
      </c>
      <c r="L117" s="31" t="n">
        <v>0.034601092338562</v>
      </c>
      <c r="M117" s="31" t="n">
        <v>0.038806796073914</v>
      </c>
      <c r="N117" s="32" t="n">
        <v>0.038949787616729</v>
      </c>
    </row>
    <row r="118" customFormat="false" ht="11.25" hidden="false" customHeight="false" outlineLevel="0" collapsed="false">
      <c r="A118" s="26" t="n">
        <v>14</v>
      </c>
      <c r="B118" s="28" t="n">
        <v>344</v>
      </c>
      <c r="C118" s="28" t="s">
        <v>295</v>
      </c>
      <c r="D118" s="28" t="n">
        <v>1961</v>
      </c>
      <c r="E118" s="28" t="s">
        <v>243</v>
      </c>
      <c r="F118" s="28" t="s">
        <v>296</v>
      </c>
      <c r="G118" s="28"/>
      <c r="H118" s="29" t="n">
        <v>0.146120132340325</v>
      </c>
      <c r="I118" s="30" t="n">
        <v>0.0217883586883545</v>
      </c>
      <c r="J118" s="28" t="n">
        <v>4</v>
      </c>
      <c r="K118" s="31" t="n">
        <v>0.0357571853531733</v>
      </c>
      <c r="L118" s="31" t="n">
        <v>0.035527536869049</v>
      </c>
      <c r="M118" s="31" t="n">
        <v>0.036558499336243</v>
      </c>
      <c r="N118" s="32" t="n">
        <v>0.03827691078186</v>
      </c>
    </row>
    <row r="119" customFormat="false" ht="11.25" hidden="false" customHeight="false" outlineLevel="0" collapsed="false">
      <c r="A119" s="26" t="n">
        <v>15</v>
      </c>
      <c r="B119" s="28" t="n">
        <v>174</v>
      </c>
      <c r="C119" s="28" t="s">
        <v>298</v>
      </c>
      <c r="D119" s="28" t="n">
        <v>1962</v>
      </c>
      <c r="E119" s="28" t="s">
        <v>299</v>
      </c>
      <c r="F119" s="28" t="s">
        <v>300</v>
      </c>
      <c r="G119" s="28" t="s">
        <v>19</v>
      </c>
      <c r="H119" s="29" t="n">
        <v>0.146510602368249</v>
      </c>
      <c r="I119" s="30" t="n">
        <v>0.0221788287162785</v>
      </c>
      <c r="J119" s="28" t="n">
        <v>4</v>
      </c>
      <c r="K119" s="31" t="n">
        <v>0.0348507775200743</v>
      </c>
      <c r="L119" s="31" t="n">
        <v>0.034558944702148</v>
      </c>
      <c r="M119" s="31" t="n">
        <v>0.0382456254959109</v>
      </c>
      <c r="N119" s="32" t="n">
        <v>0.0388552546501161</v>
      </c>
    </row>
    <row r="120" customFormat="false" ht="11.25" hidden="false" customHeight="false" outlineLevel="0" collapsed="false">
      <c r="A120" s="26" t="n">
        <v>16</v>
      </c>
      <c r="B120" s="28" t="n">
        <v>312</v>
      </c>
      <c r="C120" s="28" t="s">
        <v>301</v>
      </c>
      <c r="D120" s="28" t="n">
        <v>1957</v>
      </c>
      <c r="E120" s="28" t="s">
        <v>302</v>
      </c>
      <c r="F120" s="28"/>
      <c r="G120" s="28" t="s">
        <v>77</v>
      </c>
      <c r="H120" s="29" t="n">
        <v>0.147189320458306</v>
      </c>
      <c r="I120" s="30" t="n">
        <v>0.0228575468063355</v>
      </c>
      <c r="J120" s="28" t="n">
        <v>4</v>
      </c>
      <c r="K120" s="31" t="n">
        <v>0.0330567969216242</v>
      </c>
      <c r="L120" s="31" t="n">
        <v>0.034938871860504</v>
      </c>
      <c r="M120" s="31" t="n">
        <v>0.039479911327362</v>
      </c>
      <c r="N120" s="32" t="n">
        <v>0.039713740348816</v>
      </c>
    </row>
    <row r="121" customFormat="false" ht="11.25" hidden="false" customHeight="false" outlineLevel="0" collapsed="false">
      <c r="A121" s="26" t="n">
        <v>17</v>
      </c>
      <c r="B121" s="28" t="n">
        <v>159</v>
      </c>
      <c r="C121" s="28" t="s">
        <v>307</v>
      </c>
      <c r="D121" s="28" t="n">
        <v>1954</v>
      </c>
      <c r="E121" s="28" t="s">
        <v>248</v>
      </c>
      <c r="F121" s="28" t="s">
        <v>308</v>
      </c>
      <c r="G121" s="28" t="s">
        <v>19</v>
      </c>
      <c r="H121" s="29" t="n">
        <v>0.14800167216195</v>
      </c>
      <c r="I121" s="30" t="n">
        <v>0.0236698985099795</v>
      </c>
      <c r="J121" s="28" t="n">
        <v>4</v>
      </c>
      <c r="K121" s="31" t="n">
        <v>0.0363585366143122</v>
      </c>
      <c r="L121" s="31" t="n">
        <v>0.0367317411634656</v>
      </c>
      <c r="M121" s="31" t="n">
        <v>0.0376035955217154</v>
      </c>
      <c r="N121" s="32" t="n">
        <v>0.0373077988624571</v>
      </c>
    </row>
    <row r="122" customFormat="false" ht="11.25" hidden="false" customHeight="false" outlineLevel="0" collapsed="false">
      <c r="A122" s="26" t="n">
        <v>18</v>
      </c>
      <c r="B122" s="28" t="n">
        <v>167</v>
      </c>
      <c r="C122" s="28" t="s">
        <v>309</v>
      </c>
      <c r="D122" s="28" t="n">
        <v>1954</v>
      </c>
      <c r="E122" s="28" t="s">
        <v>25</v>
      </c>
      <c r="F122" s="28" t="s">
        <v>310</v>
      </c>
      <c r="G122" s="28" t="n">
        <v>1</v>
      </c>
      <c r="H122" s="29" t="n">
        <v>0.148083390129937</v>
      </c>
      <c r="I122" s="30" t="n">
        <v>0.0237516164779664</v>
      </c>
      <c r="J122" s="28" t="n">
        <v>4</v>
      </c>
      <c r="K122" s="31" t="n">
        <v>0.0336078418625723</v>
      </c>
      <c r="L122" s="31" t="n">
        <v>0.034723520278931</v>
      </c>
      <c r="M122" s="31" t="n">
        <v>0.037873446941376</v>
      </c>
      <c r="N122" s="32" t="n">
        <v>0.041878581047058</v>
      </c>
    </row>
    <row r="123" customFormat="false" ht="11.25" hidden="false" customHeight="false" outlineLevel="0" collapsed="false">
      <c r="A123" s="26" t="n">
        <v>19</v>
      </c>
      <c r="B123" s="28" t="n">
        <v>237</v>
      </c>
      <c r="C123" s="28" t="s">
        <v>327</v>
      </c>
      <c r="D123" s="28" t="n">
        <v>1961</v>
      </c>
      <c r="E123" s="28" t="s">
        <v>25</v>
      </c>
      <c r="F123" s="28"/>
      <c r="G123" s="28"/>
      <c r="H123" s="29" t="n">
        <v>0.150651217831505</v>
      </c>
      <c r="I123" s="30" t="n">
        <v>0.0263194441795345</v>
      </c>
      <c r="J123" s="28" t="n">
        <v>4</v>
      </c>
      <c r="K123" s="31" t="n">
        <v>0.0374294532669912</v>
      </c>
      <c r="L123" s="31" t="n">
        <v>0.0364724397659301</v>
      </c>
      <c r="M123" s="31" t="n">
        <v>0.037946522235871</v>
      </c>
      <c r="N123" s="32" t="n">
        <v>0.038802802562713</v>
      </c>
    </row>
    <row r="124" customFormat="false" ht="11.25" hidden="false" customHeight="false" outlineLevel="0" collapsed="false">
      <c r="A124" s="26" t="n">
        <v>20</v>
      </c>
      <c r="B124" s="28" t="n">
        <v>314</v>
      </c>
      <c r="C124" s="28" t="s">
        <v>335</v>
      </c>
      <c r="D124" s="28" t="n">
        <v>1962</v>
      </c>
      <c r="E124" s="28" t="s">
        <v>336</v>
      </c>
      <c r="F124" s="28"/>
      <c r="G124" s="28" t="n">
        <v>1</v>
      </c>
      <c r="H124" s="29" t="n">
        <v>0.151814044846429</v>
      </c>
      <c r="I124" s="30" t="n">
        <v>0.0274822711944585</v>
      </c>
      <c r="J124" s="28" t="n">
        <v>4</v>
      </c>
      <c r="K124" s="31" t="n">
        <v>0.0348236574067012</v>
      </c>
      <c r="L124" s="31" t="n">
        <v>0.0368082870377433</v>
      </c>
      <c r="M124" s="31" t="n">
        <v>0.0401010762320627</v>
      </c>
      <c r="N124" s="32" t="n">
        <v>0.040081024169922</v>
      </c>
    </row>
    <row r="125" customFormat="false" ht="11.25" hidden="false" customHeight="false" outlineLevel="0" collapsed="false">
      <c r="A125" s="26" t="n">
        <v>21</v>
      </c>
      <c r="B125" s="28" t="n">
        <v>292</v>
      </c>
      <c r="C125" s="28" t="s">
        <v>341</v>
      </c>
      <c r="D125" s="28" t="n">
        <v>1961</v>
      </c>
      <c r="E125" s="28" t="s">
        <v>334</v>
      </c>
      <c r="F125" s="28"/>
      <c r="G125" s="28"/>
      <c r="H125" s="29" t="n">
        <v>0.153171123398675</v>
      </c>
      <c r="I125" s="30" t="n">
        <v>0.0288393497467044</v>
      </c>
      <c r="J125" s="28" t="n">
        <v>4</v>
      </c>
      <c r="K125" s="31" t="n">
        <v>0.0350509895218742</v>
      </c>
      <c r="L125" s="31" t="n">
        <v>0.035145769737385</v>
      </c>
      <c r="M125" s="31" t="n">
        <v>0.041411508895733</v>
      </c>
      <c r="N125" s="32" t="n">
        <v>0.041562855243683</v>
      </c>
    </row>
    <row r="126" customFormat="false" ht="11.25" hidden="false" customHeight="false" outlineLevel="0" collapsed="false">
      <c r="A126" s="26" t="n">
        <v>22</v>
      </c>
      <c r="B126" s="28" t="n">
        <v>265</v>
      </c>
      <c r="C126" s="28" t="s">
        <v>342</v>
      </c>
      <c r="D126" s="28" t="n">
        <v>1956</v>
      </c>
      <c r="E126" s="28" t="s">
        <v>25</v>
      </c>
      <c r="F126" s="28" t="s">
        <v>29</v>
      </c>
      <c r="G126" s="28"/>
      <c r="H126" s="29" t="n">
        <v>0.153321923149956</v>
      </c>
      <c r="I126" s="30" t="n">
        <v>0.0289901494979855</v>
      </c>
      <c r="J126" s="28" t="n">
        <v>4</v>
      </c>
      <c r="K126" s="31" t="n">
        <v>0.0363653911484613</v>
      </c>
      <c r="L126" s="31" t="n">
        <v>0.0367133125552425</v>
      </c>
      <c r="M126" s="31" t="n">
        <v>0.0386593833676095</v>
      </c>
      <c r="N126" s="32" t="n">
        <v>0.041583836078643</v>
      </c>
    </row>
    <row r="127" customFormat="false" ht="11.25" hidden="false" customHeight="false" outlineLevel="0" collapsed="false">
      <c r="A127" s="26" t="n">
        <v>23</v>
      </c>
      <c r="B127" s="28" t="n">
        <v>198</v>
      </c>
      <c r="C127" s="28" t="s">
        <v>346</v>
      </c>
      <c r="D127" s="28" t="n">
        <v>1959</v>
      </c>
      <c r="E127" s="28" t="s">
        <v>275</v>
      </c>
      <c r="F127" s="28"/>
      <c r="G127" s="28"/>
      <c r="H127" s="29" t="n">
        <v>0.153702081574334</v>
      </c>
      <c r="I127" s="30" t="n">
        <v>0.0293703079223635</v>
      </c>
      <c r="J127" s="28" t="n">
        <v>4</v>
      </c>
      <c r="K127" s="31" t="n">
        <v>0.0361020578278433</v>
      </c>
      <c r="L127" s="31" t="n">
        <v>0.0363979421721568</v>
      </c>
      <c r="M127" s="31" t="n">
        <v>0.0392267025841603</v>
      </c>
      <c r="N127" s="32" t="n">
        <v>0.041975378990174</v>
      </c>
    </row>
    <row r="128" customFormat="false" ht="11.25" hidden="false" customHeight="false" outlineLevel="0" collapsed="false">
      <c r="A128" s="26" t="n">
        <v>24</v>
      </c>
      <c r="B128" s="28" t="n">
        <v>151</v>
      </c>
      <c r="C128" s="28" t="s">
        <v>360</v>
      </c>
      <c r="D128" s="28" t="n">
        <v>1962</v>
      </c>
      <c r="E128" s="28" t="s">
        <v>361</v>
      </c>
      <c r="F128" s="28" t="s">
        <v>362</v>
      </c>
      <c r="G128" s="28" t="s">
        <v>23</v>
      </c>
      <c r="H128" s="29" t="n">
        <v>0.155349017514123</v>
      </c>
      <c r="I128" s="30" t="n">
        <v>0.0310172438621524</v>
      </c>
      <c r="J128" s="28" t="n">
        <v>4</v>
      </c>
      <c r="K128" s="31" t="n">
        <v>0.0368945015801323</v>
      </c>
      <c r="L128" s="31" t="n">
        <v>0.039362013339996</v>
      </c>
      <c r="M128" s="31" t="n">
        <v>0.039646089076996</v>
      </c>
      <c r="N128" s="32" t="n">
        <v>0.039446413516999</v>
      </c>
    </row>
    <row r="129" customFormat="false" ht="11.25" hidden="false" customHeight="false" outlineLevel="0" collapsed="false">
      <c r="A129" s="26" t="n">
        <v>25</v>
      </c>
      <c r="B129" s="28" t="n">
        <v>315</v>
      </c>
      <c r="C129" s="28" t="s">
        <v>363</v>
      </c>
      <c r="D129" s="28" t="n">
        <v>1961</v>
      </c>
      <c r="E129" s="28" t="s">
        <v>336</v>
      </c>
      <c r="F129" s="28"/>
      <c r="G129" s="28"/>
      <c r="H129" s="29" t="n">
        <v>0.155373455418481</v>
      </c>
      <c r="I129" s="30" t="n">
        <v>0.0310416817665105</v>
      </c>
      <c r="J129" s="28" t="n">
        <v>4</v>
      </c>
      <c r="K129" s="31" t="n">
        <v>0.0360924614800353</v>
      </c>
      <c r="L129" s="31" t="n">
        <v>0.0372061496310758</v>
      </c>
      <c r="M129" s="31" t="n">
        <v>0.0399869913525052</v>
      </c>
      <c r="N129" s="32" t="n">
        <v>0.0420878529548649</v>
      </c>
    </row>
    <row r="130" customFormat="false" ht="11.25" hidden="false" customHeight="false" outlineLevel="0" collapsed="false">
      <c r="A130" s="26" t="n">
        <v>26</v>
      </c>
      <c r="B130" s="28" t="n">
        <v>170</v>
      </c>
      <c r="C130" s="28" t="s">
        <v>364</v>
      </c>
      <c r="D130" s="28" t="n">
        <v>1961</v>
      </c>
      <c r="E130" s="28" t="s">
        <v>365</v>
      </c>
      <c r="F130" s="28"/>
      <c r="G130" s="28" t="s">
        <v>77</v>
      </c>
      <c r="H130" s="29" t="n">
        <v>0.155590118302239</v>
      </c>
      <c r="I130" s="30" t="n">
        <v>0.0312583446502684</v>
      </c>
      <c r="J130" s="28" t="n">
        <v>4</v>
      </c>
      <c r="K130" s="31" t="n">
        <v>0.0379707230461973</v>
      </c>
      <c r="L130" s="31" t="n">
        <v>0.0378412604331969</v>
      </c>
      <c r="M130" s="31" t="n">
        <v>0.039128541946411</v>
      </c>
      <c r="N130" s="32" t="n">
        <v>0.040649592876434</v>
      </c>
    </row>
    <row r="131" customFormat="false" ht="11.25" hidden="false" customHeight="false" outlineLevel="0" collapsed="false">
      <c r="A131" s="26" t="n">
        <v>27</v>
      </c>
      <c r="B131" s="28" t="n">
        <v>348</v>
      </c>
      <c r="C131" s="28" t="s">
        <v>368</v>
      </c>
      <c r="D131" s="28" t="n">
        <v>1960</v>
      </c>
      <c r="E131" s="28" t="s">
        <v>87</v>
      </c>
      <c r="F131" s="28" t="s">
        <v>53</v>
      </c>
      <c r="G131" s="28" t="s">
        <v>23</v>
      </c>
      <c r="H131" s="29" t="n">
        <v>0.155973674191369</v>
      </c>
      <c r="I131" s="30" t="n">
        <v>0.0316419005393984</v>
      </c>
      <c r="J131" s="28" t="n">
        <v>4</v>
      </c>
      <c r="K131" s="31" t="n">
        <v>0.0336973680390252</v>
      </c>
      <c r="L131" s="31" t="n">
        <v>0.0356197615906044</v>
      </c>
      <c r="M131" s="31" t="n">
        <v>0.0408591965392786</v>
      </c>
      <c r="N131" s="32" t="n">
        <v>0.0457973480224609</v>
      </c>
    </row>
    <row r="132" customFormat="false" ht="11.25" hidden="false" customHeight="false" outlineLevel="0" collapsed="false">
      <c r="A132" s="26" t="n">
        <v>28</v>
      </c>
      <c r="B132" s="28" t="n">
        <v>345</v>
      </c>
      <c r="C132" s="28" t="s">
        <v>369</v>
      </c>
      <c r="D132" s="28" t="n">
        <v>1955</v>
      </c>
      <c r="E132" s="28" t="s">
        <v>25</v>
      </c>
      <c r="F132" s="28" t="s">
        <v>37</v>
      </c>
      <c r="G132" s="28" t="n">
        <v>1</v>
      </c>
      <c r="H132" s="29" t="n">
        <v>0.156144918335808</v>
      </c>
      <c r="I132" s="30" t="n">
        <v>0.0318131446838375</v>
      </c>
      <c r="J132" s="28" t="n">
        <v>4</v>
      </c>
      <c r="K132" s="31" t="n">
        <v>0.0362183464898003</v>
      </c>
      <c r="L132" s="31" t="n">
        <v>0.037730216979981</v>
      </c>
      <c r="M132" s="31" t="n">
        <v>0.039331436157226</v>
      </c>
      <c r="N132" s="32" t="n">
        <v>0.0428649187088009</v>
      </c>
    </row>
    <row r="133" customFormat="false" ht="11.25" hidden="false" customHeight="false" outlineLevel="0" collapsed="false">
      <c r="A133" s="26" t="n">
        <v>29</v>
      </c>
      <c r="B133" s="28" t="n">
        <v>250</v>
      </c>
      <c r="C133" s="28" t="s">
        <v>390</v>
      </c>
      <c r="D133" s="28" t="n">
        <v>1956</v>
      </c>
      <c r="E133" s="28" t="s">
        <v>25</v>
      </c>
      <c r="F133" s="28"/>
      <c r="G133" s="28"/>
      <c r="H133" s="29" t="n">
        <v>0.159437598122491</v>
      </c>
      <c r="I133" s="30" t="n">
        <v>0.0351058244705205</v>
      </c>
      <c r="J133" s="28" t="n">
        <v>4</v>
      </c>
      <c r="K133" s="31" t="n">
        <v>0.0396741045845882</v>
      </c>
      <c r="L133" s="31" t="n">
        <v>0.0382224917411801</v>
      </c>
      <c r="M133" s="31" t="n">
        <v>0.039995133876801</v>
      </c>
      <c r="N133" s="32" t="n">
        <v>0.041545867919922</v>
      </c>
    </row>
    <row r="134" customFormat="false" ht="11.25" hidden="false" customHeight="false" outlineLevel="0" collapsed="false">
      <c r="A134" s="26" t="n">
        <v>30</v>
      </c>
      <c r="B134" s="28" t="n">
        <v>212</v>
      </c>
      <c r="C134" s="28" t="s">
        <v>392</v>
      </c>
      <c r="D134" s="28" t="n">
        <v>1958</v>
      </c>
      <c r="E134" s="28" t="s">
        <v>193</v>
      </c>
      <c r="F134" s="28"/>
      <c r="G134" s="28" t="n">
        <v>1</v>
      </c>
      <c r="H134" s="29" t="n">
        <v>0.159783543480767</v>
      </c>
      <c r="I134" s="30" t="n">
        <v>0.0354517698287965</v>
      </c>
      <c r="J134" s="28" t="n">
        <v>4</v>
      </c>
      <c r="K134" s="31" t="n">
        <v>0.0348323596848382</v>
      </c>
      <c r="L134" s="31" t="n">
        <v>0.0369384736484951</v>
      </c>
      <c r="M134" s="31" t="n">
        <v>0.0419860630565219</v>
      </c>
      <c r="N134" s="32" t="n">
        <v>0.0460266470909121</v>
      </c>
    </row>
    <row r="135" customFormat="false" ht="11.25" hidden="false" customHeight="false" outlineLevel="0" collapsed="false">
      <c r="A135" s="26" t="n">
        <v>31</v>
      </c>
      <c r="B135" s="28" t="n">
        <v>411</v>
      </c>
      <c r="C135" s="28" t="s">
        <v>403</v>
      </c>
      <c r="D135" s="28" t="n">
        <v>1960</v>
      </c>
      <c r="E135" s="28" t="s">
        <v>25</v>
      </c>
      <c r="F135" s="28" t="s">
        <v>404</v>
      </c>
      <c r="G135" s="28" t="n">
        <v>1</v>
      </c>
      <c r="H135" s="29" t="n">
        <v>0.161761583222283</v>
      </c>
      <c r="I135" s="30" t="n">
        <v>0.0374298095703125</v>
      </c>
      <c r="J135" s="28" t="n">
        <v>4</v>
      </c>
      <c r="K135" s="31" t="n">
        <v>0.0431821359528433</v>
      </c>
      <c r="L135" s="31" t="n">
        <v>0.038640975952149</v>
      </c>
      <c r="M135" s="31" t="n">
        <v>0.039650976657867</v>
      </c>
      <c r="N135" s="32" t="n">
        <v>0.0402874946594241</v>
      </c>
    </row>
    <row r="136" customFormat="false" ht="11.25" hidden="false" customHeight="false" outlineLevel="0" collapsed="false">
      <c r="A136" s="26" t="n">
        <v>32</v>
      </c>
      <c r="B136" s="28" t="n">
        <v>262</v>
      </c>
      <c r="C136" s="28" t="s">
        <v>412</v>
      </c>
      <c r="D136" s="28" t="n">
        <v>1961</v>
      </c>
      <c r="E136" s="28" t="s">
        <v>25</v>
      </c>
      <c r="F136" s="28" t="s">
        <v>29</v>
      </c>
      <c r="G136" s="28" t="s">
        <v>19</v>
      </c>
      <c r="H136" s="29" t="n">
        <v>0.162641228569878</v>
      </c>
      <c r="I136" s="30" t="n">
        <v>0.0383094549179075</v>
      </c>
      <c r="J136" s="28" t="n">
        <v>4</v>
      </c>
      <c r="K136" s="31" t="n">
        <v>0.0385968102349172</v>
      </c>
      <c r="L136" s="31" t="n">
        <v>0.03856247663498</v>
      </c>
      <c r="M136" s="31" t="n">
        <v>0.040806591510772</v>
      </c>
      <c r="N136" s="32" t="n">
        <v>0.044675350189209</v>
      </c>
    </row>
    <row r="137" customFormat="false" ht="11.25" hidden="false" customHeight="false" outlineLevel="0" collapsed="false">
      <c r="A137" s="26" t="n">
        <v>33</v>
      </c>
      <c r="B137" s="28" t="n">
        <v>404</v>
      </c>
      <c r="C137" s="28" t="s">
        <v>413</v>
      </c>
      <c r="D137" s="28" t="n">
        <v>1958</v>
      </c>
      <c r="E137" s="28" t="s">
        <v>25</v>
      </c>
      <c r="F137" s="28" t="s">
        <v>29</v>
      </c>
      <c r="G137" s="28"/>
      <c r="H137" s="29" t="n">
        <v>0.162681223286523</v>
      </c>
      <c r="I137" s="30" t="n">
        <v>0.0383494496345524</v>
      </c>
      <c r="J137" s="28" t="n">
        <v>4</v>
      </c>
      <c r="K137" s="31" t="n">
        <v>0.0377767099274533</v>
      </c>
      <c r="L137" s="31" t="n">
        <v>0.0388760566711419</v>
      </c>
      <c r="M137" s="31" t="n">
        <v>0.041340053081513</v>
      </c>
      <c r="N137" s="32" t="n">
        <v>0.044688403606415</v>
      </c>
    </row>
    <row r="138" customFormat="false" ht="11.25" hidden="false" customHeight="false" outlineLevel="0" collapsed="false">
      <c r="A138" s="26" t="n">
        <v>34</v>
      </c>
      <c r="B138" s="28" t="n">
        <v>166</v>
      </c>
      <c r="C138" s="28" t="s">
        <v>416</v>
      </c>
      <c r="D138" s="28" t="n">
        <v>1958</v>
      </c>
      <c r="E138" s="28" t="s">
        <v>25</v>
      </c>
      <c r="F138" s="28" t="s">
        <v>310</v>
      </c>
      <c r="G138" s="28" t="n">
        <v>1</v>
      </c>
      <c r="H138" s="29" t="n">
        <v>0.164253832234276</v>
      </c>
      <c r="I138" s="30" t="n">
        <v>0.0399220585823055</v>
      </c>
      <c r="J138" s="28" t="n">
        <v>4</v>
      </c>
      <c r="K138" s="31" t="n">
        <v>0.0388581169976132</v>
      </c>
      <c r="L138" s="31" t="n">
        <v>0.0406669974327081</v>
      </c>
      <c r="M138" s="31" t="n">
        <v>0.04193776845932</v>
      </c>
      <c r="N138" s="32" t="n">
        <v>0.042790949344635</v>
      </c>
    </row>
    <row r="139" customFormat="false" ht="11.25" hidden="false" customHeight="false" outlineLevel="0" collapsed="false">
      <c r="A139" s="26" t="n">
        <v>35</v>
      </c>
      <c r="B139" s="28" t="n">
        <v>260</v>
      </c>
      <c r="C139" s="28" t="s">
        <v>417</v>
      </c>
      <c r="D139" s="28" t="n">
        <v>1959</v>
      </c>
      <c r="E139" s="28" t="s">
        <v>25</v>
      </c>
      <c r="F139" s="28" t="s">
        <v>418</v>
      </c>
      <c r="G139" s="28" t="n">
        <v>1</v>
      </c>
      <c r="H139" s="29" t="n">
        <v>0.164266826046837</v>
      </c>
      <c r="I139" s="30" t="n">
        <v>0.0399350523948665</v>
      </c>
      <c r="J139" s="28" t="n">
        <v>4</v>
      </c>
      <c r="K139" s="31" t="n">
        <v>0.0392397059334653</v>
      </c>
      <c r="L139" s="31" t="n">
        <v>0.039405584335327</v>
      </c>
      <c r="M139" s="31" t="n">
        <v>0.042511403560638</v>
      </c>
      <c r="N139" s="32" t="n">
        <v>0.043110132217407</v>
      </c>
    </row>
    <row r="140" customFormat="false" ht="11.25" hidden="false" customHeight="false" outlineLevel="0" collapsed="false">
      <c r="A140" s="26" t="n">
        <v>36</v>
      </c>
      <c r="B140" s="28" t="n">
        <v>371</v>
      </c>
      <c r="C140" s="28" t="s">
        <v>419</v>
      </c>
      <c r="D140" s="28" t="n">
        <v>1960</v>
      </c>
      <c r="E140" s="28" t="s">
        <v>25</v>
      </c>
      <c r="F140" s="28" t="s">
        <v>420</v>
      </c>
      <c r="G140" s="28"/>
      <c r="H140" s="29" t="n">
        <v>0.165316106213463</v>
      </c>
      <c r="I140" s="30" t="n">
        <v>0.0409843325614925</v>
      </c>
      <c r="J140" s="28" t="n">
        <v>4</v>
      </c>
      <c r="K140" s="31" t="n">
        <v>0.0402604354752433</v>
      </c>
      <c r="L140" s="31" t="n">
        <v>0.040050983428955</v>
      </c>
      <c r="M140" s="31" t="n">
        <v>0.0428426861763001</v>
      </c>
      <c r="N140" s="32" t="n">
        <v>0.042162001132965</v>
      </c>
    </row>
    <row r="141" customFormat="false" ht="11.25" hidden="false" customHeight="false" outlineLevel="0" collapsed="false">
      <c r="A141" s="26" t="n">
        <v>37</v>
      </c>
      <c r="B141" s="28" t="n">
        <v>386</v>
      </c>
      <c r="C141" s="28" t="s">
        <v>422</v>
      </c>
      <c r="D141" s="28" t="n">
        <v>1960</v>
      </c>
      <c r="E141" s="28" t="s">
        <v>25</v>
      </c>
      <c r="F141" s="28"/>
      <c r="G141" s="28" t="s">
        <v>19</v>
      </c>
      <c r="H141" s="29" t="n">
        <v>0.165365876091851</v>
      </c>
      <c r="I141" s="30" t="n">
        <v>0.0410341024398805</v>
      </c>
      <c r="J141" s="28" t="n">
        <v>4</v>
      </c>
      <c r="K141" s="31" t="n">
        <v>0.0390089763535393</v>
      </c>
      <c r="L141" s="31" t="n">
        <v>0.040749788284302</v>
      </c>
      <c r="M141" s="31" t="n">
        <v>0.042422592639923</v>
      </c>
      <c r="N141" s="32" t="n">
        <v>0.043184518814087</v>
      </c>
    </row>
    <row r="142" customFormat="false" ht="11.25" hidden="false" customHeight="false" outlineLevel="0" collapsed="false">
      <c r="A142" s="26" t="n">
        <v>38</v>
      </c>
      <c r="B142" s="28" t="n">
        <v>283</v>
      </c>
      <c r="C142" s="28" t="s">
        <v>434</v>
      </c>
      <c r="D142" s="28" t="n">
        <v>1955</v>
      </c>
      <c r="E142" s="28" t="s">
        <v>25</v>
      </c>
      <c r="F142" s="28" t="s">
        <v>29</v>
      </c>
      <c r="G142" s="28" t="s">
        <v>19</v>
      </c>
      <c r="H142" s="29" t="n">
        <v>0.166665972603692</v>
      </c>
      <c r="I142" s="30" t="n">
        <v>0.0423341989517214</v>
      </c>
      <c r="J142" s="28" t="n">
        <v>4</v>
      </c>
      <c r="K142" s="31" t="n">
        <v>0.0385890616310972</v>
      </c>
      <c r="L142" s="31" t="n">
        <v>0.039209485054016</v>
      </c>
      <c r="M142" s="31" t="n">
        <v>0.0427479743957521</v>
      </c>
      <c r="N142" s="32" t="n">
        <v>0.0461194515228269</v>
      </c>
    </row>
    <row r="143" customFormat="false" ht="11.25" hidden="false" customHeight="false" outlineLevel="0" collapsed="false">
      <c r="A143" s="26" t="n">
        <v>39</v>
      </c>
      <c r="B143" s="28" t="n">
        <v>181</v>
      </c>
      <c r="C143" s="28" t="s">
        <v>435</v>
      </c>
      <c r="D143" s="28" t="n">
        <v>1956</v>
      </c>
      <c r="E143" s="28" t="s">
        <v>243</v>
      </c>
      <c r="F143" s="28" t="s">
        <v>436</v>
      </c>
      <c r="G143" s="28" t="s">
        <v>19</v>
      </c>
      <c r="H143" s="29" t="n">
        <v>0.167218626870049</v>
      </c>
      <c r="I143" s="30" t="n">
        <v>0.0428868532180785</v>
      </c>
      <c r="J143" s="28" t="n">
        <v>4</v>
      </c>
      <c r="K143" s="31" t="n">
        <v>0.0396972907914053</v>
      </c>
      <c r="L143" s="31" t="n">
        <v>0.040071427822113</v>
      </c>
      <c r="M143" s="31" t="n">
        <v>0.0430376529693609</v>
      </c>
      <c r="N143" s="32" t="n">
        <v>0.0444122552871701</v>
      </c>
    </row>
    <row r="144" customFormat="false" ht="11.25" hidden="false" customHeight="false" outlineLevel="0" collapsed="false">
      <c r="A144" s="26" t="n">
        <v>40</v>
      </c>
      <c r="B144" s="28" t="n">
        <v>391</v>
      </c>
      <c r="C144" s="28" t="s">
        <v>438</v>
      </c>
      <c r="D144" s="28" t="n">
        <v>1961</v>
      </c>
      <c r="E144" s="28" t="s">
        <v>25</v>
      </c>
      <c r="F144" s="28" t="s">
        <v>37</v>
      </c>
      <c r="G144" s="28" t="s">
        <v>23</v>
      </c>
      <c r="H144" s="29" t="n">
        <v>0.167496205700768</v>
      </c>
      <c r="I144" s="30" t="n">
        <v>0.0431644320487975</v>
      </c>
      <c r="J144" s="28" t="n">
        <v>4</v>
      </c>
      <c r="K144" s="31" t="n">
        <v>0.0393862141503233</v>
      </c>
      <c r="L144" s="31" t="n">
        <v>0.0404320359230039</v>
      </c>
      <c r="M144" s="31" t="n">
        <v>0.042951583862304</v>
      </c>
      <c r="N144" s="32" t="n">
        <v>0.0447263717651371</v>
      </c>
    </row>
    <row r="145" customFormat="false" ht="11.25" hidden="false" customHeight="false" outlineLevel="0" collapsed="false">
      <c r="A145" s="26" t="n">
        <v>41</v>
      </c>
      <c r="B145" s="28" t="n">
        <v>289</v>
      </c>
      <c r="C145" s="28" t="s">
        <v>449</v>
      </c>
      <c r="D145" s="28" t="n">
        <v>1961</v>
      </c>
      <c r="E145" s="28" t="s">
        <v>450</v>
      </c>
      <c r="F145" s="28" t="s">
        <v>18</v>
      </c>
      <c r="G145" s="28"/>
      <c r="H145" s="29" t="n">
        <v>0.170229138268365</v>
      </c>
      <c r="I145" s="30" t="n">
        <v>0.0458973646163945</v>
      </c>
      <c r="J145" s="28" t="n">
        <v>4</v>
      </c>
      <c r="K145" s="31" t="n">
        <v>0.0407993210686582</v>
      </c>
      <c r="L145" s="31" t="n">
        <v>0.043037295341491</v>
      </c>
      <c r="M145" s="31" t="n">
        <v>0.044114410877228</v>
      </c>
      <c r="N145" s="32" t="n">
        <v>0.042278110980988</v>
      </c>
    </row>
    <row r="146" customFormat="false" ht="11.25" hidden="false" customHeight="false" outlineLevel="0" collapsed="false">
      <c r="A146" s="26" t="n">
        <v>42</v>
      </c>
      <c r="B146" s="28" t="n">
        <v>162</v>
      </c>
      <c r="C146" s="28" t="s">
        <v>451</v>
      </c>
      <c r="D146" s="28" t="n">
        <v>1959</v>
      </c>
      <c r="E146" s="28" t="s">
        <v>452</v>
      </c>
      <c r="F146" s="28" t="s">
        <v>29</v>
      </c>
      <c r="G146" s="28" t="n">
        <v>1</v>
      </c>
      <c r="H146" s="29" t="n">
        <v>0.171059371365441</v>
      </c>
      <c r="I146" s="30" t="n">
        <v>0.0467275977134705</v>
      </c>
      <c r="J146" s="28" t="n">
        <v>4</v>
      </c>
      <c r="K146" s="31" t="n">
        <v>0.0377922667397392</v>
      </c>
      <c r="L146" s="31" t="n">
        <v>0.0410470962524421</v>
      </c>
      <c r="M146" s="31" t="n">
        <v>0.0444462299346919</v>
      </c>
      <c r="N146" s="32" t="n">
        <v>0.047773778438568</v>
      </c>
    </row>
    <row r="147" customFormat="false" ht="11.25" hidden="false" customHeight="false" outlineLevel="0" collapsed="false">
      <c r="A147" s="26" t="n">
        <v>43</v>
      </c>
      <c r="B147" s="28" t="n">
        <v>258</v>
      </c>
      <c r="C147" s="28" t="s">
        <v>453</v>
      </c>
      <c r="D147" s="28" t="n">
        <v>1953</v>
      </c>
      <c r="E147" s="28" t="s">
        <v>36</v>
      </c>
      <c r="F147" s="28" t="s">
        <v>317</v>
      </c>
      <c r="G147" s="28" t="n">
        <v>1</v>
      </c>
      <c r="H147" s="29" t="n">
        <v>0.17117893828286</v>
      </c>
      <c r="I147" s="30" t="n">
        <v>0.0468471646308895</v>
      </c>
      <c r="J147" s="28" t="n">
        <v>4</v>
      </c>
      <c r="K147" s="31" t="n">
        <v>0.0399173511399162</v>
      </c>
      <c r="L147" s="31" t="n">
        <v>0.0406065583229071</v>
      </c>
      <c r="M147" s="31" t="n">
        <v>0.043785631656646</v>
      </c>
      <c r="N147" s="32" t="n">
        <v>0.046869397163391</v>
      </c>
    </row>
    <row r="148" customFormat="false" ht="11.25" hidden="false" customHeight="false" outlineLevel="0" collapsed="false">
      <c r="A148" s="26" t="n">
        <v>44</v>
      </c>
      <c r="B148" s="28" t="n">
        <v>429</v>
      </c>
      <c r="C148" s="28" t="s">
        <v>467</v>
      </c>
      <c r="D148" s="28" t="n">
        <v>1958</v>
      </c>
      <c r="E148" s="28" t="s">
        <v>468</v>
      </c>
      <c r="F148" s="28" t="s">
        <v>29</v>
      </c>
      <c r="G148" s="28" t="n">
        <v>2</v>
      </c>
      <c r="H148" s="29" t="n">
        <v>0.174771608246697</v>
      </c>
      <c r="I148" s="30" t="n">
        <v>0.0504398345947265</v>
      </c>
      <c r="J148" s="28" t="n">
        <v>4</v>
      </c>
      <c r="K148" s="31" t="n">
        <v>0.0430212034119503</v>
      </c>
      <c r="L148" s="31" t="n">
        <v>0.042750477790832</v>
      </c>
      <c r="M148" s="31" t="n">
        <v>0.044428527355194</v>
      </c>
      <c r="N148" s="32" t="n">
        <v>0.044571399688721</v>
      </c>
    </row>
    <row r="149" customFormat="false" ht="11.25" hidden="false" customHeight="false" outlineLevel="0" collapsed="false">
      <c r="A149" s="26" t="n">
        <v>45</v>
      </c>
      <c r="B149" s="28" t="n">
        <v>180</v>
      </c>
      <c r="C149" s="28" t="s">
        <v>469</v>
      </c>
      <c r="D149" s="28" t="n">
        <v>1956</v>
      </c>
      <c r="E149" s="28" t="s">
        <v>470</v>
      </c>
      <c r="F149" s="28" t="s">
        <v>471</v>
      </c>
      <c r="G149" s="28"/>
      <c r="H149" s="29" t="n">
        <v>0.174812616242303</v>
      </c>
      <c r="I149" s="30" t="n">
        <v>0.0504808425903325</v>
      </c>
      <c r="J149" s="28" t="n">
        <v>4</v>
      </c>
      <c r="K149" s="31" t="n">
        <v>0.0431707514656913</v>
      </c>
      <c r="L149" s="31" t="n">
        <v>0.042259275913239</v>
      </c>
      <c r="M149" s="31" t="n">
        <v>0.044502317905426</v>
      </c>
      <c r="N149" s="32" t="n">
        <v>0.044880270957947</v>
      </c>
    </row>
    <row r="150" customFormat="false" ht="11.25" hidden="false" customHeight="false" outlineLevel="0" collapsed="false">
      <c r="A150" s="26" t="n">
        <v>46</v>
      </c>
      <c r="B150" s="28" t="n">
        <v>356</v>
      </c>
      <c r="C150" s="28" t="s">
        <v>475</v>
      </c>
      <c r="D150" s="28" t="n">
        <v>1959</v>
      </c>
      <c r="E150" s="28" t="s">
        <v>476</v>
      </c>
      <c r="F150" s="28"/>
      <c r="G150" s="28" t="n">
        <v>1</v>
      </c>
      <c r="H150" s="29" t="n">
        <v>0.175981999768151</v>
      </c>
      <c r="I150" s="30" t="n">
        <v>0.0516502261161804</v>
      </c>
      <c r="J150" s="28" t="n">
        <v>4</v>
      </c>
      <c r="K150" s="31" t="n">
        <v>0.0420263422860042</v>
      </c>
      <c r="L150" s="31" t="n">
        <v>0.0420346856117251</v>
      </c>
      <c r="M150" s="31" t="n">
        <v>0.0449265837669369</v>
      </c>
      <c r="N150" s="32" t="n">
        <v>0.046994388103485</v>
      </c>
    </row>
    <row r="151" customFormat="false" ht="11.25" hidden="false" customHeight="false" outlineLevel="0" collapsed="false">
      <c r="A151" s="26" t="n">
        <v>47</v>
      </c>
      <c r="B151" s="28" t="n">
        <v>195</v>
      </c>
      <c r="C151" s="28" t="s">
        <v>490</v>
      </c>
      <c r="D151" s="28" t="n">
        <v>1957</v>
      </c>
      <c r="E151" s="28" t="s">
        <v>491</v>
      </c>
      <c r="F151" s="28" t="s">
        <v>29</v>
      </c>
      <c r="G151" s="28" t="n">
        <v>2</v>
      </c>
      <c r="H151" s="29" t="n">
        <v>0.180706018518518</v>
      </c>
      <c r="I151" s="30" t="n">
        <v>0.0563742448665475</v>
      </c>
      <c r="J151" s="28" t="n">
        <v>4</v>
      </c>
      <c r="K151" s="31" t="n">
        <v>0.0452159060372243</v>
      </c>
      <c r="L151" s="31" t="n">
        <v>0.0437664985656741</v>
      </c>
      <c r="M151" s="31" t="n">
        <v>0.046054303646088</v>
      </c>
      <c r="N151" s="32" t="n">
        <v>0.045669310269532</v>
      </c>
    </row>
    <row r="152" customFormat="false" ht="11.25" hidden="false" customHeight="false" outlineLevel="0" collapsed="false">
      <c r="A152" s="26" t="n">
        <v>48</v>
      </c>
      <c r="B152" s="28" t="n">
        <v>333</v>
      </c>
      <c r="C152" s="28" t="s">
        <v>494</v>
      </c>
      <c r="D152" s="28" t="n">
        <v>1959</v>
      </c>
      <c r="E152" s="28" t="s">
        <v>495</v>
      </c>
      <c r="F152" s="28" t="s">
        <v>322</v>
      </c>
      <c r="G152" s="28"/>
      <c r="H152" s="29" t="n">
        <v>0.18166250122918</v>
      </c>
      <c r="I152" s="30" t="n">
        <v>0.0573307275772095</v>
      </c>
      <c r="J152" s="28" t="n">
        <v>4</v>
      </c>
      <c r="K152" s="31" t="n">
        <v>0.0439010275734792</v>
      </c>
      <c r="L152" s="31" t="n">
        <v>0.044686734676361</v>
      </c>
      <c r="M152" s="31" t="n">
        <v>0.045493185520173</v>
      </c>
      <c r="N152" s="32" t="n">
        <v>0.047581553459167</v>
      </c>
    </row>
    <row r="153" customFormat="false" ht="11.25" hidden="false" customHeight="false" outlineLevel="0" collapsed="false">
      <c r="A153" s="26" t="n">
        <v>49</v>
      </c>
      <c r="B153" s="28" t="n">
        <v>242</v>
      </c>
      <c r="C153" s="28" t="s">
        <v>499</v>
      </c>
      <c r="D153" s="28" t="n">
        <v>1958</v>
      </c>
      <c r="E153" s="28" t="s">
        <v>25</v>
      </c>
      <c r="F153" s="28" t="s">
        <v>431</v>
      </c>
      <c r="G153" s="28" t="n">
        <v>1</v>
      </c>
      <c r="H153" s="29" t="n">
        <v>0.182409228218926</v>
      </c>
      <c r="I153" s="30" t="n">
        <v>0.0580774545669555</v>
      </c>
      <c r="J153" s="28" t="n">
        <v>4</v>
      </c>
      <c r="K153" s="31" t="n">
        <v>0.0435400618447203</v>
      </c>
      <c r="L153" s="31" t="n">
        <v>0.0441160202026361</v>
      </c>
      <c r="M153" s="31" t="n">
        <v>0.0466547012329099</v>
      </c>
      <c r="N153" s="32" t="n">
        <v>0.04809844493866</v>
      </c>
    </row>
    <row r="154" customFormat="false" ht="11.25" hidden="false" customHeight="false" outlineLevel="0" collapsed="false">
      <c r="A154" s="26" t="n">
        <v>50</v>
      </c>
      <c r="B154" s="28" t="n">
        <v>421</v>
      </c>
      <c r="C154" s="28" t="s">
        <v>500</v>
      </c>
      <c r="D154" s="28" t="n">
        <v>1957</v>
      </c>
      <c r="E154" s="28" t="s">
        <v>25</v>
      </c>
      <c r="F154" s="28"/>
      <c r="G154" s="28"/>
      <c r="H154" s="29" t="n">
        <v>0.183745087517632</v>
      </c>
      <c r="I154" s="30" t="n">
        <v>0.0594133138656615</v>
      </c>
      <c r="J154" s="28" t="n">
        <v>4</v>
      </c>
      <c r="K154" s="31" t="n">
        <v>0.0426967753304373</v>
      </c>
      <c r="L154" s="31" t="n">
        <v>0.043065667152405</v>
      </c>
      <c r="M154" s="31" t="n">
        <v>0.0488657355308529</v>
      </c>
      <c r="N154" s="32" t="n">
        <v>0.0491169095039371</v>
      </c>
    </row>
    <row r="155" customFormat="false" ht="11.25" hidden="false" customHeight="false" outlineLevel="0" collapsed="false">
      <c r="A155" s="26" t="n">
        <v>51</v>
      </c>
      <c r="B155" s="28" t="n">
        <v>326</v>
      </c>
      <c r="C155" s="28" t="s">
        <v>508</v>
      </c>
      <c r="D155" s="28" t="n">
        <v>1960</v>
      </c>
      <c r="E155" s="28" t="s">
        <v>509</v>
      </c>
      <c r="F155" s="28"/>
      <c r="G155" s="28"/>
      <c r="H155" s="29" t="n">
        <v>0.186223031414879</v>
      </c>
      <c r="I155" s="30" t="n">
        <v>0.0618912577629085</v>
      </c>
      <c r="J155" s="28" t="n">
        <v>4</v>
      </c>
      <c r="K155" s="31" t="n">
        <v>0.0549244297875302</v>
      </c>
      <c r="L155" s="31" t="n">
        <v>0.041953265666961</v>
      </c>
      <c r="M155" s="31" t="n">
        <v>0.043109476566315</v>
      </c>
      <c r="N155" s="32" t="n">
        <v>0.046235859394073</v>
      </c>
    </row>
    <row r="156" customFormat="false" ht="11.25" hidden="false" customHeight="false" outlineLevel="0" collapsed="false">
      <c r="A156" s="26" t="n">
        <v>52</v>
      </c>
      <c r="B156" s="28" t="n">
        <v>301</v>
      </c>
      <c r="C156" s="28" t="s">
        <v>524</v>
      </c>
      <c r="D156" s="28" t="n">
        <v>1956</v>
      </c>
      <c r="E156" s="28" t="s">
        <v>25</v>
      </c>
      <c r="F156" s="28"/>
      <c r="G156" s="28"/>
      <c r="H156" s="29" t="n">
        <v>0.197560609711541</v>
      </c>
      <c r="I156" s="30" t="n">
        <v>0.0732288360595704</v>
      </c>
      <c r="J156" s="28" t="n">
        <v>4</v>
      </c>
      <c r="K156" s="31" t="n">
        <v>0.0492655648125543</v>
      </c>
      <c r="L156" s="31" t="n">
        <v>0.046376407146454</v>
      </c>
      <c r="M156" s="31" t="n">
        <v>0.049447000026703</v>
      </c>
      <c r="N156" s="32" t="n">
        <v>0.05247163772583</v>
      </c>
    </row>
    <row r="157" customFormat="false" ht="11.25" hidden="false" customHeight="false" outlineLevel="0" collapsed="false">
      <c r="A157" s="26" t="n">
        <v>53</v>
      </c>
      <c r="B157" s="28" t="n">
        <v>233</v>
      </c>
      <c r="C157" s="28" t="s">
        <v>527</v>
      </c>
      <c r="D157" s="28" t="n">
        <v>1956</v>
      </c>
      <c r="E157" s="28" t="s">
        <v>25</v>
      </c>
      <c r="F157" s="28" t="s">
        <v>528</v>
      </c>
      <c r="G157" s="28" t="n">
        <v>1</v>
      </c>
      <c r="H157" s="29" t="n">
        <v>0.202641071213616</v>
      </c>
      <c r="I157" s="30" t="n">
        <v>0.0783092975616455</v>
      </c>
      <c r="J157" s="28" t="n">
        <v>4</v>
      </c>
      <c r="K157" s="31" t="n">
        <v>0.0485747469796073</v>
      </c>
      <c r="L157" s="31" t="n">
        <v>0.047577440738678</v>
      </c>
      <c r="M157" s="31" t="n">
        <v>0.051977157592774</v>
      </c>
      <c r="N157" s="32" t="n">
        <v>0.054511725902557</v>
      </c>
    </row>
    <row r="158" customFormat="false" ht="11.25" hidden="false" customHeight="false" outlineLevel="0" collapsed="false">
      <c r="A158" s="26" t="n">
        <v>54</v>
      </c>
      <c r="B158" s="28" t="n">
        <v>161</v>
      </c>
      <c r="C158" s="28" t="s">
        <v>529</v>
      </c>
      <c r="D158" s="28" t="n">
        <v>1961</v>
      </c>
      <c r="E158" s="28" t="s">
        <v>25</v>
      </c>
      <c r="F158" s="28" t="s">
        <v>530</v>
      </c>
      <c r="G158" s="28" t="n">
        <v>1</v>
      </c>
      <c r="H158" s="29" t="n">
        <v>0.205008150471581</v>
      </c>
      <c r="I158" s="30" t="n">
        <v>0.0806763768196105</v>
      </c>
      <c r="J158" s="28" t="n">
        <v>4</v>
      </c>
      <c r="K158" s="31" t="n">
        <v>0.0485476268662343</v>
      </c>
      <c r="L158" s="31" t="n">
        <v>0.048702597618103</v>
      </c>
      <c r="M158" s="31" t="n">
        <v>0.0553222894668579</v>
      </c>
      <c r="N158" s="32" t="n">
        <v>0.0524356365203861</v>
      </c>
    </row>
    <row r="159" customFormat="false" ht="11.25" hidden="false" customHeight="false" outlineLevel="0" collapsed="false">
      <c r="A159" s="26" t="n">
        <v>55</v>
      </c>
      <c r="B159" s="28" t="n">
        <v>420</v>
      </c>
      <c r="C159" s="28" t="s">
        <v>531</v>
      </c>
      <c r="D159" s="28" t="n">
        <v>1960</v>
      </c>
      <c r="E159" s="28" t="s">
        <v>25</v>
      </c>
      <c r="F159" s="28" t="s">
        <v>53</v>
      </c>
      <c r="G159" s="28" t="s">
        <v>77</v>
      </c>
      <c r="H159" s="29" t="n">
        <v>0.207513929737939</v>
      </c>
      <c r="I159" s="30" t="n">
        <v>0.0831821560859685</v>
      </c>
      <c r="J159" s="28" t="n">
        <v>4</v>
      </c>
      <c r="K159" s="31" t="n">
        <v>0.0463148964775932</v>
      </c>
      <c r="L159" s="31" t="n">
        <v>0.045504570007324</v>
      </c>
      <c r="M159" s="31" t="n">
        <v>0.0532628297805791</v>
      </c>
      <c r="N159" s="32" t="n">
        <v>0.062431633472443</v>
      </c>
    </row>
    <row r="160" customFormat="false" ht="11.25" hidden="false" customHeight="false" outlineLevel="0" collapsed="false">
      <c r="A160" s="26" t="n">
        <v>56</v>
      </c>
      <c r="B160" s="28" t="n">
        <v>208</v>
      </c>
      <c r="C160" s="28" t="s">
        <v>532</v>
      </c>
      <c r="D160" s="28" t="n">
        <v>1957</v>
      </c>
      <c r="E160" s="28" t="s">
        <v>25</v>
      </c>
      <c r="F160" s="28" t="s">
        <v>34</v>
      </c>
      <c r="G160" s="28"/>
      <c r="H160" s="29" t="n">
        <v>0.209029973877801</v>
      </c>
      <c r="I160" s="30" t="n">
        <v>0.0846982002258304</v>
      </c>
      <c r="J160" s="28" t="n">
        <v>4</v>
      </c>
      <c r="K160" s="31" t="n">
        <v>0.0485035194291013</v>
      </c>
      <c r="L160" s="31" t="n">
        <v>0.049251854419708</v>
      </c>
      <c r="M160" s="31" t="n">
        <v>0.053612172603607</v>
      </c>
      <c r="N160" s="32" t="n">
        <v>0.057662427425385</v>
      </c>
    </row>
    <row r="161" customFormat="false" ht="11.25" hidden="false" customHeight="false" outlineLevel="0" collapsed="false">
      <c r="A161" s="26" t="n">
        <v>57</v>
      </c>
      <c r="B161" s="28" t="n">
        <v>197</v>
      </c>
      <c r="C161" s="28" t="s">
        <v>534</v>
      </c>
      <c r="D161" s="28" t="n">
        <v>1960</v>
      </c>
      <c r="E161" s="28" t="s">
        <v>491</v>
      </c>
      <c r="F161" s="28"/>
      <c r="G161" s="28" t="n">
        <v>3</v>
      </c>
      <c r="H161" s="29" t="n">
        <v>0.217321516407861</v>
      </c>
      <c r="I161" s="30" t="n">
        <v>0.0929897427558899</v>
      </c>
      <c r="J161" s="28" t="n">
        <v>4</v>
      </c>
      <c r="K161" s="31" t="n">
        <v>0.0510181797875302</v>
      </c>
      <c r="L161" s="31" t="n">
        <v>0.054160475730896</v>
      </c>
      <c r="M161" s="31" t="n">
        <v>0.057877779006958</v>
      </c>
      <c r="N161" s="32" t="n">
        <v>0.0542650818824765</v>
      </c>
    </row>
    <row r="162" customFormat="false" ht="11.25" hidden="false" customHeight="false" outlineLevel="0" collapsed="false">
      <c r="A162" s="26" t="n">
        <v>58</v>
      </c>
      <c r="B162" s="28" t="n">
        <v>282</v>
      </c>
      <c r="C162" s="28" t="s">
        <v>546</v>
      </c>
      <c r="D162" s="28" t="n">
        <v>1959</v>
      </c>
      <c r="E162" s="28" t="s">
        <v>36</v>
      </c>
      <c r="F162" s="28"/>
      <c r="G162" s="28"/>
      <c r="H162" s="29" t="n">
        <v>0.110891760720147</v>
      </c>
      <c r="I162" s="30"/>
      <c r="J162" s="28" t="n">
        <v>3</v>
      </c>
      <c r="K162" s="31" t="n">
        <v>0.0343853248490232</v>
      </c>
      <c r="L162" s="31" t="n">
        <v>0.036424860336162</v>
      </c>
      <c r="M162" s="31" t="n">
        <v>0.0400815755349621</v>
      </c>
      <c r="N162" s="32"/>
    </row>
    <row r="163" customFormat="false" ht="11.25" hidden="false" customHeight="false" outlineLevel="0" collapsed="false">
      <c r="A163" s="26" t="n">
        <v>59</v>
      </c>
      <c r="B163" s="28" t="n">
        <v>164</v>
      </c>
      <c r="C163" s="28" t="s">
        <v>566</v>
      </c>
      <c r="D163" s="28" t="n">
        <v>1960</v>
      </c>
      <c r="E163" s="28" t="s">
        <v>567</v>
      </c>
      <c r="F163" s="28" t="s">
        <v>568</v>
      </c>
      <c r="G163" s="28"/>
      <c r="H163" s="29" t="n">
        <v>0.146868289841546</v>
      </c>
      <c r="I163" s="30"/>
      <c r="J163" s="28" t="n">
        <v>3</v>
      </c>
      <c r="K163" s="31" t="n">
        <v>0.0460789216889272</v>
      </c>
      <c r="L163" s="31" t="n">
        <v>0.049117505550385</v>
      </c>
      <c r="M163" s="31" t="n">
        <v>0.051671862602234</v>
      </c>
      <c r="N163" s="32"/>
    </row>
    <row r="164" customFormat="false" ht="11.25" hidden="false" customHeight="false" outlineLevel="0" collapsed="false">
      <c r="A164" s="26" t="n">
        <v>60</v>
      </c>
      <c r="B164" s="28" t="n">
        <v>228</v>
      </c>
      <c r="C164" s="28" t="s">
        <v>574</v>
      </c>
      <c r="D164" s="28" t="n">
        <v>1954</v>
      </c>
      <c r="E164" s="28" t="s">
        <v>25</v>
      </c>
      <c r="F164" s="28"/>
      <c r="G164" s="28"/>
      <c r="H164" s="29" t="n">
        <v>0.157389344109429</v>
      </c>
      <c r="I164" s="30"/>
      <c r="J164" s="28" t="n">
        <v>3</v>
      </c>
      <c r="K164" s="31" t="n">
        <v>0.0474368943108453</v>
      </c>
      <c r="L164" s="31" t="n">
        <v>0.053167879581451</v>
      </c>
      <c r="M164" s="31" t="n">
        <v>0.056784570217133</v>
      </c>
      <c r="N164" s="32"/>
    </row>
    <row r="165" customFormat="false" ht="11.25" hidden="false" customHeight="false" outlineLevel="0" collapsed="false">
      <c r="A165" s="26" t="n">
        <v>61</v>
      </c>
      <c r="B165" s="28" t="n">
        <v>227</v>
      </c>
      <c r="C165" s="28" t="s">
        <v>580</v>
      </c>
      <c r="D165" s="28" t="n">
        <v>1958</v>
      </c>
      <c r="E165" s="28"/>
      <c r="F165" s="28" t="s">
        <v>581</v>
      </c>
      <c r="G165" s="28" t="s">
        <v>77</v>
      </c>
      <c r="H165" s="29" t="n">
        <v>0.177381516827477</v>
      </c>
      <c r="I165" s="30"/>
      <c r="J165" s="28" t="n">
        <v>3</v>
      </c>
      <c r="K165" s="31" t="n">
        <v>0.0551028860939873</v>
      </c>
      <c r="L165" s="31" t="n">
        <v>0.060067474842072</v>
      </c>
      <c r="M165" s="31" t="n">
        <v>0.062211155891418</v>
      </c>
      <c r="N165" s="32"/>
    </row>
    <row r="166" customFormat="false" ht="11.25" hidden="false" customHeight="false" outlineLevel="0" collapsed="false">
      <c r="A166" s="26" t="n">
        <v>62</v>
      </c>
      <c r="B166" s="28" t="n">
        <v>130</v>
      </c>
      <c r="C166" s="28" t="s">
        <v>179</v>
      </c>
      <c r="D166" s="28" t="n">
        <v>1962</v>
      </c>
      <c r="E166" s="28" t="s">
        <v>582</v>
      </c>
      <c r="F166" s="28" t="s">
        <v>176</v>
      </c>
      <c r="G166" s="28"/>
      <c r="H166" s="29" t="n">
        <v>0.0327664030922783</v>
      </c>
      <c r="I166" s="30"/>
      <c r="J166" s="28" t="n">
        <v>2</v>
      </c>
      <c r="K166" s="31" t="n">
        <v>0.0305296791924372</v>
      </c>
      <c r="L166" s="31" t="n">
        <v>0.00223672389984109</v>
      </c>
      <c r="M166" s="31"/>
      <c r="N166" s="32"/>
    </row>
    <row r="167" customFormat="false" ht="11.25" hidden="false" customHeight="false" outlineLevel="0" collapsed="false">
      <c r="A167" s="26" t="n">
        <v>63</v>
      </c>
      <c r="B167" s="28" t="n">
        <v>310</v>
      </c>
      <c r="C167" s="28" t="s">
        <v>588</v>
      </c>
      <c r="D167" s="28" t="n">
        <v>1961</v>
      </c>
      <c r="E167" s="28" t="s">
        <v>111</v>
      </c>
      <c r="F167" s="28" t="s">
        <v>18</v>
      </c>
      <c r="G167" s="28" t="s">
        <v>23</v>
      </c>
      <c r="H167" s="29" t="n">
        <v>0.0687962962962964</v>
      </c>
      <c r="I167" s="30"/>
      <c r="J167" s="28" t="n">
        <v>2</v>
      </c>
      <c r="K167" s="31" t="n">
        <v>0.0327770723236932</v>
      </c>
      <c r="L167" s="31" t="n">
        <v>0.0360192239726032</v>
      </c>
      <c r="M167" s="31"/>
      <c r="N167" s="32"/>
    </row>
    <row r="168" customFormat="false" ht="11.25" hidden="false" customHeight="false" outlineLevel="0" collapsed="false">
      <c r="A168" s="26" t="n">
        <v>64</v>
      </c>
      <c r="B168" s="28" t="n">
        <v>365</v>
      </c>
      <c r="C168" s="28" t="s">
        <v>596</v>
      </c>
      <c r="D168" s="28" t="n">
        <v>1958</v>
      </c>
      <c r="E168" s="28" t="s">
        <v>597</v>
      </c>
      <c r="F168" s="28" t="s">
        <v>598</v>
      </c>
      <c r="G168" s="28" t="n">
        <v>1</v>
      </c>
      <c r="H168" s="29" t="n">
        <v>0.0781129015816583</v>
      </c>
      <c r="I168" s="30"/>
      <c r="J168" s="28" t="n">
        <v>2</v>
      </c>
      <c r="K168" s="31" t="n">
        <v>0.0374649180306332</v>
      </c>
      <c r="L168" s="31" t="n">
        <v>0.0406479835510251</v>
      </c>
      <c r="M168" s="31"/>
      <c r="N168" s="32"/>
    </row>
    <row r="169" customFormat="false" ht="11.25" hidden="false" customHeight="false" outlineLevel="0" collapsed="false">
      <c r="A169" s="26" t="n">
        <v>65</v>
      </c>
      <c r="B169" s="28" t="n">
        <v>160</v>
      </c>
      <c r="C169" s="28" t="s">
        <v>607</v>
      </c>
      <c r="D169" s="28" t="n">
        <v>1962</v>
      </c>
      <c r="E169" s="28" t="s">
        <v>246</v>
      </c>
      <c r="F169" s="28"/>
      <c r="G169" s="28" t="s">
        <v>608</v>
      </c>
      <c r="H169" s="29" t="n">
        <v>0.0891659273041623</v>
      </c>
      <c r="I169" s="30"/>
      <c r="J169" s="28" t="n">
        <v>2</v>
      </c>
      <c r="K169" s="31" t="n">
        <v>0.0448242439164053</v>
      </c>
      <c r="L169" s="31" t="n">
        <v>0.044341683387757</v>
      </c>
      <c r="M169" s="31"/>
      <c r="N169" s="32"/>
    </row>
    <row r="170" customFormat="false" ht="11.25" hidden="false" customHeight="false" outlineLevel="0" collapsed="false">
      <c r="A170" s="26" t="n">
        <v>66</v>
      </c>
      <c r="B170" s="28" t="n">
        <v>363</v>
      </c>
      <c r="C170" s="28" t="s">
        <v>612</v>
      </c>
      <c r="D170" s="28" t="n">
        <v>1954</v>
      </c>
      <c r="E170" s="28" t="s">
        <v>613</v>
      </c>
      <c r="F170" s="28" t="s">
        <v>29</v>
      </c>
      <c r="G170" s="28" t="n">
        <v>2</v>
      </c>
      <c r="H170" s="29" t="n">
        <v>0.0900670899285213</v>
      </c>
      <c r="I170" s="30"/>
      <c r="J170" s="28" t="n">
        <v>2</v>
      </c>
      <c r="K170" s="31" t="n">
        <v>0.0475988997353453</v>
      </c>
      <c r="L170" s="31" t="n">
        <v>0.0424681901931761</v>
      </c>
      <c r="M170" s="31"/>
      <c r="N170" s="32"/>
    </row>
    <row r="171" customFormat="false" ht="11.25" hidden="false" customHeight="false" outlineLevel="0" collapsed="false">
      <c r="A171" s="26" t="n">
        <v>67</v>
      </c>
      <c r="B171" s="28" t="n">
        <v>397</v>
      </c>
      <c r="C171" s="28" t="s">
        <v>617</v>
      </c>
      <c r="D171" s="28" t="n">
        <v>1962</v>
      </c>
      <c r="E171" s="28" t="s">
        <v>618</v>
      </c>
      <c r="F171" s="28"/>
      <c r="G171" s="28" t="s">
        <v>77</v>
      </c>
      <c r="H171" s="29" t="n">
        <v>0.0962825430764093</v>
      </c>
      <c r="I171" s="30"/>
      <c r="J171" s="28" t="n">
        <v>2</v>
      </c>
      <c r="K171" s="31" t="n">
        <v>0.0482040060891042</v>
      </c>
      <c r="L171" s="31" t="n">
        <v>0.048078536987305</v>
      </c>
      <c r="M171" s="31"/>
      <c r="N171" s="32"/>
    </row>
    <row r="172" customFormat="false" ht="11.25" hidden="false" customHeight="false" outlineLevel="0" collapsed="false">
      <c r="A172" s="26" t="n">
        <v>68</v>
      </c>
      <c r="B172" s="28" t="n">
        <v>235</v>
      </c>
      <c r="C172" s="28" t="s">
        <v>626</v>
      </c>
      <c r="D172" s="28" t="n">
        <v>1960</v>
      </c>
      <c r="E172" s="28" t="s">
        <v>25</v>
      </c>
      <c r="F172" s="28"/>
      <c r="G172" s="28"/>
      <c r="H172" s="29" t="n">
        <v>0.103848220242394</v>
      </c>
      <c r="I172" s="30"/>
      <c r="J172" s="28" t="n">
        <v>2</v>
      </c>
      <c r="K172" s="31" t="n">
        <v>0.0471918596161732</v>
      </c>
      <c r="L172" s="31" t="n">
        <v>0.056656360626221</v>
      </c>
      <c r="M172" s="31"/>
      <c r="N172" s="32"/>
    </row>
    <row r="173" customFormat="false" ht="15.75" hidden="false" customHeight="false" outlineLevel="0" collapsed="false">
      <c r="A173" s="22" t="s">
        <v>659</v>
      </c>
      <c r="B173" s="23"/>
      <c r="C173" s="23"/>
      <c r="D173" s="23"/>
      <c r="E173" s="23"/>
      <c r="F173" s="23"/>
      <c r="G173" s="23"/>
      <c r="H173" s="33"/>
      <c r="I173" s="30"/>
      <c r="J173" s="28"/>
      <c r="K173" s="31"/>
      <c r="L173" s="31"/>
      <c r="M173" s="31"/>
      <c r="N173" s="32"/>
    </row>
    <row r="174" customFormat="false" ht="11.25" hidden="false" customHeight="false" outlineLevel="0" collapsed="false">
      <c r="A174" s="26" t="n">
        <v>1</v>
      </c>
      <c r="B174" s="28" t="n">
        <v>425</v>
      </c>
      <c r="C174" s="28" t="s">
        <v>186</v>
      </c>
      <c r="D174" s="28" t="n">
        <v>1966</v>
      </c>
      <c r="E174" s="28" t="s">
        <v>187</v>
      </c>
      <c r="F174" s="28" t="s">
        <v>188</v>
      </c>
      <c r="G174" s="28" t="s">
        <v>19</v>
      </c>
      <c r="H174" s="29" t="n">
        <v>0.125873090161218</v>
      </c>
      <c r="I174" s="30"/>
      <c r="J174" s="28" t="n">
        <v>4</v>
      </c>
      <c r="K174" s="31" t="n">
        <v>0.0302591337098013</v>
      </c>
      <c r="L174" s="31" t="n">
        <v>0.03128582239151</v>
      </c>
      <c r="M174" s="31" t="n">
        <v>0.031669735908509</v>
      </c>
      <c r="N174" s="32" t="n">
        <v>0.0326583981513974</v>
      </c>
    </row>
    <row r="175" customFormat="false" ht="11.25" hidden="false" customHeight="false" outlineLevel="0" collapsed="false">
      <c r="A175" s="26" t="n">
        <v>2</v>
      </c>
      <c r="B175" s="28" t="n">
        <v>269</v>
      </c>
      <c r="C175" s="28" t="s">
        <v>195</v>
      </c>
      <c r="D175" s="28" t="n">
        <v>1964</v>
      </c>
      <c r="E175" s="28" t="s">
        <v>196</v>
      </c>
      <c r="F175" s="28"/>
      <c r="G175" s="28" t="s">
        <v>23</v>
      </c>
      <c r="H175" s="29" t="n">
        <v>0.129974664582147</v>
      </c>
      <c r="I175" s="30" t="n">
        <v>0.00410157442092896</v>
      </c>
      <c r="J175" s="28" t="n">
        <v>4</v>
      </c>
      <c r="K175" s="31" t="n">
        <v>0.0303955091370473</v>
      </c>
      <c r="L175" s="31" t="n">
        <v>0.031189262866974</v>
      </c>
      <c r="M175" s="31" t="n">
        <v>0.032945930957795</v>
      </c>
      <c r="N175" s="32" t="n">
        <v>0.0354439616203304</v>
      </c>
    </row>
    <row r="176" customFormat="false" ht="11.25" hidden="false" customHeight="false" outlineLevel="0" collapsed="false">
      <c r="A176" s="26" t="n">
        <v>3</v>
      </c>
      <c r="B176" s="28" t="n">
        <v>273</v>
      </c>
      <c r="C176" s="28" t="s">
        <v>201</v>
      </c>
      <c r="D176" s="28" t="n">
        <v>1971</v>
      </c>
      <c r="E176" s="28" t="s">
        <v>202</v>
      </c>
      <c r="F176" s="28" t="s">
        <v>203</v>
      </c>
      <c r="G176" s="28" t="n">
        <v>1</v>
      </c>
      <c r="H176" s="29" t="n">
        <v>0.130639494789971</v>
      </c>
      <c r="I176" s="30" t="n">
        <v>0.00476640462875366</v>
      </c>
      <c r="J176" s="28" t="n">
        <v>4</v>
      </c>
      <c r="K176" s="31" t="n">
        <v>0.0310403717888722</v>
      </c>
      <c r="L176" s="31" t="n">
        <v>0.0326350927352911</v>
      </c>
      <c r="M176" s="31" t="n">
        <v>0.0334930419921869</v>
      </c>
      <c r="N176" s="32" t="n">
        <v>0.0334709882736211</v>
      </c>
    </row>
    <row r="177" customFormat="false" ht="11.25" hidden="false" customHeight="false" outlineLevel="0" collapsed="false">
      <c r="A177" s="26" t="n">
        <v>4</v>
      </c>
      <c r="B177" s="28" t="n">
        <v>105</v>
      </c>
      <c r="C177" s="28" t="s">
        <v>208</v>
      </c>
      <c r="D177" s="28" t="n">
        <v>1966</v>
      </c>
      <c r="E177" s="28" t="s">
        <v>25</v>
      </c>
      <c r="F177" s="28" t="s">
        <v>114</v>
      </c>
      <c r="G177" s="28" t="s">
        <v>23</v>
      </c>
      <c r="H177" s="29" t="n">
        <v>0.131882609261407</v>
      </c>
      <c r="I177" s="30" t="n">
        <v>0.00600951910018921</v>
      </c>
      <c r="J177" s="28" t="n">
        <v>4</v>
      </c>
      <c r="K177" s="31" t="n">
        <v>0.0312101854218373</v>
      </c>
      <c r="L177" s="31" t="n">
        <v>0.032459676265717</v>
      </c>
      <c r="M177" s="31" t="n">
        <v>0.033678770065308</v>
      </c>
      <c r="N177" s="32" t="n">
        <v>0.0345339775085446</v>
      </c>
    </row>
    <row r="178" customFormat="false" ht="11.25" hidden="false" customHeight="false" outlineLevel="0" collapsed="false">
      <c r="A178" s="26" t="n">
        <v>5</v>
      </c>
      <c r="B178" s="28" t="n">
        <v>385</v>
      </c>
      <c r="C178" s="28" t="s">
        <v>210</v>
      </c>
      <c r="D178" s="28" t="n">
        <v>1964</v>
      </c>
      <c r="E178" s="28" t="s">
        <v>33</v>
      </c>
      <c r="F178" s="28" t="s">
        <v>18</v>
      </c>
      <c r="G178" s="28" t="s">
        <v>23</v>
      </c>
      <c r="H178" s="29" t="n">
        <v>0.133360625637902</v>
      </c>
      <c r="I178" s="30" t="n">
        <v>0.00748753547668457</v>
      </c>
      <c r="J178" s="28" t="n">
        <v>4</v>
      </c>
      <c r="K178" s="31" t="n">
        <v>0.0314069999588863</v>
      </c>
      <c r="L178" s="31" t="n">
        <v>0.0322840213775629</v>
      </c>
      <c r="M178" s="31" t="n">
        <v>0.033646225929261</v>
      </c>
      <c r="N178" s="32" t="n">
        <v>0.0360233783721919</v>
      </c>
    </row>
    <row r="179" customFormat="false" ht="11.25" hidden="false" customHeight="false" outlineLevel="0" collapsed="false">
      <c r="A179" s="26" t="n">
        <v>6</v>
      </c>
      <c r="B179" s="28" t="n">
        <v>390</v>
      </c>
      <c r="C179" s="28" t="s">
        <v>215</v>
      </c>
      <c r="D179" s="28" t="n">
        <v>1972</v>
      </c>
      <c r="E179" s="28" t="s">
        <v>102</v>
      </c>
      <c r="F179" s="28"/>
      <c r="G179" s="28"/>
      <c r="H179" s="29" t="n">
        <v>0.133786560429467</v>
      </c>
      <c r="I179" s="30" t="n">
        <v>0.00791347026824951</v>
      </c>
      <c r="J179" s="28" t="n">
        <v>4</v>
      </c>
      <c r="K179" s="31" t="n">
        <v>0.0307622565163502</v>
      </c>
      <c r="L179" s="31" t="n">
        <v>0.0320026874542241</v>
      </c>
      <c r="M179" s="31" t="n">
        <v>0.0343956351280209</v>
      </c>
      <c r="N179" s="32" t="n">
        <v>0.0366259813308719</v>
      </c>
    </row>
    <row r="180" customFormat="false" ht="11.25" hidden="false" customHeight="false" outlineLevel="0" collapsed="false">
      <c r="A180" s="26" t="n">
        <v>7</v>
      </c>
      <c r="B180" s="28" t="n">
        <v>403</v>
      </c>
      <c r="C180" s="28" t="s">
        <v>217</v>
      </c>
      <c r="D180" s="28" t="n">
        <v>1963</v>
      </c>
      <c r="E180" s="28" t="s">
        <v>25</v>
      </c>
      <c r="F180" s="28"/>
      <c r="G180" s="28" t="s">
        <v>23</v>
      </c>
      <c r="H180" s="29" t="n">
        <v>0.134562553299798</v>
      </c>
      <c r="I180" s="30" t="n">
        <v>0.00868946313858032</v>
      </c>
      <c r="J180" s="28" t="n">
        <v>4</v>
      </c>
      <c r="K180" s="31" t="n">
        <v>0.0317138446701902</v>
      </c>
      <c r="L180" s="31" t="n">
        <v>0.0332102179527281</v>
      </c>
      <c r="M180" s="31" t="n">
        <v>0.034197390079498</v>
      </c>
      <c r="N180" s="32" t="n">
        <v>0.0354411005973817</v>
      </c>
    </row>
    <row r="181" customFormat="false" ht="11.25" hidden="false" customHeight="false" outlineLevel="0" collapsed="false">
      <c r="A181" s="26" t="n">
        <v>8</v>
      </c>
      <c r="B181" s="28" t="n">
        <v>337</v>
      </c>
      <c r="C181" s="28" t="s">
        <v>220</v>
      </c>
      <c r="D181" s="28" t="n">
        <v>1969</v>
      </c>
      <c r="E181" s="28" t="s">
        <v>25</v>
      </c>
      <c r="F181" s="28" t="s">
        <v>221</v>
      </c>
      <c r="G181" s="28"/>
      <c r="H181" s="29" t="n">
        <v>0.135481776131524</v>
      </c>
      <c r="I181" s="30" t="n">
        <v>0.00960868597030662</v>
      </c>
      <c r="J181" s="28" t="n">
        <v>4</v>
      </c>
      <c r="K181" s="31" t="n">
        <v>0.0330938710106743</v>
      </c>
      <c r="L181" s="31" t="n">
        <v>0.032782673835755</v>
      </c>
      <c r="M181" s="31" t="n">
        <v>0.034421861171722</v>
      </c>
      <c r="N181" s="32" t="n">
        <v>0.035183370113373</v>
      </c>
    </row>
    <row r="182" customFormat="false" ht="11.25" hidden="false" customHeight="false" outlineLevel="0" collapsed="false">
      <c r="A182" s="26" t="n">
        <v>9</v>
      </c>
      <c r="B182" s="28" t="n">
        <v>364</v>
      </c>
      <c r="C182" s="28" t="s">
        <v>224</v>
      </c>
      <c r="D182" s="28" t="n">
        <v>1967</v>
      </c>
      <c r="E182" s="28" t="s">
        <v>225</v>
      </c>
      <c r="F182" s="28" t="s">
        <v>56</v>
      </c>
      <c r="G182" s="28" t="n">
        <v>2</v>
      </c>
      <c r="H182" s="29" t="n">
        <v>0.136529923809899</v>
      </c>
      <c r="I182" s="30" t="n">
        <v>0.0106568336486816</v>
      </c>
      <c r="J182" s="28" t="n">
        <v>4</v>
      </c>
      <c r="K182" s="31" t="n">
        <v>0.0309523357285393</v>
      </c>
      <c r="L182" s="31" t="n">
        <v>0.031965434551239</v>
      </c>
      <c r="M182" s="31" t="n">
        <v>0.035298347473145</v>
      </c>
      <c r="N182" s="32" t="n">
        <v>0.038313806056976</v>
      </c>
    </row>
    <row r="183" customFormat="false" ht="11.25" hidden="false" customHeight="false" outlineLevel="0" collapsed="false">
      <c r="A183" s="26" t="n">
        <v>10</v>
      </c>
      <c r="B183" s="28" t="n">
        <v>280</v>
      </c>
      <c r="C183" s="28" t="s">
        <v>226</v>
      </c>
      <c r="D183" s="28" t="n">
        <v>1970</v>
      </c>
      <c r="E183" s="28" t="s">
        <v>227</v>
      </c>
      <c r="F183" s="28" t="s">
        <v>119</v>
      </c>
      <c r="G183" s="28" t="n">
        <v>1</v>
      </c>
      <c r="H183" s="29" t="n">
        <v>0.136759997738732</v>
      </c>
      <c r="I183" s="30" t="n">
        <v>0.0108869075775146</v>
      </c>
      <c r="J183" s="28" t="n">
        <v>4</v>
      </c>
      <c r="K183" s="31" t="n">
        <v>0.0314022911919493</v>
      </c>
      <c r="L183" s="31" t="n">
        <v>0.033586502075195</v>
      </c>
      <c r="M183" s="31" t="n">
        <v>0.0349137187004091</v>
      </c>
      <c r="N183" s="32" t="n">
        <v>0.036857485771179</v>
      </c>
    </row>
    <row r="184" customFormat="false" ht="11.25" hidden="false" customHeight="false" outlineLevel="0" collapsed="false">
      <c r="A184" s="26" t="n">
        <v>11</v>
      </c>
      <c r="B184" s="28" t="n">
        <v>287</v>
      </c>
      <c r="C184" s="28" t="s">
        <v>237</v>
      </c>
      <c r="D184" s="28" t="n">
        <v>1965</v>
      </c>
      <c r="E184" s="28" t="s">
        <v>92</v>
      </c>
      <c r="F184" s="28"/>
      <c r="G184" s="28"/>
      <c r="H184" s="29" t="n">
        <v>0.138670624627007</v>
      </c>
      <c r="I184" s="30" t="n">
        <v>0.0127975344657897</v>
      </c>
      <c r="J184" s="28" t="n">
        <v>4</v>
      </c>
      <c r="K184" s="31" t="n">
        <v>0.0322884334458242</v>
      </c>
      <c r="L184" s="31" t="n">
        <v>0.0338093042373661</v>
      </c>
      <c r="M184" s="31" t="n">
        <v>0.0350441336631779</v>
      </c>
      <c r="N184" s="32" t="n">
        <v>0.0375287532806391</v>
      </c>
    </row>
    <row r="185" customFormat="false" ht="11.25" hidden="false" customHeight="false" outlineLevel="0" collapsed="false">
      <c r="A185" s="26" t="n">
        <v>12</v>
      </c>
      <c r="B185" s="28" t="n">
        <v>274</v>
      </c>
      <c r="C185" s="28" t="s">
        <v>241</v>
      </c>
      <c r="D185" s="28" t="n">
        <v>1968</v>
      </c>
      <c r="E185" s="28" t="s">
        <v>202</v>
      </c>
      <c r="F185" s="28" t="s">
        <v>203</v>
      </c>
      <c r="G185" s="28" t="n">
        <v>1</v>
      </c>
      <c r="H185" s="29" t="n">
        <v>0.139396132363213</v>
      </c>
      <c r="I185" s="30" t="n">
        <v>0.0135230422019956</v>
      </c>
      <c r="J185" s="28" t="n">
        <v>4</v>
      </c>
      <c r="K185" s="31" t="n">
        <v>0.0320014370812313</v>
      </c>
      <c r="L185" s="31" t="n">
        <v>0.034390330314636</v>
      </c>
      <c r="M185" s="31" t="n">
        <v>0.0361371636390689</v>
      </c>
      <c r="N185" s="32" t="n">
        <v>0.036867201328277</v>
      </c>
    </row>
    <row r="186" customFormat="false" ht="11.25" hidden="false" customHeight="false" outlineLevel="0" collapsed="false">
      <c r="A186" s="26" t="n">
        <v>13</v>
      </c>
      <c r="B186" s="28" t="n">
        <v>291</v>
      </c>
      <c r="C186" s="28" t="s">
        <v>257</v>
      </c>
      <c r="D186" s="28" t="n">
        <v>1967</v>
      </c>
      <c r="E186" s="28" t="s">
        <v>258</v>
      </c>
      <c r="F186" s="28"/>
      <c r="G186" s="28"/>
      <c r="H186" s="29" t="n">
        <v>0.141273499859704</v>
      </c>
      <c r="I186" s="30" t="n">
        <v>0.0154004096984867</v>
      </c>
      <c r="J186" s="28" t="n">
        <v>4</v>
      </c>
      <c r="K186" s="31" t="n">
        <v>0.0336870564354792</v>
      </c>
      <c r="L186" s="31" t="n">
        <v>0.0341469645500181</v>
      </c>
      <c r="M186" s="31" t="n">
        <v>0.035996437072754</v>
      </c>
      <c r="N186" s="32" t="n">
        <v>0.037443041801453</v>
      </c>
    </row>
    <row r="187" customFormat="false" ht="11.25" hidden="false" customHeight="false" outlineLevel="0" collapsed="false">
      <c r="A187" s="26" t="n">
        <v>14</v>
      </c>
      <c r="B187" s="28" t="n">
        <v>308</v>
      </c>
      <c r="C187" s="28" t="s">
        <v>266</v>
      </c>
      <c r="D187" s="28" t="n">
        <v>1964</v>
      </c>
      <c r="E187" s="28" t="s">
        <v>92</v>
      </c>
      <c r="F187" s="28" t="s">
        <v>267</v>
      </c>
      <c r="G187" s="28" t="s">
        <v>19</v>
      </c>
      <c r="H187" s="29" t="n">
        <v>0.142625690831078</v>
      </c>
      <c r="I187" s="30" t="n">
        <v>0.0167526006698606</v>
      </c>
      <c r="J187" s="28" t="n">
        <v>4</v>
      </c>
      <c r="K187" s="31" t="n">
        <v>0.0329743636978993</v>
      </c>
      <c r="L187" s="31" t="n">
        <v>0.0358913770428415</v>
      </c>
      <c r="M187" s="31" t="n">
        <v>0.0368158587702995</v>
      </c>
      <c r="N187" s="32" t="n">
        <v>0.036944091320038</v>
      </c>
    </row>
    <row r="188" customFormat="false" ht="11.25" hidden="false" customHeight="false" outlineLevel="0" collapsed="false">
      <c r="A188" s="26" t="n">
        <v>15</v>
      </c>
      <c r="B188" s="28" t="n">
        <v>263</v>
      </c>
      <c r="C188" s="28" t="s">
        <v>269</v>
      </c>
      <c r="D188" s="28" t="n">
        <v>1963</v>
      </c>
      <c r="E188" s="28" t="s">
        <v>25</v>
      </c>
      <c r="F188" s="28" t="s">
        <v>270</v>
      </c>
      <c r="G188" s="28" t="s">
        <v>19</v>
      </c>
      <c r="H188" s="29" t="n">
        <v>0.143317760361565</v>
      </c>
      <c r="I188" s="30" t="n">
        <v>0.0174446702003477</v>
      </c>
      <c r="J188" s="28" t="n">
        <v>4</v>
      </c>
      <c r="K188" s="31" t="n">
        <v>0.0353237403763662</v>
      </c>
      <c r="L188" s="31" t="n">
        <v>0.0349077411051153</v>
      </c>
      <c r="M188" s="31" t="n">
        <v>0.0360745958928708</v>
      </c>
      <c r="N188" s="32" t="n">
        <v>0.037011682987213</v>
      </c>
    </row>
    <row r="189" customFormat="false" ht="11.25" hidden="false" customHeight="false" outlineLevel="0" collapsed="false">
      <c r="A189" s="26" t="n">
        <v>16</v>
      </c>
      <c r="B189" s="28" t="n">
        <v>191</v>
      </c>
      <c r="C189" s="28" t="s">
        <v>280</v>
      </c>
      <c r="D189" s="28" t="n">
        <v>1969</v>
      </c>
      <c r="E189" s="28" t="s">
        <v>281</v>
      </c>
      <c r="F189" s="28" t="s">
        <v>282</v>
      </c>
      <c r="G189" s="28"/>
      <c r="H189" s="29" t="n">
        <v>0.144555331601037</v>
      </c>
      <c r="I189" s="30" t="n">
        <v>0.0186822414398197</v>
      </c>
      <c r="J189" s="28" t="n">
        <v>4</v>
      </c>
      <c r="K189" s="31" t="n">
        <v>0.0326321734322442</v>
      </c>
      <c r="L189" s="31" t="n">
        <v>0.033874273300171</v>
      </c>
      <c r="M189" s="31" t="n">
        <v>0.0372661352157591</v>
      </c>
      <c r="N189" s="32" t="n">
        <v>0.040782749652863</v>
      </c>
    </row>
    <row r="190" customFormat="false" ht="11.25" hidden="false" customHeight="false" outlineLevel="0" collapsed="false">
      <c r="A190" s="26" t="n">
        <v>17</v>
      </c>
      <c r="B190" s="28" t="n">
        <v>402</v>
      </c>
      <c r="C190" s="28" t="s">
        <v>283</v>
      </c>
      <c r="D190" s="28" t="n">
        <v>1969</v>
      </c>
      <c r="E190" s="28" t="s">
        <v>25</v>
      </c>
      <c r="F190" s="28"/>
      <c r="G190" s="28"/>
      <c r="H190" s="29" t="n">
        <v>0.144822777642144</v>
      </c>
      <c r="I190" s="30" t="n">
        <v>0.0189496874809266</v>
      </c>
      <c r="J190" s="28" t="n">
        <v>4</v>
      </c>
      <c r="K190" s="31" t="n">
        <v>0.0346985472573173</v>
      </c>
      <c r="L190" s="31" t="n">
        <v>0.0358107120019421</v>
      </c>
      <c r="M190" s="31" t="n">
        <v>0.037083503581859</v>
      </c>
      <c r="N190" s="32" t="n">
        <v>0.0372300148010259</v>
      </c>
    </row>
    <row r="191" customFormat="false" ht="11.25" hidden="false" customHeight="false" outlineLevel="0" collapsed="false">
      <c r="A191" s="26" t="n">
        <v>18</v>
      </c>
      <c r="B191" s="28" t="n">
        <v>341</v>
      </c>
      <c r="C191" s="28" t="s">
        <v>287</v>
      </c>
      <c r="D191" s="28" t="n">
        <v>1969</v>
      </c>
      <c r="E191" s="28" t="s">
        <v>25</v>
      </c>
      <c r="F191" s="28" t="s">
        <v>37</v>
      </c>
      <c r="G191" s="28"/>
      <c r="H191" s="29" t="n">
        <v>0.145311416520013</v>
      </c>
      <c r="I191" s="30" t="n">
        <v>0.0194383263587956</v>
      </c>
      <c r="J191" s="28" t="n">
        <v>4</v>
      </c>
      <c r="K191" s="31" t="n">
        <v>0.0345733775032893</v>
      </c>
      <c r="L191" s="31" t="n">
        <v>0.0347090299041182</v>
      </c>
      <c r="M191" s="31" t="n">
        <v>0.0364065830795858</v>
      </c>
      <c r="N191" s="32" t="n">
        <v>0.03962242603302</v>
      </c>
    </row>
    <row r="192" customFormat="false" ht="11.25" hidden="false" customHeight="false" outlineLevel="0" collapsed="false">
      <c r="A192" s="26" t="n">
        <v>19</v>
      </c>
      <c r="B192" s="28" t="n">
        <v>317</v>
      </c>
      <c r="C192" s="28" t="s">
        <v>292</v>
      </c>
      <c r="D192" s="28" t="n">
        <v>1967</v>
      </c>
      <c r="E192" s="28" t="s">
        <v>108</v>
      </c>
      <c r="F192" s="28" t="s">
        <v>293</v>
      </c>
      <c r="G192" s="28"/>
      <c r="H192" s="29" t="n">
        <v>0.145759703053368</v>
      </c>
      <c r="I192" s="30" t="n">
        <v>0.0198866128921507</v>
      </c>
      <c r="J192" s="28" t="n">
        <v>4</v>
      </c>
      <c r="K192" s="31" t="n">
        <v>0.0351920737160573</v>
      </c>
      <c r="L192" s="31" t="n">
        <v>0.0366250559135725</v>
      </c>
      <c r="M192" s="31" t="n">
        <v>0.0368900016502095</v>
      </c>
      <c r="N192" s="32" t="n">
        <v>0.0370525717735291</v>
      </c>
    </row>
    <row r="193" customFormat="false" ht="11.25" hidden="false" customHeight="false" outlineLevel="0" collapsed="false">
      <c r="A193" s="26" t="n">
        <v>20</v>
      </c>
      <c r="B193" s="28" t="n">
        <v>316</v>
      </c>
      <c r="C193" s="28" t="s">
        <v>311</v>
      </c>
      <c r="D193" s="28" t="n">
        <v>1963</v>
      </c>
      <c r="E193" s="28" t="s">
        <v>108</v>
      </c>
      <c r="F193" s="28" t="s">
        <v>293</v>
      </c>
      <c r="G193" s="28"/>
      <c r="H193" s="29" t="n">
        <v>0.148102046383752</v>
      </c>
      <c r="I193" s="30" t="n">
        <v>0.0222289562225346</v>
      </c>
      <c r="J193" s="28" t="n">
        <v>4</v>
      </c>
      <c r="K193" s="31" t="n">
        <v>0.0330705655945672</v>
      </c>
      <c r="L193" s="31" t="n">
        <v>0.0338205099105831</v>
      </c>
      <c r="M193" s="31" t="n">
        <v>0.0389643311500549</v>
      </c>
      <c r="N193" s="32" t="n">
        <v>0.042246639728547</v>
      </c>
    </row>
    <row r="194" customFormat="false" ht="11.25" hidden="false" customHeight="false" outlineLevel="0" collapsed="false">
      <c r="A194" s="26" t="n">
        <v>21</v>
      </c>
      <c r="B194" s="28" t="n">
        <v>362</v>
      </c>
      <c r="C194" s="28" t="s">
        <v>312</v>
      </c>
      <c r="D194" s="28" t="n">
        <v>1968</v>
      </c>
      <c r="E194" s="28" t="s">
        <v>25</v>
      </c>
      <c r="F194" s="28" t="s">
        <v>29</v>
      </c>
      <c r="G194" s="28" t="n">
        <v>1</v>
      </c>
      <c r="H194" s="29" t="n">
        <v>0.148246706856621</v>
      </c>
      <c r="I194" s="30" t="n">
        <v>0.0223736166954036</v>
      </c>
      <c r="J194" s="28" t="n">
        <v>4</v>
      </c>
      <c r="K194" s="31" t="n">
        <v>0.0362153066529173</v>
      </c>
      <c r="L194" s="31" t="n">
        <v>0.0368518229767124</v>
      </c>
      <c r="M194" s="31" t="n">
        <v>0.0377293232635215</v>
      </c>
      <c r="N194" s="32" t="n">
        <v>0.03745025396347</v>
      </c>
    </row>
    <row r="195" customFormat="false" ht="11.25" hidden="false" customHeight="false" outlineLevel="0" collapsed="false">
      <c r="A195" s="26" t="n">
        <v>22</v>
      </c>
      <c r="B195" s="28" t="n">
        <v>213</v>
      </c>
      <c r="C195" s="28" t="s">
        <v>313</v>
      </c>
      <c r="D195" s="28" t="n">
        <v>1964</v>
      </c>
      <c r="E195" s="28" t="s">
        <v>25</v>
      </c>
      <c r="F195" s="28"/>
      <c r="G195" s="28" t="n">
        <v>1</v>
      </c>
      <c r="H195" s="29" t="n">
        <v>0.148383082283868</v>
      </c>
      <c r="I195" s="30" t="n">
        <v>0.0225099921226506</v>
      </c>
      <c r="J195" s="28" t="n">
        <v>4</v>
      </c>
      <c r="K195" s="31" t="n">
        <v>0.0348453534973993</v>
      </c>
      <c r="L195" s="31" t="n">
        <v>0.0356870539100082</v>
      </c>
      <c r="M195" s="31" t="n">
        <v>0.0381586306183429</v>
      </c>
      <c r="N195" s="32" t="n">
        <v>0.0396920442581179</v>
      </c>
    </row>
    <row r="196" customFormat="false" ht="11.25" hidden="false" customHeight="false" outlineLevel="0" collapsed="false">
      <c r="A196" s="26" t="n">
        <v>23</v>
      </c>
      <c r="B196" s="28" t="n">
        <v>192</v>
      </c>
      <c r="C196" s="28" t="s">
        <v>314</v>
      </c>
      <c r="D196" s="28" t="n">
        <v>1969</v>
      </c>
      <c r="E196" s="28" t="s">
        <v>281</v>
      </c>
      <c r="F196" s="28" t="s">
        <v>282</v>
      </c>
      <c r="G196" s="28"/>
      <c r="H196" s="29" t="n">
        <v>0.148971916569604</v>
      </c>
      <c r="I196" s="30" t="n">
        <v>0.0230988264083867</v>
      </c>
      <c r="J196" s="28" t="n">
        <v>4</v>
      </c>
      <c r="K196" s="31" t="n">
        <v>0.0348395718468563</v>
      </c>
      <c r="L196" s="31" t="n">
        <v>0.036595613338329</v>
      </c>
      <c r="M196" s="31" t="n">
        <v>0.0388709599000441</v>
      </c>
      <c r="N196" s="32" t="n">
        <v>0.038665771484375</v>
      </c>
    </row>
    <row r="197" customFormat="false" ht="11.25" hidden="false" customHeight="false" outlineLevel="0" collapsed="false">
      <c r="A197" s="26" t="n">
        <v>24</v>
      </c>
      <c r="B197" s="28" t="n">
        <v>205</v>
      </c>
      <c r="C197" s="28" t="s">
        <v>318</v>
      </c>
      <c r="D197" s="28" t="n">
        <v>1967</v>
      </c>
      <c r="E197" s="28" t="s">
        <v>319</v>
      </c>
      <c r="F197" s="28" t="s">
        <v>29</v>
      </c>
      <c r="G197" s="28"/>
      <c r="H197" s="29" t="n">
        <v>0.149962366951836</v>
      </c>
      <c r="I197" s="30" t="n">
        <v>0.0240892767906187</v>
      </c>
      <c r="J197" s="28" t="n">
        <v>4</v>
      </c>
      <c r="K197" s="31" t="n">
        <v>0.0347889675034413</v>
      </c>
      <c r="L197" s="31" t="n">
        <v>0.0361253843484106</v>
      </c>
      <c r="M197" s="31" t="n">
        <v>0.0385582818808383</v>
      </c>
      <c r="N197" s="32" t="n">
        <v>0.0404897332191461</v>
      </c>
    </row>
    <row r="198" customFormat="false" ht="11.25" hidden="false" customHeight="false" outlineLevel="0" collapsed="false">
      <c r="A198" s="26" t="n">
        <v>25</v>
      </c>
      <c r="B198" s="28" t="n">
        <v>393</v>
      </c>
      <c r="C198" s="28" t="s">
        <v>321</v>
      </c>
      <c r="D198" s="28" t="n">
        <v>1971</v>
      </c>
      <c r="E198" s="28" t="s">
        <v>25</v>
      </c>
      <c r="F198" s="28" t="s">
        <v>322</v>
      </c>
      <c r="G198" s="28"/>
      <c r="H198" s="29" t="n">
        <v>0.150060953034295</v>
      </c>
      <c r="I198" s="30" t="n">
        <v>0.0241878628730776</v>
      </c>
      <c r="J198" s="28" t="n">
        <v>4</v>
      </c>
      <c r="K198" s="31" t="n">
        <v>0.0354145182503592</v>
      </c>
      <c r="L198" s="31" t="n">
        <v>0.0369118706385297</v>
      </c>
      <c r="M198" s="31" t="n">
        <v>0.0384673221906022</v>
      </c>
      <c r="N198" s="32" t="n">
        <v>0.039267241954804</v>
      </c>
    </row>
    <row r="199" customFormat="false" ht="11.25" hidden="false" customHeight="false" outlineLevel="0" collapsed="false">
      <c r="A199" s="26" t="n">
        <v>26</v>
      </c>
      <c r="B199" s="28" t="n">
        <v>430</v>
      </c>
      <c r="C199" s="28" t="s">
        <v>323</v>
      </c>
      <c r="D199" s="28" t="n">
        <v>1969</v>
      </c>
      <c r="E199" s="28" t="s">
        <v>111</v>
      </c>
      <c r="F199" s="28"/>
      <c r="G199" s="28" t="n">
        <v>1</v>
      </c>
      <c r="H199" s="29" t="n">
        <v>0.150500596894158</v>
      </c>
      <c r="I199" s="30" t="n">
        <v>0.0246275067329407</v>
      </c>
      <c r="J199" s="28" t="n">
        <v>4</v>
      </c>
      <c r="K199" s="31" t="n">
        <v>0.0371929420365232</v>
      </c>
      <c r="L199" s="31" t="n">
        <v>0.036872446537017</v>
      </c>
      <c r="M199" s="31" t="n">
        <v>0.0375466346740729</v>
      </c>
      <c r="N199" s="32" t="n">
        <v>0.0388885736465451</v>
      </c>
    </row>
    <row r="200" customFormat="false" ht="11.25" hidden="false" customHeight="false" outlineLevel="0" collapsed="false">
      <c r="A200" s="26" t="n">
        <v>27</v>
      </c>
      <c r="B200" s="28" t="n">
        <v>175</v>
      </c>
      <c r="C200" s="28" t="s">
        <v>326</v>
      </c>
      <c r="D200" s="28" t="n">
        <v>1972</v>
      </c>
      <c r="E200" s="28" t="s">
        <v>17</v>
      </c>
      <c r="F200" s="28" t="s">
        <v>60</v>
      </c>
      <c r="G200" s="28"/>
      <c r="H200" s="29" t="n">
        <v>0.150603295697106</v>
      </c>
      <c r="I200" s="30" t="n">
        <v>0.0247302055358887</v>
      </c>
      <c r="J200" s="28" t="n">
        <v>4</v>
      </c>
      <c r="K200" s="31" t="n">
        <v>0.0351338399781123</v>
      </c>
      <c r="L200" s="31" t="n">
        <v>0.036312919281147</v>
      </c>
      <c r="M200" s="31" t="n">
        <v>0.038560647346355</v>
      </c>
      <c r="N200" s="32" t="n">
        <v>0.040595889091492</v>
      </c>
    </row>
    <row r="201" customFormat="false" ht="11.25" hidden="false" customHeight="false" outlineLevel="0" collapsed="false">
      <c r="A201" s="26" t="n">
        <v>28</v>
      </c>
      <c r="B201" s="28" t="n">
        <v>254</v>
      </c>
      <c r="C201" s="28" t="s">
        <v>347</v>
      </c>
      <c r="D201" s="28" t="n">
        <v>1969</v>
      </c>
      <c r="E201" s="28" t="s">
        <v>348</v>
      </c>
      <c r="F201" s="28"/>
      <c r="G201" s="28"/>
      <c r="H201" s="29" t="n">
        <v>0.153771520985497</v>
      </c>
      <c r="I201" s="30" t="n">
        <v>0.0278984308242797</v>
      </c>
      <c r="J201" s="28" t="n">
        <v>4</v>
      </c>
      <c r="K201" s="31" t="n">
        <v>0.0377618683709042</v>
      </c>
      <c r="L201" s="31" t="n">
        <v>0.036740779876709</v>
      </c>
      <c r="M201" s="31" t="n">
        <v>0.038909018039703</v>
      </c>
      <c r="N201" s="32" t="n">
        <v>0.040359854698181</v>
      </c>
    </row>
    <row r="202" customFormat="false" ht="11.25" hidden="false" customHeight="false" outlineLevel="0" collapsed="false">
      <c r="A202" s="26" t="n">
        <v>29</v>
      </c>
      <c r="B202" s="28" t="n">
        <v>328</v>
      </c>
      <c r="C202" s="28" t="s">
        <v>349</v>
      </c>
      <c r="D202" s="28" t="n">
        <v>1972</v>
      </c>
      <c r="E202" s="28" t="s">
        <v>25</v>
      </c>
      <c r="F202" s="28" t="s">
        <v>270</v>
      </c>
      <c r="G202" s="28" t="s">
        <v>19</v>
      </c>
      <c r="H202" s="29" t="n">
        <v>0.15425384177102</v>
      </c>
      <c r="I202" s="30" t="n">
        <v>0.0283807516098027</v>
      </c>
      <c r="J202" s="28" t="n">
        <v>4</v>
      </c>
      <c r="K202" s="31" t="n">
        <v>0.0362114919556512</v>
      </c>
      <c r="L202" s="31" t="n">
        <v>0.0375848043406452</v>
      </c>
      <c r="M202" s="31" t="n">
        <v>0.0390655767476119</v>
      </c>
      <c r="N202" s="32" t="n">
        <v>0.041391968727112</v>
      </c>
    </row>
    <row r="203" customFormat="false" ht="11.25" hidden="false" customHeight="false" outlineLevel="0" collapsed="false">
      <c r="A203" s="26" t="n">
        <v>30</v>
      </c>
      <c r="B203" s="28" t="n">
        <v>183</v>
      </c>
      <c r="C203" s="28" t="s">
        <v>374</v>
      </c>
      <c r="D203" s="28" t="n">
        <v>1970</v>
      </c>
      <c r="E203" s="28" t="s">
        <v>375</v>
      </c>
      <c r="F203" s="28" t="s">
        <v>376</v>
      </c>
      <c r="G203" s="28" t="n">
        <v>1</v>
      </c>
      <c r="H203" s="29" t="n">
        <v>0.15694463385476</v>
      </c>
      <c r="I203" s="30" t="n">
        <v>0.0310715436935426</v>
      </c>
      <c r="J203" s="28" t="n">
        <v>4</v>
      </c>
      <c r="K203" s="31" t="n">
        <v>0.0393091453446283</v>
      </c>
      <c r="L203" s="31" t="n">
        <v>0.0393274426460269</v>
      </c>
      <c r="M203" s="31" t="n">
        <v>0.0378421545028681</v>
      </c>
      <c r="N203" s="32" t="n">
        <v>0.0404658913612369</v>
      </c>
    </row>
    <row r="204" customFormat="false" ht="11.25" hidden="false" customHeight="false" outlineLevel="0" collapsed="false">
      <c r="A204" s="26" t="n">
        <v>31</v>
      </c>
      <c r="B204" s="28" t="n">
        <v>156</v>
      </c>
      <c r="C204" s="28" t="s">
        <v>378</v>
      </c>
      <c r="D204" s="28" t="n">
        <v>1972</v>
      </c>
      <c r="E204" s="28" t="s">
        <v>25</v>
      </c>
      <c r="F204" s="28" t="s">
        <v>379</v>
      </c>
      <c r="G204" s="28"/>
      <c r="H204" s="29" t="n">
        <v>0.157279552353753</v>
      </c>
      <c r="I204" s="30" t="n">
        <v>0.0314064621925356</v>
      </c>
      <c r="J204" s="28" t="n">
        <v>4</v>
      </c>
      <c r="K204" s="31" t="n">
        <v>0.0376399768723382</v>
      </c>
      <c r="L204" s="31" t="n">
        <v>0.037998795509338</v>
      </c>
      <c r="M204" s="31" t="n">
        <v>0.040253877639771</v>
      </c>
      <c r="N204" s="32" t="n">
        <v>0.041386902332306</v>
      </c>
    </row>
    <row r="205" customFormat="false" ht="11.25" hidden="false" customHeight="false" outlineLevel="0" collapsed="false">
      <c r="A205" s="26" t="n">
        <v>32</v>
      </c>
      <c r="B205" s="28" t="n">
        <v>171</v>
      </c>
      <c r="C205" s="28" t="s">
        <v>385</v>
      </c>
      <c r="D205" s="28" t="n">
        <v>1972</v>
      </c>
      <c r="E205" s="28" t="s">
        <v>25</v>
      </c>
      <c r="F205" s="28" t="s">
        <v>386</v>
      </c>
      <c r="G205" s="28"/>
      <c r="H205" s="29" t="n">
        <v>0.158712388409508</v>
      </c>
      <c r="I205" s="30" t="n">
        <v>0.0328392982482907</v>
      </c>
      <c r="J205" s="28" t="n">
        <v>4</v>
      </c>
      <c r="K205" s="31" t="n">
        <v>0.0367265356911553</v>
      </c>
      <c r="L205" s="31" t="n">
        <v>0.037202119827271</v>
      </c>
      <c r="M205" s="31" t="n">
        <v>0.0410946607589721</v>
      </c>
      <c r="N205" s="32" t="n">
        <v>0.04368907213211</v>
      </c>
    </row>
    <row r="206" customFormat="false" ht="11.25" hidden="false" customHeight="false" outlineLevel="0" collapsed="false">
      <c r="A206" s="26" t="n">
        <v>33</v>
      </c>
      <c r="B206" s="28" t="n">
        <v>238</v>
      </c>
      <c r="C206" s="28" t="s">
        <v>402</v>
      </c>
      <c r="D206" s="28" t="n">
        <v>1967</v>
      </c>
      <c r="E206" s="28" t="s">
        <v>25</v>
      </c>
      <c r="F206" s="28"/>
      <c r="G206" s="28"/>
      <c r="H206" s="29" t="n">
        <v>0.161461593045128</v>
      </c>
      <c r="I206" s="30" t="n">
        <v>0.0355885028839107</v>
      </c>
      <c r="J206" s="28" t="n">
        <v>4</v>
      </c>
      <c r="K206" s="31" t="n">
        <v>0.0401591671837702</v>
      </c>
      <c r="L206" s="31" t="n">
        <v>0.0385083556175231</v>
      </c>
      <c r="M206" s="31" t="n">
        <v>0.0403928160667419</v>
      </c>
      <c r="N206" s="32" t="n">
        <v>0.0424012541770931</v>
      </c>
    </row>
    <row r="207" customFormat="false" ht="11.25" hidden="false" customHeight="false" outlineLevel="0" collapsed="false">
      <c r="A207" s="26" t="n">
        <v>34</v>
      </c>
      <c r="B207" s="28" t="n">
        <v>288</v>
      </c>
      <c r="C207" s="28" t="s">
        <v>406</v>
      </c>
      <c r="D207" s="28" t="n">
        <v>1967</v>
      </c>
      <c r="E207" s="28" t="s">
        <v>141</v>
      </c>
      <c r="F207" s="28" t="s">
        <v>407</v>
      </c>
      <c r="G207" s="28"/>
      <c r="H207" s="29" t="n">
        <v>0.162034334076775</v>
      </c>
      <c r="I207" s="30" t="n">
        <v>0.0361612439155576</v>
      </c>
      <c r="J207" s="28" t="n">
        <v>4</v>
      </c>
      <c r="K207" s="31" t="n">
        <v>0.0403926385773552</v>
      </c>
      <c r="L207" s="31" t="n">
        <v>0.039233565330505</v>
      </c>
      <c r="M207" s="31" t="n">
        <v>0.04135400056839</v>
      </c>
      <c r="N207" s="32" t="n">
        <v>0.041054129600525</v>
      </c>
    </row>
    <row r="208" customFormat="false" ht="11.25" hidden="false" customHeight="false" outlineLevel="0" collapsed="false">
      <c r="A208" s="26" t="n">
        <v>35</v>
      </c>
      <c r="B208" s="28" t="n">
        <v>252</v>
      </c>
      <c r="C208" s="28" t="s">
        <v>408</v>
      </c>
      <c r="D208" s="28" t="n">
        <v>1971</v>
      </c>
      <c r="E208" s="28" t="s">
        <v>409</v>
      </c>
      <c r="F208" s="28"/>
      <c r="G208" s="28" t="n">
        <v>1</v>
      </c>
      <c r="H208" s="29" t="n">
        <v>0.162101389302148</v>
      </c>
      <c r="I208" s="30" t="n">
        <v>0.0362282991409306</v>
      </c>
      <c r="J208" s="28" t="n">
        <v>4</v>
      </c>
      <c r="K208" s="31" t="n">
        <v>0.0398328913582693</v>
      </c>
      <c r="L208" s="31" t="n">
        <v>0.038613080978394</v>
      </c>
      <c r="M208" s="31" t="n">
        <v>0.040840804576874</v>
      </c>
      <c r="N208" s="32" t="n">
        <v>0.042814612388611</v>
      </c>
    </row>
    <row r="209" customFormat="false" ht="11.25" hidden="false" customHeight="false" outlineLevel="0" collapsed="false">
      <c r="A209" s="26" t="n">
        <v>36</v>
      </c>
      <c r="B209" s="28" t="n">
        <v>266</v>
      </c>
      <c r="C209" s="28" t="s">
        <v>410</v>
      </c>
      <c r="D209" s="28" t="n">
        <v>1965</v>
      </c>
      <c r="E209" s="28" t="s">
        <v>411</v>
      </c>
      <c r="F209" s="28" t="s">
        <v>317</v>
      </c>
      <c r="G209" s="28" t="n">
        <v>1</v>
      </c>
      <c r="H209" s="29" t="n">
        <v>0.162543953789605</v>
      </c>
      <c r="I209" s="30" t="n">
        <v>0.0366708636283877</v>
      </c>
      <c r="J209" s="28" t="n">
        <v>4</v>
      </c>
      <c r="K209" s="31" t="n">
        <v>0.0377495898140803</v>
      </c>
      <c r="L209" s="31" t="n">
        <v>0.038770437240601</v>
      </c>
      <c r="M209" s="31" t="n">
        <v>0.0426816940307609</v>
      </c>
      <c r="N209" s="32" t="n">
        <v>0.043342232704163</v>
      </c>
    </row>
    <row r="210" customFormat="false" ht="11.25" hidden="false" customHeight="false" outlineLevel="0" collapsed="false">
      <c r="A210" s="26" t="n">
        <v>37</v>
      </c>
      <c r="B210" s="28" t="n">
        <v>109</v>
      </c>
      <c r="C210" s="28" t="s">
        <v>423</v>
      </c>
      <c r="D210" s="28" t="n">
        <v>1968</v>
      </c>
      <c r="E210" s="28" t="s">
        <v>25</v>
      </c>
      <c r="F210" s="28" t="s">
        <v>114</v>
      </c>
      <c r="G210" s="28" t="s">
        <v>23</v>
      </c>
      <c r="H210" s="29" t="n">
        <v>0.165598930252923</v>
      </c>
      <c r="I210" s="30" t="n">
        <v>0.0397258400917057</v>
      </c>
      <c r="J210" s="28" t="n">
        <v>4</v>
      </c>
      <c r="K210" s="31" t="n">
        <v>0.0380132211579213</v>
      </c>
      <c r="L210" s="31" t="n">
        <v>0.04021430015564</v>
      </c>
      <c r="M210" s="31" t="n">
        <v>0.04248321056366</v>
      </c>
      <c r="N210" s="32" t="n">
        <v>0.044888198375702</v>
      </c>
    </row>
    <row r="211" customFormat="false" ht="11.25" hidden="false" customHeight="false" outlineLevel="0" collapsed="false">
      <c r="A211" s="26" t="n">
        <v>38</v>
      </c>
      <c r="B211" s="28" t="n">
        <v>377</v>
      </c>
      <c r="C211" s="28" t="s">
        <v>424</v>
      </c>
      <c r="D211" s="28" t="n">
        <v>1964</v>
      </c>
      <c r="E211" s="28" t="s">
        <v>425</v>
      </c>
      <c r="F211" s="28" t="s">
        <v>426</v>
      </c>
      <c r="G211" s="28"/>
      <c r="H211" s="29" t="n">
        <v>0.165666581524743</v>
      </c>
      <c r="I211" s="30" t="n">
        <v>0.0397934913635256</v>
      </c>
      <c r="J211" s="28" t="n">
        <v>4</v>
      </c>
      <c r="K211" s="31" t="n">
        <v>0.0414503826035393</v>
      </c>
      <c r="L211" s="31" t="n">
        <v>0.038701176643372</v>
      </c>
      <c r="M211" s="31" t="n">
        <v>0.0413011908531189</v>
      </c>
      <c r="N211" s="32" t="n">
        <v>0.044213831424713</v>
      </c>
    </row>
    <row r="212" customFormat="false" ht="11.25" hidden="false" customHeight="false" outlineLevel="0" collapsed="false">
      <c r="A212" s="26" t="n">
        <v>39</v>
      </c>
      <c r="B212" s="28" t="n">
        <v>247</v>
      </c>
      <c r="C212" s="28" t="s">
        <v>429</v>
      </c>
      <c r="D212" s="28" t="n">
        <v>1964</v>
      </c>
      <c r="E212" s="28" t="s">
        <v>430</v>
      </c>
      <c r="F212" s="28" t="s">
        <v>431</v>
      </c>
      <c r="G212" s="28" t="n">
        <v>1</v>
      </c>
      <c r="H212" s="29" t="n">
        <v>0.166061939133538</v>
      </c>
      <c r="I212" s="30" t="n">
        <v>0.0401888489723207</v>
      </c>
      <c r="J212" s="28" t="n">
        <v>4</v>
      </c>
      <c r="K212" s="31" t="n">
        <v>0.0401750816239252</v>
      </c>
      <c r="L212" s="31" t="n">
        <v>0.0400708913803101</v>
      </c>
      <c r="M212" s="31" t="n">
        <v>0.0425180792808529</v>
      </c>
      <c r="N212" s="32" t="n">
        <v>0.04329788684845</v>
      </c>
    </row>
    <row r="213" customFormat="false" ht="11.25" hidden="false" customHeight="false" outlineLevel="0" collapsed="false">
      <c r="A213" s="26" t="n">
        <v>40</v>
      </c>
      <c r="B213" s="28" t="n">
        <v>211</v>
      </c>
      <c r="C213" s="28" t="s">
        <v>432</v>
      </c>
      <c r="D213" s="28" t="n">
        <v>1966</v>
      </c>
      <c r="E213" s="28" t="s">
        <v>25</v>
      </c>
      <c r="F213" s="28" t="s">
        <v>357</v>
      </c>
      <c r="G213" s="28"/>
      <c r="H213" s="29" t="n">
        <v>0.166148187054528</v>
      </c>
      <c r="I213" s="30" t="n">
        <v>0.0402750968933107</v>
      </c>
      <c r="J213" s="28" t="n">
        <v>4</v>
      </c>
      <c r="K213" s="31" t="n">
        <v>0.0421135438813103</v>
      </c>
      <c r="L213" s="31" t="n">
        <v>0.039690554141998</v>
      </c>
      <c r="M213" s="31" t="n">
        <v>0.0413664579391481</v>
      </c>
      <c r="N213" s="32" t="n">
        <v>0.042977631092072</v>
      </c>
    </row>
    <row r="214" customFormat="false" ht="11.25" hidden="false" customHeight="false" outlineLevel="0" collapsed="false">
      <c r="A214" s="26" t="n">
        <v>41</v>
      </c>
      <c r="B214" s="28" t="n">
        <v>401</v>
      </c>
      <c r="C214" s="28" t="s">
        <v>433</v>
      </c>
      <c r="D214" s="28" t="n">
        <v>1970</v>
      </c>
      <c r="E214" s="28" t="s">
        <v>401</v>
      </c>
      <c r="F214" s="28" t="s">
        <v>29</v>
      </c>
      <c r="G214" s="28" t="n">
        <v>1</v>
      </c>
      <c r="H214" s="29" t="n">
        <v>0.166223765744103</v>
      </c>
      <c r="I214" s="30" t="n">
        <v>0.0403506755828856</v>
      </c>
      <c r="J214" s="28" t="n">
        <v>4</v>
      </c>
      <c r="K214" s="31" t="n">
        <v>0.0407007945908443</v>
      </c>
      <c r="L214" s="31" t="n">
        <v>0.0405712723731989</v>
      </c>
      <c r="M214" s="31" t="n">
        <v>0.0424643754959111</v>
      </c>
      <c r="N214" s="32" t="n">
        <v>0.042487323284149</v>
      </c>
    </row>
    <row r="215" customFormat="false" ht="11.25" hidden="false" customHeight="false" outlineLevel="0" collapsed="false">
      <c r="A215" s="26" t="n">
        <v>42</v>
      </c>
      <c r="B215" s="28" t="n">
        <v>275</v>
      </c>
      <c r="C215" s="28" t="s">
        <v>442</v>
      </c>
      <c r="D215" s="28" t="n">
        <v>1970</v>
      </c>
      <c r="E215" s="28" t="s">
        <v>443</v>
      </c>
      <c r="F215" s="28"/>
      <c r="G215" s="28" t="n">
        <v>1</v>
      </c>
      <c r="H215" s="29" t="n">
        <v>0.16775047911538</v>
      </c>
      <c r="I215" s="30" t="n">
        <v>0.0418773889541626</v>
      </c>
      <c r="J215" s="28" t="n">
        <v>4</v>
      </c>
      <c r="K215" s="31" t="n">
        <v>0.0391451729668513</v>
      </c>
      <c r="L215" s="31" t="n">
        <v>0.039357781410217</v>
      </c>
      <c r="M215" s="31" t="n">
        <v>0.042632400989533</v>
      </c>
      <c r="N215" s="32" t="n">
        <v>0.046615123748779</v>
      </c>
    </row>
    <row r="216" customFormat="false" ht="11.25" hidden="false" customHeight="false" outlineLevel="0" collapsed="false">
      <c r="A216" s="26" t="n">
        <v>43</v>
      </c>
      <c r="B216" s="28" t="n">
        <v>207</v>
      </c>
      <c r="C216" s="28" t="s">
        <v>444</v>
      </c>
      <c r="D216" s="28" t="n">
        <v>1972</v>
      </c>
      <c r="E216" s="28" t="s">
        <v>25</v>
      </c>
      <c r="F216" s="28" t="s">
        <v>379</v>
      </c>
      <c r="G216" s="28"/>
      <c r="H216" s="29" t="n">
        <v>0.168350876702202</v>
      </c>
      <c r="I216" s="30" t="n">
        <v>0.0424777865409847</v>
      </c>
      <c r="J216" s="28" t="n">
        <v>4</v>
      </c>
      <c r="K216" s="31" t="n">
        <v>0.0391018999947442</v>
      </c>
      <c r="L216" s="31" t="n">
        <v>0.039766192436218</v>
      </c>
      <c r="M216" s="31" t="n">
        <v>0.043853998184204</v>
      </c>
      <c r="N216" s="32" t="n">
        <v>0.045628786087036</v>
      </c>
    </row>
    <row r="217" customFormat="false" ht="11.25" hidden="false" customHeight="false" outlineLevel="0" collapsed="false">
      <c r="A217" s="26" t="n">
        <v>44</v>
      </c>
      <c r="B217" s="28" t="n">
        <v>324</v>
      </c>
      <c r="C217" s="28" t="s">
        <v>445</v>
      </c>
      <c r="D217" s="28" t="n">
        <v>1970</v>
      </c>
      <c r="E217" s="28" t="s">
        <v>446</v>
      </c>
      <c r="F217" s="28" t="s">
        <v>447</v>
      </c>
      <c r="G217" s="28" t="n">
        <v>1</v>
      </c>
      <c r="H217" s="29" t="n">
        <v>0.168544532193078</v>
      </c>
      <c r="I217" s="30" t="n">
        <v>0.0426714420318607</v>
      </c>
      <c r="J217" s="28" t="n">
        <v>4</v>
      </c>
      <c r="K217" s="31" t="n">
        <v>0.0395207418335812</v>
      </c>
      <c r="L217" s="31" t="n">
        <v>0.040224075317382</v>
      </c>
      <c r="M217" s="31" t="n">
        <v>0.04417371749878</v>
      </c>
      <c r="N217" s="32" t="n">
        <v>0.0446259975433351</v>
      </c>
    </row>
    <row r="218" customFormat="false" ht="11.25" hidden="false" customHeight="false" outlineLevel="0" collapsed="false">
      <c r="A218" s="26" t="n">
        <v>45</v>
      </c>
      <c r="B218" s="28" t="n">
        <v>406</v>
      </c>
      <c r="C218" s="28" t="s">
        <v>448</v>
      </c>
      <c r="D218" s="28" t="n">
        <v>1972</v>
      </c>
      <c r="E218" s="28" t="s">
        <v>87</v>
      </c>
      <c r="F218" s="28"/>
      <c r="G218" s="28"/>
      <c r="H218" s="29" t="n">
        <v>0.169204653633965</v>
      </c>
      <c r="I218" s="30" t="n">
        <v>0.0433315634727477</v>
      </c>
      <c r="J218" s="28" t="n">
        <v>4</v>
      </c>
      <c r="K218" s="31" t="n">
        <v>0.0399911416901483</v>
      </c>
      <c r="L218" s="31" t="n">
        <v>0.041026473045349</v>
      </c>
      <c r="M218" s="31" t="n">
        <v>0.043853998184204</v>
      </c>
      <c r="N218" s="32" t="n">
        <v>0.044333040714264</v>
      </c>
    </row>
    <row r="219" customFormat="false" ht="11.25" hidden="false" customHeight="false" outlineLevel="0" collapsed="false">
      <c r="A219" s="26" t="n">
        <v>46</v>
      </c>
      <c r="B219" s="28" t="n">
        <v>327</v>
      </c>
      <c r="C219" s="28" t="s">
        <v>456</v>
      </c>
      <c r="D219" s="28" t="n">
        <v>1963</v>
      </c>
      <c r="E219" s="28" t="s">
        <v>457</v>
      </c>
      <c r="F219" s="28" t="s">
        <v>458</v>
      </c>
      <c r="G219" s="28"/>
      <c r="H219" s="29" t="n">
        <v>0.171968699826134</v>
      </c>
      <c r="I219" s="30" t="n">
        <v>0.0460956096649167</v>
      </c>
      <c r="J219" s="28" t="n">
        <v>4</v>
      </c>
      <c r="K219" s="31" t="n">
        <v>0.0392286790741813</v>
      </c>
      <c r="L219" s="31" t="n">
        <v>0.039670884609223</v>
      </c>
      <c r="M219" s="31" t="n">
        <v>0.0432664155960081</v>
      </c>
      <c r="N219" s="32" t="n">
        <v>0.049802720546722</v>
      </c>
    </row>
    <row r="220" customFormat="false" ht="11.25" hidden="false" customHeight="false" outlineLevel="0" collapsed="false">
      <c r="A220" s="26" t="n">
        <v>47</v>
      </c>
      <c r="B220" s="28" t="n">
        <v>194</v>
      </c>
      <c r="C220" s="28" t="s">
        <v>459</v>
      </c>
      <c r="D220" s="28" t="n">
        <v>1972</v>
      </c>
      <c r="E220" s="28" t="s">
        <v>281</v>
      </c>
      <c r="F220" s="28" t="s">
        <v>282</v>
      </c>
      <c r="G220" s="28"/>
      <c r="H220" s="29" t="n">
        <v>0.172453702820672</v>
      </c>
      <c r="I220" s="30" t="n">
        <v>0.0465806126594547</v>
      </c>
      <c r="J220" s="28" t="n">
        <v>4</v>
      </c>
      <c r="K220" s="31" t="n">
        <v>0.0441265119446652</v>
      </c>
      <c r="L220" s="31" t="n">
        <v>0.040857553482055</v>
      </c>
      <c r="M220" s="31" t="n">
        <v>0.044341385364533</v>
      </c>
      <c r="N220" s="32" t="n">
        <v>0.0431282520294191</v>
      </c>
    </row>
    <row r="221" customFormat="false" ht="11.25" hidden="false" customHeight="false" outlineLevel="0" collapsed="false">
      <c r="A221" s="26" t="n">
        <v>48</v>
      </c>
      <c r="B221" s="28" t="n">
        <v>359</v>
      </c>
      <c r="C221" s="28" t="s">
        <v>472</v>
      </c>
      <c r="D221" s="28" t="n">
        <v>1964</v>
      </c>
      <c r="E221" s="28" t="s">
        <v>25</v>
      </c>
      <c r="F221" s="28" t="s">
        <v>270</v>
      </c>
      <c r="G221" s="28"/>
      <c r="H221" s="29" t="n">
        <v>0.174869955910576</v>
      </c>
      <c r="I221" s="30" t="n">
        <v>0.0489968657493587</v>
      </c>
      <c r="J221" s="28" t="n">
        <v>4</v>
      </c>
      <c r="K221" s="31" t="n">
        <v>0.0422871722115412</v>
      </c>
      <c r="L221" s="31" t="n">
        <v>0.0431340336799621</v>
      </c>
      <c r="M221" s="31" t="n">
        <v>0.044828355312347</v>
      </c>
      <c r="N221" s="32" t="n">
        <v>0.0446203947067261</v>
      </c>
    </row>
    <row r="222" customFormat="false" ht="11.25" hidden="false" customHeight="false" outlineLevel="0" collapsed="false">
      <c r="A222" s="26" t="n">
        <v>49</v>
      </c>
      <c r="B222" s="28" t="n">
        <v>409</v>
      </c>
      <c r="C222" s="28" t="s">
        <v>479</v>
      </c>
      <c r="D222" s="28" t="n">
        <v>1967</v>
      </c>
      <c r="E222" s="28" t="s">
        <v>25</v>
      </c>
      <c r="F222" s="28" t="s">
        <v>29</v>
      </c>
      <c r="G222" s="28"/>
      <c r="H222" s="29" t="n">
        <v>0.17736870182885</v>
      </c>
      <c r="I222" s="30" t="n">
        <v>0.0514956116676326</v>
      </c>
      <c r="J222" s="28" t="n">
        <v>4</v>
      </c>
      <c r="K222" s="31" t="n">
        <v>0.0438140047921073</v>
      </c>
      <c r="L222" s="31" t="n">
        <v>0.041163384914398</v>
      </c>
      <c r="M222" s="31" t="n">
        <v>0.045393526554108</v>
      </c>
      <c r="N222" s="32" t="n">
        <v>0.046997785568237</v>
      </c>
    </row>
    <row r="223" customFormat="false" ht="11.25" hidden="false" customHeight="false" outlineLevel="0" collapsed="false">
      <c r="A223" s="26" t="n">
        <v>50</v>
      </c>
      <c r="B223" s="28" t="n">
        <v>204</v>
      </c>
      <c r="C223" s="28" t="s">
        <v>483</v>
      </c>
      <c r="D223" s="28" t="n">
        <v>1972</v>
      </c>
      <c r="E223" s="28" t="s">
        <v>484</v>
      </c>
      <c r="F223" s="28" t="s">
        <v>29</v>
      </c>
      <c r="G223" s="28"/>
      <c r="H223" s="29" t="n">
        <v>0.179451109303368</v>
      </c>
      <c r="I223" s="30" t="n">
        <v>0.0535780191421507</v>
      </c>
      <c r="J223" s="28" t="n">
        <v>4</v>
      </c>
      <c r="K223" s="31" t="n">
        <v>0.0426287664307493</v>
      </c>
      <c r="L223" s="31" t="n">
        <v>0.0430533885955809</v>
      </c>
      <c r="M223" s="31" t="n">
        <v>0.046661078929901</v>
      </c>
      <c r="N223" s="32" t="n">
        <v>0.047107875347137</v>
      </c>
    </row>
    <row r="224" customFormat="false" ht="11.25" hidden="false" customHeight="false" outlineLevel="0" collapsed="false">
      <c r="A224" s="26" t="n">
        <v>51</v>
      </c>
      <c r="B224" s="28" t="n">
        <v>232</v>
      </c>
      <c r="C224" s="28" t="s">
        <v>485</v>
      </c>
      <c r="D224" s="28" t="n">
        <v>1967</v>
      </c>
      <c r="E224" s="28" t="s">
        <v>25</v>
      </c>
      <c r="F224" s="28" t="s">
        <v>270</v>
      </c>
      <c r="G224" s="28" t="n">
        <v>1</v>
      </c>
      <c r="H224" s="29" t="n">
        <v>0.180053354634179</v>
      </c>
      <c r="I224" s="30" t="n">
        <v>0.0541802644729617</v>
      </c>
      <c r="J224" s="28" t="n">
        <v>4</v>
      </c>
      <c r="K224" s="31" t="n">
        <v>0.0418127788437742</v>
      </c>
      <c r="L224" s="31" t="n">
        <v>0.043259561061859</v>
      </c>
      <c r="M224" s="31" t="n">
        <v>0.0464988350868221</v>
      </c>
      <c r="N224" s="32" t="n">
        <v>0.048482179641724</v>
      </c>
    </row>
    <row r="225" customFormat="false" ht="11.25" hidden="false" customHeight="false" outlineLevel="0" collapsed="false">
      <c r="A225" s="26" t="n">
        <v>52</v>
      </c>
      <c r="B225" s="28" t="n">
        <v>332</v>
      </c>
      <c r="C225" s="28" t="s">
        <v>501</v>
      </c>
      <c r="D225" s="28" t="n">
        <v>1966</v>
      </c>
      <c r="E225" s="28" t="s">
        <v>502</v>
      </c>
      <c r="F225" s="28" t="s">
        <v>503</v>
      </c>
      <c r="G225" s="28" t="n">
        <v>1</v>
      </c>
      <c r="H225" s="29" t="n">
        <v>0.184408427609337</v>
      </c>
      <c r="I225" s="30" t="n">
        <v>0.0585353374481197</v>
      </c>
      <c r="J225" s="28" t="n">
        <v>4</v>
      </c>
      <c r="K225" s="31" t="n">
        <v>0.0458000315560233</v>
      </c>
      <c r="L225" s="31" t="n">
        <v>0.0468439459800719</v>
      </c>
      <c r="M225" s="31" t="n">
        <v>0.045313358306885</v>
      </c>
      <c r="N225" s="32" t="n">
        <v>0.0464510917663571</v>
      </c>
    </row>
    <row r="226" customFormat="false" ht="11.25" hidden="false" customHeight="false" outlineLevel="0" collapsed="false">
      <c r="A226" s="26" t="n">
        <v>53</v>
      </c>
      <c r="B226" s="28" t="n">
        <v>395</v>
      </c>
      <c r="C226" s="28" t="s">
        <v>511</v>
      </c>
      <c r="D226" s="28" t="n">
        <v>1964</v>
      </c>
      <c r="E226" s="28" t="s">
        <v>512</v>
      </c>
      <c r="F226" s="28" t="s">
        <v>29</v>
      </c>
      <c r="G226" s="28"/>
      <c r="H226" s="29" t="n">
        <v>0.187696935070885</v>
      </c>
      <c r="I226" s="30" t="n">
        <v>0.0618238449096676</v>
      </c>
      <c r="J226" s="28" t="n">
        <v>4</v>
      </c>
      <c r="K226" s="31" t="n">
        <v>0.0461684478653802</v>
      </c>
      <c r="L226" s="31" t="n">
        <v>0.0439603328704831</v>
      </c>
      <c r="M226" s="31" t="n">
        <v>0.04713124036789</v>
      </c>
      <c r="N226" s="32" t="n">
        <v>0.050436913967132</v>
      </c>
    </row>
    <row r="227" customFormat="false" ht="11.25" hidden="false" customHeight="false" outlineLevel="0" collapsed="false">
      <c r="A227" s="26" t="n">
        <v>54</v>
      </c>
      <c r="B227" s="28" t="n">
        <v>334</v>
      </c>
      <c r="C227" s="28" t="s">
        <v>525</v>
      </c>
      <c r="D227" s="28" t="n">
        <v>1964</v>
      </c>
      <c r="E227" s="28" t="s">
        <v>526</v>
      </c>
      <c r="F227" s="28" t="s">
        <v>322</v>
      </c>
      <c r="G227" s="28"/>
      <c r="H227" s="29" t="n">
        <v>0.202022196186913</v>
      </c>
      <c r="I227" s="30" t="n">
        <v>0.0761491060256957</v>
      </c>
      <c r="J227" s="28" t="n">
        <v>4</v>
      </c>
      <c r="K227" s="31" t="n">
        <v>0.0474430335892573</v>
      </c>
      <c r="L227" s="31" t="n">
        <v>0.048176527023315</v>
      </c>
      <c r="M227" s="31" t="n">
        <v>0.053722500801087</v>
      </c>
      <c r="N227" s="32" t="n">
        <v>0.0526801347732541</v>
      </c>
    </row>
    <row r="228" customFormat="false" ht="11.25" hidden="false" customHeight="false" outlineLevel="0" collapsed="false">
      <c r="A228" s="26" t="n">
        <v>55</v>
      </c>
      <c r="B228" s="28" t="n">
        <v>423</v>
      </c>
      <c r="C228" s="28" t="s">
        <v>541</v>
      </c>
      <c r="D228" s="28" t="n">
        <v>1970</v>
      </c>
      <c r="E228" s="28" t="s">
        <v>542</v>
      </c>
      <c r="F228" s="28" t="s">
        <v>188</v>
      </c>
      <c r="G228" s="28" t="s">
        <v>23</v>
      </c>
      <c r="H228" s="29" t="n">
        <v>0.100613595379723</v>
      </c>
      <c r="I228" s="30"/>
      <c r="J228" s="28" t="n">
        <v>3</v>
      </c>
      <c r="K228" s="31" t="n">
        <v>0.0310369743241202</v>
      </c>
      <c r="L228" s="31" t="n">
        <v>0.0339170694351201</v>
      </c>
      <c r="M228" s="31" t="n">
        <v>0.035659551620483</v>
      </c>
      <c r="N228" s="32"/>
    </row>
    <row r="229" customFormat="false" ht="11.25" hidden="false" customHeight="false" outlineLevel="0" collapsed="false">
      <c r="A229" s="26" t="n">
        <v>56</v>
      </c>
      <c r="B229" s="28" t="n">
        <v>172</v>
      </c>
      <c r="C229" s="28" t="s">
        <v>551</v>
      </c>
      <c r="D229" s="28" t="n">
        <v>1972</v>
      </c>
      <c r="E229" s="28" t="s">
        <v>87</v>
      </c>
      <c r="F229" s="28"/>
      <c r="G229" s="28"/>
      <c r="H229" s="29" t="n">
        <v>0.121917666329278</v>
      </c>
      <c r="I229" s="30"/>
      <c r="J229" s="28" t="n">
        <v>3</v>
      </c>
      <c r="K229" s="31" t="n">
        <v>0.0373909486664663</v>
      </c>
      <c r="L229" s="31" t="n">
        <v>0.0388487577438359</v>
      </c>
      <c r="M229" s="31" t="n">
        <v>0.0456779599189761</v>
      </c>
      <c r="N229" s="32"/>
    </row>
    <row r="230" customFormat="false" ht="11.25" hidden="false" customHeight="false" outlineLevel="0" collapsed="false">
      <c r="A230" s="26" t="n">
        <v>57</v>
      </c>
      <c r="B230" s="28" t="n">
        <v>196</v>
      </c>
      <c r="C230" s="28" t="s">
        <v>554</v>
      </c>
      <c r="D230" s="28" t="n">
        <v>1968</v>
      </c>
      <c r="E230" s="28" t="s">
        <v>555</v>
      </c>
      <c r="F230" s="28" t="s">
        <v>556</v>
      </c>
      <c r="G230" s="28"/>
      <c r="H230" s="29" t="n">
        <v>0.130970062149895</v>
      </c>
      <c r="I230" s="30"/>
      <c r="J230" s="28" t="n">
        <v>3</v>
      </c>
      <c r="K230" s="31" t="n">
        <v>0.0415315641297233</v>
      </c>
      <c r="L230" s="31" t="n">
        <v>0.042405784130097</v>
      </c>
      <c r="M230" s="31" t="n">
        <v>0.047032713890075</v>
      </c>
      <c r="N230" s="32"/>
    </row>
    <row r="231" customFormat="false" ht="11.25" hidden="false" customHeight="false" outlineLevel="0" collapsed="false">
      <c r="A231" s="26" t="n">
        <v>58</v>
      </c>
      <c r="B231" s="28" t="n">
        <v>277</v>
      </c>
      <c r="C231" s="28" t="s">
        <v>421</v>
      </c>
      <c r="D231" s="28" t="n">
        <v>1970</v>
      </c>
      <c r="E231" s="28" t="s">
        <v>443</v>
      </c>
      <c r="F231" s="28"/>
      <c r="G231" s="28" t="n">
        <v>1</v>
      </c>
      <c r="H231" s="29" t="n">
        <v>0.135520101918114</v>
      </c>
      <c r="I231" s="30"/>
      <c r="J231" s="28" t="n">
        <v>3</v>
      </c>
      <c r="K231" s="31" t="n">
        <v>0.0448167933358082</v>
      </c>
      <c r="L231" s="31" t="n">
        <v>0.0436550378799441</v>
      </c>
      <c r="M231" s="31" t="n">
        <v>0.047048270702362</v>
      </c>
      <c r="N231" s="32"/>
    </row>
    <row r="232" customFormat="false" ht="11.25" hidden="false" customHeight="false" outlineLevel="0" collapsed="false">
      <c r="A232" s="26" t="n">
        <v>59</v>
      </c>
      <c r="B232" s="28" t="n">
        <v>412</v>
      </c>
      <c r="C232" s="28" t="s">
        <v>579</v>
      </c>
      <c r="D232" s="28" t="n">
        <v>1963</v>
      </c>
      <c r="E232" s="28" t="s">
        <v>25</v>
      </c>
      <c r="F232" s="28"/>
      <c r="G232" s="28" t="n">
        <v>3</v>
      </c>
      <c r="H232" s="29" t="n">
        <v>0.16247487200631</v>
      </c>
      <c r="I232" s="30"/>
      <c r="J232" s="28" t="n">
        <v>3</v>
      </c>
      <c r="K232" s="31" t="n">
        <v>0.0499110235108272</v>
      </c>
      <c r="L232" s="31" t="n">
        <v>0.0524442791938781</v>
      </c>
      <c r="M232" s="31" t="n">
        <v>0.060119569301605</v>
      </c>
      <c r="N232" s="32"/>
    </row>
    <row r="233" customFormat="false" ht="11.25" hidden="false" customHeight="false" outlineLevel="0" collapsed="false">
      <c r="A233" s="26" t="n">
        <v>60</v>
      </c>
      <c r="B233" s="28" t="n">
        <v>124</v>
      </c>
      <c r="C233" s="28" t="s">
        <v>586</v>
      </c>
      <c r="D233" s="28" t="n">
        <v>1972</v>
      </c>
      <c r="E233" s="28" t="s">
        <v>25</v>
      </c>
      <c r="F233" s="28" t="s">
        <v>270</v>
      </c>
      <c r="G233" s="28" t="s">
        <v>19</v>
      </c>
      <c r="H233" s="29" t="n">
        <v>0.0663971914185423</v>
      </c>
      <c r="I233" s="30"/>
      <c r="J233" s="28" t="n">
        <v>2</v>
      </c>
      <c r="K233" s="31" t="n">
        <v>0.0331496013535393</v>
      </c>
      <c r="L233" s="31" t="n">
        <v>0.033247590065003</v>
      </c>
      <c r="M233" s="31"/>
      <c r="N233" s="32"/>
    </row>
    <row r="234" customFormat="false" ht="11.25" hidden="false" customHeight="false" outlineLevel="0" collapsed="false">
      <c r="A234" s="26" t="n">
        <v>61</v>
      </c>
      <c r="B234" s="28" t="n">
        <v>373</v>
      </c>
      <c r="C234" s="28" t="s">
        <v>594</v>
      </c>
      <c r="D234" s="28" t="n">
        <v>1966</v>
      </c>
      <c r="E234" s="28" t="s">
        <v>595</v>
      </c>
      <c r="F234" s="28"/>
      <c r="G234" s="28"/>
      <c r="H234" s="29" t="n">
        <v>0.0753157748116392</v>
      </c>
      <c r="I234" s="30"/>
      <c r="J234" s="28" t="n">
        <v>2</v>
      </c>
      <c r="K234" s="31" t="n">
        <v>0.0367136610878842</v>
      </c>
      <c r="L234" s="31" t="n">
        <v>0.038602113723755</v>
      </c>
      <c r="M234" s="31"/>
      <c r="N234" s="32"/>
    </row>
    <row r="235" customFormat="false" ht="11.25" hidden="false" customHeight="false" outlineLevel="0" collapsed="false">
      <c r="A235" s="26" t="n">
        <v>62</v>
      </c>
      <c r="B235" s="28" t="n">
        <v>305</v>
      </c>
      <c r="C235" s="28" t="s">
        <v>605</v>
      </c>
      <c r="D235" s="28" t="n">
        <v>1970</v>
      </c>
      <c r="E235" s="28" t="s">
        <v>92</v>
      </c>
      <c r="F235" s="28" t="s">
        <v>267</v>
      </c>
      <c r="G235" s="28"/>
      <c r="H235" s="29" t="n">
        <v>0.0880671156777273</v>
      </c>
      <c r="I235" s="30"/>
      <c r="J235" s="28" t="n">
        <v>2</v>
      </c>
      <c r="K235" s="31" t="n">
        <v>0.0431022061242002</v>
      </c>
      <c r="L235" s="31" t="n">
        <v>0.0449649095535271</v>
      </c>
      <c r="M235" s="31"/>
      <c r="N235" s="32"/>
    </row>
    <row r="236" customFormat="false" ht="11.25" hidden="false" customHeight="false" outlineLevel="0" collapsed="false">
      <c r="A236" s="26" t="n">
        <v>63</v>
      </c>
      <c r="B236" s="28" t="n">
        <v>370</v>
      </c>
      <c r="C236" s="28" t="s">
        <v>614</v>
      </c>
      <c r="D236" s="28" t="n">
        <v>1964</v>
      </c>
      <c r="E236" s="28" t="s">
        <v>25</v>
      </c>
      <c r="F236" s="28" t="s">
        <v>615</v>
      </c>
      <c r="G236" s="28" t="s">
        <v>77</v>
      </c>
      <c r="H236" s="29" t="n">
        <v>0.0932769192589653</v>
      </c>
      <c r="I236" s="30"/>
      <c r="J236" s="28" t="n">
        <v>2</v>
      </c>
      <c r="K236" s="31" t="n">
        <v>0.0450243963135613</v>
      </c>
      <c r="L236" s="31" t="n">
        <v>0.0482525229454041</v>
      </c>
      <c r="M236" s="31"/>
      <c r="N236" s="32"/>
    </row>
    <row r="237" customFormat="false" ht="11.25" hidden="false" customHeight="false" outlineLevel="0" collapsed="false">
      <c r="A237" s="26" t="n">
        <v>64</v>
      </c>
      <c r="B237" s="28" t="n">
        <v>399</v>
      </c>
      <c r="C237" s="28" t="s">
        <v>629</v>
      </c>
      <c r="D237" s="28" t="n">
        <v>1970</v>
      </c>
      <c r="E237" s="28" t="s">
        <v>25</v>
      </c>
      <c r="F237" s="28"/>
      <c r="G237" s="28"/>
      <c r="H237" s="29" t="n">
        <v>0.110393167866601</v>
      </c>
      <c r="I237" s="30"/>
      <c r="J237" s="28" t="n">
        <v>2</v>
      </c>
      <c r="K237" s="31" t="n">
        <v>0.0539671791924372</v>
      </c>
      <c r="L237" s="31" t="n">
        <v>0.056425988674164</v>
      </c>
      <c r="M237" s="31"/>
      <c r="N237" s="32"/>
    </row>
    <row r="238" customFormat="false" ht="11.25" hidden="false" customHeight="false" outlineLevel="0" collapsed="false">
      <c r="A238" s="26" t="n">
        <v>65</v>
      </c>
      <c r="B238" s="28" t="n">
        <v>245</v>
      </c>
      <c r="C238" s="28" t="s">
        <v>630</v>
      </c>
      <c r="D238" s="28" t="n">
        <v>1965</v>
      </c>
      <c r="E238" s="28" t="s">
        <v>25</v>
      </c>
      <c r="F238" s="28" t="s">
        <v>72</v>
      </c>
      <c r="G238" s="28"/>
      <c r="H238" s="29" t="n">
        <v>0.110563517941369</v>
      </c>
      <c r="I238" s="30"/>
      <c r="J238" s="28" t="n">
        <v>2</v>
      </c>
      <c r="K238" s="31" t="n">
        <v>0.0550602091683282</v>
      </c>
      <c r="L238" s="31" t="n">
        <v>0.055503308773041</v>
      </c>
      <c r="M238" s="31"/>
      <c r="N238" s="32"/>
    </row>
    <row r="239" customFormat="false" ht="11.25" hidden="false" customHeight="false" outlineLevel="0" collapsed="false">
      <c r="A239" s="26" t="n">
        <v>66</v>
      </c>
      <c r="B239" s="28" t="n">
        <v>268</v>
      </c>
      <c r="C239" s="28" t="s">
        <v>638</v>
      </c>
      <c r="D239" s="28" t="n">
        <v>1972</v>
      </c>
      <c r="E239" s="28" t="s">
        <v>193</v>
      </c>
      <c r="F239" s="28"/>
      <c r="G239" s="28"/>
      <c r="H239" s="29" t="n">
        <v>0.0475519312752623</v>
      </c>
      <c r="I239" s="30"/>
      <c r="J239" s="28" t="n">
        <v>1</v>
      </c>
      <c r="K239" s="31" t="n">
        <v>0.0475519312752623</v>
      </c>
      <c r="L239" s="31"/>
      <c r="M239" s="31"/>
      <c r="N239" s="32"/>
    </row>
    <row r="240" customFormat="false" ht="11.25" hidden="false" customHeight="false" outlineLevel="0" collapsed="false">
      <c r="A240" s="26"/>
      <c r="B240" s="28" t="n">
        <v>200</v>
      </c>
      <c r="C240" s="28" t="s">
        <v>640</v>
      </c>
      <c r="D240" s="28" t="n">
        <v>1965</v>
      </c>
      <c r="E240" s="28" t="s">
        <v>25</v>
      </c>
      <c r="F240" s="28"/>
      <c r="G240" s="28"/>
      <c r="H240" s="29" t="s">
        <v>144</v>
      </c>
      <c r="I240" s="30"/>
      <c r="J240" s="28" t="n">
        <v>0</v>
      </c>
      <c r="K240" s="31"/>
      <c r="L240" s="31"/>
      <c r="M240" s="31"/>
      <c r="N240" s="32"/>
    </row>
    <row r="241" customFormat="false" ht="11.25" hidden="false" customHeight="false" outlineLevel="0" collapsed="false">
      <c r="A241" s="26"/>
      <c r="B241" s="28" t="n">
        <v>226</v>
      </c>
      <c r="C241" s="28" t="s">
        <v>641</v>
      </c>
      <c r="D241" s="28" t="n">
        <v>1966</v>
      </c>
      <c r="E241" s="28" t="s">
        <v>25</v>
      </c>
      <c r="F241" s="28" t="s">
        <v>178</v>
      </c>
      <c r="G241" s="28"/>
      <c r="H241" s="29" t="s">
        <v>144</v>
      </c>
      <c r="I241" s="30"/>
      <c r="J241" s="28" t="n">
        <v>0</v>
      </c>
      <c r="K241" s="31"/>
      <c r="L241" s="31"/>
      <c r="M241" s="31"/>
      <c r="N241" s="32"/>
    </row>
    <row r="242" customFormat="false" ht="11.25" hidden="false" customHeight="false" outlineLevel="0" collapsed="false">
      <c r="A242" s="26"/>
      <c r="B242" s="28" t="n">
        <v>251</v>
      </c>
      <c r="C242" s="28" t="s">
        <v>642</v>
      </c>
      <c r="D242" s="28" t="n">
        <v>1964</v>
      </c>
      <c r="E242" s="28" t="s">
        <v>25</v>
      </c>
      <c r="F242" s="28" t="s">
        <v>29</v>
      </c>
      <c r="G242" s="28"/>
      <c r="H242" s="29" t="s">
        <v>144</v>
      </c>
      <c r="I242" s="30"/>
      <c r="J242" s="28" t="n">
        <v>0</v>
      </c>
      <c r="K242" s="31"/>
      <c r="L242" s="31"/>
      <c r="M242" s="31"/>
      <c r="N242" s="32"/>
    </row>
    <row r="243" customFormat="false" ht="11.25" hidden="false" customHeight="false" outlineLevel="0" collapsed="false">
      <c r="A243" s="26"/>
      <c r="B243" s="28" t="n">
        <v>422</v>
      </c>
      <c r="C243" s="28" t="s">
        <v>643</v>
      </c>
      <c r="D243" s="28" t="n">
        <v>1964</v>
      </c>
      <c r="E243" s="28" t="s">
        <v>644</v>
      </c>
      <c r="F243" s="28" t="s">
        <v>182</v>
      </c>
      <c r="G243" s="28" t="n">
        <v>1</v>
      </c>
      <c r="H243" s="29" t="s">
        <v>144</v>
      </c>
      <c r="I243" s="30"/>
      <c r="J243" s="28" t="n">
        <v>0</v>
      </c>
      <c r="K243" s="31"/>
      <c r="L243" s="31"/>
      <c r="M243" s="31"/>
      <c r="N243" s="32"/>
    </row>
    <row r="244" customFormat="false" ht="15.75" hidden="false" customHeight="false" outlineLevel="0" collapsed="false">
      <c r="A244" s="22" t="s">
        <v>660</v>
      </c>
      <c r="B244" s="23"/>
      <c r="C244" s="23"/>
      <c r="D244" s="23"/>
      <c r="E244" s="23"/>
      <c r="F244" s="23"/>
      <c r="G244" s="23"/>
      <c r="H244" s="33"/>
      <c r="I244" s="30"/>
      <c r="J244" s="28"/>
      <c r="K244" s="31"/>
      <c r="L244" s="31"/>
      <c r="M244" s="31"/>
      <c r="N244" s="32"/>
    </row>
    <row r="245" customFormat="false" ht="11.25" hidden="false" customHeight="false" outlineLevel="0" collapsed="false">
      <c r="A245" s="26" t="n">
        <v>1</v>
      </c>
      <c r="B245" s="28" t="n">
        <v>113</v>
      </c>
      <c r="C245" s="28" t="s">
        <v>156</v>
      </c>
      <c r="D245" s="28" t="n">
        <v>1981</v>
      </c>
      <c r="E245" s="28" t="s">
        <v>25</v>
      </c>
      <c r="F245" s="28"/>
      <c r="G245" s="28" t="s">
        <v>23</v>
      </c>
      <c r="H245" s="29" t="n">
        <v>0.118103326691522</v>
      </c>
      <c r="I245" s="30"/>
      <c r="J245" s="28" t="n">
        <v>4</v>
      </c>
      <c r="K245" s="31" t="n">
        <v>0.0282275093926323</v>
      </c>
      <c r="L245" s="31" t="n">
        <v>0.028581500053406</v>
      </c>
      <c r="M245" s="31" t="n">
        <v>0.03003579378128</v>
      </c>
      <c r="N245" s="32" t="n">
        <v>0.0312585234642033</v>
      </c>
    </row>
    <row r="246" customFormat="false" ht="11.25" hidden="false" customHeight="false" outlineLevel="0" collapsed="false">
      <c r="A246" s="26" t="n">
        <v>2</v>
      </c>
      <c r="B246" s="28" t="n">
        <v>120</v>
      </c>
      <c r="C246" s="28" t="s">
        <v>163</v>
      </c>
      <c r="D246" s="28" t="n">
        <v>1982</v>
      </c>
      <c r="E246" s="28" t="s">
        <v>25</v>
      </c>
      <c r="F246" s="28" t="s">
        <v>164</v>
      </c>
      <c r="G246" s="28" t="s">
        <v>23</v>
      </c>
      <c r="H246" s="29" t="n">
        <v>0.118958355320825</v>
      </c>
      <c r="I246" s="30" t="n">
        <v>0.000855028629302979</v>
      </c>
      <c r="J246" s="28" t="n">
        <v>4</v>
      </c>
      <c r="K246" s="31" t="n">
        <v>0.0282211913002862</v>
      </c>
      <c r="L246" s="31" t="n">
        <v>0.0285905003547671</v>
      </c>
      <c r="M246" s="31" t="n">
        <v>0.029633283615112</v>
      </c>
      <c r="N246" s="32" t="n">
        <v>0.0325133800506593</v>
      </c>
    </row>
    <row r="247" customFormat="false" ht="11.25" hidden="false" customHeight="false" outlineLevel="0" collapsed="false">
      <c r="A247" s="26" t="n">
        <v>3</v>
      </c>
      <c r="B247" s="28" t="n">
        <v>179</v>
      </c>
      <c r="C247" s="28" t="s">
        <v>167</v>
      </c>
      <c r="D247" s="28" t="n">
        <v>1975</v>
      </c>
      <c r="E247" s="28" t="s">
        <v>168</v>
      </c>
      <c r="F247" s="28"/>
      <c r="G247" s="28" t="n">
        <v>1</v>
      </c>
      <c r="H247" s="29" t="n">
        <v>0.121954740418328</v>
      </c>
      <c r="I247" s="30" t="n">
        <v>0.00385141372680664</v>
      </c>
      <c r="J247" s="28" t="n">
        <v>4</v>
      </c>
      <c r="K247" s="31" t="n">
        <v>0.0283047570122612</v>
      </c>
      <c r="L247" s="31" t="n">
        <v>0.0293283462524411</v>
      </c>
      <c r="M247" s="31" t="n">
        <v>0.0309494137763979</v>
      </c>
      <c r="N247" s="32" t="n">
        <v>0.033372223377228</v>
      </c>
    </row>
    <row r="248" customFormat="false" ht="11.25" hidden="false" customHeight="false" outlineLevel="0" collapsed="false">
      <c r="A248" s="26" t="n">
        <v>4</v>
      </c>
      <c r="B248" s="28" t="n">
        <v>392</v>
      </c>
      <c r="C248" s="28" t="s">
        <v>169</v>
      </c>
      <c r="D248" s="28" t="n">
        <v>1982</v>
      </c>
      <c r="E248" s="28" t="s">
        <v>170</v>
      </c>
      <c r="F248" s="28" t="s">
        <v>171</v>
      </c>
      <c r="G248" s="28" t="s">
        <v>19</v>
      </c>
      <c r="H248" s="29" t="n">
        <v>0.122089327706231</v>
      </c>
      <c r="I248" s="30" t="n">
        <v>0.00398600101470947</v>
      </c>
      <c r="J248" s="28" t="n">
        <v>4</v>
      </c>
      <c r="K248" s="31" t="n">
        <v>0.0288293970955743</v>
      </c>
      <c r="L248" s="31" t="n">
        <v>0.029988050460815</v>
      </c>
      <c r="M248" s="31" t="n">
        <v>0.031159222126008</v>
      </c>
      <c r="N248" s="32" t="n">
        <v>0.0321126580238338</v>
      </c>
    </row>
    <row r="249" customFormat="false" ht="11.25" hidden="false" customHeight="false" outlineLevel="0" collapsed="false">
      <c r="A249" s="26" t="n">
        <v>5</v>
      </c>
      <c r="B249" s="28" t="n">
        <v>137</v>
      </c>
      <c r="C249" s="28" t="s">
        <v>172</v>
      </c>
      <c r="D249" s="28" t="n">
        <v>1978</v>
      </c>
      <c r="E249" s="28" t="s">
        <v>173</v>
      </c>
      <c r="F249" s="28" t="s">
        <v>18</v>
      </c>
      <c r="G249" s="28" t="s">
        <v>23</v>
      </c>
      <c r="H249" s="29" t="n">
        <v>0.123081029786004</v>
      </c>
      <c r="I249" s="30" t="n">
        <v>0.00497770309448242</v>
      </c>
      <c r="J249" s="28" t="n">
        <v>4</v>
      </c>
      <c r="K249" s="31" t="n">
        <v>0.0282720340622793</v>
      </c>
      <c r="L249" s="31" t="n">
        <v>0.029336631298066</v>
      </c>
      <c r="M249" s="31" t="n">
        <v>0.031167924404144</v>
      </c>
      <c r="N249" s="32" t="n">
        <v>0.0343044400215148</v>
      </c>
    </row>
    <row r="250" customFormat="false" ht="11.25" hidden="false" customHeight="false" outlineLevel="0" collapsed="false">
      <c r="A250" s="26" t="n">
        <v>6</v>
      </c>
      <c r="B250" s="28" t="n">
        <v>133</v>
      </c>
      <c r="C250" s="28" t="s">
        <v>174</v>
      </c>
      <c r="D250" s="28" t="n">
        <v>1975</v>
      </c>
      <c r="E250" s="28" t="s">
        <v>25</v>
      </c>
      <c r="F250" s="28" t="s">
        <v>37</v>
      </c>
      <c r="G250" s="28" t="s">
        <v>19</v>
      </c>
      <c r="H250" s="29" t="n">
        <v>0.124275745285882</v>
      </c>
      <c r="I250" s="30" t="n">
        <v>0.00617241859436035</v>
      </c>
      <c r="J250" s="28" t="n">
        <v>4</v>
      </c>
      <c r="K250" s="31" t="n">
        <v>0.0288245095147023</v>
      </c>
      <c r="L250" s="31" t="n">
        <v>0.0300502777099609</v>
      </c>
      <c r="M250" s="31" t="n">
        <v>0.031895816326142</v>
      </c>
      <c r="N250" s="32" t="n">
        <v>0.0335051417350767</v>
      </c>
    </row>
    <row r="251" customFormat="false" ht="11.25" hidden="false" customHeight="false" outlineLevel="0" collapsed="false">
      <c r="A251" s="26" t="n">
        <v>7</v>
      </c>
      <c r="B251" s="28" t="n">
        <v>108</v>
      </c>
      <c r="C251" s="28" t="s">
        <v>177</v>
      </c>
      <c r="D251" s="28" t="n">
        <v>1975</v>
      </c>
      <c r="E251" s="28" t="s">
        <v>52</v>
      </c>
      <c r="F251" s="28" t="s">
        <v>178</v>
      </c>
      <c r="G251" s="28"/>
      <c r="H251" s="29" t="n">
        <v>0.124822617901696</v>
      </c>
      <c r="I251" s="30" t="n">
        <v>0.00671929121017456</v>
      </c>
      <c r="J251" s="28" t="n">
        <v>4</v>
      </c>
      <c r="K251" s="31" t="n">
        <v>0.0288346423043142</v>
      </c>
      <c r="L251" s="31" t="n">
        <v>0.0304096341133121</v>
      </c>
      <c r="M251" s="31" t="n">
        <v>0.032579898834229</v>
      </c>
      <c r="N251" s="32" t="n">
        <v>0.0329984426498409</v>
      </c>
    </row>
    <row r="252" customFormat="false" ht="11.25" hidden="false" customHeight="false" outlineLevel="0" collapsed="false">
      <c r="A252" s="26" t="n">
        <v>8</v>
      </c>
      <c r="B252" s="28" t="n">
        <v>126</v>
      </c>
      <c r="C252" s="28" t="s">
        <v>179</v>
      </c>
      <c r="D252" s="28" t="n">
        <v>1979</v>
      </c>
      <c r="E252" s="28" t="s">
        <v>180</v>
      </c>
      <c r="F252" s="28" t="s">
        <v>164</v>
      </c>
      <c r="G252" s="28" t="s">
        <v>47</v>
      </c>
      <c r="H252" s="29" t="n">
        <v>0.125018240345849</v>
      </c>
      <c r="I252" s="30" t="n">
        <v>0.00691491365432739</v>
      </c>
      <c r="J252" s="28" t="n">
        <v>4</v>
      </c>
      <c r="K252" s="31" t="n">
        <v>0.0282881273163692</v>
      </c>
      <c r="L252" s="31" t="n">
        <v>0.0293248891830441</v>
      </c>
      <c r="M252" s="31" t="n">
        <v>0.031169891357422</v>
      </c>
      <c r="N252" s="32" t="n">
        <v>0.0362353324890137</v>
      </c>
    </row>
    <row r="253" customFormat="false" ht="11.25" hidden="false" customHeight="false" outlineLevel="0" collapsed="false">
      <c r="A253" s="26" t="n">
        <v>9</v>
      </c>
      <c r="B253" s="28" t="n">
        <v>100</v>
      </c>
      <c r="C253" s="28" t="s">
        <v>181</v>
      </c>
      <c r="D253" s="28" t="n">
        <v>1982</v>
      </c>
      <c r="E253" s="28" t="s">
        <v>182</v>
      </c>
      <c r="F253" s="28" t="s">
        <v>18</v>
      </c>
      <c r="G253" s="28" t="s">
        <v>77</v>
      </c>
      <c r="H253" s="29" t="n">
        <v>0.125099481476678</v>
      </c>
      <c r="I253" s="30" t="n">
        <v>0.00699615478515625</v>
      </c>
      <c r="J253" s="28" t="n">
        <v>4</v>
      </c>
      <c r="K253" s="31" t="n">
        <v>0.0302810086144343</v>
      </c>
      <c r="L253" s="31" t="n">
        <v>0.031300127506256</v>
      </c>
      <c r="M253" s="31" t="n">
        <v>0.031616926193237</v>
      </c>
      <c r="N253" s="32" t="n">
        <v>0.0319014191627506</v>
      </c>
    </row>
    <row r="254" customFormat="false" ht="11.25" hidden="false" customHeight="false" outlineLevel="0" collapsed="false">
      <c r="A254" s="26" t="n">
        <v>10</v>
      </c>
      <c r="B254" s="28" t="n">
        <v>374</v>
      </c>
      <c r="C254" s="28" t="s">
        <v>183</v>
      </c>
      <c r="D254" s="28" t="n">
        <v>1973</v>
      </c>
      <c r="E254" s="28" t="s">
        <v>25</v>
      </c>
      <c r="F254" s="28" t="s">
        <v>184</v>
      </c>
      <c r="G254" s="28" t="s">
        <v>23</v>
      </c>
      <c r="H254" s="29" t="n">
        <v>0.125314833058251</v>
      </c>
      <c r="I254" s="30" t="n">
        <v>0.00721150636672974</v>
      </c>
      <c r="J254" s="28" t="n">
        <v>4</v>
      </c>
      <c r="K254" s="31" t="n">
        <v>0.0305338515175713</v>
      </c>
      <c r="L254" s="31" t="n">
        <v>0.031038582324982</v>
      </c>
      <c r="M254" s="31" t="n">
        <v>0.03163880109787</v>
      </c>
      <c r="N254" s="32" t="n">
        <v>0.032103598117828</v>
      </c>
    </row>
    <row r="255" customFormat="false" ht="11.25" hidden="false" customHeight="false" outlineLevel="0" collapsed="false">
      <c r="A255" s="26" t="n">
        <v>11</v>
      </c>
      <c r="B255" s="28" t="n">
        <v>107</v>
      </c>
      <c r="C255" s="28" t="s">
        <v>185</v>
      </c>
      <c r="D255" s="28" t="n">
        <v>1982</v>
      </c>
      <c r="E255" s="28" t="s">
        <v>25</v>
      </c>
      <c r="F255" s="28"/>
      <c r="G255" s="28" t="s">
        <v>23</v>
      </c>
      <c r="H255" s="29" t="n">
        <v>0.125490070713891</v>
      </c>
      <c r="I255" s="30" t="n">
        <v>0.00738674402236939</v>
      </c>
      <c r="J255" s="28" t="n">
        <v>4</v>
      </c>
      <c r="K255" s="31" t="n">
        <v>0.0302441133393182</v>
      </c>
      <c r="L255" s="31" t="n">
        <v>0.0313113331794741</v>
      </c>
      <c r="M255" s="31" t="n">
        <v>0.0316630601882929</v>
      </c>
      <c r="N255" s="32" t="n">
        <v>0.0322715640068058</v>
      </c>
    </row>
    <row r="256" customFormat="false" ht="11.25" hidden="false" customHeight="false" outlineLevel="0" collapsed="false">
      <c r="A256" s="26" t="n">
        <v>12</v>
      </c>
      <c r="B256" s="28" t="n">
        <v>128</v>
      </c>
      <c r="C256" s="28" t="s">
        <v>190</v>
      </c>
      <c r="D256" s="28" t="n">
        <v>1974</v>
      </c>
      <c r="E256" s="28" t="s">
        <v>25</v>
      </c>
      <c r="F256" s="28" t="s">
        <v>191</v>
      </c>
      <c r="G256" s="28"/>
      <c r="H256" s="29" t="n">
        <v>0.126284719838036</v>
      </c>
      <c r="I256" s="30" t="n">
        <v>0.00818139314651489</v>
      </c>
      <c r="J256" s="28" t="n">
        <v>4</v>
      </c>
      <c r="K256" s="31" t="n">
        <v>0.0294377817047963</v>
      </c>
      <c r="L256" s="31" t="n">
        <v>0.031006395816803</v>
      </c>
      <c r="M256" s="31" t="n">
        <v>0.032123267650605</v>
      </c>
      <c r="N256" s="32" t="n">
        <v>0.0337172746658322</v>
      </c>
    </row>
    <row r="257" customFormat="false" ht="11.25" hidden="false" customHeight="false" outlineLevel="0" collapsed="false">
      <c r="A257" s="26" t="n">
        <v>13</v>
      </c>
      <c r="B257" s="28" t="n">
        <v>218</v>
      </c>
      <c r="C257" s="28" t="s">
        <v>197</v>
      </c>
      <c r="D257" s="28" t="n">
        <v>1981</v>
      </c>
      <c r="E257" s="28" t="s">
        <v>25</v>
      </c>
      <c r="F257" s="28" t="s">
        <v>198</v>
      </c>
      <c r="G257" s="28"/>
      <c r="H257" s="29" t="n">
        <v>0.130064011944665</v>
      </c>
      <c r="I257" s="30" t="n">
        <v>0.0119606852531433</v>
      </c>
      <c r="J257" s="28" t="n">
        <v>4</v>
      </c>
      <c r="K257" s="31" t="n">
        <v>0.0303916944397823</v>
      </c>
      <c r="L257" s="31" t="n">
        <v>0.031993091106415</v>
      </c>
      <c r="M257" s="31" t="n">
        <v>0.032871484756469</v>
      </c>
      <c r="N257" s="32" t="n">
        <v>0.0348077416419986</v>
      </c>
    </row>
    <row r="258" customFormat="false" ht="11.25" hidden="false" customHeight="false" outlineLevel="0" collapsed="false">
      <c r="A258" s="26" t="n">
        <v>14</v>
      </c>
      <c r="B258" s="28" t="n">
        <v>267</v>
      </c>
      <c r="C258" s="28" t="s">
        <v>205</v>
      </c>
      <c r="D258" s="28" t="n">
        <v>1973</v>
      </c>
      <c r="E258" s="28" t="s">
        <v>196</v>
      </c>
      <c r="F258" s="28"/>
      <c r="G258" s="28" t="s">
        <v>23</v>
      </c>
      <c r="H258" s="29" t="n">
        <v>0.13081759346856</v>
      </c>
      <c r="I258" s="30" t="n">
        <v>0.0127142667770386</v>
      </c>
      <c r="J258" s="28" t="n">
        <v>4</v>
      </c>
      <c r="K258" s="31" t="n">
        <v>0.0302660478485952</v>
      </c>
      <c r="L258" s="31" t="n">
        <v>0.0312836170196541</v>
      </c>
      <c r="M258" s="31" t="n">
        <v>0.032993137836456</v>
      </c>
      <c r="N258" s="32" t="n">
        <v>0.0362747907638549</v>
      </c>
    </row>
    <row r="259" customFormat="false" ht="11.25" hidden="false" customHeight="false" outlineLevel="0" collapsed="false">
      <c r="A259" s="26" t="n">
        <v>15</v>
      </c>
      <c r="B259" s="28" t="n">
        <v>215</v>
      </c>
      <c r="C259" s="28" t="s">
        <v>206</v>
      </c>
      <c r="D259" s="28" t="n">
        <v>1982</v>
      </c>
      <c r="E259" s="28" t="s">
        <v>25</v>
      </c>
      <c r="F259" s="28" t="s">
        <v>207</v>
      </c>
      <c r="G259" s="28"/>
      <c r="H259" s="29" t="n">
        <v>0.131656886471642</v>
      </c>
      <c r="I259" s="30" t="n">
        <v>0.0135535597801209</v>
      </c>
      <c r="J259" s="28" t="n">
        <v>4</v>
      </c>
      <c r="K259" s="31" t="n">
        <v>0.0323746813668142</v>
      </c>
      <c r="L259" s="31" t="n">
        <v>0.0316359400749211</v>
      </c>
      <c r="M259" s="31" t="n">
        <v>0.03319787979126</v>
      </c>
      <c r="N259" s="32" t="n">
        <v>0.0344483852386471</v>
      </c>
    </row>
    <row r="260" customFormat="false" ht="11.25" hidden="false" customHeight="false" outlineLevel="0" collapsed="false">
      <c r="A260" s="26" t="n">
        <v>16</v>
      </c>
      <c r="B260" s="28" t="n">
        <v>102</v>
      </c>
      <c r="C260" s="28" t="s">
        <v>218</v>
      </c>
      <c r="D260" s="28" t="n">
        <v>1981</v>
      </c>
      <c r="E260" s="28" t="s">
        <v>219</v>
      </c>
      <c r="F260" s="28"/>
      <c r="G260" s="28" t="n">
        <v>1</v>
      </c>
      <c r="H260" s="29" t="n">
        <v>0.13504088057412</v>
      </c>
      <c r="I260" s="30" t="n">
        <v>0.0169375538825987</v>
      </c>
      <c r="J260" s="28" t="n">
        <v>4</v>
      </c>
      <c r="K260" s="31" t="n">
        <v>0.0294451726807493</v>
      </c>
      <c r="L260" s="31" t="n">
        <v>0.031892001628875</v>
      </c>
      <c r="M260" s="31" t="n">
        <v>0.035434007644654</v>
      </c>
      <c r="N260" s="32" t="n">
        <v>0.038269698619842</v>
      </c>
    </row>
    <row r="261" customFormat="false" ht="11.25" hidden="false" customHeight="false" outlineLevel="0" collapsed="false">
      <c r="A261" s="26" t="n">
        <v>17</v>
      </c>
      <c r="B261" s="28" t="n">
        <v>346</v>
      </c>
      <c r="C261" s="28" t="s">
        <v>228</v>
      </c>
      <c r="D261" s="28" t="n">
        <v>1973</v>
      </c>
      <c r="E261" s="28" t="s">
        <v>25</v>
      </c>
      <c r="F261" s="28"/>
      <c r="G261" s="28"/>
      <c r="H261" s="29" t="n">
        <v>0.137089849842919</v>
      </c>
      <c r="I261" s="30" t="n">
        <v>0.0189865231513977</v>
      </c>
      <c r="J261" s="28" t="n">
        <v>4</v>
      </c>
      <c r="K261" s="31" t="n">
        <v>0.0324323786629572</v>
      </c>
      <c r="L261" s="31" t="n">
        <v>0.033970952033996</v>
      </c>
      <c r="M261" s="31" t="n">
        <v>0.0354083776474</v>
      </c>
      <c r="N261" s="32" t="n">
        <v>0.035278141498566</v>
      </c>
    </row>
    <row r="262" customFormat="false" ht="11.25" hidden="false" customHeight="false" outlineLevel="0" collapsed="false">
      <c r="A262" s="26" t="n">
        <v>18</v>
      </c>
      <c r="B262" s="28" t="n">
        <v>123</v>
      </c>
      <c r="C262" s="28" t="s">
        <v>232</v>
      </c>
      <c r="D262" s="28" t="n">
        <v>1974</v>
      </c>
      <c r="E262" s="28" t="s">
        <v>25</v>
      </c>
      <c r="F262" s="28" t="s">
        <v>37</v>
      </c>
      <c r="G262" s="28" t="n">
        <v>1</v>
      </c>
      <c r="H262" s="29" t="n">
        <v>0.137748659981621</v>
      </c>
      <c r="I262" s="30" t="n">
        <v>0.0196453332900997</v>
      </c>
      <c r="J262" s="28" t="n">
        <v>4</v>
      </c>
      <c r="K262" s="31" t="n">
        <v>0.0323016060723202</v>
      </c>
      <c r="L262" s="31" t="n">
        <v>0.033885300159454</v>
      </c>
      <c r="M262" s="31" t="n">
        <v>0.035505414009094</v>
      </c>
      <c r="N262" s="32" t="n">
        <v>0.036056339740753</v>
      </c>
    </row>
    <row r="263" customFormat="false" ht="11.25" hidden="false" customHeight="false" outlineLevel="0" collapsed="false">
      <c r="A263" s="26" t="n">
        <v>19</v>
      </c>
      <c r="B263" s="28" t="n">
        <v>413</v>
      </c>
      <c r="C263" s="28" t="s">
        <v>233</v>
      </c>
      <c r="D263" s="28" t="n">
        <v>1978</v>
      </c>
      <c r="E263" s="28" t="s">
        <v>25</v>
      </c>
      <c r="F263" s="28" t="s">
        <v>234</v>
      </c>
      <c r="G263" s="28" t="n">
        <v>1</v>
      </c>
      <c r="H263" s="29" t="n">
        <v>0.137874902619256</v>
      </c>
      <c r="I263" s="30" t="n">
        <v>0.0197715759277347</v>
      </c>
      <c r="J263" s="28" t="n">
        <v>4</v>
      </c>
      <c r="K263" s="31" t="n">
        <v>0.0328186763657462</v>
      </c>
      <c r="L263" s="31" t="n">
        <v>0.034672617912293</v>
      </c>
      <c r="M263" s="31" t="n">
        <v>0.035124778747558</v>
      </c>
      <c r="N263" s="32" t="n">
        <v>0.035258829593659</v>
      </c>
    </row>
    <row r="264" customFormat="false" ht="11.25" hidden="false" customHeight="false" outlineLevel="0" collapsed="false">
      <c r="A264" s="26" t="n">
        <v>20</v>
      </c>
      <c r="B264" s="28" t="n">
        <v>299</v>
      </c>
      <c r="C264" s="28" t="s">
        <v>235</v>
      </c>
      <c r="D264" s="28" t="n">
        <v>1978</v>
      </c>
      <c r="E264" s="28" t="s">
        <v>161</v>
      </c>
      <c r="F264" s="28" t="s">
        <v>162</v>
      </c>
      <c r="G264" s="28" t="s">
        <v>19</v>
      </c>
      <c r="H264" s="29" t="n">
        <v>0.138188840283288</v>
      </c>
      <c r="I264" s="30" t="n">
        <v>0.0200855135917667</v>
      </c>
      <c r="J264" s="28" t="n">
        <v>4</v>
      </c>
      <c r="K264" s="31" t="n">
        <v>0.0305152548684012</v>
      </c>
      <c r="L264" s="31" t="n">
        <v>0.032016396522522</v>
      </c>
      <c r="M264" s="31" t="n">
        <v>0.034947574138642</v>
      </c>
      <c r="N264" s="32" t="n">
        <v>0.040709614753723</v>
      </c>
    </row>
    <row r="265" customFormat="false" ht="11.25" hidden="false" customHeight="false" outlineLevel="0" collapsed="false">
      <c r="A265" s="26" t="n">
        <v>21</v>
      </c>
      <c r="B265" s="28" t="n">
        <v>350</v>
      </c>
      <c r="C265" s="28" t="s">
        <v>236</v>
      </c>
      <c r="D265" s="28" t="n">
        <v>1982</v>
      </c>
      <c r="E265" s="28" t="s">
        <v>92</v>
      </c>
      <c r="F265" s="28"/>
      <c r="G265" s="28" t="s">
        <v>19</v>
      </c>
      <c r="H265" s="29" t="n">
        <v>0.138218881024254</v>
      </c>
      <c r="I265" s="30" t="n">
        <v>0.0201155543327327</v>
      </c>
      <c r="J265" s="28" t="n">
        <v>4</v>
      </c>
      <c r="K265" s="31" t="n">
        <v>0.0306898964775932</v>
      </c>
      <c r="L265" s="31" t="n">
        <v>0.032342672348023</v>
      </c>
      <c r="M265" s="31" t="n">
        <v>0.035458445549011</v>
      </c>
      <c r="N265" s="32" t="n">
        <v>0.039727866649627</v>
      </c>
    </row>
    <row r="266" customFormat="false" ht="11.25" hidden="false" customHeight="false" outlineLevel="0" collapsed="false">
      <c r="A266" s="26" t="n">
        <v>22</v>
      </c>
      <c r="B266" s="28" t="n">
        <v>281</v>
      </c>
      <c r="C266" s="28" t="s">
        <v>244</v>
      </c>
      <c r="D266" s="28" t="n">
        <v>1981</v>
      </c>
      <c r="E266" s="28" t="s">
        <v>36</v>
      </c>
      <c r="F266" s="28"/>
      <c r="G266" s="28"/>
      <c r="H266" s="29" t="n">
        <v>0.139734150303734</v>
      </c>
      <c r="I266" s="30" t="n">
        <v>0.0216308236122127</v>
      </c>
      <c r="J266" s="28" t="n">
        <v>4</v>
      </c>
      <c r="K266" s="31" t="n">
        <v>0.0327578796280753</v>
      </c>
      <c r="L266" s="31" t="n">
        <v>0.0345202088356019</v>
      </c>
      <c r="M266" s="31" t="n">
        <v>0.0352595448493961</v>
      </c>
      <c r="N266" s="32" t="n">
        <v>0.037196516990661</v>
      </c>
    </row>
    <row r="267" customFormat="false" ht="11.25" hidden="false" customHeight="false" outlineLevel="0" collapsed="false">
      <c r="A267" s="26" t="n">
        <v>23</v>
      </c>
      <c r="B267" s="28" t="n">
        <v>155</v>
      </c>
      <c r="C267" s="28" t="s">
        <v>245</v>
      </c>
      <c r="D267" s="28" t="n">
        <v>1978</v>
      </c>
      <c r="E267" s="28" t="s">
        <v>246</v>
      </c>
      <c r="F267" s="28"/>
      <c r="G267" s="28" t="n">
        <v>1</v>
      </c>
      <c r="H267" s="29" t="n">
        <v>0.139925481213463</v>
      </c>
      <c r="I267" s="30" t="n">
        <v>0.0218221545219417</v>
      </c>
      <c r="J267" s="28" t="n">
        <v>4</v>
      </c>
      <c r="K267" s="31" t="n">
        <v>0.0319824231995473</v>
      </c>
      <c r="L267" s="31" t="n">
        <v>0.0348498821258551</v>
      </c>
      <c r="M267" s="31" t="n">
        <v>0.035700976848602</v>
      </c>
      <c r="N267" s="32" t="n">
        <v>0.037392199039459</v>
      </c>
    </row>
    <row r="268" customFormat="false" ht="11.25" hidden="false" customHeight="false" outlineLevel="0" collapsed="false">
      <c r="A268" s="26" t="n">
        <v>24</v>
      </c>
      <c r="B268" s="28" t="n">
        <v>209</v>
      </c>
      <c r="C268" s="28" t="s">
        <v>115</v>
      </c>
      <c r="D268" s="28" t="n">
        <v>1981</v>
      </c>
      <c r="E268" s="28" t="s">
        <v>250</v>
      </c>
      <c r="F268" s="28" t="s">
        <v>251</v>
      </c>
      <c r="G268" s="28" t="n">
        <v>1</v>
      </c>
      <c r="H268" s="29" t="n">
        <v>0.140730263127221</v>
      </c>
      <c r="I268" s="30" t="n">
        <v>0.0226269364356997</v>
      </c>
      <c r="J268" s="28" t="n">
        <v>4</v>
      </c>
      <c r="K268" s="31" t="n">
        <v>0.0331174148453602</v>
      </c>
      <c r="L268" s="31" t="n">
        <v>0.03415185213089</v>
      </c>
      <c r="M268" s="31" t="n">
        <v>0.035617768764496</v>
      </c>
      <c r="N268" s="32" t="n">
        <v>0.0378432273864751</v>
      </c>
    </row>
    <row r="269" customFormat="false" ht="11.25" hidden="false" customHeight="false" outlineLevel="0" collapsed="false">
      <c r="A269" s="26" t="n">
        <v>25</v>
      </c>
      <c r="B269" s="28" t="n">
        <v>382</v>
      </c>
      <c r="C269" s="28" t="s">
        <v>262</v>
      </c>
      <c r="D269" s="28" t="n">
        <v>1973</v>
      </c>
      <c r="E269" s="28" t="s">
        <v>17</v>
      </c>
      <c r="F269" s="28" t="s">
        <v>240</v>
      </c>
      <c r="G269" s="28" t="n">
        <v>1</v>
      </c>
      <c r="H269" s="29" t="n">
        <v>0.142365278138055</v>
      </c>
      <c r="I269" s="30" t="n">
        <v>0.0242619514465336</v>
      </c>
      <c r="J269" s="28" t="n">
        <v>4</v>
      </c>
      <c r="K269" s="31" t="n">
        <v>0.0333073152436153</v>
      </c>
      <c r="L269" s="31" t="n">
        <v>0.0358130551267551</v>
      </c>
      <c r="M269" s="31" t="n">
        <v>0.0365646862100668</v>
      </c>
      <c r="N269" s="32" t="n">
        <v>0.036680221557618</v>
      </c>
    </row>
    <row r="270" customFormat="false" ht="11.25" hidden="false" customHeight="false" outlineLevel="0" collapsed="false">
      <c r="A270" s="26" t="n">
        <v>26</v>
      </c>
      <c r="B270" s="28" t="n">
        <v>379</v>
      </c>
      <c r="C270" s="28" t="s">
        <v>271</v>
      </c>
      <c r="D270" s="28" t="n">
        <v>1980</v>
      </c>
      <c r="E270" s="28" t="s">
        <v>272</v>
      </c>
      <c r="F270" s="28" t="s">
        <v>273</v>
      </c>
      <c r="G270" s="28" t="n">
        <v>1</v>
      </c>
      <c r="H270" s="29" t="n">
        <v>0.143643857373131</v>
      </c>
      <c r="I270" s="30" t="n">
        <v>0.0255405306816097</v>
      </c>
      <c r="J270" s="28" t="n">
        <v>4</v>
      </c>
      <c r="K270" s="31" t="n">
        <v>0.0331081761254203</v>
      </c>
      <c r="L270" s="31" t="n">
        <v>0.034036278724671</v>
      </c>
      <c r="M270" s="31" t="n">
        <v>0.038062810897827</v>
      </c>
      <c r="N270" s="32" t="n">
        <v>0.038436591625213</v>
      </c>
    </row>
    <row r="271" customFormat="false" ht="11.25" hidden="false" customHeight="false" outlineLevel="0" collapsed="false">
      <c r="A271" s="26" t="n">
        <v>27</v>
      </c>
      <c r="B271" s="28" t="n">
        <v>322</v>
      </c>
      <c r="C271" s="28" t="s">
        <v>288</v>
      </c>
      <c r="D271" s="28" t="n">
        <v>1976</v>
      </c>
      <c r="E271" s="28" t="s">
        <v>289</v>
      </c>
      <c r="F271" s="28" t="s">
        <v>290</v>
      </c>
      <c r="G271" s="28" t="n">
        <v>1</v>
      </c>
      <c r="H271" s="29" t="n">
        <v>0.145469309224023</v>
      </c>
      <c r="I271" s="30" t="n">
        <v>0.0273659825325017</v>
      </c>
      <c r="J271" s="28" t="n">
        <v>4</v>
      </c>
      <c r="K271" s="31" t="n">
        <v>0.0315995825661553</v>
      </c>
      <c r="L271" s="31" t="n">
        <v>0.034492373466492</v>
      </c>
      <c r="M271" s="31" t="n">
        <v>0.036432266235351</v>
      </c>
      <c r="N271" s="32" t="n">
        <v>0.042945086956025</v>
      </c>
    </row>
    <row r="272" customFormat="false" ht="11.25" hidden="false" customHeight="false" outlineLevel="0" collapsed="false">
      <c r="A272" s="26" t="n">
        <v>28</v>
      </c>
      <c r="B272" s="28" t="n">
        <v>157</v>
      </c>
      <c r="C272" s="28" t="s">
        <v>303</v>
      </c>
      <c r="D272" s="28" t="n">
        <v>1975</v>
      </c>
      <c r="E272" s="28" t="s">
        <v>304</v>
      </c>
      <c r="F272" s="28"/>
      <c r="G272" s="28" t="n">
        <v>1</v>
      </c>
      <c r="H272" s="29" t="n">
        <v>0.147312106026543</v>
      </c>
      <c r="I272" s="30" t="n">
        <v>0.0292087793350216</v>
      </c>
      <c r="J272" s="28" t="n">
        <v>4</v>
      </c>
      <c r="K272" s="31" t="n">
        <v>0.0337330116166013</v>
      </c>
      <c r="L272" s="31" t="n">
        <v>0.0351558772722876</v>
      </c>
      <c r="M272" s="31" t="n">
        <v>0.0376173408826194</v>
      </c>
      <c r="N272" s="32" t="n">
        <v>0.040805876255035</v>
      </c>
    </row>
    <row r="273" customFormat="false" ht="11.25" hidden="false" customHeight="false" outlineLevel="0" collapsed="false">
      <c r="A273" s="26" t="n">
        <v>29</v>
      </c>
      <c r="B273" s="28" t="n">
        <v>398</v>
      </c>
      <c r="C273" s="28" t="s">
        <v>306</v>
      </c>
      <c r="D273" s="28" t="n">
        <v>1981</v>
      </c>
      <c r="E273" s="28" t="s">
        <v>25</v>
      </c>
      <c r="F273" s="28" t="s">
        <v>18</v>
      </c>
      <c r="G273" s="28" t="n">
        <v>1</v>
      </c>
      <c r="H273" s="29" t="n">
        <v>0.147798241509331</v>
      </c>
      <c r="I273" s="30" t="n">
        <v>0.0296949148178097</v>
      </c>
      <c r="J273" s="28" t="n">
        <v>4</v>
      </c>
      <c r="K273" s="31" t="n">
        <v>0.0360839976204762</v>
      </c>
      <c r="L273" s="31" t="n">
        <v>0.0363234097869313</v>
      </c>
      <c r="M273" s="31" t="n">
        <v>0.0379076187698928</v>
      </c>
      <c r="N273" s="32" t="n">
        <v>0.037483215332031</v>
      </c>
    </row>
    <row r="274" customFormat="false" ht="11.25" hidden="false" customHeight="false" outlineLevel="0" collapsed="false">
      <c r="A274" s="26" t="n">
        <v>30</v>
      </c>
      <c r="B274" s="28" t="n">
        <v>278</v>
      </c>
      <c r="C274" s="28" t="s">
        <v>315</v>
      </c>
      <c r="D274" s="28" t="n">
        <v>1977</v>
      </c>
      <c r="E274" s="28" t="s">
        <v>316</v>
      </c>
      <c r="F274" s="28" t="s">
        <v>317</v>
      </c>
      <c r="G274" s="28" t="n">
        <v>1</v>
      </c>
      <c r="H274" s="29" t="n">
        <v>0.149101914299859</v>
      </c>
      <c r="I274" s="30" t="n">
        <v>0.0309985876083377</v>
      </c>
      <c r="J274" s="28" t="n">
        <v>4</v>
      </c>
      <c r="K274" s="31" t="n">
        <v>0.0357758416069882</v>
      </c>
      <c r="L274" s="31" t="n">
        <v>0.036272769504123</v>
      </c>
      <c r="M274" s="31" t="n">
        <v>0.037474507755703</v>
      </c>
      <c r="N274" s="32" t="n">
        <v>0.0395787954330451</v>
      </c>
    </row>
    <row r="275" customFormat="false" ht="11.25" hidden="false" customHeight="false" outlineLevel="0" collapsed="false">
      <c r="A275" s="26" t="n">
        <v>31</v>
      </c>
      <c r="B275" s="28" t="n">
        <v>118</v>
      </c>
      <c r="C275" s="28" t="s">
        <v>324</v>
      </c>
      <c r="D275" s="28" t="n">
        <v>1973</v>
      </c>
      <c r="E275" s="28" t="s">
        <v>325</v>
      </c>
      <c r="F275" s="28"/>
      <c r="G275" s="28" t="s">
        <v>19</v>
      </c>
      <c r="H275" s="29" t="n">
        <v>0.15059948099984</v>
      </c>
      <c r="I275" s="30" t="n">
        <v>0.0324961543083187</v>
      </c>
      <c r="J275" s="28" t="n">
        <v>4</v>
      </c>
      <c r="K275" s="31" t="n">
        <v>0.0352094186676872</v>
      </c>
      <c r="L275" s="31" t="n">
        <v>0.0374989146656461</v>
      </c>
      <c r="M275" s="31" t="n">
        <v>0.0383986001544528</v>
      </c>
      <c r="N275" s="32" t="n">
        <v>0.039492547512054</v>
      </c>
    </row>
    <row r="276" customFormat="false" ht="11.25" hidden="false" customHeight="false" outlineLevel="0" collapsed="false">
      <c r="A276" s="26" t="n">
        <v>32</v>
      </c>
      <c r="B276" s="28" t="n">
        <v>182</v>
      </c>
      <c r="C276" s="28" t="s">
        <v>331</v>
      </c>
      <c r="D276" s="28" t="n">
        <v>1978</v>
      </c>
      <c r="E276" s="28" t="s">
        <v>332</v>
      </c>
      <c r="F276" s="28"/>
      <c r="G276" s="28"/>
      <c r="H276" s="29" t="n">
        <v>0.151016177071465</v>
      </c>
      <c r="I276" s="30" t="n">
        <v>0.0329128503799437</v>
      </c>
      <c r="J276" s="28" t="n">
        <v>4</v>
      </c>
      <c r="K276" s="31" t="n">
        <v>0.0360035313500302</v>
      </c>
      <c r="L276" s="31" t="n">
        <v>0.0357441538351551</v>
      </c>
      <c r="M276" s="31" t="n">
        <v>0.038738763950489</v>
      </c>
      <c r="N276" s="32" t="n">
        <v>0.040529727935791</v>
      </c>
    </row>
    <row r="277" customFormat="false" ht="11.25" hidden="false" customHeight="false" outlineLevel="0" collapsed="false">
      <c r="A277" s="26" t="n">
        <v>33</v>
      </c>
      <c r="B277" s="28" t="n">
        <v>293</v>
      </c>
      <c r="C277" s="28" t="s">
        <v>333</v>
      </c>
      <c r="D277" s="28" t="n">
        <v>1980</v>
      </c>
      <c r="E277" s="28" t="s">
        <v>334</v>
      </c>
      <c r="F277" s="28"/>
      <c r="G277" s="28"/>
      <c r="H277" s="29" t="n">
        <v>0.151295007599724</v>
      </c>
      <c r="I277" s="30" t="n">
        <v>0.0331916809082027</v>
      </c>
      <c r="J277" s="28" t="n">
        <v>4</v>
      </c>
      <c r="K277" s="31" t="n">
        <v>0.0351275218857663</v>
      </c>
      <c r="L277" s="31" t="n">
        <v>0.0362150707068264</v>
      </c>
      <c r="M277" s="31" t="n">
        <v>0.0378664097962556</v>
      </c>
      <c r="N277" s="32" t="n">
        <v>0.042086005210876</v>
      </c>
    </row>
    <row r="278" customFormat="false" ht="11.25" hidden="false" customHeight="false" outlineLevel="0" collapsed="false">
      <c r="A278" s="26" t="n">
        <v>34</v>
      </c>
      <c r="B278" s="28" t="n">
        <v>221</v>
      </c>
      <c r="C278" s="28" t="s">
        <v>337</v>
      </c>
      <c r="D278" s="28" t="n">
        <v>1979</v>
      </c>
      <c r="E278" s="28" t="s">
        <v>161</v>
      </c>
      <c r="F278" s="28" t="s">
        <v>198</v>
      </c>
      <c r="G278" s="28"/>
      <c r="H278" s="29" t="n">
        <v>0.152851046456231</v>
      </c>
      <c r="I278" s="30" t="n">
        <v>0.0347477197647097</v>
      </c>
      <c r="J278" s="28" t="n">
        <v>4</v>
      </c>
      <c r="K278" s="31" t="n">
        <v>0.0374209894074332</v>
      </c>
      <c r="L278" s="31" t="n">
        <v>0.037653505802155</v>
      </c>
      <c r="M278" s="31" t="n">
        <v>0.038886725902557</v>
      </c>
      <c r="N278" s="32" t="n">
        <v>0.038889825344086</v>
      </c>
    </row>
    <row r="279" customFormat="false" ht="11.25" hidden="false" customHeight="false" outlineLevel="0" collapsed="false">
      <c r="A279" s="26" t="n">
        <v>35</v>
      </c>
      <c r="B279" s="28" t="n">
        <v>358</v>
      </c>
      <c r="C279" s="28" t="s">
        <v>343</v>
      </c>
      <c r="D279" s="28" t="n">
        <v>1980</v>
      </c>
      <c r="E279" s="28" t="s">
        <v>25</v>
      </c>
      <c r="F279" s="28" t="s">
        <v>270</v>
      </c>
      <c r="G279" s="28"/>
      <c r="H279" s="29" t="n">
        <v>0.153468967808617</v>
      </c>
      <c r="I279" s="30" t="n">
        <v>0.0353656411170957</v>
      </c>
      <c r="J279" s="28" t="n">
        <v>4</v>
      </c>
      <c r="K279" s="31" t="n">
        <v>0.0362742556465993</v>
      </c>
      <c r="L279" s="31" t="n">
        <v>0.0376352667808541</v>
      </c>
      <c r="M279" s="31" t="n">
        <v>0.039568483829498</v>
      </c>
      <c r="N279" s="32" t="n">
        <v>0.039990961551666</v>
      </c>
    </row>
    <row r="280" customFormat="false" ht="11.25" hidden="false" customHeight="false" outlineLevel="0" collapsed="false">
      <c r="A280" s="26" t="n">
        <v>36</v>
      </c>
      <c r="B280" s="28" t="n">
        <v>414</v>
      </c>
      <c r="C280" s="28" t="s">
        <v>344</v>
      </c>
      <c r="D280" s="28" t="n">
        <v>1978</v>
      </c>
      <c r="E280" s="28" t="s">
        <v>345</v>
      </c>
      <c r="F280" s="28" t="s">
        <v>270</v>
      </c>
      <c r="G280" s="28" t="n">
        <v>1</v>
      </c>
      <c r="H280" s="29" t="n">
        <v>0.153476001156701</v>
      </c>
      <c r="I280" s="30" t="n">
        <v>0.0353726744651797</v>
      </c>
      <c r="J280" s="28" t="n">
        <v>4</v>
      </c>
      <c r="K280" s="31" t="n">
        <v>0.0400631441010373</v>
      </c>
      <c r="L280" s="31" t="n">
        <v>0.0366979241371149</v>
      </c>
      <c r="M280" s="31" t="n">
        <v>0.038135290145874</v>
      </c>
      <c r="N280" s="32" t="n">
        <v>0.038579642772675</v>
      </c>
    </row>
    <row r="281" customFormat="false" ht="11.25" hidden="false" customHeight="false" outlineLevel="0" collapsed="false">
      <c r="A281" s="26" t="n">
        <v>37</v>
      </c>
      <c r="B281" s="28" t="n">
        <v>351</v>
      </c>
      <c r="C281" s="28" t="s">
        <v>350</v>
      </c>
      <c r="D281" s="28" t="n">
        <v>1975</v>
      </c>
      <c r="E281" s="28" t="s">
        <v>351</v>
      </c>
      <c r="F281" s="28" t="s">
        <v>296</v>
      </c>
      <c r="G281" s="28"/>
      <c r="H281" s="29" t="n">
        <v>0.154334844483269</v>
      </c>
      <c r="I281" s="30" t="n">
        <v>0.0362315177917477</v>
      </c>
      <c r="J281" s="28" t="n">
        <v>4</v>
      </c>
      <c r="K281" s="31" t="n">
        <v>0.0374025119675533</v>
      </c>
      <c r="L281" s="31" t="n">
        <v>0.036749482154846</v>
      </c>
      <c r="M281" s="31" t="n">
        <v>0.039164364337921</v>
      </c>
      <c r="N281" s="32" t="n">
        <v>0.041018486022949</v>
      </c>
    </row>
    <row r="282" customFormat="false" ht="11.25" hidden="false" customHeight="false" outlineLevel="0" collapsed="false">
      <c r="A282" s="26" t="n">
        <v>38</v>
      </c>
      <c r="B282" s="28" t="n">
        <v>307</v>
      </c>
      <c r="C282" s="28" t="s">
        <v>355</v>
      </c>
      <c r="D282" s="28" t="n">
        <v>1977</v>
      </c>
      <c r="E282" s="28" t="s">
        <v>25</v>
      </c>
      <c r="F282" s="28" t="s">
        <v>270</v>
      </c>
      <c r="G282" s="28" t="n">
        <v>1</v>
      </c>
      <c r="H282" s="29" t="n">
        <v>0.154842318428887</v>
      </c>
      <c r="I282" s="30" t="n">
        <v>0.0367389917373657</v>
      </c>
      <c r="J282" s="28" t="n">
        <v>4</v>
      </c>
      <c r="K282" s="31" t="n">
        <v>0.0360635532273182</v>
      </c>
      <c r="L282" s="31" t="n">
        <v>0.0378137615874966</v>
      </c>
      <c r="M282" s="31" t="n">
        <v>0.0401611539169594</v>
      </c>
      <c r="N282" s="32" t="n">
        <v>0.040803849697113</v>
      </c>
    </row>
    <row r="283" customFormat="false" ht="11.25" hidden="false" customHeight="false" outlineLevel="0" collapsed="false">
      <c r="A283" s="26" t="n">
        <v>39</v>
      </c>
      <c r="B283" s="28" t="n">
        <v>165</v>
      </c>
      <c r="C283" s="28" t="s">
        <v>366</v>
      </c>
      <c r="D283" s="28" t="n">
        <v>1974</v>
      </c>
      <c r="E283" s="28" t="s">
        <v>367</v>
      </c>
      <c r="F283" s="28"/>
      <c r="G283" s="28" t="n">
        <v>1</v>
      </c>
      <c r="H283" s="29" t="n">
        <v>0.15576225651635</v>
      </c>
      <c r="I283" s="30" t="n">
        <v>0.0376589298248287</v>
      </c>
      <c r="J283" s="28" t="n">
        <v>4</v>
      </c>
      <c r="K283" s="31" t="n">
        <v>0.0351589335335623</v>
      </c>
      <c r="L283" s="31" t="n">
        <v>0.0386952331331044</v>
      </c>
      <c r="M283" s="31" t="n">
        <v>0.0413244793150156</v>
      </c>
      <c r="N283" s="32" t="n">
        <v>0.040583610534668</v>
      </c>
    </row>
    <row r="284" customFormat="false" ht="11.25" hidden="false" customHeight="false" outlineLevel="0" collapsed="false">
      <c r="A284" s="26" t="n">
        <v>40</v>
      </c>
      <c r="B284" s="28" t="n">
        <v>408</v>
      </c>
      <c r="C284" s="28" t="s">
        <v>372</v>
      </c>
      <c r="D284" s="28" t="n">
        <v>1978</v>
      </c>
      <c r="E284" s="28" t="s">
        <v>92</v>
      </c>
      <c r="F284" s="28" t="s">
        <v>373</v>
      </c>
      <c r="G284" s="28"/>
      <c r="H284" s="29" t="n">
        <v>0.156686724556817</v>
      </c>
      <c r="I284" s="30" t="n">
        <v>0.0385833978652956</v>
      </c>
      <c r="J284" s="28" t="n">
        <v>4</v>
      </c>
      <c r="K284" s="31" t="n">
        <v>0.0367192639244932</v>
      </c>
      <c r="L284" s="31" t="n">
        <v>0.0385109782218931</v>
      </c>
      <c r="M284" s="31" t="n">
        <v>0.040203034877777</v>
      </c>
      <c r="N284" s="32" t="n">
        <v>0.0412534475326539</v>
      </c>
    </row>
    <row r="285" customFormat="false" ht="11.25" hidden="false" customHeight="false" outlineLevel="0" collapsed="false">
      <c r="A285" s="26" t="n">
        <v>41</v>
      </c>
      <c r="B285" s="28" t="n">
        <v>216</v>
      </c>
      <c r="C285" s="28" t="s">
        <v>380</v>
      </c>
      <c r="D285" s="28" t="n">
        <v>1982</v>
      </c>
      <c r="E285" s="28" t="s">
        <v>25</v>
      </c>
      <c r="F285" s="28" t="s">
        <v>381</v>
      </c>
      <c r="G285" s="28"/>
      <c r="H285" s="29" t="n">
        <v>0.157712341679467</v>
      </c>
      <c r="I285" s="30" t="n">
        <v>0.0396090149879457</v>
      </c>
      <c r="J285" s="28" t="n">
        <v>4</v>
      </c>
      <c r="K285" s="31" t="n">
        <v>0.0370450033081903</v>
      </c>
      <c r="L285" s="31" t="n">
        <v>0.036876440048218</v>
      </c>
      <c r="M285" s="31" t="n">
        <v>0.040472388267517</v>
      </c>
      <c r="N285" s="32" t="n">
        <v>0.043318510055542</v>
      </c>
    </row>
    <row r="286" customFormat="false" ht="11.25" hidden="false" customHeight="false" outlineLevel="0" collapsed="false">
      <c r="A286" s="26" t="n">
        <v>42</v>
      </c>
      <c r="B286" s="28" t="n">
        <v>336</v>
      </c>
      <c r="C286" s="28" t="s">
        <v>382</v>
      </c>
      <c r="D286" s="28" t="n">
        <v>1975</v>
      </c>
      <c r="E286" s="28" t="s">
        <v>92</v>
      </c>
      <c r="F286" s="28"/>
      <c r="G286" s="28" t="n">
        <v>1</v>
      </c>
      <c r="H286" s="29" t="n">
        <v>0.158002735508813</v>
      </c>
      <c r="I286" s="30" t="n">
        <v>0.0398994088172917</v>
      </c>
      <c r="J286" s="28" t="n">
        <v>4</v>
      </c>
      <c r="K286" s="31" t="n">
        <v>0.0382221354378592</v>
      </c>
      <c r="L286" s="31" t="n">
        <v>0.0384228229522711</v>
      </c>
      <c r="M286" s="31" t="n">
        <v>0.040050089359283</v>
      </c>
      <c r="N286" s="32" t="n">
        <v>0.0413076877594</v>
      </c>
    </row>
    <row r="287" customFormat="false" ht="11.25" hidden="false" customHeight="false" outlineLevel="0" collapsed="false">
      <c r="A287" s="26" t="n">
        <v>43</v>
      </c>
      <c r="B287" s="28" t="n">
        <v>189</v>
      </c>
      <c r="C287" s="28" t="s">
        <v>383</v>
      </c>
      <c r="D287" s="28" t="n">
        <v>1974</v>
      </c>
      <c r="E287" s="28" t="s">
        <v>281</v>
      </c>
      <c r="F287" s="28" t="s">
        <v>282</v>
      </c>
      <c r="G287" s="28"/>
      <c r="H287" s="29" t="n">
        <v>0.158043803109063</v>
      </c>
      <c r="I287" s="30" t="n">
        <v>0.0399404764175417</v>
      </c>
      <c r="J287" s="28" t="n">
        <v>4</v>
      </c>
      <c r="K287" s="31" t="n">
        <v>0.0420171631707083</v>
      </c>
      <c r="L287" s="31" t="n">
        <v>0.036632657051087</v>
      </c>
      <c r="M287" s="31" t="n">
        <v>0.037744879722595</v>
      </c>
      <c r="N287" s="32" t="n">
        <v>0.0416491031646731</v>
      </c>
    </row>
    <row r="288" customFormat="false" ht="11.25" hidden="false" customHeight="false" outlineLevel="0" collapsed="false">
      <c r="A288" s="26" t="n">
        <v>44</v>
      </c>
      <c r="B288" s="28" t="n">
        <v>347</v>
      </c>
      <c r="C288" s="28" t="s">
        <v>387</v>
      </c>
      <c r="D288" s="28" t="n">
        <v>1980</v>
      </c>
      <c r="E288" s="28" t="s">
        <v>25</v>
      </c>
      <c r="F288" s="28" t="s">
        <v>388</v>
      </c>
      <c r="G288" s="28"/>
      <c r="H288" s="29" t="n">
        <v>0.158949495686425</v>
      </c>
      <c r="I288" s="30" t="n">
        <v>0.0408461689949037</v>
      </c>
      <c r="J288" s="28" t="n">
        <v>4</v>
      </c>
      <c r="K288" s="31" t="n">
        <v>0.0377562655342952</v>
      </c>
      <c r="L288" s="31" t="n">
        <v>0.038347244262695</v>
      </c>
      <c r="M288" s="31" t="n">
        <v>0.040714859962463</v>
      </c>
      <c r="N288" s="32" t="n">
        <v>0.042131125926972</v>
      </c>
    </row>
    <row r="289" customFormat="false" ht="11.25" hidden="false" customHeight="false" outlineLevel="0" collapsed="false">
      <c r="A289" s="26" t="n">
        <v>45</v>
      </c>
      <c r="B289" s="28" t="n">
        <v>302</v>
      </c>
      <c r="C289" s="28" t="s">
        <v>398</v>
      </c>
      <c r="D289" s="28" t="n">
        <v>1982</v>
      </c>
      <c r="E289" s="28" t="s">
        <v>87</v>
      </c>
      <c r="F289" s="28" t="s">
        <v>399</v>
      </c>
      <c r="G289" s="28" t="n">
        <v>1</v>
      </c>
      <c r="H289" s="29" t="n">
        <v>0.160376907719506</v>
      </c>
      <c r="I289" s="30" t="n">
        <v>0.0422735810279847</v>
      </c>
      <c r="J289" s="28" t="n">
        <v>4</v>
      </c>
      <c r="K289" s="31" t="n">
        <v>0.0405365837944882</v>
      </c>
      <c r="L289" s="31" t="n">
        <v>0.0390962958335871</v>
      </c>
      <c r="M289" s="31" t="n">
        <v>0.04040277004242</v>
      </c>
      <c r="N289" s="32" t="n">
        <v>0.040341258049011</v>
      </c>
    </row>
    <row r="290" customFormat="false" ht="11.25" hidden="false" customHeight="false" outlineLevel="0" collapsed="false">
      <c r="A290" s="26" t="n">
        <v>46</v>
      </c>
      <c r="B290" s="28" t="n">
        <v>255</v>
      </c>
      <c r="C290" s="28" t="s">
        <v>414</v>
      </c>
      <c r="D290" s="28" t="n">
        <v>1975</v>
      </c>
      <c r="E290" s="28" t="s">
        <v>415</v>
      </c>
      <c r="F290" s="28" t="s">
        <v>29</v>
      </c>
      <c r="G290" s="28"/>
      <c r="H290" s="29" t="n">
        <v>0.163231493367089</v>
      </c>
      <c r="I290" s="30" t="n">
        <v>0.0451281666755677</v>
      </c>
      <c r="J290" s="28" t="n">
        <v>4</v>
      </c>
      <c r="K290" s="31" t="n">
        <v>0.0404210103882683</v>
      </c>
      <c r="L290" s="31" t="n">
        <v>0.039911210536957</v>
      </c>
      <c r="M290" s="31" t="n">
        <v>0.0414056777954099</v>
      </c>
      <c r="N290" s="32" t="n">
        <v>0.0414935946464541</v>
      </c>
    </row>
    <row r="291" customFormat="false" ht="11.25" hidden="false" customHeight="false" outlineLevel="0" collapsed="false">
      <c r="A291" s="26" t="n">
        <v>47</v>
      </c>
      <c r="B291" s="28" t="n">
        <v>357</v>
      </c>
      <c r="C291" s="28" t="s">
        <v>421</v>
      </c>
      <c r="D291" s="28" t="n">
        <v>1973</v>
      </c>
      <c r="E291" s="28" t="s">
        <v>25</v>
      </c>
      <c r="F291" s="28" t="s">
        <v>270</v>
      </c>
      <c r="G291" s="28"/>
      <c r="H291" s="29" t="n">
        <v>0.165358425511254</v>
      </c>
      <c r="I291" s="30" t="n">
        <v>0.0472550988197327</v>
      </c>
      <c r="J291" s="28" t="n">
        <v>4</v>
      </c>
      <c r="K291" s="31" t="n">
        <v>0.0414431704415212</v>
      </c>
      <c r="L291" s="31" t="n">
        <v>0.040206134319306</v>
      </c>
      <c r="M291" s="31" t="n">
        <v>0.041986584663391</v>
      </c>
      <c r="N291" s="32" t="n">
        <v>0.041722536087036</v>
      </c>
    </row>
    <row r="292" customFormat="false" ht="11.25" hidden="false" customHeight="false" outlineLevel="0" collapsed="false">
      <c r="A292" s="26" t="n">
        <v>48</v>
      </c>
      <c r="B292" s="28" t="n">
        <v>335</v>
      </c>
      <c r="C292" s="28" t="s">
        <v>427</v>
      </c>
      <c r="D292" s="28" t="n">
        <v>1976</v>
      </c>
      <c r="E292" s="28" t="s">
        <v>428</v>
      </c>
      <c r="F292" s="28"/>
      <c r="G292" s="28" t="s">
        <v>77</v>
      </c>
      <c r="H292" s="29" t="n">
        <v>0.165848316086663</v>
      </c>
      <c r="I292" s="30" t="n">
        <v>0.0477449893951417</v>
      </c>
      <c r="J292" s="28" t="n">
        <v>4</v>
      </c>
      <c r="K292" s="31" t="n">
        <v>0.0400576604737173</v>
      </c>
      <c r="L292" s="31" t="n">
        <v>0.041567981243134</v>
      </c>
      <c r="M292" s="31" t="n">
        <v>0.042455494403839</v>
      </c>
      <c r="N292" s="32" t="n">
        <v>0.041767179965973</v>
      </c>
    </row>
    <row r="293" customFormat="false" ht="11.25" hidden="false" customHeight="false" outlineLevel="0" collapsed="false">
      <c r="A293" s="26" t="n">
        <v>49</v>
      </c>
      <c r="B293" s="28" t="n">
        <v>410</v>
      </c>
      <c r="C293" s="28" t="s">
        <v>437</v>
      </c>
      <c r="D293" s="28" t="n">
        <v>1980</v>
      </c>
      <c r="E293" s="28" t="s">
        <v>25</v>
      </c>
      <c r="F293" s="28"/>
      <c r="G293" s="28"/>
      <c r="H293" s="29" t="n">
        <v>0.167390049828423</v>
      </c>
      <c r="I293" s="30" t="n">
        <v>0.0492867231369016</v>
      </c>
      <c r="J293" s="28" t="n">
        <v>4</v>
      </c>
      <c r="K293" s="31" t="n">
        <v>0.0391076816452872</v>
      </c>
      <c r="L293" s="31" t="n">
        <v>0.040319204330445</v>
      </c>
      <c r="M293" s="31" t="n">
        <v>0.04359883069992</v>
      </c>
      <c r="N293" s="32" t="n">
        <v>0.044364333152771</v>
      </c>
    </row>
    <row r="294" customFormat="false" ht="11.25" hidden="false" customHeight="false" outlineLevel="0" collapsed="false">
      <c r="A294" s="26" t="n">
        <v>50</v>
      </c>
      <c r="B294" s="28" t="n">
        <v>340</v>
      </c>
      <c r="C294" s="28" t="s">
        <v>439</v>
      </c>
      <c r="D294" s="28" t="n">
        <v>1982</v>
      </c>
      <c r="E294" s="28" t="s">
        <v>440</v>
      </c>
      <c r="F294" s="28" t="s">
        <v>441</v>
      </c>
      <c r="G294" s="28" t="n">
        <v>1</v>
      </c>
      <c r="H294" s="29" t="n">
        <v>0.167530716790093</v>
      </c>
      <c r="I294" s="30" t="n">
        <v>0.0494273900985717</v>
      </c>
      <c r="J294" s="28" t="n">
        <v>4</v>
      </c>
      <c r="K294" s="31" t="n">
        <v>0.0413588894738093</v>
      </c>
      <c r="L294" s="31" t="n">
        <v>0.0389145612716669</v>
      </c>
      <c r="M294" s="31" t="n">
        <v>0.0425618290901191</v>
      </c>
      <c r="N294" s="32" t="n">
        <v>0.044695436954498</v>
      </c>
    </row>
    <row r="295" customFormat="false" ht="11.25" hidden="false" customHeight="false" outlineLevel="0" collapsed="false">
      <c r="A295" s="26" t="n">
        <v>51</v>
      </c>
      <c r="B295" s="28" t="n">
        <v>355</v>
      </c>
      <c r="C295" s="28" t="s">
        <v>454</v>
      </c>
      <c r="D295" s="28" t="n">
        <v>1975</v>
      </c>
      <c r="E295" s="28" t="s">
        <v>25</v>
      </c>
      <c r="F295" s="28" t="s">
        <v>455</v>
      </c>
      <c r="G295" s="28" t="n">
        <v>1</v>
      </c>
      <c r="H295" s="29" t="n">
        <v>0.171667934788598</v>
      </c>
      <c r="I295" s="30" t="n">
        <v>0.0535646080970766</v>
      </c>
      <c r="J295" s="28" t="n">
        <v>4</v>
      </c>
      <c r="K295" s="31" t="n">
        <v>0.0378526462448973</v>
      </c>
      <c r="L295" s="31" t="n">
        <v>0.040405809879303</v>
      </c>
      <c r="M295" s="31" t="n">
        <v>0.046599745750427</v>
      </c>
      <c r="N295" s="32" t="n">
        <v>0.046809732913971</v>
      </c>
    </row>
    <row r="296" customFormat="false" ht="11.25" hidden="false" customHeight="false" outlineLevel="0" collapsed="false">
      <c r="A296" s="26" t="n">
        <v>52</v>
      </c>
      <c r="B296" s="28" t="n">
        <v>323</v>
      </c>
      <c r="C296" s="28" t="s">
        <v>460</v>
      </c>
      <c r="D296" s="28" t="n">
        <v>1974</v>
      </c>
      <c r="E296" s="28" t="s">
        <v>461</v>
      </c>
      <c r="F296" s="28" t="s">
        <v>119</v>
      </c>
      <c r="G296" s="28" t="n">
        <v>1</v>
      </c>
      <c r="H296" s="29" t="n">
        <v>0.1724568022622</v>
      </c>
      <c r="I296" s="30" t="n">
        <v>0.0543534755706787</v>
      </c>
      <c r="J296" s="28" t="n">
        <v>4</v>
      </c>
      <c r="K296" s="31" t="n">
        <v>0.0408877743615043</v>
      </c>
      <c r="L296" s="31" t="n">
        <v>0.041582584381104</v>
      </c>
      <c r="M296" s="31" t="n">
        <v>0.044596314430237</v>
      </c>
      <c r="N296" s="32" t="n">
        <v>0.045390129089355</v>
      </c>
    </row>
    <row r="297" customFormat="false" ht="11.25" hidden="false" customHeight="false" outlineLevel="0" collapsed="false">
      <c r="A297" s="26" t="n">
        <v>53</v>
      </c>
      <c r="B297" s="28" t="n">
        <v>206</v>
      </c>
      <c r="C297" s="28" t="s">
        <v>466</v>
      </c>
      <c r="D297" s="28" t="n">
        <v>1980</v>
      </c>
      <c r="E297" s="28" t="s">
        <v>319</v>
      </c>
      <c r="F297" s="28" t="s">
        <v>29</v>
      </c>
      <c r="G297" s="28"/>
      <c r="H297" s="29" t="n">
        <v>0.174118758572472</v>
      </c>
      <c r="I297" s="30" t="n">
        <v>0.0560154318809507</v>
      </c>
      <c r="J297" s="28" t="n">
        <v>4</v>
      </c>
      <c r="K297" s="31" t="n">
        <v>0.0385727895630733</v>
      </c>
      <c r="L297" s="31" t="n">
        <v>0.0418165922164919</v>
      </c>
      <c r="M297" s="31" t="n">
        <v>0.046625077724456</v>
      </c>
      <c r="N297" s="32" t="n">
        <v>0.047104299068451</v>
      </c>
    </row>
    <row r="298" customFormat="false" ht="11.25" hidden="false" customHeight="false" outlineLevel="0" collapsed="false">
      <c r="A298" s="26" t="n">
        <v>54</v>
      </c>
      <c r="B298" s="28" t="n">
        <v>372</v>
      </c>
      <c r="C298" s="28" t="s">
        <v>473</v>
      </c>
      <c r="D298" s="28" t="n">
        <v>1973</v>
      </c>
      <c r="E298" s="28" t="s">
        <v>25</v>
      </c>
      <c r="F298" s="28" t="s">
        <v>270</v>
      </c>
      <c r="G298" s="28" t="n">
        <v>1</v>
      </c>
      <c r="H298" s="29" t="n">
        <v>0.175019682778252</v>
      </c>
      <c r="I298" s="30" t="n">
        <v>0.0569163560867307</v>
      </c>
      <c r="J298" s="28" t="n">
        <v>4</v>
      </c>
      <c r="K298" s="31" t="n">
        <v>0.0407275570763482</v>
      </c>
      <c r="L298" s="31" t="n">
        <v>0.041287064552307</v>
      </c>
      <c r="M298" s="31" t="n">
        <v>0.046491622924805</v>
      </c>
      <c r="N298" s="32" t="n">
        <v>0.046513438224792</v>
      </c>
    </row>
    <row r="299" customFormat="false" ht="11.25" hidden="false" customHeight="false" outlineLevel="0" collapsed="false">
      <c r="A299" s="26" t="n">
        <v>55</v>
      </c>
      <c r="B299" s="28" t="n">
        <v>417</v>
      </c>
      <c r="C299" s="28" t="s">
        <v>474</v>
      </c>
      <c r="D299" s="28" t="n">
        <v>1973</v>
      </c>
      <c r="E299" s="28" t="s">
        <v>25</v>
      </c>
      <c r="F299" s="28" t="s">
        <v>138</v>
      </c>
      <c r="G299" s="28"/>
      <c r="H299" s="29" t="n">
        <v>0.175967158211602</v>
      </c>
      <c r="I299" s="30" t="n">
        <v>0.0578638315200807</v>
      </c>
      <c r="J299" s="28" t="n">
        <v>4</v>
      </c>
      <c r="K299" s="31" t="n">
        <v>0.0426759733094113</v>
      </c>
      <c r="L299" s="31" t="n">
        <v>0.0426651239395139</v>
      </c>
      <c r="M299" s="31" t="n">
        <v>0.046236038208008</v>
      </c>
      <c r="N299" s="32" t="n">
        <v>0.044390022754669</v>
      </c>
    </row>
    <row r="300" customFormat="false" ht="11.25" hidden="false" customHeight="false" outlineLevel="0" collapsed="false">
      <c r="A300" s="26" t="n">
        <v>56</v>
      </c>
      <c r="B300" s="28" t="n">
        <v>214</v>
      </c>
      <c r="C300" s="28" t="s">
        <v>486</v>
      </c>
      <c r="D300" s="28" t="n">
        <v>1978</v>
      </c>
      <c r="E300" s="28" t="s">
        <v>25</v>
      </c>
      <c r="F300" s="28" t="s">
        <v>487</v>
      </c>
      <c r="G300" s="28"/>
      <c r="H300" s="29" t="n">
        <v>0.180082262886895</v>
      </c>
      <c r="I300" s="30" t="n">
        <v>0.0619789361953736</v>
      </c>
      <c r="J300" s="28" t="n">
        <v>4</v>
      </c>
      <c r="K300" s="31" t="n">
        <v>0.0438704503907103</v>
      </c>
      <c r="L300" s="31" t="n">
        <v>0.044966518878936</v>
      </c>
      <c r="M300" s="31" t="n">
        <v>0.0453920960426331</v>
      </c>
      <c r="N300" s="32" t="n">
        <v>0.0458531975746159</v>
      </c>
    </row>
    <row r="301" customFormat="false" ht="11.25" hidden="false" customHeight="false" outlineLevel="0" collapsed="false">
      <c r="A301" s="26" t="n">
        <v>57</v>
      </c>
      <c r="B301" s="28" t="n">
        <v>285</v>
      </c>
      <c r="C301" s="28" t="s">
        <v>496</v>
      </c>
      <c r="D301" s="28" t="n">
        <v>1973</v>
      </c>
      <c r="E301" s="28" t="s">
        <v>497</v>
      </c>
      <c r="F301" s="28"/>
      <c r="G301" s="28"/>
      <c r="H301" s="29" t="n">
        <v>0.18196106089486</v>
      </c>
      <c r="I301" s="30" t="n">
        <v>0.0638577342033387</v>
      </c>
      <c r="J301" s="28" t="n">
        <v>4</v>
      </c>
      <c r="K301" s="31" t="n">
        <v>0.0450367344750302</v>
      </c>
      <c r="L301" s="31" t="n">
        <v>0.043727934360504</v>
      </c>
      <c r="M301" s="31" t="n">
        <v>0.04626715183258</v>
      </c>
      <c r="N301" s="32" t="n">
        <v>0.0469292402267461</v>
      </c>
    </row>
    <row r="302" customFormat="false" ht="11.25" hidden="false" customHeight="false" outlineLevel="0" collapsed="false">
      <c r="A302" s="26" t="n">
        <v>58</v>
      </c>
      <c r="B302" s="28" t="n">
        <v>193</v>
      </c>
      <c r="C302" s="28" t="s">
        <v>510</v>
      </c>
      <c r="D302" s="28" t="n">
        <v>1974</v>
      </c>
      <c r="E302" s="28" t="s">
        <v>281</v>
      </c>
      <c r="F302" s="28" t="s">
        <v>282</v>
      </c>
      <c r="G302" s="28"/>
      <c r="H302" s="29" t="n">
        <v>0.1867310418023</v>
      </c>
      <c r="I302" s="30" t="n">
        <v>0.0686277151107787</v>
      </c>
      <c r="J302" s="28" t="n">
        <v>4</v>
      </c>
      <c r="K302" s="31" t="n">
        <v>0.0450307144059072</v>
      </c>
      <c r="L302" s="31" t="n">
        <v>0.0437551140785221</v>
      </c>
      <c r="M302" s="31" t="n">
        <v>0.0475151538848879</v>
      </c>
      <c r="N302" s="32" t="n">
        <v>0.0504300594329831</v>
      </c>
    </row>
    <row r="303" customFormat="false" ht="11.25" hidden="false" customHeight="false" outlineLevel="0" collapsed="false">
      <c r="A303" s="26" t="n">
        <v>59</v>
      </c>
      <c r="B303" s="28" t="n">
        <v>271</v>
      </c>
      <c r="C303" s="28" t="s">
        <v>522</v>
      </c>
      <c r="D303" s="28" t="n">
        <v>1979</v>
      </c>
      <c r="E303" s="28" t="s">
        <v>523</v>
      </c>
      <c r="F303" s="28"/>
      <c r="G303" s="28"/>
      <c r="H303" s="29" t="n">
        <v>0.196847678555382</v>
      </c>
      <c r="I303" s="30" t="n">
        <v>0.0787443518638606</v>
      </c>
      <c r="J303" s="28" t="n">
        <v>4</v>
      </c>
      <c r="K303" s="31" t="n">
        <v>0.0478922737969293</v>
      </c>
      <c r="L303" s="31" t="n">
        <v>0.0465324521064759</v>
      </c>
      <c r="M303" s="31" t="n">
        <v>0.0504969954490661</v>
      </c>
      <c r="N303" s="32" t="n">
        <v>0.0519259572029109</v>
      </c>
    </row>
    <row r="304" customFormat="false" ht="11.25" hidden="false" customHeight="false" outlineLevel="0" collapsed="false">
      <c r="A304" s="26" t="n">
        <v>60</v>
      </c>
      <c r="B304" s="28" t="n">
        <v>136</v>
      </c>
      <c r="C304" s="28" t="s">
        <v>539</v>
      </c>
      <c r="D304" s="28" t="n">
        <v>1976</v>
      </c>
      <c r="E304" s="28" t="s">
        <v>540</v>
      </c>
      <c r="F304" s="28" t="s">
        <v>540</v>
      </c>
      <c r="G304" s="28" t="s">
        <v>23</v>
      </c>
      <c r="H304" s="29" t="n">
        <v>0.0891867293251882</v>
      </c>
      <c r="I304" s="30"/>
      <c r="J304" s="28" t="n">
        <v>3</v>
      </c>
      <c r="K304" s="31" t="n">
        <v>0.0282640470398793</v>
      </c>
      <c r="L304" s="31" t="n">
        <v>0.029336869716645</v>
      </c>
      <c r="M304" s="31" t="n">
        <v>0.031585812568664</v>
      </c>
      <c r="N304" s="32"/>
    </row>
    <row r="305" customFormat="false" ht="11.25" hidden="false" customHeight="false" outlineLevel="0" collapsed="false">
      <c r="A305" s="26" t="n">
        <v>61</v>
      </c>
      <c r="B305" s="28" t="n">
        <v>234</v>
      </c>
      <c r="C305" s="28" t="s">
        <v>544</v>
      </c>
      <c r="D305" s="28" t="n">
        <v>1980</v>
      </c>
      <c r="E305" s="28" t="s">
        <v>25</v>
      </c>
      <c r="F305" s="28" t="s">
        <v>545</v>
      </c>
      <c r="G305" s="28" t="n">
        <v>1</v>
      </c>
      <c r="H305" s="29" t="n">
        <v>0.110886157883538</v>
      </c>
      <c r="I305" s="30"/>
      <c r="J305" s="28" t="n">
        <v>3</v>
      </c>
      <c r="K305" s="31" t="n">
        <v>0.0333631647957693</v>
      </c>
      <c r="L305" s="31" t="n">
        <v>0.035120631500527</v>
      </c>
      <c r="M305" s="31" t="n">
        <v>0.042402361587242</v>
      </c>
      <c r="N305" s="32"/>
    </row>
    <row r="306" customFormat="false" ht="11.25" hidden="false" customHeight="false" outlineLevel="0" collapsed="false">
      <c r="A306" s="26" t="n">
        <v>62</v>
      </c>
      <c r="B306" s="28" t="n">
        <v>222</v>
      </c>
      <c r="C306" s="28" t="s">
        <v>547</v>
      </c>
      <c r="D306" s="28" t="n">
        <v>1973</v>
      </c>
      <c r="E306" s="28" t="s">
        <v>25</v>
      </c>
      <c r="F306" s="28" t="s">
        <v>29</v>
      </c>
      <c r="G306" s="28"/>
      <c r="H306" s="29" t="n">
        <v>0.113482715023888</v>
      </c>
      <c r="I306" s="30"/>
      <c r="J306" s="28" t="n">
        <v>3</v>
      </c>
      <c r="K306" s="31" t="n">
        <v>0.0369182242287532</v>
      </c>
      <c r="L306" s="31" t="n">
        <v>0.037089824676513</v>
      </c>
      <c r="M306" s="31" t="n">
        <v>0.0394746661186221</v>
      </c>
      <c r="N306" s="32"/>
    </row>
    <row r="307" customFormat="false" ht="11.25" hidden="false" customHeight="false" outlineLevel="0" collapsed="false">
      <c r="A307" s="26" t="n">
        <v>63</v>
      </c>
      <c r="B307" s="28" t="n">
        <v>428</v>
      </c>
      <c r="C307" s="28" t="s">
        <v>548</v>
      </c>
      <c r="D307" s="28" t="n">
        <v>1973</v>
      </c>
      <c r="E307" s="28" t="s">
        <v>549</v>
      </c>
      <c r="F307" s="28" t="s">
        <v>317</v>
      </c>
      <c r="G307" s="28" t="n">
        <v>1</v>
      </c>
      <c r="H307" s="29" t="n">
        <v>0.114503563774956</v>
      </c>
      <c r="I307" s="30"/>
      <c r="J307" s="28" t="n">
        <v>3</v>
      </c>
      <c r="K307" s="31" t="n">
        <v>0.0370048297776112</v>
      </c>
      <c r="L307" s="31" t="n">
        <v>0.037180840969086</v>
      </c>
      <c r="M307" s="31" t="n">
        <v>0.0403178930282591</v>
      </c>
      <c r="N307" s="32"/>
    </row>
    <row r="308" customFormat="false" ht="11.25" hidden="false" customHeight="false" outlineLevel="0" collapsed="false">
      <c r="A308" s="26" t="n">
        <v>64</v>
      </c>
      <c r="B308" s="28" t="n">
        <v>432</v>
      </c>
      <c r="C308" s="28" t="s">
        <v>557</v>
      </c>
      <c r="D308" s="28" t="n">
        <v>1974</v>
      </c>
      <c r="E308" s="28" t="s">
        <v>25</v>
      </c>
      <c r="F308" s="28" t="s">
        <v>558</v>
      </c>
      <c r="G308" s="28"/>
      <c r="H308" s="29" t="n">
        <v>0.139088930024041</v>
      </c>
      <c r="I308" s="30"/>
      <c r="J308" s="28" t="n">
        <v>3</v>
      </c>
      <c r="K308" s="31" t="n">
        <v>0.0433995140923392</v>
      </c>
      <c r="L308" s="31" t="n">
        <v>0.042626619338989</v>
      </c>
      <c r="M308" s="31" t="n">
        <v>0.053062796592713</v>
      </c>
      <c r="N308" s="32"/>
    </row>
    <row r="309" customFormat="false" ht="11.25" hidden="false" customHeight="false" outlineLevel="0" collapsed="false">
      <c r="A309" s="26" t="n">
        <v>65</v>
      </c>
      <c r="B309" s="28" t="n">
        <v>201</v>
      </c>
      <c r="C309" s="28" t="s">
        <v>559</v>
      </c>
      <c r="D309" s="28" t="n">
        <v>1978</v>
      </c>
      <c r="E309" s="28" t="s">
        <v>25</v>
      </c>
      <c r="F309" s="28"/>
      <c r="G309" s="28"/>
      <c r="H309" s="29" t="n">
        <v>0.139232875241173</v>
      </c>
      <c r="I309" s="30"/>
      <c r="J309" s="28" t="n">
        <v>3</v>
      </c>
      <c r="K309" s="31" t="n">
        <v>0.0465261353386772</v>
      </c>
      <c r="L309" s="31" t="n">
        <v>0.044747352600098</v>
      </c>
      <c r="M309" s="31" t="n">
        <v>0.047959387302398</v>
      </c>
      <c r="N309" s="32"/>
    </row>
    <row r="310" customFormat="false" ht="11.25" hidden="false" customHeight="false" outlineLevel="0" collapsed="false">
      <c r="A310" s="26" t="n">
        <v>66</v>
      </c>
      <c r="B310" s="28" t="n">
        <v>203</v>
      </c>
      <c r="C310" s="28" t="s">
        <v>560</v>
      </c>
      <c r="D310" s="28" t="n">
        <v>1975</v>
      </c>
      <c r="E310" s="28" t="s">
        <v>25</v>
      </c>
      <c r="F310" s="28" t="s">
        <v>357</v>
      </c>
      <c r="G310" s="28"/>
      <c r="H310" s="29" t="n">
        <v>0.142324746979607</v>
      </c>
      <c r="I310" s="30"/>
      <c r="J310" s="28" t="n">
        <v>3</v>
      </c>
      <c r="K310" s="31" t="n">
        <v>0.0470780743492972</v>
      </c>
      <c r="L310" s="31" t="n">
        <v>0.0455082058906561</v>
      </c>
      <c r="M310" s="31" t="n">
        <v>0.049738466739654</v>
      </c>
      <c r="N310" s="32"/>
    </row>
    <row r="311" customFormat="false" ht="11.25" hidden="false" customHeight="false" outlineLevel="0" collapsed="false">
      <c r="A311" s="26" t="n">
        <v>67</v>
      </c>
      <c r="B311" s="28" t="n">
        <v>381</v>
      </c>
      <c r="C311" s="28" t="s">
        <v>564</v>
      </c>
      <c r="D311" s="28" t="n">
        <v>1975</v>
      </c>
      <c r="E311" s="28" t="s">
        <v>565</v>
      </c>
      <c r="F311" s="28" t="s">
        <v>273</v>
      </c>
      <c r="G311" s="28"/>
      <c r="H311" s="29" t="n">
        <v>0.144981206787957</v>
      </c>
      <c r="I311" s="30"/>
      <c r="J311" s="28" t="n">
        <v>3</v>
      </c>
      <c r="K311" s="31" t="n">
        <v>0.0440704835785762</v>
      </c>
      <c r="L311" s="31" t="n">
        <v>0.047849714756012</v>
      </c>
      <c r="M311" s="31" t="n">
        <v>0.053061008453369</v>
      </c>
      <c r="N311" s="32"/>
    </row>
    <row r="312" customFormat="false" ht="11.25" hidden="false" customHeight="false" outlineLevel="0" collapsed="false">
      <c r="A312" s="26" t="n">
        <v>68</v>
      </c>
      <c r="B312" s="28" t="n">
        <v>306</v>
      </c>
      <c r="C312" s="28" t="s">
        <v>591</v>
      </c>
      <c r="D312" s="28" t="n">
        <v>1974</v>
      </c>
      <c r="E312" s="28" t="s">
        <v>87</v>
      </c>
      <c r="F312" s="28"/>
      <c r="G312" s="28"/>
      <c r="H312" s="29" t="n">
        <v>0.0730787037037037</v>
      </c>
      <c r="I312" s="30"/>
      <c r="J312" s="28" t="n">
        <v>2</v>
      </c>
      <c r="K312" s="31" t="n">
        <v>0.0360431088341603</v>
      </c>
      <c r="L312" s="31" t="n">
        <v>0.0370355948695434</v>
      </c>
      <c r="M312" s="31"/>
      <c r="N312" s="32"/>
    </row>
    <row r="313" customFormat="false" ht="11.25" hidden="false" customHeight="false" outlineLevel="0" collapsed="false">
      <c r="A313" s="26" t="n">
        <v>69</v>
      </c>
      <c r="B313" s="28" t="n">
        <v>243</v>
      </c>
      <c r="C313" s="28" t="s">
        <v>599</v>
      </c>
      <c r="D313" s="28" t="n">
        <v>1982</v>
      </c>
      <c r="E313" s="28" t="s">
        <v>25</v>
      </c>
      <c r="F313" s="28" t="s">
        <v>381</v>
      </c>
      <c r="G313" s="28"/>
      <c r="H313" s="29" t="n">
        <v>0.0789936198128592</v>
      </c>
      <c r="I313" s="30"/>
      <c r="J313" s="28" t="n">
        <v>2</v>
      </c>
      <c r="K313" s="31" t="n">
        <v>0.0388834489716423</v>
      </c>
      <c r="L313" s="31" t="n">
        <v>0.0401101708412169</v>
      </c>
      <c r="M313" s="31"/>
      <c r="N313" s="32"/>
    </row>
    <row r="314" customFormat="false" ht="11.25" hidden="false" customHeight="false" outlineLevel="0" collapsed="false">
      <c r="A314" s="26" t="n">
        <v>70</v>
      </c>
      <c r="B314" s="28" t="n">
        <v>321</v>
      </c>
      <c r="C314" s="28" t="s">
        <v>600</v>
      </c>
      <c r="D314" s="28" t="n">
        <v>1975</v>
      </c>
      <c r="E314" s="28" t="s">
        <v>25</v>
      </c>
      <c r="F314" s="28" t="s">
        <v>72</v>
      </c>
      <c r="G314" s="28"/>
      <c r="H314" s="29" t="n">
        <v>0.0825549973381893</v>
      </c>
      <c r="I314" s="30"/>
      <c r="J314" s="28" t="n">
        <v>2</v>
      </c>
      <c r="K314" s="31" t="n">
        <v>0.0401681674851313</v>
      </c>
      <c r="L314" s="31" t="n">
        <v>0.042386829853058</v>
      </c>
      <c r="M314" s="31"/>
      <c r="N314" s="32"/>
    </row>
    <row r="315" customFormat="false" ht="11.25" hidden="false" customHeight="false" outlineLevel="0" collapsed="false">
      <c r="A315" s="26" t="n">
        <v>71</v>
      </c>
      <c r="B315" s="28" t="n">
        <v>331</v>
      </c>
      <c r="C315" s="28" t="s">
        <v>601</v>
      </c>
      <c r="D315" s="28" t="n">
        <v>1974</v>
      </c>
      <c r="E315" s="28" t="s">
        <v>25</v>
      </c>
      <c r="F315" s="28" t="s">
        <v>31</v>
      </c>
      <c r="G315" s="28"/>
      <c r="H315" s="29" t="n">
        <v>0.0826202644242182</v>
      </c>
      <c r="I315" s="30"/>
      <c r="J315" s="28" t="n">
        <v>2</v>
      </c>
      <c r="K315" s="31" t="n">
        <v>0.0422931326760183</v>
      </c>
      <c r="L315" s="31" t="n">
        <v>0.0403271317481999</v>
      </c>
      <c r="M315" s="31"/>
      <c r="N315" s="32"/>
    </row>
    <row r="316" customFormat="false" ht="11.25" hidden="false" customHeight="false" outlineLevel="0" collapsed="false">
      <c r="A316" s="26" t="n">
        <v>72</v>
      </c>
      <c r="B316" s="28" t="n">
        <v>313</v>
      </c>
      <c r="C316" s="28" t="s">
        <v>602</v>
      </c>
      <c r="D316" s="28" t="n">
        <v>1976</v>
      </c>
      <c r="E316" s="28" t="s">
        <v>25</v>
      </c>
      <c r="F316" s="28" t="s">
        <v>379</v>
      </c>
      <c r="G316" s="28"/>
      <c r="H316" s="29" t="n">
        <v>0.0849714292420283</v>
      </c>
      <c r="I316" s="30"/>
      <c r="J316" s="28" t="n">
        <v>2</v>
      </c>
      <c r="K316" s="31" t="n">
        <v>0.0414375080002682</v>
      </c>
      <c r="L316" s="31" t="n">
        <v>0.04353392124176</v>
      </c>
      <c r="M316" s="31"/>
      <c r="N316" s="32"/>
    </row>
    <row r="317" customFormat="false" ht="11.25" hidden="false" customHeight="false" outlineLevel="0" collapsed="false">
      <c r="A317" s="26" t="n">
        <v>73</v>
      </c>
      <c r="B317" s="28" t="n">
        <v>394</v>
      </c>
      <c r="C317" s="28" t="s">
        <v>606</v>
      </c>
      <c r="D317" s="28" t="n">
        <v>1975</v>
      </c>
      <c r="E317" s="28" t="s">
        <v>102</v>
      </c>
      <c r="F317" s="28"/>
      <c r="G317" s="28"/>
      <c r="H317" s="29" t="n">
        <v>0.0885779870880973</v>
      </c>
      <c r="I317" s="30"/>
      <c r="J317" s="28" t="n">
        <v>2</v>
      </c>
      <c r="K317" s="31" t="n">
        <v>0.0443136705292593</v>
      </c>
      <c r="L317" s="31" t="n">
        <v>0.044264316558838</v>
      </c>
      <c r="M317" s="31"/>
      <c r="N317" s="32"/>
    </row>
    <row r="318" customFormat="false" ht="11.25" hidden="false" customHeight="false" outlineLevel="0" collapsed="false">
      <c r="A318" s="26" t="n">
        <v>74</v>
      </c>
      <c r="B318" s="28" t="n">
        <v>405</v>
      </c>
      <c r="C318" s="28" t="s">
        <v>609</v>
      </c>
      <c r="D318" s="28" t="n">
        <v>1980</v>
      </c>
      <c r="E318" s="28" t="s">
        <v>25</v>
      </c>
      <c r="F318" s="28" t="s">
        <v>610</v>
      </c>
      <c r="G318" s="28"/>
      <c r="H318" s="29" t="n">
        <v>0.0893845571411983</v>
      </c>
      <c r="I318" s="30"/>
      <c r="J318" s="28" t="n">
        <v>2</v>
      </c>
      <c r="K318" s="31" t="n">
        <v>0.0423424853218922</v>
      </c>
      <c r="L318" s="31" t="n">
        <v>0.0470420718193061</v>
      </c>
      <c r="M318" s="31"/>
      <c r="N318" s="32"/>
    </row>
    <row r="319" customFormat="false" ht="11.25" hidden="false" customHeight="false" outlineLevel="0" collapsed="false">
      <c r="A319" s="26" t="n">
        <v>75</v>
      </c>
      <c r="B319" s="28" t="n">
        <v>369</v>
      </c>
      <c r="C319" s="28" t="s">
        <v>611</v>
      </c>
      <c r="D319" s="28" t="n">
        <v>1982</v>
      </c>
      <c r="E319" s="28" t="s">
        <v>25</v>
      </c>
      <c r="F319" s="28"/>
      <c r="G319" s="28" t="s">
        <v>77</v>
      </c>
      <c r="H319" s="29" t="n">
        <v>0.0900284065140623</v>
      </c>
      <c r="I319" s="30"/>
      <c r="J319" s="28" t="n">
        <v>2</v>
      </c>
      <c r="K319" s="31" t="n">
        <v>0.0438380850685972</v>
      </c>
      <c r="L319" s="31" t="n">
        <v>0.0461903214454651</v>
      </c>
      <c r="M319" s="31"/>
      <c r="N319" s="32"/>
    </row>
    <row r="320" customFormat="false" ht="11.25" hidden="false" customHeight="false" outlineLevel="0" collapsed="false">
      <c r="A320" s="26" t="n">
        <v>76</v>
      </c>
      <c r="B320" s="28" t="n">
        <v>343</v>
      </c>
      <c r="C320" s="28" t="s">
        <v>616</v>
      </c>
      <c r="D320" s="28" t="n">
        <v>1973</v>
      </c>
      <c r="E320" s="28" t="s">
        <v>25</v>
      </c>
      <c r="F320" s="28" t="s">
        <v>455</v>
      </c>
      <c r="G320" s="28" t="n">
        <v>2</v>
      </c>
      <c r="H320" s="29" t="n">
        <v>0.0956335080994503</v>
      </c>
      <c r="I320" s="30"/>
      <c r="J320" s="28" t="n">
        <v>2</v>
      </c>
      <c r="K320" s="31" t="n">
        <v>0.0439190877808463</v>
      </c>
      <c r="L320" s="31" t="n">
        <v>0.051714420318604</v>
      </c>
      <c r="M320" s="31"/>
      <c r="N320" s="32"/>
    </row>
    <row r="321" customFormat="false" ht="11.25" hidden="false" customHeight="false" outlineLevel="0" collapsed="false">
      <c r="A321" s="26" t="n">
        <v>77</v>
      </c>
      <c r="B321" s="28" t="n">
        <v>219</v>
      </c>
      <c r="C321" s="28" t="s">
        <v>620</v>
      </c>
      <c r="D321" s="28" t="n">
        <v>1973</v>
      </c>
      <c r="E321" s="28" t="s">
        <v>468</v>
      </c>
      <c r="F321" s="28" t="s">
        <v>621</v>
      </c>
      <c r="G321" s="28"/>
      <c r="H321" s="29" t="n">
        <v>0.0970211042298212</v>
      </c>
      <c r="I321" s="30"/>
      <c r="J321" s="28" t="n">
        <v>2</v>
      </c>
      <c r="K321" s="31" t="n">
        <v>0.0495793832672963</v>
      </c>
      <c r="L321" s="31" t="n">
        <v>0.047441720962525</v>
      </c>
      <c r="M321" s="31"/>
      <c r="N321" s="32"/>
    </row>
    <row r="322" customFormat="false" ht="11.25" hidden="false" customHeight="false" outlineLevel="0" collapsed="false">
      <c r="A322" s="26" t="n">
        <v>78</v>
      </c>
      <c r="B322" s="28" t="n">
        <v>311</v>
      </c>
      <c r="C322" s="28" t="s">
        <v>622</v>
      </c>
      <c r="D322" s="28" t="n">
        <v>1974</v>
      </c>
      <c r="E322" s="28" t="s">
        <v>87</v>
      </c>
      <c r="F322" s="28"/>
      <c r="G322" s="28" t="s">
        <v>77</v>
      </c>
      <c r="H322" s="29" t="n">
        <v>0.0985145582093132</v>
      </c>
      <c r="I322" s="30"/>
      <c r="J322" s="28" t="n">
        <v>2</v>
      </c>
      <c r="K322" s="31" t="n">
        <v>0.0457497848404782</v>
      </c>
      <c r="L322" s="31" t="n">
        <v>0.052764773368835</v>
      </c>
      <c r="M322" s="31"/>
      <c r="N322" s="32"/>
    </row>
    <row r="323" customFormat="false" ht="11.25" hidden="false" customHeight="false" outlineLevel="0" collapsed="false">
      <c r="A323" s="26" t="n">
        <v>79</v>
      </c>
      <c r="B323" s="28" t="n">
        <v>185</v>
      </c>
      <c r="C323" s="28" t="s">
        <v>633</v>
      </c>
      <c r="D323" s="28" t="n">
        <v>1979</v>
      </c>
      <c r="E323" s="28" t="s">
        <v>25</v>
      </c>
      <c r="F323" s="28"/>
      <c r="G323" s="28"/>
      <c r="H323" s="29" t="n">
        <v>0.120945454968346</v>
      </c>
      <c r="I323" s="30"/>
      <c r="J323" s="28" t="n">
        <v>2</v>
      </c>
      <c r="K323" s="31" t="n">
        <v>0.0583592070473563</v>
      </c>
      <c r="L323" s="31" t="n">
        <v>0.06258624792099</v>
      </c>
      <c r="M323" s="31"/>
      <c r="N323" s="32"/>
    </row>
    <row r="324" customFormat="false" ht="11.25" hidden="false" customHeight="false" outlineLevel="0" collapsed="false">
      <c r="A324" s="26" t="n">
        <v>80</v>
      </c>
      <c r="B324" s="28" t="n">
        <v>419</v>
      </c>
      <c r="C324" s="28" t="s">
        <v>634</v>
      </c>
      <c r="D324" s="28" t="n">
        <v>1980</v>
      </c>
      <c r="E324" s="28" t="s">
        <v>25</v>
      </c>
      <c r="F324" s="28" t="s">
        <v>577</v>
      </c>
      <c r="G324" s="28"/>
      <c r="H324" s="29" t="n">
        <v>0.134092868698968</v>
      </c>
      <c r="I324" s="30"/>
      <c r="J324" s="28" t="n">
        <v>2</v>
      </c>
      <c r="K324" s="31" t="n">
        <v>0.0587056888474362</v>
      </c>
      <c r="L324" s="31" t="n">
        <v>0.0753871798515321</v>
      </c>
      <c r="M324" s="31"/>
      <c r="N324" s="32"/>
    </row>
    <row r="325" customFormat="false" ht="11.25" hidden="false" customHeight="false" outlineLevel="0" collapsed="false">
      <c r="A325" s="26" t="n">
        <v>81</v>
      </c>
      <c r="B325" s="28" t="n">
        <v>325</v>
      </c>
      <c r="C325" s="28" t="s">
        <v>637</v>
      </c>
      <c r="D325" s="28" t="n">
        <v>1973</v>
      </c>
      <c r="E325" s="28" t="s">
        <v>161</v>
      </c>
      <c r="F325" s="28" t="s">
        <v>447</v>
      </c>
      <c r="G325" s="28"/>
      <c r="H325" s="29" t="n">
        <v>0.0422903908623593</v>
      </c>
      <c r="I325" s="30"/>
      <c r="J325" s="28" t="n">
        <v>1</v>
      </c>
      <c r="K325" s="31" t="n">
        <v>0.0422903908623593</v>
      </c>
      <c r="L325" s="31"/>
      <c r="M325" s="31"/>
      <c r="N325" s="32"/>
    </row>
    <row r="326" customFormat="false" ht="15.75" hidden="false" customHeight="false" outlineLevel="0" collapsed="false">
      <c r="A326" s="22" t="s">
        <v>661</v>
      </c>
      <c r="B326" s="23"/>
      <c r="C326" s="23"/>
      <c r="D326" s="23"/>
      <c r="E326" s="23"/>
      <c r="F326" s="23"/>
      <c r="G326" s="23"/>
      <c r="H326" s="33"/>
      <c r="I326" s="30"/>
      <c r="J326" s="28"/>
      <c r="K326" s="31"/>
      <c r="L326" s="31"/>
      <c r="M326" s="31"/>
      <c r="N326" s="32"/>
    </row>
    <row r="327" customFormat="false" ht="11.25" hidden="false" customHeight="false" outlineLevel="0" collapsed="false">
      <c r="A327" s="26" t="n">
        <v>1</v>
      </c>
      <c r="B327" s="28" t="n">
        <v>119</v>
      </c>
      <c r="C327" s="28" t="s">
        <v>146</v>
      </c>
      <c r="D327" s="28" t="n">
        <v>1989</v>
      </c>
      <c r="E327" s="28" t="s">
        <v>25</v>
      </c>
      <c r="F327" s="28" t="s">
        <v>147</v>
      </c>
      <c r="G327" s="28"/>
      <c r="H327" s="29" t="n">
        <v>0.113638223542108</v>
      </c>
      <c r="I327" s="30"/>
      <c r="J327" s="28" t="n">
        <v>4</v>
      </c>
      <c r="K327" s="31" t="n">
        <v>0.0281781567467583</v>
      </c>
      <c r="L327" s="31" t="n">
        <v>0.027496933937073</v>
      </c>
      <c r="M327" s="31" t="n">
        <v>0.028480172157287</v>
      </c>
      <c r="N327" s="32" t="n">
        <v>0.0294829607009892</v>
      </c>
    </row>
    <row r="328" customFormat="false" ht="11.25" hidden="false" customHeight="false" outlineLevel="0" collapsed="false">
      <c r="A328" s="26" t="n">
        <v>2</v>
      </c>
      <c r="B328" s="28" t="n">
        <v>330</v>
      </c>
      <c r="C328" s="28" t="s">
        <v>148</v>
      </c>
      <c r="D328" s="28" t="n">
        <v>1990</v>
      </c>
      <c r="E328" s="28" t="s">
        <v>25</v>
      </c>
      <c r="F328" s="28" t="s">
        <v>149</v>
      </c>
      <c r="G328" s="28" t="s">
        <v>23</v>
      </c>
      <c r="H328" s="29" t="n">
        <v>0.113780380619897</v>
      </c>
      <c r="I328" s="30" t="n">
        <v>0.000142157077789307</v>
      </c>
      <c r="J328" s="28" t="n">
        <v>4</v>
      </c>
      <c r="K328" s="31" t="n">
        <v>0.0281993163956532</v>
      </c>
      <c r="L328" s="31" t="n">
        <v>0.0275081396102911</v>
      </c>
      <c r="M328" s="31" t="n">
        <v>0.028459906578064</v>
      </c>
      <c r="N328" s="32" t="n">
        <v>0.0296130180358886</v>
      </c>
    </row>
    <row r="329" customFormat="false" ht="11.25" hidden="false" customHeight="false" outlineLevel="0" collapsed="false">
      <c r="A329" s="26" t="n">
        <v>3</v>
      </c>
      <c r="B329" s="28" t="n">
        <v>134</v>
      </c>
      <c r="C329" s="28" t="s">
        <v>150</v>
      </c>
      <c r="D329" s="28" t="n">
        <v>1986</v>
      </c>
      <c r="E329" s="28" t="s">
        <v>62</v>
      </c>
      <c r="F329" s="28" t="s">
        <v>18</v>
      </c>
      <c r="G329" s="28" t="s">
        <v>23</v>
      </c>
      <c r="H329" s="29" t="n">
        <v>0.113841892613305</v>
      </c>
      <c r="I329" s="30" t="n">
        <v>0.00020366907119751</v>
      </c>
      <c r="J329" s="28" t="n">
        <v>4</v>
      </c>
      <c r="K329" s="31" t="n">
        <v>0.0282050980461973</v>
      </c>
      <c r="L329" s="31" t="n">
        <v>0.0274643898010249</v>
      </c>
      <c r="M329" s="31" t="n">
        <v>0.028479278087616</v>
      </c>
      <c r="N329" s="32" t="n">
        <v>0.0296931266784668</v>
      </c>
    </row>
    <row r="330" customFormat="false" ht="11.25" hidden="false" customHeight="false" outlineLevel="0" collapsed="false">
      <c r="A330" s="26" t="n">
        <v>4</v>
      </c>
      <c r="B330" s="28" t="n">
        <v>112</v>
      </c>
      <c r="C330" s="28" t="s">
        <v>151</v>
      </c>
      <c r="D330" s="28" t="n">
        <v>1989</v>
      </c>
      <c r="E330" s="28" t="s">
        <v>152</v>
      </c>
      <c r="F330" s="28" t="s">
        <v>18</v>
      </c>
      <c r="G330" s="28" t="s">
        <v>23</v>
      </c>
      <c r="H330" s="29" t="n">
        <v>0.114493073357476</v>
      </c>
      <c r="I330" s="30" t="n">
        <v>0.000854849815368652</v>
      </c>
      <c r="J330" s="28" t="n">
        <v>4</v>
      </c>
      <c r="K330" s="31" t="n">
        <v>0.0281861437691583</v>
      </c>
      <c r="L330" s="31" t="n">
        <v>0.0275006890296939</v>
      </c>
      <c r="M330" s="31" t="n">
        <v>0.0284743905067441</v>
      </c>
      <c r="N330" s="32" t="n">
        <v>0.0303318500518799</v>
      </c>
    </row>
    <row r="331" customFormat="false" ht="11.25" hidden="false" customHeight="false" outlineLevel="0" collapsed="false">
      <c r="A331" s="26" t="n">
        <v>5</v>
      </c>
      <c r="B331" s="28" t="n">
        <v>116</v>
      </c>
      <c r="C331" s="28" t="s">
        <v>153</v>
      </c>
      <c r="D331" s="28" t="n">
        <v>1984</v>
      </c>
      <c r="E331" s="28" t="s">
        <v>154</v>
      </c>
      <c r="F331" s="28" t="s">
        <v>155</v>
      </c>
      <c r="G331" s="28" t="s">
        <v>23</v>
      </c>
      <c r="H331" s="29" t="n">
        <v>0.115298928154839</v>
      </c>
      <c r="I331" s="30" t="n">
        <v>0.00166070461273193</v>
      </c>
      <c r="J331" s="28" t="n">
        <v>4</v>
      </c>
      <c r="K331" s="31" t="n">
        <v>0.0282148732079403</v>
      </c>
      <c r="L331" s="31" t="n">
        <v>0.0274782776832581</v>
      </c>
      <c r="M331" s="31" t="n">
        <v>0.029297471046448</v>
      </c>
      <c r="N331" s="32" t="n">
        <v>0.0303083062171932</v>
      </c>
    </row>
    <row r="332" customFormat="false" ht="11.25" hidden="false" customHeight="false" outlineLevel="0" collapsed="false">
      <c r="A332" s="26" t="n">
        <v>6</v>
      </c>
      <c r="B332" s="28" t="n">
        <v>426</v>
      </c>
      <c r="C332" s="28" t="s">
        <v>157</v>
      </c>
      <c r="D332" s="28" t="n">
        <v>1990</v>
      </c>
      <c r="E332" s="28" t="s">
        <v>158</v>
      </c>
      <c r="F332" s="28" t="s">
        <v>159</v>
      </c>
      <c r="G332" s="28" t="s">
        <v>23</v>
      </c>
      <c r="H332" s="29" t="n">
        <v>0.118521930111779</v>
      </c>
      <c r="I332" s="30" t="n">
        <v>0.00488370656967163</v>
      </c>
      <c r="J332" s="28" t="n">
        <v>4</v>
      </c>
      <c r="K332" s="31" t="n">
        <v>0.0282344235314262</v>
      </c>
      <c r="L332" s="31" t="n">
        <v>0.029370665550232</v>
      </c>
      <c r="M332" s="31" t="n">
        <v>0.030070662498474</v>
      </c>
      <c r="N332" s="32" t="n">
        <v>0.0308461785316468</v>
      </c>
    </row>
    <row r="333" customFormat="false" ht="11.25" hidden="false" customHeight="false" outlineLevel="0" collapsed="false">
      <c r="A333" s="26" t="n">
        <v>7</v>
      </c>
      <c r="B333" s="28" t="n">
        <v>115</v>
      </c>
      <c r="C333" s="28" t="s">
        <v>160</v>
      </c>
      <c r="D333" s="28" t="n">
        <v>1986</v>
      </c>
      <c r="E333" s="28" t="s">
        <v>161</v>
      </c>
      <c r="F333" s="28" t="s">
        <v>162</v>
      </c>
      <c r="G333" s="28" t="s">
        <v>23</v>
      </c>
      <c r="H333" s="29" t="n">
        <v>0.118608774079217</v>
      </c>
      <c r="I333" s="30" t="n">
        <v>0.00497055053710938</v>
      </c>
      <c r="J333" s="28" t="n">
        <v>4</v>
      </c>
      <c r="K333" s="31" t="n">
        <v>0.0282804979218373</v>
      </c>
      <c r="L333" s="31" t="n">
        <v>0.029349684715271</v>
      </c>
      <c r="M333" s="31" t="n">
        <v>0.030034363269806</v>
      </c>
      <c r="N333" s="32" t="n">
        <v>0.0309442281723026</v>
      </c>
    </row>
    <row r="334" customFormat="false" ht="11.25" hidden="false" customHeight="false" outlineLevel="0" collapsed="false">
      <c r="A334" s="26" t="n">
        <v>8</v>
      </c>
      <c r="B334" s="28" t="n">
        <v>297</v>
      </c>
      <c r="C334" s="28" t="s">
        <v>165</v>
      </c>
      <c r="D334" s="28" t="n">
        <v>1991</v>
      </c>
      <c r="E334" s="28" t="s">
        <v>161</v>
      </c>
      <c r="F334" s="28" t="s">
        <v>162</v>
      </c>
      <c r="G334" s="28" t="s">
        <v>19</v>
      </c>
      <c r="H334" s="29" t="n">
        <v>0.121338249577416</v>
      </c>
      <c r="I334" s="30" t="n">
        <v>0.00770002603530884</v>
      </c>
      <c r="J334" s="28" t="n">
        <v>4</v>
      </c>
      <c r="K334" s="31" t="n">
        <v>0.0282948030365843</v>
      </c>
      <c r="L334" s="31" t="n">
        <v>0.029323816299438</v>
      </c>
      <c r="M334" s="31" t="n">
        <v>0.0306776165962219</v>
      </c>
      <c r="N334" s="32" t="n">
        <v>0.0330420136451721</v>
      </c>
    </row>
    <row r="335" customFormat="false" ht="11.25" hidden="false" customHeight="false" outlineLevel="0" collapsed="false">
      <c r="A335" s="26" t="n">
        <v>9</v>
      </c>
      <c r="B335" s="28" t="n">
        <v>135</v>
      </c>
      <c r="C335" s="28" t="s">
        <v>166</v>
      </c>
      <c r="D335" s="28" t="n">
        <v>1989</v>
      </c>
      <c r="E335" s="28" t="s">
        <v>62</v>
      </c>
      <c r="F335" s="28" t="s">
        <v>63</v>
      </c>
      <c r="G335" s="28" t="s">
        <v>23</v>
      </c>
      <c r="H335" s="29" t="n">
        <v>0.121339680088891</v>
      </c>
      <c r="I335" s="30" t="n">
        <v>0.00770145654678345</v>
      </c>
      <c r="J335" s="28" t="n">
        <v>4</v>
      </c>
      <c r="K335" s="31" t="n">
        <v>0.0282412780655753</v>
      </c>
      <c r="L335" s="31" t="n">
        <v>0.02881133556366</v>
      </c>
      <c r="M335" s="31" t="n">
        <v>0.0312217473983759</v>
      </c>
      <c r="N335" s="32" t="n">
        <v>0.0330653190612797</v>
      </c>
    </row>
    <row r="336" customFormat="false" ht="11.25" hidden="false" customHeight="false" outlineLevel="0" collapsed="false">
      <c r="A336" s="26" t="n">
        <v>10</v>
      </c>
      <c r="B336" s="28" t="n">
        <v>114</v>
      </c>
      <c r="C336" s="28" t="s">
        <v>189</v>
      </c>
      <c r="D336" s="28" t="n">
        <v>1985</v>
      </c>
      <c r="E336" s="28" t="s">
        <v>161</v>
      </c>
      <c r="F336" s="28" t="s">
        <v>162</v>
      </c>
      <c r="G336" s="28" t="s">
        <v>23</v>
      </c>
      <c r="H336" s="29" t="n">
        <v>0.126026631726159</v>
      </c>
      <c r="I336" s="30" t="n">
        <v>0.0123884081840515</v>
      </c>
      <c r="J336" s="28" t="n">
        <v>4</v>
      </c>
      <c r="K336" s="31" t="n">
        <v>0.0288198007477652</v>
      </c>
      <c r="L336" s="31" t="n">
        <v>0.030004322528839</v>
      </c>
      <c r="M336" s="31" t="n">
        <v>0.032582104206086</v>
      </c>
      <c r="N336" s="32" t="n">
        <v>0.0346204042434688</v>
      </c>
    </row>
    <row r="337" customFormat="false" ht="11.25" hidden="false" customHeight="false" outlineLevel="0" collapsed="false">
      <c r="A337" s="26" t="n">
        <v>11</v>
      </c>
      <c r="B337" s="28" t="n">
        <v>303</v>
      </c>
      <c r="C337" s="28" t="s">
        <v>192</v>
      </c>
      <c r="D337" s="28" t="n">
        <v>1984</v>
      </c>
      <c r="E337" s="28" t="s">
        <v>193</v>
      </c>
      <c r="F337" s="28"/>
      <c r="G337" s="28"/>
      <c r="H337" s="29" t="n">
        <v>0.12912994755639</v>
      </c>
      <c r="I337" s="30" t="n">
        <v>0.0154917240142822</v>
      </c>
      <c r="J337" s="28" t="n">
        <v>4</v>
      </c>
      <c r="K337" s="31" t="n">
        <v>0.0310328019989863</v>
      </c>
      <c r="L337" s="31" t="n">
        <v>0.03198891878128</v>
      </c>
      <c r="M337" s="31" t="n">
        <v>0.0324500799179081</v>
      </c>
      <c r="N337" s="32" t="n">
        <v>0.0336581468582154</v>
      </c>
    </row>
    <row r="338" customFormat="false" ht="11.25" hidden="false" customHeight="false" outlineLevel="0" collapsed="false">
      <c r="A338" s="26" t="n">
        <v>12</v>
      </c>
      <c r="B338" s="28" t="n">
        <v>290</v>
      </c>
      <c r="C338" s="28" t="s">
        <v>194</v>
      </c>
      <c r="D338" s="28" t="n">
        <v>1987</v>
      </c>
      <c r="E338" s="28" t="s">
        <v>193</v>
      </c>
      <c r="F338" s="28"/>
      <c r="G338" s="28" t="n">
        <v>1</v>
      </c>
      <c r="H338" s="29" t="n">
        <v>0.129789294136895</v>
      </c>
      <c r="I338" s="30" t="n">
        <v>0.0161510705947876</v>
      </c>
      <c r="J338" s="28" t="n">
        <v>4</v>
      </c>
      <c r="K338" s="31" t="n">
        <v>0.0304005755318533</v>
      </c>
      <c r="L338" s="31" t="n">
        <v>0.0311767458915709</v>
      </c>
      <c r="M338" s="31" t="n">
        <v>0.0329461693763741</v>
      </c>
      <c r="N338" s="32" t="n">
        <v>0.0352658033370968</v>
      </c>
    </row>
    <row r="339" customFormat="false" ht="11.25" hidden="false" customHeight="false" outlineLevel="0" collapsed="false">
      <c r="A339" s="26" t="n">
        <v>13</v>
      </c>
      <c r="B339" s="28" t="n">
        <v>380</v>
      </c>
      <c r="C339" s="28" t="s">
        <v>199</v>
      </c>
      <c r="D339" s="28" t="n">
        <v>1984</v>
      </c>
      <c r="E339" s="28" t="s">
        <v>200</v>
      </c>
      <c r="F339" s="28" t="s">
        <v>53</v>
      </c>
      <c r="G339" s="28" t="n">
        <v>1</v>
      </c>
      <c r="H339" s="29" t="n">
        <v>0.130546511544122</v>
      </c>
      <c r="I339" s="30" t="n">
        <v>0.0169082880020142</v>
      </c>
      <c r="J339" s="28" t="n">
        <v>4</v>
      </c>
      <c r="K339" s="31" t="n">
        <v>0.0305251492394343</v>
      </c>
      <c r="L339" s="31" t="n">
        <v>0.0325027108192439</v>
      </c>
      <c r="M339" s="31" t="n">
        <v>0.034008085727692</v>
      </c>
      <c r="N339" s="32" t="n">
        <v>0.0335105657577515</v>
      </c>
    </row>
    <row r="340" customFormat="false" ht="11.25" hidden="false" customHeight="false" outlineLevel="0" collapsed="false">
      <c r="A340" s="26" t="n">
        <v>14</v>
      </c>
      <c r="B340" s="28" t="n">
        <v>354</v>
      </c>
      <c r="C340" s="28" t="s">
        <v>211</v>
      </c>
      <c r="D340" s="28" t="n">
        <v>1986</v>
      </c>
      <c r="E340" s="28" t="s">
        <v>87</v>
      </c>
      <c r="F340" s="28"/>
      <c r="G340" s="28"/>
      <c r="H340" s="29" t="n">
        <v>0.133399726284875</v>
      </c>
      <c r="I340" s="30" t="n">
        <v>0.0197615027427673</v>
      </c>
      <c r="J340" s="28" t="n">
        <v>4</v>
      </c>
      <c r="K340" s="31" t="n">
        <v>0.0313472761048212</v>
      </c>
      <c r="L340" s="31" t="n">
        <v>0.0329548716545101</v>
      </c>
      <c r="M340" s="31" t="n">
        <v>0.0341984629631049</v>
      </c>
      <c r="N340" s="32" t="n">
        <v>0.0348991155624386</v>
      </c>
    </row>
    <row r="341" customFormat="false" ht="11.25" hidden="false" customHeight="false" outlineLevel="0" collapsed="false">
      <c r="A341" s="26" t="n">
        <v>15</v>
      </c>
      <c r="B341" s="28" t="n">
        <v>353</v>
      </c>
      <c r="C341" s="28" t="s">
        <v>212</v>
      </c>
      <c r="D341" s="28" t="n">
        <v>1990</v>
      </c>
      <c r="E341" s="28" t="s">
        <v>213</v>
      </c>
      <c r="F341" s="28" t="s">
        <v>214</v>
      </c>
      <c r="G341" s="28"/>
      <c r="H341" s="29" t="n">
        <v>0.133736432923211</v>
      </c>
      <c r="I341" s="30" t="n">
        <v>0.0200982093811035</v>
      </c>
      <c r="J341" s="28" t="n">
        <v>4</v>
      </c>
      <c r="K341" s="31" t="n">
        <v>0.0307543290985952</v>
      </c>
      <c r="L341" s="31" t="n">
        <v>0.0320024490356451</v>
      </c>
      <c r="M341" s="31" t="n">
        <v>0.033544242382049</v>
      </c>
      <c r="N341" s="32" t="n">
        <v>0.0374354124069217</v>
      </c>
    </row>
    <row r="342" customFormat="false" ht="11.25" hidden="false" customHeight="false" outlineLevel="0" collapsed="false">
      <c r="A342" s="26" t="n">
        <v>16</v>
      </c>
      <c r="B342" s="28" t="n">
        <v>329</v>
      </c>
      <c r="C342" s="28" t="s">
        <v>216</v>
      </c>
      <c r="D342" s="28" t="n">
        <v>1985</v>
      </c>
      <c r="E342" s="28" t="s">
        <v>25</v>
      </c>
      <c r="F342" s="28" t="s">
        <v>18</v>
      </c>
      <c r="G342" s="28"/>
      <c r="H342" s="29" t="n">
        <v>0.134562553299798</v>
      </c>
      <c r="I342" s="30" t="n">
        <v>0.0209243297576904</v>
      </c>
      <c r="J342" s="28" t="n">
        <v>4</v>
      </c>
      <c r="K342" s="31" t="n">
        <v>0.0302522791756522</v>
      </c>
      <c r="L342" s="31" t="n">
        <v>0.031668484210968</v>
      </c>
      <c r="M342" s="31" t="n">
        <v>0.034082770347595</v>
      </c>
      <c r="N342" s="32" t="n">
        <v>0.0385590195655827</v>
      </c>
    </row>
    <row r="343" customFormat="false" ht="11.25" hidden="false" customHeight="false" outlineLevel="0" collapsed="false">
      <c r="A343" s="26" t="n">
        <v>17</v>
      </c>
      <c r="B343" s="28" t="n">
        <v>295</v>
      </c>
      <c r="C343" s="28" t="s">
        <v>223</v>
      </c>
      <c r="D343" s="28" t="n">
        <v>1987</v>
      </c>
      <c r="E343" s="28" t="s">
        <v>25</v>
      </c>
      <c r="F343" s="28"/>
      <c r="G343" s="28"/>
      <c r="H343" s="29" t="n">
        <v>0.136445881260766</v>
      </c>
      <c r="I343" s="30" t="n">
        <v>0.0228076577186588</v>
      </c>
      <c r="J343" s="28" t="n">
        <v>4</v>
      </c>
      <c r="K343" s="31" t="n">
        <v>0.0325320376290212</v>
      </c>
      <c r="L343" s="31" t="n">
        <v>0.033553183078766</v>
      </c>
      <c r="M343" s="31" t="n">
        <v>0.034534871578217</v>
      </c>
      <c r="N343" s="32" t="n">
        <v>0.0358257889747621</v>
      </c>
    </row>
    <row r="344" customFormat="false" ht="11.25" hidden="false" customHeight="false" outlineLevel="0" collapsed="false">
      <c r="A344" s="26" t="n">
        <v>18</v>
      </c>
      <c r="B344" s="28" t="n">
        <v>190</v>
      </c>
      <c r="C344" s="28" t="s">
        <v>263</v>
      </c>
      <c r="D344" s="28" t="n">
        <v>1985</v>
      </c>
      <c r="E344" s="28" t="s">
        <v>264</v>
      </c>
      <c r="F344" s="28" t="s">
        <v>265</v>
      </c>
      <c r="G344" s="28" t="n">
        <v>1</v>
      </c>
      <c r="H344" s="29" t="n">
        <v>0.142554642094506</v>
      </c>
      <c r="I344" s="30" t="n">
        <v>0.0289164185523988</v>
      </c>
      <c r="J344" s="28" t="n">
        <v>4</v>
      </c>
      <c r="K344" s="31" t="n">
        <v>0.0353162897957693</v>
      </c>
      <c r="L344" s="31" t="n">
        <v>0.0346489879820086</v>
      </c>
      <c r="M344" s="31" t="n">
        <v>0.0359628465440535</v>
      </c>
      <c r="N344" s="32" t="n">
        <v>0.036626517772675</v>
      </c>
    </row>
    <row r="345" customFormat="false" ht="11.25" hidden="false" customHeight="false" outlineLevel="0" collapsed="false">
      <c r="A345" s="26" t="n">
        <v>19</v>
      </c>
      <c r="B345" s="28" t="n">
        <v>320</v>
      </c>
      <c r="C345" s="28" t="s">
        <v>274</v>
      </c>
      <c r="D345" s="28" t="n">
        <v>1983</v>
      </c>
      <c r="E345" s="28" t="s">
        <v>275</v>
      </c>
      <c r="F345" s="28" t="s">
        <v>276</v>
      </c>
      <c r="G345" s="28" t="n">
        <v>1</v>
      </c>
      <c r="H345" s="29" t="n">
        <v>0.144332291020287</v>
      </c>
      <c r="I345" s="30" t="n">
        <v>0.0306940674781797</v>
      </c>
      <c r="J345" s="28" t="n">
        <v>4</v>
      </c>
      <c r="K345" s="31" t="n">
        <v>0.0312196029557122</v>
      </c>
      <c r="L345" s="31" t="n">
        <v>0.0337261557579041</v>
      </c>
      <c r="M345" s="31" t="n">
        <v>0.036916196346283</v>
      </c>
      <c r="N345" s="32" t="n">
        <v>0.042470335960388</v>
      </c>
    </row>
    <row r="346" customFormat="false" ht="11.25" hidden="false" customHeight="false" outlineLevel="0" collapsed="false">
      <c r="A346" s="26" t="n">
        <v>20</v>
      </c>
      <c r="B346" s="28" t="n">
        <v>378</v>
      </c>
      <c r="C346" s="28" t="s">
        <v>277</v>
      </c>
      <c r="D346" s="28" t="n">
        <v>1983</v>
      </c>
      <c r="E346" s="28" t="s">
        <v>278</v>
      </c>
      <c r="F346" s="28" t="s">
        <v>279</v>
      </c>
      <c r="G346" s="28"/>
      <c r="H346" s="29" t="n">
        <v>0.144395948780907</v>
      </c>
      <c r="I346" s="30" t="n">
        <v>0.0307577252387997</v>
      </c>
      <c r="J346" s="28" t="n">
        <v>4</v>
      </c>
      <c r="K346" s="31" t="n">
        <v>0.0337058915032282</v>
      </c>
      <c r="L346" s="31" t="n">
        <v>0.034178793430328</v>
      </c>
      <c r="M346" s="31" t="n">
        <v>0.0366725921630861</v>
      </c>
      <c r="N346" s="32" t="n">
        <v>0.0398386716842649</v>
      </c>
    </row>
    <row r="347" customFormat="false" ht="11.25" hidden="false" customHeight="false" outlineLevel="0" collapsed="false">
      <c r="A347" s="26" t="n">
        <v>21</v>
      </c>
      <c r="B347" s="28" t="n">
        <v>217</v>
      </c>
      <c r="C347" s="28" t="s">
        <v>297</v>
      </c>
      <c r="D347" s="28" t="n">
        <v>1985</v>
      </c>
      <c r="E347" s="28" t="s">
        <v>41</v>
      </c>
      <c r="F347" s="28" t="s">
        <v>42</v>
      </c>
      <c r="G347" s="28" t="n">
        <v>1</v>
      </c>
      <c r="H347" s="29" t="n">
        <v>0.146457256211175</v>
      </c>
      <c r="I347" s="30" t="n">
        <v>0.0328190326690677</v>
      </c>
      <c r="J347" s="28" t="n">
        <v>4</v>
      </c>
      <c r="K347" s="31" t="n">
        <v>0.0335174216164482</v>
      </c>
      <c r="L347" s="31" t="n">
        <v>0.034378468990326</v>
      </c>
      <c r="M347" s="31" t="n">
        <v>0.040971994400024</v>
      </c>
      <c r="N347" s="32" t="n">
        <v>0.037589371204377</v>
      </c>
    </row>
    <row r="348" customFormat="false" ht="11.25" hidden="false" customHeight="false" outlineLevel="0" collapsed="false">
      <c r="A348" s="26" t="n">
        <v>22</v>
      </c>
      <c r="B348" s="28" t="n">
        <v>272</v>
      </c>
      <c r="C348" s="28" t="s">
        <v>305</v>
      </c>
      <c r="D348" s="28" t="n">
        <v>1985</v>
      </c>
      <c r="E348" s="28" t="s">
        <v>141</v>
      </c>
      <c r="F348" s="28" t="s">
        <v>119</v>
      </c>
      <c r="G348" s="28" t="n">
        <v>1</v>
      </c>
      <c r="H348" s="29" t="n">
        <v>0.147769273651971</v>
      </c>
      <c r="I348" s="30" t="n">
        <v>0.0341310501098637</v>
      </c>
      <c r="J348" s="28" t="n">
        <v>4</v>
      </c>
      <c r="K348" s="31" t="n">
        <v>0.0348601950539482</v>
      </c>
      <c r="L348" s="31" t="n">
        <v>0.0354407308719777</v>
      </c>
      <c r="M348" s="31" t="n">
        <v>0.0380407096721503</v>
      </c>
      <c r="N348" s="32" t="n">
        <v>0.0394276380538949</v>
      </c>
    </row>
    <row r="349" customFormat="false" ht="11.25" hidden="false" customHeight="false" outlineLevel="0" collapsed="false">
      <c r="A349" s="26" t="n">
        <v>23</v>
      </c>
      <c r="B349" s="28" t="n">
        <v>220</v>
      </c>
      <c r="C349" s="28" t="s">
        <v>320</v>
      </c>
      <c r="D349" s="28" t="n">
        <v>1992</v>
      </c>
      <c r="E349" s="28" t="s">
        <v>41</v>
      </c>
      <c r="F349" s="28" t="s">
        <v>42</v>
      </c>
      <c r="G349" s="28"/>
      <c r="H349" s="29" t="n">
        <v>0.15002370013131</v>
      </c>
      <c r="I349" s="30" t="n">
        <v>0.0363854765892028</v>
      </c>
      <c r="J349" s="28" t="n">
        <v>4</v>
      </c>
      <c r="K349" s="31" t="n">
        <v>0.0356230152977842</v>
      </c>
      <c r="L349" s="31" t="n">
        <v>0.0364024476651788</v>
      </c>
      <c r="M349" s="31" t="n">
        <v>0.0372827811594363</v>
      </c>
      <c r="N349" s="32" t="n">
        <v>0.040715456008911</v>
      </c>
    </row>
    <row r="350" customFormat="false" ht="11.25" hidden="false" customHeight="false" outlineLevel="0" collapsed="false">
      <c r="A350" s="26" t="n">
        <v>24</v>
      </c>
      <c r="B350" s="28" t="n">
        <v>223</v>
      </c>
      <c r="C350" s="28" t="s">
        <v>338</v>
      </c>
      <c r="D350" s="28" t="n">
        <v>1983</v>
      </c>
      <c r="E350" s="28" t="s">
        <v>339</v>
      </c>
      <c r="F350" s="28" t="s">
        <v>198</v>
      </c>
      <c r="G350" s="28"/>
      <c r="H350" s="29" t="n">
        <v>0.152860940827264</v>
      </c>
      <c r="I350" s="30" t="n">
        <v>0.0392227172851567</v>
      </c>
      <c r="J350" s="28" t="n">
        <v>4</v>
      </c>
      <c r="K350" s="31" t="n">
        <v>0.0350430621041192</v>
      </c>
      <c r="L350" s="31" t="n">
        <v>0.036380549006992</v>
      </c>
      <c r="M350" s="31" t="n">
        <v>0.0396231216854521</v>
      </c>
      <c r="N350" s="32" t="n">
        <v>0.0418142080307009</v>
      </c>
    </row>
    <row r="351" customFormat="false" ht="11.25" hidden="false" customHeight="false" outlineLevel="0" collapsed="false">
      <c r="A351" s="26" t="n">
        <v>25</v>
      </c>
      <c r="B351" s="28" t="n">
        <v>298</v>
      </c>
      <c r="C351" s="28" t="s">
        <v>340</v>
      </c>
      <c r="D351" s="28" t="n">
        <v>1986</v>
      </c>
      <c r="E351" s="28" t="s">
        <v>25</v>
      </c>
      <c r="F351" s="28"/>
      <c r="G351" s="28"/>
      <c r="H351" s="29" t="n">
        <v>0.15311938656701</v>
      </c>
      <c r="I351" s="30" t="n">
        <v>0.0394811630249028</v>
      </c>
      <c r="J351" s="28" t="n">
        <v>4</v>
      </c>
      <c r="K351" s="31" t="n">
        <v>0.0360763682259453</v>
      </c>
      <c r="L351" s="31" t="n">
        <v>0.0377777984407214</v>
      </c>
      <c r="M351" s="31" t="n">
        <v>0.0390230843755935</v>
      </c>
      <c r="N351" s="32" t="n">
        <v>0.0402421355247501</v>
      </c>
    </row>
    <row r="352" customFormat="false" ht="11.25" hidden="false" customHeight="false" outlineLevel="0" collapsed="false">
      <c r="A352" s="26" t="n">
        <v>26</v>
      </c>
      <c r="B352" s="28" t="n">
        <v>246</v>
      </c>
      <c r="C352" s="28" t="s">
        <v>352</v>
      </c>
      <c r="D352" s="28" t="n">
        <v>1985</v>
      </c>
      <c r="E352" s="28" t="s">
        <v>353</v>
      </c>
      <c r="F352" s="28" t="s">
        <v>354</v>
      </c>
      <c r="G352" s="28" t="n">
        <v>1</v>
      </c>
      <c r="H352" s="29" t="n">
        <v>0.154617668522729</v>
      </c>
      <c r="I352" s="30" t="n">
        <v>0.0409794449806218</v>
      </c>
      <c r="J352" s="28" t="n">
        <v>4</v>
      </c>
      <c r="K352" s="31" t="n">
        <v>0.0374142540825743</v>
      </c>
      <c r="L352" s="31" t="n">
        <v>0.038200795650482</v>
      </c>
      <c r="M352" s="31" t="n">
        <v>0.0392214655876161</v>
      </c>
      <c r="N352" s="32" t="n">
        <v>0.039781153202057</v>
      </c>
    </row>
    <row r="353" customFormat="false" ht="11.25" hidden="false" customHeight="false" outlineLevel="0" collapsed="false">
      <c r="A353" s="26" t="n">
        <v>27</v>
      </c>
      <c r="B353" s="28" t="n">
        <v>202</v>
      </c>
      <c r="C353" s="28" t="s">
        <v>356</v>
      </c>
      <c r="D353" s="28" t="n">
        <v>1987</v>
      </c>
      <c r="E353" s="28" t="s">
        <v>25</v>
      </c>
      <c r="F353" s="28" t="s">
        <v>357</v>
      </c>
      <c r="G353" s="28" t="n">
        <v>1</v>
      </c>
      <c r="H353" s="29" t="n">
        <v>0.155068339241875</v>
      </c>
      <c r="I353" s="30" t="n">
        <v>0.0414301156997677</v>
      </c>
      <c r="J353" s="28" t="n">
        <v>4</v>
      </c>
      <c r="K353" s="31" t="n">
        <v>0.0397005094422233</v>
      </c>
      <c r="L353" s="31" t="n">
        <v>0.036671936511994</v>
      </c>
      <c r="M353" s="31" t="n">
        <v>0.03836041688919</v>
      </c>
      <c r="N353" s="32" t="n">
        <v>0.040335476398468</v>
      </c>
    </row>
    <row r="354" customFormat="false" ht="11.25" hidden="false" customHeight="false" outlineLevel="0" collapsed="false">
      <c r="A354" s="26" t="n">
        <v>28</v>
      </c>
      <c r="B354" s="28" t="n">
        <v>352</v>
      </c>
      <c r="C354" s="28" t="s">
        <v>358</v>
      </c>
      <c r="D354" s="28" t="n">
        <v>1986</v>
      </c>
      <c r="E354" s="28" t="s">
        <v>359</v>
      </c>
      <c r="F354" s="28"/>
      <c r="G354" s="28"/>
      <c r="H354" s="29" t="n">
        <v>0.155230761898888</v>
      </c>
      <c r="I354" s="30" t="n">
        <v>0.0415925383567808</v>
      </c>
      <c r="J354" s="28" t="n">
        <v>4</v>
      </c>
      <c r="K354" s="31" t="n">
        <v>0.0369055880440603</v>
      </c>
      <c r="L354" s="31" t="n">
        <v>0.0370506048202519</v>
      </c>
      <c r="M354" s="31" t="n">
        <v>0.0399234890937801</v>
      </c>
      <c r="N354" s="32" t="n">
        <v>0.041351079940796</v>
      </c>
    </row>
    <row r="355" customFormat="false" ht="11.25" hidden="false" customHeight="false" outlineLevel="0" collapsed="false">
      <c r="A355" s="26" t="n">
        <v>29</v>
      </c>
      <c r="B355" s="28" t="n">
        <v>257</v>
      </c>
      <c r="C355" s="28" t="s">
        <v>377</v>
      </c>
      <c r="D355" s="28" t="n">
        <v>1987</v>
      </c>
      <c r="E355" s="28" t="s">
        <v>25</v>
      </c>
      <c r="F355" s="28"/>
      <c r="G355" s="28"/>
      <c r="H355" s="29" t="n">
        <v>0.156956018341912</v>
      </c>
      <c r="I355" s="30" t="n">
        <v>0.0433177947998048</v>
      </c>
      <c r="J355" s="28" t="n">
        <v>4</v>
      </c>
      <c r="K355" s="31" t="n">
        <v>0.0377982272042172</v>
      </c>
      <c r="L355" s="31" t="n">
        <v>0.0382475852966301</v>
      </c>
      <c r="M355" s="31" t="n">
        <v>0.040736079216004</v>
      </c>
      <c r="N355" s="32" t="n">
        <v>0.040174126625061</v>
      </c>
    </row>
    <row r="356" customFormat="false" ht="11.25" hidden="false" customHeight="false" outlineLevel="0" collapsed="false">
      <c r="A356" s="26" t="n">
        <v>30</v>
      </c>
      <c r="B356" s="28" t="n">
        <v>342</v>
      </c>
      <c r="C356" s="28" t="s">
        <v>393</v>
      </c>
      <c r="D356" s="28" t="n">
        <v>1990</v>
      </c>
      <c r="E356" s="28" t="s">
        <v>394</v>
      </c>
      <c r="F356" s="28"/>
      <c r="G356" s="28" t="n">
        <v>1</v>
      </c>
      <c r="H356" s="29" t="n">
        <v>0.160230757130517</v>
      </c>
      <c r="I356" s="30" t="n">
        <v>0.0465925335884098</v>
      </c>
      <c r="J356" s="28" t="n">
        <v>4</v>
      </c>
      <c r="K356" s="31" t="n">
        <v>0.0413713468445672</v>
      </c>
      <c r="L356" s="31" t="n">
        <v>0.038762450218201</v>
      </c>
      <c r="M356" s="31" t="n">
        <v>0.041051268577575</v>
      </c>
      <c r="N356" s="32" t="n">
        <v>0.039045691490174</v>
      </c>
    </row>
    <row r="357" customFormat="false" ht="11.25" hidden="false" customHeight="false" outlineLevel="0" collapsed="false">
      <c r="A357" s="26" t="n">
        <v>31</v>
      </c>
      <c r="B357" s="28" t="n">
        <v>248</v>
      </c>
      <c r="C357" s="28" t="s">
        <v>395</v>
      </c>
      <c r="D357" s="28" t="n">
        <v>1988</v>
      </c>
      <c r="E357" s="28" t="s">
        <v>396</v>
      </c>
      <c r="F357" s="28" t="s">
        <v>397</v>
      </c>
      <c r="G357" s="28" t="n">
        <v>1</v>
      </c>
      <c r="H357" s="29" t="n">
        <v>0.160351754559411</v>
      </c>
      <c r="I357" s="30" t="n">
        <v>0.0467135310173038</v>
      </c>
      <c r="J357" s="28" t="n">
        <v>4</v>
      </c>
      <c r="K357" s="31" t="n">
        <v>0.0372607125176323</v>
      </c>
      <c r="L357" s="31" t="n">
        <v>0.037820279598236</v>
      </c>
      <c r="M357" s="31" t="n">
        <v>0.040343999862671</v>
      </c>
      <c r="N357" s="32" t="n">
        <v>0.044926762580872</v>
      </c>
    </row>
    <row r="358" customFormat="false" ht="11.25" hidden="false" customHeight="false" outlineLevel="0" collapsed="false">
      <c r="A358" s="26" t="n">
        <v>32</v>
      </c>
      <c r="B358" s="28" t="n">
        <v>230</v>
      </c>
      <c r="C358" s="28" t="s">
        <v>463</v>
      </c>
      <c r="D358" s="28" t="n">
        <v>1985</v>
      </c>
      <c r="E358" s="28" t="s">
        <v>464</v>
      </c>
      <c r="F358" s="28" t="s">
        <v>465</v>
      </c>
      <c r="G358" s="28"/>
      <c r="H358" s="29" t="n">
        <v>0.173504949940575</v>
      </c>
      <c r="I358" s="30" t="n">
        <v>0.0598667263984678</v>
      </c>
      <c r="J358" s="28" t="n">
        <v>4</v>
      </c>
      <c r="K358" s="31" t="n">
        <v>0.0442760599984062</v>
      </c>
      <c r="L358" s="31" t="n">
        <v>0.0428897142410281</v>
      </c>
      <c r="M358" s="31" t="n">
        <v>0.0427067279815669</v>
      </c>
      <c r="N358" s="32" t="n">
        <v>0.0436324477195741</v>
      </c>
    </row>
    <row r="359" customFormat="false" ht="11.25" hidden="false" customHeight="false" outlineLevel="0" collapsed="false">
      <c r="A359" s="26" t="n">
        <v>33</v>
      </c>
      <c r="B359" s="28" t="n">
        <v>339</v>
      </c>
      <c r="C359" s="28" t="s">
        <v>477</v>
      </c>
      <c r="D359" s="28" t="n">
        <v>1985</v>
      </c>
      <c r="E359" s="28" t="s">
        <v>478</v>
      </c>
      <c r="F359" s="28"/>
      <c r="G359" s="28" t="n">
        <v>1</v>
      </c>
      <c r="H359" s="29" t="n">
        <v>0.17685544623269</v>
      </c>
      <c r="I359" s="30" t="n">
        <v>0.0632172226905827</v>
      </c>
      <c r="J359" s="28" t="n">
        <v>4</v>
      </c>
      <c r="K359" s="31" t="n">
        <v>0.0420126332177052</v>
      </c>
      <c r="L359" s="31" t="n">
        <v>0.0423697829246531</v>
      </c>
      <c r="M359" s="31" t="n">
        <v>0.0466444492340079</v>
      </c>
      <c r="N359" s="32" t="n">
        <v>0.045828580856324</v>
      </c>
    </row>
    <row r="360" customFormat="false" ht="11.25" hidden="false" customHeight="false" outlineLevel="0" collapsed="false">
      <c r="A360" s="26" t="n">
        <v>34</v>
      </c>
      <c r="B360" s="28" t="n">
        <v>244</v>
      </c>
      <c r="C360" s="28" t="s">
        <v>492</v>
      </c>
      <c r="D360" s="28" t="n">
        <v>1983</v>
      </c>
      <c r="E360" s="28" t="s">
        <v>468</v>
      </c>
      <c r="F360" s="28" t="s">
        <v>493</v>
      </c>
      <c r="G360" s="28"/>
      <c r="H360" s="29" t="n">
        <v>0.180706018518518</v>
      </c>
      <c r="I360" s="30" t="n">
        <v>0.0670677949764108</v>
      </c>
      <c r="J360" s="28" t="n">
        <v>4</v>
      </c>
      <c r="K360" s="31" t="n">
        <v>0.0436080111397642</v>
      </c>
      <c r="L360" s="31" t="n">
        <v>0.044052422046661</v>
      </c>
      <c r="M360" s="31" t="n">
        <v>0.046003818511963</v>
      </c>
      <c r="N360" s="32" t="n">
        <v>0.0470417668201301</v>
      </c>
    </row>
    <row r="361" customFormat="false" ht="11.25" hidden="false" customHeight="false" outlineLevel="0" collapsed="false">
      <c r="A361" s="26" t="n">
        <v>35</v>
      </c>
      <c r="B361" s="28" t="n">
        <v>304</v>
      </c>
      <c r="C361" s="28" t="s">
        <v>498</v>
      </c>
      <c r="D361" s="28" t="n">
        <v>1987</v>
      </c>
      <c r="E361" s="28" t="s">
        <v>25</v>
      </c>
      <c r="F361" s="28"/>
      <c r="G361" s="28"/>
      <c r="H361" s="29" t="n">
        <v>0.182119311226739</v>
      </c>
      <c r="I361" s="30" t="n">
        <v>0.0684810876846318</v>
      </c>
      <c r="J361" s="28" t="n">
        <v>4</v>
      </c>
      <c r="K361" s="31" t="n">
        <v>0.0446547879113093</v>
      </c>
      <c r="L361" s="31" t="n">
        <v>0.044034421443939</v>
      </c>
      <c r="M361" s="31" t="n">
        <v>0.04536372423172</v>
      </c>
      <c r="N361" s="32" t="n">
        <v>0.0480663776397711</v>
      </c>
    </row>
    <row r="362" customFormat="false" ht="11.25" hidden="false" customHeight="false" outlineLevel="0" collapsed="false">
      <c r="A362" s="26" t="n">
        <v>36</v>
      </c>
      <c r="B362" s="28" t="n">
        <v>249</v>
      </c>
      <c r="C362" s="28" t="s">
        <v>505</v>
      </c>
      <c r="D362" s="28" t="n">
        <v>1984</v>
      </c>
      <c r="E362" s="28" t="s">
        <v>25</v>
      </c>
      <c r="F362" s="28" t="s">
        <v>506</v>
      </c>
      <c r="G362" s="28"/>
      <c r="H362" s="29" t="n">
        <v>0.185138703717126</v>
      </c>
      <c r="I362" s="30" t="n">
        <v>0.0715004801750188</v>
      </c>
      <c r="J362" s="28" t="n">
        <v>4</v>
      </c>
      <c r="K362" s="31" t="n">
        <v>0.0422981990708242</v>
      </c>
      <c r="L362" s="31" t="n">
        <v>0.044031202793122</v>
      </c>
      <c r="M362" s="31" t="n">
        <v>0.0487709641456601</v>
      </c>
      <c r="N362" s="32" t="n">
        <v>0.05003833770752</v>
      </c>
    </row>
    <row r="363" customFormat="false" ht="11.25" hidden="false" customHeight="false" outlineLevel="0" collapsed="false">
      <c r="A363" s="26" t="n">
        <v>37</v>
      </c>
      <c r="B363" s="28" t="n">
        <v>178</v>
      </c>
      <c r="C363" s="28" t="s">
        <v>513</v>
      </c>
      <c r="D363" s="28" t="n">
        <v>1986</v>
      </c>
      <c r="E363" s="28" t="s">
        <v>396</v>
      </c>
      <c r="F363" s="28" t="s">
        <v>322</v>
      </c>
      <c r="G363" s="28"/>
      <c r="H363" s="29" t="n">
        <v>0.188651980294121</v>
      </c>
      <c r="I363" s="30" t="n">
        <v>0.0750137567520137</v>
      </c>
      <c r="J363" s="28" t="n">
        <v>4</v>
      </c>
      <c r="K363" s="31" t="n">
        <v>0.0473071946038143</v>
      </c>
      <c r="L363" s="31" t="n">
        <v>0.0445491671562189</v>
      </c>
      <c r="M363" s="31" t="n">
        <v>0.048521995544434</v>
      </c>
      <c r="N363" s="32" t="n">
        <v>0.048273622989654</v>
      </c>
    </row>
    <row r="364" customFormat="false" ht="11.25" hidden="false" customHeight="false" outlineLevel="0" collapsed="false">
      <c r="A364" s="26" t="n">
        <v>38</v>
      </c>
      <c r="B364" s="28" t="n">
        <v>259</v>
      </c>
      <c r="C364" s="28" t="s">
        <v>514</v>
      </c>
      <c r="D364" s="28" t="n">
        <v>1986</v>
      </c>
      <c r="E364" s="28" t="s">
        <v>25</v>
      </c>
      <c r="F364" s="28" t="s">
        <v>515</v>
      </c>
      <c r="G364" s="28"/>
      <c r="H364" s="29" t="n">
        <v>0.189581514729394</v>
      </c>
      <c r="I364" s="30" t="n">
        <v>0.0759432911872867</v>
      </c>
      <c r="J364" s="28" t="n">
        <v>4</v>
      </c>
      <c r="K364" s="31" t="n">
        <v>0.0470252646340262</v>
      </c>
      <c r="L364" s="31" t="n">
        <v>0.046197950839997</v>
      </c>
      <c r="M364" s="31" t="n">
        <v>0.048303484916687</v>
      </c>
      <c r="N364" s="32" t="n">
        <v>0.048054814338684</v>
      </c>
    </row>
    <row r="365" customFormat="false" ht="11.25" hidden="false" customHeight="false" outlineLevel="0" collapsed="false">
      <c r="A365" s="26" t="n">
        <v>39</v>
      </c>
      <c r="B365" s="28" t="n">
        <v>231</v>
      </c>
      <c r="C365" s="28" t="s">
        <v>519</v>
      </c>
      <c r="D365" s="28" t="n">
        <v>1989</v>
      </c>
      <c r="E365" s="28" t="s">
        <v>87</v>
      </c>
      <c r="F365" s="28"/>
      <c r="G365" s="28"/>
      <c r="H365" s="29" t="n">
        <v>0.195342899693383</v>
      </c>
      <c r="I365" s="30" t="n">
        <v>0.0817046761512758</v>
      </c>
      <c r="J365" s="28" t="n">
        <v>4</v>
      </c>
      <c r="K365" s="31" t="n">
        <v>0.0475656403435603</v>
      </c>
      <c r="L365" s="31" t="n">
        <v>0.046019613742828</v>
      </c>
      <c r="M365" s="31" t="n">
        <v>0.050842761993408</v>
      </c>
      <c r="N365" s="32" t="n">
        <v>0.050914883613587</v>
      </c>
    </row>
    <row r="366" customFormat="false" ht="11.25" hidden="false" customHeight="false" outlineLevel="0" collapsed="false">
      <c r="A366" s="26" t="n">
        <v>40</v>
      </c>
      <c r="B366" s="28" t="n">
        <v>276</v>
      </c>
      <c r="C366" s="28" t="s">
        <v>520</v>
      </c>
      <c r="D366" s="28" t="n">
        <v>1984</v>
      </c>
      <c r="E366" s="28" t="s">
        <v>521</v>
      </c>
      <c r="F366" s="28"/>
      <c r="G366" s="28"/>
      <c r="H366" s="29" t="n">
        <v>0.196801008118523</v>
      </c>
      <c r="I366" s="30" t="n">
        <v>0.0831627845764158</v>
      </c>
      <c r="J366" s="28" t="n">
        <v>4</v>
      </c>
      <c r="K366" s="31" t="n">
        <v>0.0450423373116392</v>
      </c>
      <c r="L366" s="31" t="n">
        <v>0.0467592477798461</v>
      </c>
      <c r="M366" s="31" t="n">
        <v>0.0518317818641659</v>
      </c>
      <c r="N366" s="32" t="n">
        <v>0.0531676411628721</v>
      </c>
    </row>
    <row r="367" customFormat="false" ht="11.25" hidden="false" customHeight="false" outlineLevel="0" collapsed="false">
      <c r="A367" s="26" t="n">
        <v>41</v>
      </c>
      <c r="B367" s="28" t="n">
        <v>169</v>
      </c>
      <c r="C367" s="28" t="s">
        <v>543</v>
      </c>
      <c r="D367" s="28" t="n">
        <v>1985</v>
      </c>
      <c r="E367" s="28" t="s">
        <v>25</v>
      </c>
      <c r="F367" s="28"/>
      <c r="G367" s="28" t="n">
        <v>1</v>
      </c>
      <c r="H367" s="29" t="n">
        <v>0.107779921425713</v>
      </c>
      <c r="I367" s="30"/>
      <c r="J367" s="28" t="n">
        <v>3</v>
      </c>
      <c r="K367" s="31" t="n">
        <v>0.0320111526383292</v>
      </c>
      <c r="L367" s="31" t="n">
        <v>0.034451365470886</v>
      </c>
      <c r="M367" s="31" t="n">
        <v>0.041317403316498</v>
      </c>
      <c r="N367" s="32"/>
    </row>
    <row r="368" customFormat="false" ht="11.25" hidden="false" customHeight="false" outlineLevel="0" collapsed="false">
      <c r="A368" s="26" t="n">
        <v>42</v>
      </c>
      <c r="B368" s="28" t="n">
        <v>256</v>
      </c>
      <c r="C368" s="28" t="s">
        <v>550</v>
      </c>
      <c r="D368" s="28" t="n">
        <v>1983</v>
      </c>
      <c r="E368" s="28" t="s">
        <v>25</v>
      </c>
      <c r="F368" s="28"/>
      <c r="G368" s="28" t="n">
        <v>1</v>
      </c>
      <c r="H368" s="29" t="n">
        <v>0.115447045697106</v>
      </c>
      <c r="I368" s="30"/>
      <c r="J368" s="28" t="n">
        <v>3</v>
      </c>
      <c r="K368" s="31" t="n">
        <v>0.0398473752869503</v>
      </c>
      <c r="L368" s="31" t="n">
        <v>0.03691565990448</v>
      </c>
      <c r="M368" s="31" t="n">
        <v>0.0386840105056761</v>
      </c>
      <c r="N368" s="32"/>
    </row>
    <row r="369" customFormat="false" ht="11.25" hidden="false" customHeight="false" outlineLevel="0" collapsed="false">
      <c r="A369" s="26" t="n">
        <v>43</v>
      </c>
      <c r="B369" s="28" t="n">
        <v>199</v>
      </c>
      <c r="C369" s="28" t="s">
        <v>552</v>
      </c>
      <c r="D369" s="28" t="n">
        <v>1986</v>
      </c>
      <c r="E369" s="28" t="s">
        <v>25</v>
      </c>
      <c r="F369" s="28" t="s">
        <v>553</v>
      </c>
      <c r="G369" s="28"/>
      <c r="H369" s="29" t="n">
        <v>0.128130616082086</v>
      </c>
      <c r="I369" s="30"/>
      <c r="J369" s="28" t="n">
        <v>3</v>
      </c>
      <c r="K369" s="31" t="n">
        <v>0.0405289543999563</v>
      </c>
      <c r="L369" s="31" t="n">
        <v>0.041451454162598</v>
      </c>
      <c r="M369" s="31" t="n">
        <v>0.0461502075195313</v>
      </c>
      <c r="N369" s="32"/>
    </row>
    <row r="370" customFormat="false" ht="11.25" hidden="false" customHeight="false" outlineLevel="0" collapsed="false">
      <c r="A370" s="26" t="n">
        <v>44</v>
      </c>
      <c r="B370" s="28" t="n">
        <v>210</v>
      </c>
      <c r="C370" s="28" t="s">
        <v>561</v>
      </c>
      <c r="D370" s="28" t="n">
        <v>1991</v>
      </c>
      <c r="E370" s="28" t="s">
        <v>25</v>
      </c>
      <c r="F370" s="28" t="s">
        <v>562</v>
      </c>
      <c r="G370" s="28"/>
      <c r="H370" s="29" t="n">
        <v>0.142337621582879</v>
      </c>
      <c r="I370" s="30"/>
      <c r="J370" s="28" t="n">
        <v>3</v>
      </c>
      <c r="K370" s="31" t="n">
        <v>0.0431159747971432</v>
      </c>
      <c r="L370" s="31" t="n">
        <v>0.041949868202209</v>
      </c>
      <c r="M370" s="31" t="n">
        <v>0.0572717785835269</v>
      </c>
      <c r="N370" s="32"/>
    </row>
    <row r="371" customFormat="false" ht="11.25" hidden="false" customHeight="false" outlineLevel="0" collapsed="false">
      <c r="A371" s="26" t="n">
        <v>45</v>
      </c>
      <c r="B371" s="28" t="n">
        <v>375</v>
      </c>
      <c r="C371" s="28" t="s">
        <v>563</v>
      </c>
      <c r="D371" s="28" t="n">
        <v>1984</v>
      </c>
      <c r="E371" s="28" t="s">
        <v>25</v>
      </c>
      <c r="F371" s="28"/>
      <c r="G371" s="28"/>
      <c r="H371" s="29" t="n">
        <v>0.143637181652917</v>
      </c>
      <c r="I371" s="30"/>
      <c r="J371" s="28" t="n">
        <v>3</v>
      </c>
      <c r="K371" s="31" t="n">
        <v>0.0463078631295103</v>
      </c>
      <c r="L371" s="31" t="n">
        <v>0.047152757644653</v>
      </c>
      <c r="M371" s="31" t="n">
        <v>0.050176560878754</v>
      </c>
      <c r="N371" s="32"/>
    </row>
    <row r="372" customFormat="false" ht="11.25" hidden="false" customHeight="false" outlineLevel="0" collapsed="false">
      <c r="A372" s="26" t="n">
        <v>46</v>
      </c>
      <c r="B372" s="28" t="n">
        <v>418</v>
      </c>
      <c r="C372" s="28" t="s">
        <v>575</v>
      </c>
      <c r="D372" s="28" t="n">
        <v>1983</v>
      </c>
      <c r="E372" s="28" t="s">
        <v>576</v>
      </c>
      <c r="F372" s="28" t="s">
        <v>577</v>
      </c>
      <c r="G372" s="28"/>
      <c r="H372" s="29" t="n">
        <v>0.161530853642358</v>
      </c>
      <c r="I372" s="30"/>
      <c r="J372" s="28" t="n">
        <v>3</v>
      </c>
      <c r="K372" s="31" t="n">
        <v>0.0405861152542962</v>
      </c>
      <c r="L372" s="31" t="n">
        <v>0.043334782123566</v>
      </c>
      <c r="M372" s="31" t="n">
        <v>0.0776099562644961</v>
      </c>
      <c r="N372" s="32"/>
    </row>
    <row r="373" customFormat="false" ht="11.25" hidden="false" customHeight="false" outlineLevel="0" collapsed="false">
      <c r="A373" s="26" t="n">
        <v>47</v>
      </c>
      <c r="B373" s="28" t="n">
        <v>415</v>
      </c>
      <c r="C373" s="28" t="s">
        <v>578</v>
      </c>
      <c r="D373" s="28" t="n">
        <v>1985</v>
      </c>
      <c r="E373" s="28" t="s">
        <v>25</v>
      </c>
      <c r="F373" s="28"/>
      <c r="G373" s="28"/>
      <c r="H373" s="29" t="n">
        <v>0.162245394123925</v>
      </c>
      <c r="I373" s="30"/>
      <c r="J373" s="28" t="n">
        <v>3</v>
      </c>
      <c r="K373" s="31" t="n">
        <v>0.0504040135277642</v>
      </c>
      <c r="L373" s="31" t="n">
        <v>0.0523111820220951</v>
      </c>
      <c r="M373" s="31" t="n">
        <v>0.0595301985740659</v>
      </c>
      <c r="N373" s="32"/>
    </row>
    <row r="374" customFormat="false" ht="11.25" hidden="false" customHeight="false" outlineLevel="0" collapsed="false">
      <c r="A374" s="26" t="n">
        <v>48</v>
      </c>
      <c r="B374" s="28" t="n">
        <v>125</v>
      </c>
      <c r="C374" s="28" t="s">
        <v>583</v>
      </c>
      <c r="D374" s="28" t="n">
        <v>1983</v>
      </c>
      <c r="E374" s="28" t="s">
        <v>45</v>
      </c>
      <c r="F374" s="28" t="b">
        <f aca="false">TRUE()</f>
        <v>1</v>
      </c>
      <c r="G374" s="28" t="s">
        <v>23</v>
      </c>
      <c r="H374" s="29" t="n">
        <v>0.0556805147065053</v>
      </c>
      <c r="I374" s="30"/>
      <c r="J374" s="28" t="n">
        <v>2</v>
      </c>
      <c r="K374" s="31" t="n">
        <v>0.0281937135590452</v>
      </c>
      <c r="L374" s="31" t="n">
        <v>0.0274868011474601</v>
      </c>
      <c r="M374" s="31"/>
      <c r="N374" s="32"/>
    </row>
    <row r="375" customFormat="false" ht="11.25" hidden="false" customHeight="false" outlineLevel="0" collapsed="false">
      <c r="A375" s="26" t="n">
        <v>49</v>
      </c>
      <c r="B375" s="28" t="n">
        <v>431</v>
      </c>
      <c r="C375" s="28" t="s">
        <v>584</v>
      </c>
      <c r="D375" s="28" t="n">
        <v>1983</v>
      </c>
      <c r="E375" s="28" t="s">
        <v>585</v>
      </c>
      <c r="F375" s="28"/>
      <c r="G375" s="28"/>
      <c r="H375" s="29" t="n">
        <v>0.0615614069832693</v>
      </c>
      <c r="I375" s="30"/>
      <c r="J375" s="28" t="n">
        <v>2</v>
      </c>
      <c r="K375" s="31" t="n">
        <v>0.0302729023827443</v>
      </c>
      <c r="L375" s="31" t="n">
        <v>0.031288504600525</v>
      </c>
      <c r="M375" s="31"/>
      <c r="N375" s="32"/>
    </row>
    <row r="376" customFormat="false" ht="11.25" hidden="false" customHeight="false" outlineLevel="0" collapsed="false">
      <c r="A376" s="26" t="n">
        <v>50</v>
      </c>
      <c r="B376" s="28" t="n">
        <v>103</v>
      </c>
      <c r="C376" s="28" t="s">
        <v>587</v>
      </c>
      <c r="D376" s="28" t="n">
        <v>1983</v>
      </c>
      <c r="E376" s="28" t="s">
        <v>182</v>
      </c>
      <c r="F376" s="28"/>
      <c r="G376" s="28" t="s">
        <v>77</v>
      </c>
      <c r="H376" s="29" t="n">
        <v>0.0671827806366813</v>
      </c>
      <c r="I376" s="30"/>
      <c r="J376" s="28" t="n">
        <v>2</v>
      </c>
      <c r="K376" s="31" t="n">
        <v>0.0330866588486563</v>
      </c>
      <c r="L376" s="31" t="n">
        <v>0.034096121788025</v>
      </c>
      <c r="M376" s="31"/>
      <c r="N376" s="32"/>
    </row>
    <row r="377" customFormat="false" ht="11.25" hidden="false" customHeight="false" outlineLevel="0" collapsed="false">
      <c r="A377" s="26" t="n">
        <v>51</v>
      </c>
      <c r="B377" s="28" t="n">
        <v>349</v>
      </c>
      <c r="C377" s="28" t="s">
        <v>589</v>
      </c>
      <c r="D377" s="28" t="n">
        <v>1990</v>
      </c>
      <c r="E377" s="28" t="s">
        <v>540</v>
      </c>
      <c r="F377" s="28" t="s">
        <v>590</v>
      </c>
      <c r="G377" s="28" t="s">
        <v>19</v>
      </c>
      <c r="H377" s="29" t="n">
        <v>0.0693287037037037</v>
      </c>
      <c r="I377" s="30"/>
      <c r="J377" s="28" t="n">
        <v>2</v>
      </c>
      <c r="K377" s="31" t="n">
        <v>0.0344145907296073</v>
      </c>
      <c r="L377" s="31" t="n">
        <v>0.0349141129740964</v>
      </c>
      <c r="M377" s="31"/>
      <c r="N377" s="32"/>
    </row>
    <row r="378" customFormat="false" ht="11.25" hidden="false" customHeight="false" outlineLevel="0" collapsed="false">
      <c r="A378" s="26" t="n">
        <v>52</v>
      </c>
      <c r="B378" s="28" t="n">
        <v>366</v>
      </c>
      <c r="C378" s="28" t="s">
        <v>592</v>
      </c>
      <c r="D378" s="28" t="n">
        <v>1985</v>
      </c>
      <c r="E378" s="28" t="s">
        <v>33</v>
      </c>
      <c r="F378" s="28" t="s">
        <v>29</v>
      </c>
      <c r="G378" s="28" t="n">
        <v>1</v>
      </c>
      <c r="H378" s="29" t="n">
        <v>0.0738541666666667</v>
      </c>
      <c r="I378" s="30"/>
      <c r="J378" s="28" t="n">
        <v>2</v>
      </c>
      <c r="K378" s="31" t="n">
        <v>0.0360183133019343</v>
      </c>
      <c r="L378" s="31" t="n">
        <v>0.0378358533647324</v>
      </c>
      <c r="M378" s="31"/>
      <c r="N378" s="32"/>
    </row>
    <row r="379" customFormat="false" ht="11.25" hidden="false" customHeight="false" outlineLevel="0" collapsed="false">
      <c r="A379" s="26" t="n">
        <v>53</v>
      </c>
      <c r="B379" s="28" t="n">
        <v>384</v>
      </c>
      <c r="C379" s="28" t="s">
        <v>593</v>
      </c>
      <c r="D379" s="28" t="n">
        <v>1985</v>
      </c>
      <c r="E379" s="28" t="s">
        <v>25</v>
      </c>
      <c r="F379" s="28"/>
      <c r="G379" s="28"/>
      <c r="H379" s="29" t="n">
        <v>0.0743610872162712</v>
      </c>
      <c r="I379" s="30"/>
      <c r="J379" s="28" t="n">
        <v>2</v>
      </c>
      <c r="K379" s="31" t="n">
        <v>0.0363000644577872</v>
      </c>
      <c r="L379" s="31" t="n">
        <v>0.038061022758484</v>
      </c>
      <c r="M379" s="31"/>
      <c r="N379" s="32"/>
    </row>
    <row r="380" customFormat="false" ht="11.25" hidden="false" customHeight="false" outlineLevel="0" collapsed="false">
      <c r="A380" s="26" t="n">
        <v>54</v>
      </c>
      <c r="B380" s="28" t="n">
        <v>184</v>
      </c>
      <c r="C380" s="28" t="s">
        <v>603</v>
      </c>
      <c r="D380" s="28" t="n">
        <v>1988</v>
      </c>
      <c r="E380" s="28" t="s">
        <v>604</v>
      </c>
      <c r="F380" s="28" t="s">
        <v>322</v>
      </c>
      <c r="G380" s="28" t="n">
        <v>2</v>
      </c>
      <c r="H380" s="29" t="n">
        <v>0.0878483070267573</v>
      </c>
      <c r="I380" s="30"/>
      <c r="J380" s="28" t="n">
        <v>2</v>
      </c>
      <c r="K380" s="31" t="n">
        <v>0.0436443699730763</v>
      </c>
      <c r="L380" s="31" t="n">
        <v>0.044203937053681</v>
      </c>
      <c r="M380" s="31"/>
      <c r="N380" s="32"/>
    </row>
    <row r="381" customFormat="false" ht="11.25" hidden="false" customHeight="false" outlineLevel="0" collapsed="false">
      <c r="A381" s="26" t="n">
        <v>55</v>
      </c>
      <c r="B381" s="28" t="n">
        <v>131</v>
      </c>
      <c r="C381" s="28" t="s">
        <v>619</v>
      </c>
      <c r="D381" s="28" t="n">
        <v>1984</v>
      </c>
      <c r="E381" s="28" t="s">
        <v>25</v>
      </c>
      <c r="F381" s="28" t="s">
        <v>53</v>
      </c>
      <c r="G381" s="28" t="s">
        <v>19</v>
      </c>
      <c r="H381" s="29" t="n">
        <v>0.0963098420037163</v>
      </c>
      <c r="I381" s="30"/>
      <c r="J381" s="28" t="n">
        <v>2</v>
      </c>
      <c r="K381" s="31" t="n">
        <v>0.0623902095688712</v>
      </c>
      <c r="L381" s="31" t="n">
        <v>0.0339196324348451</v>
      </c>
      <c r="M381" s="31"/>
      <c r="N381" s="32"/>
    </row>
    <row r="382" customFormat="false" ht="11.25" hidden="false" customHeight="false" outlineLevel="0" collapsed="false">
      <c r="A382" s="26" t="n">
        <v>56</v>
      </c>
      <c r="B382" s="28" t="n">
        <v>427</v>
      </c>
      <c r="C382" s="28" t="s">
        <v>623</v>
      </c>
      <c r="D382" s="28" t="n">
        <v>1986</v>
      </c>
      <c r="E382" s="28" t="s">
        <v>196</v>
      </c>
      <c r="F382" s="28" t="s">
        <v>317</v>
      </c>
      <c r="G382" s="28" t="n">
        <v>1</v>
      </c>
      <c r="H382" s="29" t="n">
        <v>0.1001050485505</v>
      </c>
      <c r="I382" s="30"/>
      <c r="J382" s="28" t="n">
        <v>2</v>
      </c>
      <c r="K382" s="31" t="n">
        <v>0.0483700646294493</v>
      </c>
      <c r="L382" s="31" t="n">
        <v>0.051734983921051</v>
      </c>
      <c r="M382" s="31"/>
      <c r="N382" s="32"/>
    </row>
    <row r="383" customFormat="false" ht="11.25" hidden="false" customHeight="false" outlineLevel="0" collapsed="false">
      <c r="A383" s="26" t="n">
        <v>57</v>
      </c>
      <c r="B383" s="28" t="n">
        <v>416</v>
      </c>
      <c r="C383" s="28" t="s">
        <v>624</v>
      </c>
      <c r="D383" s="28" t="n">
        <v>1990</v>
      </c>
      <c r="E383" s="28" t="s">
        <v>25</v>
      </c>
      <c r="F383" s="28" t="s">
        <v>625</v>
      </c>
      <c r="G383" s="28"/>
      <c r="H383" s="29" t="n">
        <v>0.101803006066216</v>
      </c>
      <c r="I383" s="30"/>
      <c r="J383" s="28" t="n">
        <v>2</v>
      </c>
      <c r="K383" s="31" t="n">
        <v>0.0492030395401852</v>
      </c>
      <c r="L383" s="31" t="n">
        <v>0.0525999665260311</v>
      </c>
      <c r="M383" s="31"/>
      <c r="N383" s="32"/>
    </row>
    <row r="384" customFormat="false" ht="11.25" hidden="false" customHeight="false" outlineLevel="0" collapsed="false">
      <c r="A384" s="26" t="n">
        <v>58</v>
      </c>
      <c r="B384" s="28" t="n">
        <v>176</v>
      </c>
      <c r="C384" s="28" t="s">
        <v>631</v>
      </c>
      <c r="D384" s="28" t="n">
        <v>1985</v>
      </c>
      <c r="E384" s="28" t="s">
        <v>25</v>
      </c>
      <c r="F384" s="28" t="s">
        <v>632</v>
      </c>
      <c r="G384" s="28"/>
      <c r="H384" s="29" t="n">
        <v>0.112066329850091</v>
      </c>
      <c r="I384" s="30"/>
      <c r="J384" s="28" t="n">
        <v>2</v>
      </c>
      <c r="K384" s="31" t="n">
        <v>0.0562548650635613</v>
      </c>
      <c r="L384" s="31" t="n">
        <v>0.05581146478653</v>
      </c>
      <c r="M384" s="31"/>
      <c r="N384" s="32"/>
    </row>
    <row r="385" customFormat="false" ht="11.25" hidden="false" customHeight="false" outlineLevel="0" collapsed="false">
      <c r="A385" s="26"/>
      <c r="B385" s="28" t="n">
        <v>129</v>
      </c>
      <c r="C385" s="28" t="s">
        <v>639</v>
      </c>
      <c r="D385" s="28" t="n">
        <v>1988</v>
      </c>
      <c r="E385" s="28" t="s">
        <v>275</v>
      </c>
      <c r="F385" s="28" t="s">
        <v>276</v>
      </c>
      <c r="G385" s="28" t="s">
        <v>23</v>
      </c>
      <c r="H385" s="29" t="s">
        <v>144</v>
      </c>
      <c r="I385" s="30"/>
      <c r="J385" s="28" t="n">
        <v>0</v>
      </c>
      <c r="K385" s="31"/>
      <c r="L385" s="31"/>
      <c r="M385" s="31"/>
      <c r="N385" s="32"/>
    </row>
    <row r="386" customFormat="false" ht="15.75" hidden="false" customHeight="false" outlineLevel="0" collapsed="false">
      <c r="A386" s="22" t="s">
        <v>662</v>
      </c>
      <c r="B386" s="23"/>
      <c r="C386" s="23"/>
      <c r="D386" s="23"/>
      <c r="E386" s="23"/>
      <c r="F386" s="23"/>
      <c r="G386" s="23"/>
      <c r="H386" s="33"/>
      <c r="I386" s="30"/>
      <c r="J386" s="28"/>
      <c r="K386" s="31"/>
      <c r="L386" s="31"/>
      <c r="M386" s="31"/>
      <c r="N386" s="32"/>
    </row>
    <row r="387" customFormat="false" ht="11.25" hidden="false" customHeight="false" outlineLevel="0" collapsed="false">
      <c r="A387" s="26" t="n">
        <v>1</v>
      </c>
      <c r="B387" s="28" t="n">
        <v>361</v>
      </c>
      <c r="C387" s="28" t="s">
        <v>204</v>
      </c>
      <c r="D387" s="28" t="n">
        <v>1993</v>
      </c>
      <c r="E387" s="28" t="s">
        <v>25</v>
      </c>
      <c r="F387" s="28" t="s">
        <v>79</v>
      </c>
      <c r="G387" s="28" t="s">
        <v>19</v>
      </c>
      <c r="H387" s="29" t="n">
        <v>0.130707265271081</v>
      </c>
      <c r="I387" s="30"/>
      <c r="J387" s="28" t="n">
        <v>4</v>
      </c>
      <c r="K387" s="31" t="n">
        <v>0.0282099856270682</v>
      </c>
      <c r="L387" s="31" t="n">
        <v>0.0291728377342231</v>
      </c>
      <c r="M387" s="31" t="n">
        <v>0.0356322526931759</v>
      </c>
      <c r="N387" s="32" t="n">
        <v>0.0376921892166137</v>
      </c>
    </row>
    <row r="388" customFormat="false" ht="12" hidden="false" customHeight="false" outlineLevel="0" collapsed="false">
      <c r="A388" s="34" t="n">
        <v>2</v>
      </c>
      <c r="B388" s="35" t="n">
        <v>400</v>
      </c>
      <c r="C388" s="35" t="s">
        <v>400</v>
      </c>
      <c r="D388" s="35" t="n">
        <v>1994</v>
      </c>
      <c r="E388" s="35" t="s">
        <v>401</v>
      </c>
      <c r="F388" s="35" t="s">
        <v>29</v>
      </c>
      <c r="G388" s="35"/>
      <c r="H388" s="36" t="n">
        <v>0.160764099491967</v>
      </c>
      <c r="I388" s="37" t="n">
        <v>0.0300568342208863</v>
      </c>
      <c r="J388" s="35" t="n">
        <v>4</v>
      </c>
      <c r="K388" s="38" t="n">
        <v>0.0402228249443902</v>
      </c>
      <c r="L388" s="38" t="n">
        <v>0.038417935371399</v>
      </c>
      <c r="M388" s="38" t="n">
        <v>0.040425539016724</v>
      </c>
      <c r="N388" s="39" t="n">
        <v>0.041697800159454</v>
      </c>
    </row>
    <row r="391" customFormat="false" ht="12.75" hidden="false" customHeight="false" outlineLevel="0" collapsed="false">
      <c r="A391" s="10" t="s">
        <v>645</v>
      </c>
      <c r="B391" s="10"/>
      <c r="C391" s="10"/>
      <c r="D391" s="10"/>
      <c r="E391" s="10"/>
      <c r="F391" s="10"/>
      <c r="G391" s="10"/>
      <c r="H391" s="11"/>
    </row>
    <row r="392" customFormat="false" ht="12.75" hidden="false" customHeight="false" outlineLevel="0" collapsed="false">
      <c r="A392" s="10" t="s">
        <v>646</v>
      </c>
      <c r="B392" s="10"/>
      <c r="C392" s="10"/>
      <c r="D392" s="10"/>
      <c r="E392" s="10"/>
      <c r="F392" s="10"/>
      <c r="G392" s="10"/>
      <c r="H392" s="11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1"/>
    </row>
    <row r="394" customFormat="false" ht="12.75" hidden="false" customHeight="false" outlineLevel="0" collapsed="false">
      <c r="A394" s="10" t="s">
        <v>647</v>
      </c>
      <c r="B394" s="10"/>
      <c r="C394" s="10"/>
      <c r="D394" s="10"/>
      <c r="E394" s="10"/>
      <c r="F394" s="10"/>
      <c r="G394" s="10"/>
      <c r="H394" s="11"/>
    </row>
    <row r="395" customFormat="false" ht="12.75" hidden="false" customHeight="false" outlineLevel="0" collapsed="false">
      <c r="A395" s="10" t="s">
        <v>648</v>
      </c>
      <c r="B395" s="10"/>
      <c r="C395" s="10"/>
      <c r="D395" s="10"/>
      <c r="E395" s="10"/>
      <c r="F395" s="10"/>
      <c r="G395" s="10"/>
      <c r="H395" s="11"/>
    </row>
    <row r="396" customFormat="false" ht="12.75" hidden="false" customHeight="false" outlineLevel="0" collapsed="false">
      <c r="A396" s="10" t="s">
        <v>663</v>
      </c>
      <c r="B396" s="10"/>
      <c r="C396" s="10"/>
      <c r="D396" s="10"/>
      <c r="E396" s="10"/>
      <c r="F396" s="10"/>
      <c r="G396" s="10"/>
      <c r="H396" s="11"/>
    </row>
  </sheetData>
  <conditionalFormatting sqref="N472:O65536">
    <cfRule type="cellIs" priority="2" operator="greaterThan" aboveAverage="0" equalAverage="0" bottom="0" percent="0" rank="0" text="" dxfId="3">
      <formula>1</formula>
    </cfRule>
  </conditionalFormatting>
  <conditionalFormatting sqref="N151:O471">
    <cfRule type="cellIs" priority="3" operator="greaterThan" aboveAverage="0" equalAverage="0" bottom="0" percent="0" rank="0" text="" dxfId="4">
      <formula>1</formula>
    </cfRule>
  </conditionalFormatting>
  <conditionalFormatting sqref="P7:S471">
    <cfRule type="cellIs" priority="4" operator="greaterThan" aboveAverage="0" equalAverage="0" bottom="0" percent="0" rank="0" text="" dxfId="5">
      <formula>1.1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0:02:41Z</dcterms:created>
  <dc:creator>Admin</dc:creator>
  <dc:description/>
  <dc:language>en-US</dc:language>
  <cp:lastModifiedBy>Admin</cp:lastModifiedBy>
  <cp:lastPrinted>2013-01-08T00:05:33Z</cp:lastPrinted>
  <dcterms:modified xsi:type="dcterms:W3CDTF">2013-01-08T20:34:33Z</dcterms:modified>
  <cp:revision>0</cp:revision>
  <dc:subject/>
  <dc:title/>
</cp:coreProperties>
</file>