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 (10кмF)" sheetId="1" state="visible" r:id="rId2"/>
    <sheet name="Мужчины (15кмF)" sheetId="2" state="visible" r:id="rId3"/>
  </sheets>
  <definedNames>
    <definedName function="false" hidden="false" localSheetId="0" name="_xlnm.Print_Area" vbProcedure="false">'Женщины (10кмF)'!$A$1:$P$62</definedName>
    <definedName function="false" hidden="false" localSheetId="1" name="_xlnm.Print_Area" vbProcedure="false">'Мужчины (15кмF)'!$A$1:$R$107</definedName>
    <definedName function="false" hidden="false" name="DB" vbProcedure="false">#REF!</definedName>
    <definedName function="false" hidden="false" name="SPP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49">
  <si>
    <t xml:space="preserve">Агентство по спорту и физической культуре Пермского края</t>
  </si>
  <si>
    <t xml:space="preserve">Федерация лыжных гонок России, Федерация лыжных гонок Пермского края, Чусовской муниципальный район, Чусовское городское поселение</t>
  </si>
  <si>
    <t xml:space="preserve">Всероссийские соревнования по лыжным гонкам на призы ЗМС, Олимпийского чемпиона М.Девятьярова (II этап розыгрыша Кубка России 2010г.)</t>
  </si>
  <si>
    <t xml:space="preserve">Пермский край, г. Чусовой</t>
  </si>
  <si>
    <t xml:space="preserve">ПРОТОКОЛ РЕЗУЛЬТАТОВ</t>
  </si>
  <si>
    <t xml:space="preserve">Женщины, 10 км, стиль свободный</t>
  </si>
  <si>
    <t xml:space="preserve">Индивидуальная гонка</t>
  </si>
  <si>
    <t xml:space="preserve">13 декабря 2009 года</t>
  </si>
  <si>
    <t xml:space="preserve">Место проведения:</t>
  </si>
  <si>
    <t xml:space="preserve">Начало: 10ч 30м</t>
  </si>
  <si>
    <t xml:space="preserve">г. Чусовой, л/б. "Металлург"</t>
  </si>
  <si>
    <t xml:space="preserve">Окончание: 11ч 13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Махт В.К., г.Тюмень</t>
  </si>
  <si>
    <t xml:space="preserve">Дистанция:</t>
  </si>
  <si>
    <t xml:space="preserve">10 км</t>
  </si>
  <si>
    <t xml:space="preserve">Главный судья:</t>
  </si>
  <si>
    <t xml:space="preserve">Горбунов С.А., г.Чайковский</t>
  </si>
  <si>
    <t xml:space="preserve">Максимальный перепад (HD):</t>
  </si>
  <si>
    <t xml:space="preserve">77,9 м</t>
  </si>
  <si>
    <t xml:space="preserve">Члены жюри:</t>
  </si>
  <si>
    <t xml:space="preserve">Гусев В.М., г.Чусовой</t>
  </si>
  <si>
    <t xml:space="preserve">Максимальный подъем (МС):</t>
  </si>
  <si>
    <t xml:space="preserve">59,6 м</t>
  </si>
  <si>
    <t xml:space="preserve">Сумма перепадов (ТС):</t>
  </si>
  <si>
    <t xml:space="preserve">366,8 м</t>
  </si>
  <si>
    <t xml:space="preserve">Длина круга</t>
  </si>
  <si>
    <t xml:space="preserve">5000 м</t>
  </si>
  <si>
    <t xml:space="preserve">Кругов:</t>
  </si>
  <si>
    <t xml:space="preserve">Место</t>
  </si>
  <si>
    <t xml:space="preserve">Ст.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5 км</t>
  </si>
  <si>
    <t xml:space="preserve">м</t>
  </si>
  <si>
    <t xml:space="preserve">Результат</t>
  </si>
  <si>
    <t xml:space="preserve">Проигрыш лидеру</t>
  </si>
  <si>
    <t xml:space="preserve">RIS пункт</t>
  </si>
  <si>
    <t xml:space="preserve">Присв. разряд</t>
  </si>
  <si>
    <t xml:space="preserve">Очки</t>
  </si>
  <si>
    <t xml:space="preserve">Зубенко Светлана</t>
  </si>
  <si>
    <t xml:space="preserve">мсмк</t>
  </si>
  <si>
    <t xml:space="preserve">Ворон. обл</t>
  </si>
  <si>
    <t xml:space="preserve">-</t>
  </si>
  <si>
    <t xml:space="preserve">ШВСМ Д</t>
  </si>
  <si>
    <t xml:space="preserve">Сабирзянова Диляра</t>
  </si>
  <si>
    <t xml:space="preserve">Р. Татарст</t>
  </si>
  <si>
    <t xml:space="preserve">Нефтехимик</t>
  </si>
  <si>
    <t xml:space="preserve">+00:33,0</t>
  </si>
  <si>
    <t xml:space="preserve">Соболева Лариса</t>
  </si>
  <si>
    <t xml:space="preserve">мс</t>
  </si>
  <si>
    <t xml:space="preserve">ХМАО</t>
  </si>
  <si>
    <t xml:space="preserve">Камч. край</t>
  </si>
  <si>
    <t xml:space="preserve">+00:36,4</t>
  </si>
  <si>
    <t xml:space="preserve">Кузнецова Татьяна</t>
  </si>
  <si>
    <t xml:space="preserve">Твер. обл.</t>
  </si>
  <si>
    <t xml:space="preserve">+00:41,5</t>
  </si>
  <si>
    <t xml:space="preserve">Слепова Анна</t>
  </si>
  <si>
    <t xml:space="preserve">Д</t>
  </si>
  <si>
    <t xml:space="preserve">+00:47,5</t>
  </si>
  <si>
    <t xml:space="preserve">Казакул Анастасия</t>
  </si>
  <si>
    <t xml:space="preserve">Магад. обл</t>
  </si>
  <si>
    <t xml:space="preserve">+00:52,1</t>
  </si>
  <si>
    <t xml:space="preserve">Иксанова Алия</t>
  </si>
  <si>
    <t xml:space="preserve">+01:12,8</t>
  </si>
  <si>
    <t xml:space="preserve">Пенальти</t>
  </si>
  <si>
    <t xml:space="preserve">Деменева Надежда</t>
  </si>
  <si>
    <t xml:space="preserve">Свердл. об</t>
  </si>
  <si>
    <t xml:space="preserve">-         </t>
  </si>
  <si>
    <t xml:space="preserve">                    </t>
  </si>
  <si>
    <t xml:space="preserve">+01:29,1</t>
  </si>
  <si>
    <t xml:space="preserve">+01:38,7</t>
  </si>
  <si>
    <t xml:space="preserve">Иванова Юлия</t>
  </si>
  <si>
    <t xml:space="preserve">Яросл. обл</t>
  </si>
  <si>
    <t xml:space="preserve">Р. Коми</t>
  </si>
  <si>
    <t xml:space="preserve">СДЮШОР 4, ШВСМ, Сату</t>
  </si>
  <si>
    <t xml:space="preserve">+01:42,2</t>
  </si>
  <si>
    <t xml:space="preserve">Фактор Гонки</t>
  </si>
  <si>
    <t xml:space="preserve">Трухина Марина</t>
  </si>
  <si>
    <t xml:space="preserve">Волог. обл</t>
  </si>
  <si>
    <t xml:space="preserve">+01:45,3</t>
  </si>
  <si>
    <t xml:space="preserve">Румянцева Ольга</t>
  </si>
  <si>
    <t xml:space="preserve">+01:48,2</t>
  </si>
  <si>
    <t xml:space="preserve">Кондрашкина Яна</t>
  </si>
  <si>
    <t xml:space="preserve">Мурман. об</t>
  </si>
  <si>
    <t xml:space="preserve">СДЮСШОР по ЗВС</t>
  </si>
  <si>
    <t xml:space="preserve">+01:58,9</t>
  </si>
  <si>
    <t xml:space="preserve">Плюснина Ирина</t>
  </si>
  <si>
    <t xml:space="preserve">Перм. край</t>
  </si>
  <si>
    <t xml:space="preserve">+02:34,8</t>
  </si>
  <si>
    <t xml:space="preserve">Агеева Ольга</t>
  </si>
  <si>
    <t xml:space="preserve">Р.Коми</t>
  </si>
  <si>
    <t xml:space="preserve">ЦСП СК Д</t>
  </si>
  <si>
    <t xml:space="preserve">+02:39,4</t>
  </si>
  <si>
    <t xml:space="preserve">Смоликова Анна</t>
  </si>
  <si>
    <t xml:space="preserve">Красноя. к</t>
  </si>
  <si>
    <t xml:space="preserve">+02:40,0</t>
  </si>
  <si>
    <t xml:space="preserve">Соколова Татьяна</t>
  </si>
  <si>
    <t xml:space="preserve">СДЮСШОР-3</t>
  </si>
  <si>
    <t xml:space="preserve">+02:49,5</t>
  </si>
  <si>
    <t xml:space="preserve">Скопина Екатерина</t>
  </si>
  <si>
    <t xml:space="preserve">Р.Башк</t>
  </si>
  <si>
    <t xml:space="preserve">+02:52,3</t>
  </si>
  <si>
    <t xml:space="preserve">Безукладникова Екатерина</t>
  </si>
  <si>
    <t xml:space="preserve">кмс</t>
  </si>
  <si>
    <t xml:space="preserve">Челяб обл.</t>
  </si>
  <si>
    <t xml:space="preserve">+02:56,4</t>
  </si>
  <si>
    <t xml:space="preserve">Харзина Елена</t>
  </si>
  <si>
    <t xml:space="preserve">Костр. обл</t>
  </si>
  <si>
    <t xml:space="preserve">+04:05,2</t>
  </si>
  <si>
    <t xml:space="preserve">Полынцева Таисия</t>
  </si>
  <si>
    <t xml:space="preserve">+04:28,2</t>
  </si>
  <si>
    <t xml:space="preserve">Сауленко Яна</t>
  </si>
  <si>
    <t xml:space="preserve">+04:45,3</t>
  </si>
  <si>
    <t xml:space="preserve">Берсенева Надежда</t>
  </si>
  <si>
    <t xml:space="preserve">1р</t>
  </si>
  <si>
    <t xml:space="preserve">РОСКО</t>
  </si>
  <si>
    <t xml:space="preserve">+04:47,6</t>
  </si>
  <si>
    <t xml:space="preserve">Федорова Ольга</t>
  </si>
  <si>
    <t xml:space="preserve">Сарат. обл</t>
  </si>
  <si>
    <t xml:space="preserve">+05:03,4</t>
  </si>
  <si>
    <t xml:space="preserve">Домахина Ольга</t>
  </si>
  <si>
    <t xml:space="preserve">Оренб обл.</t>
  </si>
  <si>
    <t xml:space="preserve">+05:52,0</t>
  </si>
  <si>
    <t xml:space="preserve">Юсковец Яна</t>
  </si>
  <si>
    <t xml:space="preserve">Омск. обл.</t>
  </si>
  <si>
    <t xml:space="preserve">УОР ЦЛС</t>
  </si>
  <si>
    <t xml:space="preserve">+05:53,6</t>
  </si>
  <si>
    <t xml:space="preserve">Якушева Ирина</t>
  </si>
  <si>
    <t xml:space="preserve">С/к Дзержинец</t>
  </si>
  <si>
    <t xml:space="preserve">+07:18,0</t>
  </si>
  <si>
    <t xml:space="preserve">Не финишировали:</t>
  </si>
  <si>
    <t xml:space="preserve">Грахова Анна</t>
  </si>
  <si>
    <t xml:space="preserve">Не стартовали:</t>
  </si>
  <si>
    <t xml:space="preserve">Тарасова Наталья</t>
  </si>
  <si>
    <t xml:space="preserve">Брянс. обл</t>
  </si>
  <si>
    <t xml:space="preserve">Негуца Анастасия</t>
  </si>
  <si>
    <t xml:space="preserve">Мелина Виктория</t>
  </si>
  <si>
    <t xml:space="preserve">Москва</t>
  </si>
  <si>
    <t xml:space="preserve">Погода</t>
  </si>
  <si>
    <t xml:space="preserve">Состояние снега</t>
  </si>
  <si>
    <t xml:space="preserve">Ветер</t>
  </si>
  <si>
    <t xml:space="preserve">Температура</t>
  </si>
  <si>
    <t xml:space="preserve">Статистика гонки</t>
  </si>
  <si>
    <t xml:space="preserve">Воздуха</t>
  </si>
  <si>
    <t xml:space="preserve">Заявлено</t>
  </si>
  <si>
    <t xml:space="preserve">Стартовало</t>
  </si>
  <si>
    <t xml:space="preserve">Не старт.</t>
  </si>
  <si>
    <t xml:space="preserve">Не финиш.</t>
  </si>
  <si>
    <t xml:space="preserve">Дискв</t>
  </si>
  <si>
    <t xml:space="preserve">пасмурно</t>
  </si>
  <si>
    <t xml:space="preserve">свежий, сыпучий</t>
  </si>
  <si>
    <t xml:space="preserve">Сев.-Зап 3-5 м/с</t>
  </si>
  <si>
    <t xml:space="preserve">-16</t>
  </si>
  <si>
    <t xml:space="preserve">Технический делегат</t>
  </si>
  <si>
    <t xml:space="preserve">Главный секретарь</t>
  </si>
  <si>
    <t xml:space="preserve">Гавронина Г.А. г.Пермь</t>
  </si>
  <si>
    <t xml:space="preserve">ы</t>
  </si>
  <si>
    <t xml:space="preserve">Всероссийские соревнования по лыжным гонкам на призы ЗМС, Олимпийского чемпиона М.Девятьярова (II этап розыгрыша Кубка России 2010г.) </t>
  </si>
  <si>
    <t xml:space="preserve">Мужчины, 15 км, стиль свободный</t>
  </si>
  <si>
    <t xml:space="preserve">Начало: 11ч 45м</t>
  </si>
  <si>
    <t xml:space="preserve">Окончание: 13ч 07м</t>
  </si>
  <si>
    <t xml:space="preserve">15 км</t>
  </si>
  <si>
    <t xml:space="preserve">583,2 м</t>
  </si>
  <si>
    <t xml:space="preserve">Кузнецов Александр</t>
  </si>
  <si>
    <t xml:space="preserve">Главатских Константин</t>
  </si>
  <si>
    <t xml:space="preserve">Удмурт. Р.</t>
  </si>
  <si>
    <t xml:space="preserve">РШВСМ Д</t>
  </si>
  <si>
    <t xml:space="preserve">+00:09,9</t>
  </si>
  <si>
    <t xml:space="preserve">Зюзев Антон</t>
  </si>
  <si>
    <t xml:space="preserve">+00:19,6</t>
  </si>
  <si>
    <t xml:space="preserve">Турышев Сергей</t>
  </si>
  <si>
    <t xml:space="preserve">Югра</t>
  </si>
  <si>
    <t xml:space="preserve">+00:27,8</t>
  </si>
  <si>
    <t xml:space="preserve">Хохряков Николай</t>
  </si>
  <si>
    <t xml:space="preserve">+00:33,8</t>
  </si>
  <si>
    <t xml:space="preserve">Шеболкин Евгений</t>
  </si>
  <si>
    <t xml:space="preserve">+00:50,1</t>
  </si>
  <si>
    <t xml:space="preserve">Соловьев Алексей</t>
  </si>
  <si>
    <t xml:space="preserve">Моск. обл.</t>
  </si>
  <si>
    <t xml:space="preserve">ЦПСК Химки</t>
  </si>
  <si>
    <t xml:space="preserve">+00:50,9</t>
  </si>
  <si>
    <t xml:space="preserve">Игнатьев Константин</t>
  </si>
  <si>
    <t xml:space="preserve">+01:00,8</t>
  </si>
  <si>
    <t xml:space="preserve">Уткин Александр</t>
  </si>
  <si>
    <t xml:space="preserve">+01:02,8</t>
  </si>
  <si>
    <t xml:space="preserve">Тропников Алексей</t>
  </si>
  <si>
    <t xml:space="preserve">+01:11,2</t>
  </si>
  <si>
    <t xml:space="preserve">Булгаков Максим</t>
  </si>
  <si>
    <t xml:space="preserve">+01:11,6</t>
  </si>
  <si>
    <t xml:space="preserve">Андреев Павел</t>
  </si>
  <si>
    <t xml:space="preserve">Кемер. обл</t>
  </si>
  <si>
    <t xml:space="preserve">ОСШЮСШОР Д</t>
  </si>
  <si>
    <t xml:space="preserve">+01:13,7</t>
  </si>
  <si>
    <t xml:space="preserve">Тарасов Сергей</t>
  </si>
  <si>
    <t xml:space="preserve">Тюмен. обл</t>
  </si>
  <si>
    <t xml:space="preserve">+01:16,1</t>
  </si>
  <si>
    <t xml:space="preserve">Виноградов Леонид</t>
  </si>
  <si>
    <t xml:space="preserve">+01:18,3</t>
  </si>
  <si>
    <t xml:space="preserve">Уляшев Евгений</t>
  </si>
  <si>
    <t xml:space="preserve">ЦСП СК</t>
  </si>
  <si>
    <t xml:space="preserve">+01:19,4</t>
  </si>
  <si>
    <t xml:space="preserve">Япаров Дмитрий</t>
  </si>
  <si>
    <t xml:space="preserve">+01:32,7</t>
  </si>
  <si>
    <t xml:space="preserve">Егошин Дмитрий</t>
  </si>
  <si>
    <t xml:space="preserve">Кедр</t>
  </si>
  <si>
    <t xml:space="preserve">+01:48,7</t>
  </si>
  <si>
    <t xml:space="preserve">Мошкин Алексей</t>
  </si>
  <si>
    <t xml:space="preserve">Архан. обл</t>
  </si>
  <si>
    <t xml:space="preserve">+01:50,0</t>
  </si>
  <si>
    <t xml:space="preserve">Мильков Андрей</t>
  </si>
  <si>
    <t xml:space="preserve">ЦСП СК Рочевых  Д</t>
  </si>
  <si>
    <t xml:space="preserve">+01:56,8</t>
  </si>
  <si>
    <t xml:space="preserve">Рочев Александр</t>
  </si>
  <si>
    <t xml:space="preserve">Р. Коми   </t>
  </si>
  <si>
    <t xml:space="preserve">ЦСП СК              </t>
  </si>
  <si>
    <t xml:space="preserve">+02:02,1</t>
  </si>
  <si>
    <t xml:space="preserve">Кульбакин Леонид</t>
  </si>
  <si>
    <t xml:space="preserve">Снежинка</t>
  </si>
  <si>
    <t xml:space="preserve">+02:07,8</t>
  </si>
  <si>
    <t xml:space="preserve">Зайцев Денис</t>
  </si>
  <si>
    <t xml:space="preserve">Самар. обл</t>
  </si>
  <si>
    <t xml:space="preserve">+02:09,0</t>
  </si>
  <si>
    <t xml:space="preserve">Плюснин Алексей</t>
  </si>
  <si>
    <t xml:space="preserve">+02:19,3</t>
  </si>
  <si>
    <t xml:space="preserve">Рочев Анатолий</t>
  </si>
  <si>
    <t xml:space="preserve">ЦСП СК Рочевых</t>
  </si>
  <si>
    <t xml:space="preserve">+02:22,7</t>
  </si>
  <si>
    <t xml:space="preserve">Пешков Юрий</t>
  </si>
  <si>
    <t xml:space="preserve">+02:23,5</t>
  </si>
  <si>
    <t xml:space="preserve">Феллер Максим</t>
  </si>
  <si>
    <t xml:space="preserve">+02:32,8</t>
  </si>
  <si>
    <t xml:space="preserve">Никоноров Николай</t>
  </si>
  <si>
    <t xml:space="preserve">Тульс. обл</t>
  </si>
  <si>
    <t xml:space="preserve">+02:37,5</t>
  </si>
  <si>
    <t xml:space="preserve">Архипкин Павел</t>
  </si>
  <si>
    <t xml:space="preserve">Сибиряк</t>
  </si>
  <si>
    <t xml:space="preserve">+02:39,2</t>
  </si>
  <si>
    <t xml:space="preserve">Поздеев Евгений</t>
  </si>
  <si>
    <t xml:space="preserve">ЦСПСК  Д</t>
  </si>
  <si>
    <t xml:space="preserve">+02:48,6</t>
  </si>
  <si>
    <t xml:space="preserve">Липский Денис</t>
  </si>
  <si>
    <t xml:space="preserve">+02:49,2</t>
  </si>
  <si>
    <t xml:space="preserve">Хасанов Андрей</t>
  </si>
  <si>
    <t xml:space="preserve">Соколов Виктор</t>
  </si>
  <si>
    <t xml:space="preserve">+02:52,7</t>
  </si>
  <si>
    <t xml:space="preserve">Пушкарев Александр</t>
  </si>
  <si>
    <t xml:space="preserve">+02:54,3</t>
  </si>
  <si>
    <t xml:space="preserve">Дружинин Максим</t>
  </si>
  <si>
    <t xml:space="preserve">+02:54,9</t>
  </si>
  <si>
    <t xml:space="preserve">Пономарев Андрей</t>
  </si>
  <si>
    <t xml:space="preserve">ЧМЗ</t>
  </si>
  <si>
    <t xml:space="preserve">+02:58,2</t>
  </si>
  <si>
    <t xml:space="preserve">Босаченко Евгений</t>
  </si>
  <si>
    <t xml:space="preserve">+03:15,2</t>
  </si>
  <si>
    <t xml:space="preserve">Филиппов Максим</t>
  </si>
  <si>
    <t xml:space="preserve">Юрга</t>
  </si>
  <si>
    <t xml:space="preserve">+03:20,6</t>
  </si>
  <si>
    <t xml:space="preserve">Бабарыка Кирилл</t>
  </si>
  <si>
    <t xml:space="preserve">Р. Башкорт</t>
  </si>
  <si>
    <t xml:space="preserve">+03:21,1</t>
  </si>
  <si>
    <t xml:space="preserve">Филиппов Андрей</t>
  </si>
  <si>
    <t xml:space="preserve">Локомотив</t>
  </si>
  <si>
    <t xml:space="preserve">+03:21,8</t>
  </si>
  <si>
    <t xml:space="preserve">Хасанов Максим</t>
  </si>
  <si>
    <t xml:space="preserve">+03:22,2</t>
  </si>
  <si>
    <t xml:space="preserve">Ковяшов Эдуард</t>
  </si>
  <si>
    <t xml:space="preserve">+03:32,0</t>
  </si>
  <si>
    <t xml:space="preserve">Силкин Михаил</t>
  </si>
  <si>
    <t xml:space="preserve">+03:32,3</t>
  </si>
  <si>
    <t xml:space="preserve">Уткин Михаил</t>
  </si>
  <si>
    <t xml:space="preserve">Р. Карелия</t>
  </si>
  <si>
    <t xml:space="preserve">ШВСМ</t>
  </si>
  <si>
    <t xml:space="preserve">+03:41,7</t>
  </si>
  <si>
    <t xml:space="preserve">Косорыгин Александр</t>
  </si>
  <si>
    <t xml:space="preserve">Д СДЮСШОР-3</t>
  </si>
  <si>
    <t xml:space="preserve">+03:41,9</t>
  </si>
  <si>
    <t xml:space="preserve">Рябов Андрей</t>
  </si>
  <si>
    <t xml:space="preserve">Киров. обл</t>
  </si>
  <si>
    <t xml:space="preserve">+03:43,1</t>
  </si>
  <si>
    <t xml:space="preserve">Рясин Сергей</t>
  </si>
  <si>
    <t xml:space="preserve">+03:58,6</t>
  </si>
  <si>
    <t xml:space="preserve">Кутлугужин Ильдар</t>
  </si>
  <si>
    <t xml:space="preserve">+04:14,0</t>
  </si>
  <si>
    <t xml:space="preserve">Дубин Григорий</t>
  </si>
  <si>
    <t xml:space="preserve">+04:29,9</t>
  </si>
  <si>
    <t xml:space="preserve">Рукшинский Сергей</t>
  </si>
  <si>
    <t xml:space="preserve">+04:31,5</t>
  </si>
  <si>
    <t xml:space="preserve">Кушников Денис</t>
  </si>
  <si>
    <t xml:space="preserve">+04:36,4</t>
  </si>
  <si>
    <t xml:space="preserve">Паршаков Ефим</t>
  </si>
  <si>
    <t xml:space="preserve">+04:40,6</t>
  </si>
  <si>
    <t xml:space="preserve">Мартовский Артем</t>
  </si>
  <si>
    <t xml:space="preserve">+04:43,1</t>
  </si>
  <si>
    <t xml:space="preserve">Петров Сергей</t>
  </si>
  <si>
    <t xml:space="preserve">+04:43,7</t>
  </si>
  <si>
    <t xml:space="preserve">Цирульников Андрей</t>
  </si>
  <si>
    <t xml:space="preserve">+05:02,3</t>
  </si>
  <si>
    <t xml:space="preserve">Сальников Виктор</t>
  </si>
  <si>
    <t xml:space="preserve">+05:03,3</t>
  </si>
  <si>
    <t xml:space="preserve">Шишков Николай</t>
  </si>
  <si>
    <t xml:space="preserve">+05:07,3</t>
  </si>
  <si>
    <t xml:space="preserve">Петров Олег</t>
  </si>
  <si>
    <t xml:space="preserve">+05:32,9</t>
  </si>
  <si>
    <t xml:space="preserve">Лукичев Дмитрий</t>
  </si>
  <si>
    <t xml:space="preserve">+05:40,7</t>
  </si>
  <si>
    <t xml:space="preserve">Крючков Николай</t>
  </si>
  <si>
    <t xml:space="preserve">+05:50,6</t>
  </si>
  <si>
    <t xml:space="preserve">Куторкин Александр</t>
  </si>
  <si>
    <t xml:space="preserve">+05:51,4</t>
  </si>
  <si>
    <t xml:space="preserve">Семенов Вадим</t>
  </si>
  <si>
    <t xml:space="preserve">Челяб. обл</t>
  </si>
  <si>
    <t xml:space="preserve">+05:51,7</t>
  </si>
  <si>
    <t xml:space="preserve">Федоров Владимир</t>
  </si>
  <si>
    <t xml:space="preserve">+06:11,1</t>
  </si>
  <si>
    <t xml:space="preserve">Санников Вадим</t>
  </si>
  <si>
    <t xml:space="preserve">Политехник          </t>
  </si>
  <si>
    <t xml:space="preserve">+06:20,0</t>
  </si>
  <si>
    <t xml:space="preserve">Гизутдинов Константин</t>
  </si>
  <si>
    <t xml:space="preserve">+07:27,5</t>
  </si>
  <si>
    <t xml:space="preserve">Зуев Антон</t>
  </si>
  <si>
    <t xml:space="preserve">+08:01,8</t>
  </si>
  <si>
    <t xml:space="preserve">Горбачев Владимир</t>
  </si>
  <si>
    <t xml:space="preserve">+08:20,4</t>
  </si>
  <si>
    <t xml:space="preserve">Сауленко Александр</t>
  </si>
  <si>
    <t xml:space="preserve">+08:33,4</t>
  </si>
  <si>
    <t xml:space="preserve">Самодуров Максим</t>
  </si>
  <si>
    <t xml:space="preserve">+08:56,7</t>
  </si>
  <si>
    <t xml:space="preserve">Абольянин Михаил</t>
  </si>
  <si>
    <t xml:space="preserve">Политехник</t>
  </si>
  <si>
    <t xml:space="preserve">+09:17,1</t>
  </si>
  <si>
    <t xml:space="preserve">Лохов Николай</t>
  </si>
  <si>
    <t xml:space="preserve">Зеленкин Константин</t>
  </si>
  <si>
    <t xml:space="preserve"> </t>
  </si>
  <si>
    <t xml:space="preserve">Девятьяров Валентин</t>
  </si>
  <si>
    <t xml:space="preserve">СДЮШОР 81</t>
  </si>
  <si>
    <t xml:space="preserve">Дербин Дмитрий</t>
  </si>
  <si>
    <t xml:space="preserve">Хабар. кр</t>
  </si>
  <si>
    <t xml:space="preserve">Бобров Александр</t>
  </si>
  <si>
    <t xml:space="preserve">ЦСП СК  Д</t>
  </si>
  <si>
    <t xml:space="preserve">Ламов Андрей</t>
  </si>
  <si>
    <t xml:space="preserve">-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[$-409]h:mm"/>
    <numFmt numFmtId="167" formatCode="mm:ss.00"/>
    <numFmt numFmtId="168" formatCode="0.00"/>
    <numFmt numFmtId="169" formatCode="0"/>
    <numFmt numFmtId="170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0" width="26.28"/>
    <col collapsed="false" customWidth="true" hidden="false" outlineLevel="0" max="5" min="5" style="0" width="7.7"/>
    <col collapsed="false" customWidth="true" hidden="false" outlineLevel="0" max="6" min="6" style="0" width="5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23.56"/>
    <col collapsed="false" customWidth="true" hidden="false" outlineLevel="0" max="10" min="10" style="0" width="10.13"/>
    <col collapsed="false" customWidth="true" hidden="false" outlineLevel="0" max="11" min="11" style="1" width="3.99"/>
    <col collapsed="false" customWidth="true" hidden="false" outlineLevel="0" max="12" min="12" style="2" width="7.7"/>
    <col collapsed="false" customWidth="true" hidden="false" outlineLevel="0" max="13" min="13" style="0" width="10.13"/>
    <col collapsed="false" customWidth="true" hidden="false" outlineLevel="0" max="14" min="14" style="0" width="6.99"/>
    <col collapsed="false" customWidth="true" hidden="false" outlineLevel="0" max="15" min="15" style="0" width="6.13"/>
    <col collapsed="false" customWidth="true" hidden="false" outlineLevel="0" max="16" min="16" style="0" width="7.28"/>
    <col collapsed="false" customWidth="true" hidden="false" outlineLevel="0" max="17" min="17" style="0" width="12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5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2"/>
      <c r="M10" s="12"/>
      <c r="N10" s="12"/>
      <c r="O10" s="12"/>
      <c r="P10" s="12"/>
    </row>
    <row r="11" customFormat="false" ht="1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4" t="s">
        <v>9</v>
      </c>
      <c r="J11" s="14"/>
      <c r="K11" s="14"/>
      <c r="L11" s="14"/>
      <c r="M11" s="14"/>
      <c r="N11" s="14"/>
      <c r="O11" s="14"/>
      <c r="P11" s="14"/>
    </row>
    <row r="12" customFormat="false" ht="1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6" t="s">
        <v>11</v>
      </c>
      <c r="J12" s="16"/>
      <c r="K12" s="16"/>
      <c r="L12" s="16"/>
      <c r="M12" s="16"/>
      <c r="N12" s="16"/>
      <c r="O12" s="16"/>
      <c r="P12" s="16"/>
    </row>
    <row r="13" customFormat="false" ht="15" hidden="false" customHeight="false" outlineLevel="0" collapsed="false">
      <c r="A13" s="17" t="s">
        <v>12</v>
      </c>
      <c r="B13" s="17"/>
      <c r="C13" s="17"/>
      <c r="D13" s="17"/>
      <c r="E13" s="17"/>
      <c r="F13" s="17"/>
      <c r="G13" s="17"/>
      <c r="H13" s="18" t="s">
        <v>13</v>
      </c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true" outlineLevel="0" collapsed="false">
      <c r="A14" s="19" t="s">
        <v>14</v>
      </c>
      <c r="B14" s="19"/>
      <c r="C14" s="19"/>
      <c r="D14" s="19"/>
      <c r="E14" s="20" t="s">
        <v>15</v>
      </c>
      <c r="F14" s="20"/>
      <c r="G14" s="20"/>
      <c r="H14" s="19" t="s">
        <v>16</v>
      </c>
      <c r="I14" s="19"/>
      <c r="J14" s="19"/>
      <c r="K14" s="19"/>
      <c r="L14" s="19"/>
      <c r="M14" s="21" t="s">
        <v>17</v>
      </c>
      <c r="N14" s="21"/>
      <c r="O14" s="21"/>
      <c r="P14" s="21"/>
    </row>
    <row r="15" customFormat="false" ht="12.75" hidden="false" customHeight="true" outlineLevel="0" collapsed="false">
      <c r="A15" s="22" t="s">
        <v>18</v>
      </c>
      <c r="B15" s="22"/>
      <c r="C15" s="22"/>
      <c r="D15" s="22"/>
      <c r="E15" s="23" t="s">
        <v>19</v>
      </c>
      <c r="F15" s="23"/>
      <c r="G15" s="23"/>
      <c r="H15" s="22" t="s">
        <v>20</v>
      </c>
      <c r="I15" s="22"/>
      <c r="J15" s="22"/>
      <c r="K15" s="22"/>
      <c r="L15" s="22"/>
      <c r="M15" s="24" t="s">
        <v>21</v>
      </c>
      <c r="N15" s="24"/>
      <c r="O15" s="24"/>
      <c r="P15" s="24"/>
    </row>
    <row r="16" customFormat="false" ht="12.75" hidden="false" customHeight="true" outlineLevel="0" collapsed="false">
      <c r="A16" s="22" t="s">
        <v>22</v>
      </c>
      <c r="B16" s="22"/>
      <c r="C16" s="22"/>
      <c r="D16" s="22"/>
      <c r="E16" s="23" t="s">
        <v>23</v>
      </c>
      <c r="F16" s="23"/>
      <c r="G16" s="23"/>
      <c r="H16" s="22" t="s">
        <v>24</v>
      </c>
      <c r="I16" s="22"/>
      <c r="J16" s="22"/>
      <c r="K16" s="22"/>
      <c r="L16" s="22"/>
      <c r="M16" s="24" t="s">
        <v>25</v>
      </c>
      <c r="N16" s="24"/>
      <c r="O16" s="24"/>
      <c r="P16" s="24"/>
    </row>
    <row r="17" customFormat="false" ht="12.75" hidden="false" customHeight="true" outlineLevel="0" collapsed="false">
      <c r="A17" s="25"/>
      <c r="B17" s="25"/>
      <c r="C17" s="25"/>
      <c r="D17" s="25"/>
      <c r="E17" s="26"/>
      <c r="F17" s="26"/>
      <c r="G17" s="26"/>
      <c r="H17" s="22" t="s">
        <v>26</v>
      </c>
      <c r="I17" s="22"/>
      <c r="J17" s="22"/>
      <c r="K17" s="22"/>
      <c r="L17" s="22"/>
      <c r="M17" s="24" t="s">
        <v>27</v>
      </c>
      <c r="N17" s="24"/>
      <c r="O17" s="24"/>
      <c r="P17" s="24"/>
    </row>
    <row r="18" customFormat="false" ht="12.75" hidden="false" customHeight="true" outlineLevel="0" collapsed="false">
      <c r="A18" s="25"/>
      <c r="B18" s="25"/>
      <c r="C18" s="25"/>
      <c r="D18" s="25"/>
      <c r="E18" s="26"/>
      <c r="F18" s="26"/>
      <c r="G18" s="26"/>
      <c r="H18" s="27" t="s">
        <v>28</v>
      </c>
      <c r="I18" s="27"/>
      <c r="J18" s="27"/>
      <c r="K18" s="27"/>
      <c r="L18" s="27"/>
      <c r="M18" s="28" t="s">
        <v>29</v>
      </c>
      <c r="N18" s="28"/>
      <c r="O18" s="28"/>
      <c r="P18" s="28"/>
    </row>
    <row r="19" customFormat="false" ht="12.75" hidden="false" customHeight="true" outlineLevel="0" collapsed="false">
      <c r="A19" s="29"/>
      <c r="B19" s="29"/>
      <c r="C19" s="29"/>
      <c r="D19" s="29"/>
      <c r="E19" s="30"/>
      <c r="F19" s="30"/>
      <c r="G19" s="30"/>
      <c r="H19" s="31" t="s">
        <v>30</v>
      </c>
      <c r="I19" s="31"/>
      <c r="J19" s="31"/>
      <c r="K19" s="31"/>
      <c r="L19" s="31"/>
      <c r="M19" s="32" t="n">
        <v>2</v>
      </c>
      <c r="N19" s="32"/>
      <c r="O19" s="32"/>
      <c r="P19" s="32"/>
    </row>
    <row r="20" customFormat="false" ht="7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31.5" hidden="false" customHeight="true" outlineLevel="0" collapsed="false">
      <c r="A21" s="34" t="s">
        <v>31</v>
      </c>
      <c r="B21" s="34" t="s">
        <v>32</v>
      </c>
      <c r="C21" s="35" t="s">
        <v>33</v>
      </c>
      <c r="D21" s="35" t="s">
        <v>34</v>
      </c>
      <c r="E21" s="35" t="s">
        <v>35</v>
      </c>
      <c r="F21" s="35" t="s">
        <v>36</v>
      </c>
      <c r="G21" s="35" t="s">
        <v>37</v>
      </c>
      <c r="H21" s="35" t="s">
        <v>38</v>
      </c>
      <c r="I21" s="35" t="s">
        <v>39</v>
      </c>
      <c r="J21" s="35" t="s">
        <v>40</v>
      </c>
      <c r="K21" s="35" t="s">
        <v>41</v>
      </c>
      <c r="L21" s="36" t="s">
        <v>42</v>
      </c>
      <c r="M21" s="35" t="s">
        <v>43</v>
      </c>
      <c r="N21" s="35" t="s">
        <v>44</v>
      </c>
      <c r="O21" s="35" t="s">
        <v>45</v>
      </c>
      <c r="P21" s="35" t="s">
        <v>46</v>
      </c>
    </row>
    <row r="22" customFormat="false" ht="13.5" hidden="false" customHeight="true" outlineLevel="0" collapsed="false">
      <c r="A22" s="37" t="n">
        <v>1</v>
      </c>
      <c r="B22" s="38" t="n">
        <v>24</v>
      </c>
      <c r="C22" s="38" t="n">
        <v>200081</v>
      </c>
      <c r="D22" s="39" t="s">
        <v>47</v>
      </c>
      <c r="E22" s="38" t="n">
        <v>1977</v>
      </c>
      <c r="F22" s="38" t="s">
        <v>48</v>
      </c>
      <c r="G22" s="40" t="s">
        <v>49</v>
      </c>
      <c r="H22" s="41" t="s">
        <v>50</v>
      </c>
      <c r="I22" s="42" t="s">
        <v>51</v>
      </c>
      <c r="J22" s="43" t="n">
        <v>0.00996412037037037</v>
      </c>
      <c r="K22" s="40" t="n">
        <v>1</v>
      </c>
      <c r="L22" s="44" t="n">
        <v>0.0199976851851852</v>
      </c>
      <c r="M22" s="45" t="n">
        <v>0</v>
      </c>
      <c r="N22" s="46" t="n">
        <f aca="false">Q$29+((L22/L$22)-1)*Q$32</f>
        <v>58.128</v>
      </c>
      <c r="O22" s="47"/>
      <c r="P22" s="48" t="n">
        <v>20</v>
      </c>
      <c r="Q22" s="49" t="n">
        <v>64.21</v>
      </c>
      <c r="R22" s="49" t="n">
        <v>64.21</v>
      </c>
    </row>
    <row r="23" customFormat="false" ht="13.5" hidden="false" customHeight="true" outlineLevel="0" collapsed="false">
      <c r="A23" s="50" t="n">
        <v>2</v>
      </c>
      <c r="B23" s="51" t="n">
        <v>26</v>
      </c>
      <c r="C23" s="51" t="n">
        <v>200211</v>
      </c>
      <c r="D23" s="52" t="s">
        <v>52</v>
      </c>
      <c r="E23" s="51" t="n">
        <v>1981</v>
      </c>
      <c r="F23" s="51" t="s">
        <v>48</v>
      </c>
      <c r="G23" s="53" t="s">
        <v>53</v>
      </c>
      <c r="H23" s="54" t="s">
        <v>50</v>
      </c>
      <c r="I23" s="55" t="s">
        <v>54</v>
      </c>
      <c r="J23" s="56" t="n">
        <v>0.0101180555555556</v>
      </c>
      <c r="K23" s="53" t="n">
        <v>3</v>
      </c>
      <c r="L23" s="57" t="n">
        <v>0.0203796296296296</v>
      </c>
      <c r="M23" s="58" t="s">
        <v>55</v>
      </c>
      <c r="N23" s="59" t="n">
        <f aca="false">Q$29+((L23/L$22)-1)*Q$32</f>
        <v>73.4075462437782</v>
      </c>
      <c r="O23" s="60"/>
      <c r="P23" s="61" t="n">
        <v>14</v>
      </c>
      <c r="Q23" s="49"/>
      <c r="R23" s="49" t="n">
        <v>100.86</v>
      </c>
    </row>
    <row r="24" customFormat="false" ht="13.5" hidden="false" customHeight="true" outlineLevel="0" collapsed="false">
      <c r="A24" s="50" t="n">
        <v>3</v>
      </c>
      <c r="B24" s="51" t="n">
        <v>22</v>
      </c>
      <c r="C24" s="51" t="n">
        <v>200845</v>
      </c>
      <c r="D24" s="52" t="s">
        <v>56</v>
      </c>
      <c r="E24" s="51" t="n">
        <v>1973</v>
      </c>
      <c r="F24" s="51" t="s">
        <v>57</v>
      </c>
      <c r="G24" s="53" t="s">
        <v>58</v>
      </c>
      <c r="H24" s="54" t="s">
        <v>59</v>
      </c>
      <c r="I24" s="55"/>
      <c r="J24" s="56" t="n">
        <v>0.0101273148148148</v>
      </c>
      <c r="K24" s="53" t="n">
        <v>4</v>
      </c>
      <c r="L24" s="57" t="n">
        <v>0.0204189814814815</v>
      </c>
      <c r="M24" s="58" t="s">
        <v>60</v>
      </c>
      <c r="N24" s="59" t="n">
        <f aca="false">Q$29+((L24/L$22)-1)*Q$32</f>
        <v>74.9818025234401</v>
      </c>
      <c r="O24" s="60"/>
      <c r="P24" s="61" t="n">
        <v>11</v>
      </c>
      <c r="Q24" s="49" t="n">
        <v>98.93</v>
      </c>
      <c r="R24" s="49" t="n">
        <v>98.93</v>
      </c>
    </row>
    <row r="25" customFormat="false" ht="13.5" hidden="false" customHeight="true" outlineLevel="0" collapsed="false">
      <c r="A25" s="50" t="n">
        <v>4</v>
      </c>
      <c r="B25" s="51" t="n">
        <v>30</v>
      </c>
      <c r="C25" s="51" t="n">
        <v>200126</v>
      </c>
      <c r="D25" s="52" t="s">
        <v>61</v>
      </c>
      <c r="E25" s="51" t="n">
        <v>1985</v>
      </c>
      <c r="F25" s="51" t="s">
        <v>57</v>
      </c>
      <c r="G25" s="53" t="s">
        <v>62</v>
      </c>
      <c r="H25" s="54" t="s">
        <v>50</v>
      </c>
      <c r="I25" s="55"/>
      <c r="J25" s="56" t="n">
        <v>0.0102303240740741</v>
      </c>
      <c r="K25" s="53" t="n">
        <v>5</v>
      </c>
      <c r="L25" s="57" t="n">
        <v>0.0204780092592593</v>
      </c>
      <c r="M25" s="58" t="s">
        <v>63</v>
      </c>
      <c r="N25" s="59" t="n">
        <f aca="false">Q$29+((L25/L$22)-1)*Q$32</f>
        <v>77.3431869429333</v>
      </c>
      <c r="O25" s="60"/>
      <c r="P25" s="61" t="n">
        <v>9</v>
      </c>
      <c r="Q25" s="49"/>
      <c r="R25" s="49" t="n">
        <v>113.93</v>
      </c>
    </row>
    <row r="26" customFormat="false" ht="13.5" hidden="false" customHeight="true" outlineLevel="0" collapsed="false">
      <c r="A26" s="50" t="n">
        <v>5</v>
      </c>
      <c r="B26" s="51" t="n">
        <v>23</v>
      </c>
      <c r="C26" s="51" t="n">
        <v>200218</v>
      </c>
      <c r="D26" s="52" t="s">
        <v>64</v>
      </c>
      <c r="E26" s="51" t="n">
        <v>1984</v>
      </c>
      <c r="F26" s="51" t="s">
        <v>48</v>
      </c>
      <c r="G26" s="53" t="s">
        <v>58</v>
      </c>
      <c r="H26" s="54"/>
      <c r="I26" s="55" t="s">
        <v>65</v>
      </c>
      <c r="J26" s="56" t="n">
        <v>0.010318287037037</v>
      </c>
      <c r="K26" s="53" t="n">
        <v>6</v>
      </c>
      <c r="L26" s="57" t="n">
        <v>0.0205474537037037</v>
      </c>
      <c r="M26" s="58" t="s">
        <v>66</v>
      </c>
      <c r="N26" s="59" t="n">
        <f aca="false">Q$29+((L26/L$22)-1)*Q$32</f>
        <v>80.1212862599839</v>
      </c>
      <c r="O26" s="60"/>
      <c r="P26" s="61" t="n">
        <v>7</v>
      </c>
      <c r="Q26" s="49" t="n">
        <v>54.84</v>
      </c>
      <c r="R26" s="49" t="n">
        <v>54.84</v>
      </c>
    </row>
    <row r="27" customFormat="false" ht="13.5" hidden="false" customHeight="true" outlineLevel="0" collapsed="false">
      <c r="A27" s="50" t="n">
        <v>6</v>
      </c>
      <c r="B27" s="51" t="n">
        <v>31</v>
      </c>
      <c r="C27" s="51" t="n">
        <v>200095</v>
      </c>
      <c r="D27" s="52" t="s">
        <v>67</v>
      </c>
      <c r="E27" s="51" t="n">
        <v>1982</v>
      </c>
      <c r="F27" s="51" t="s">
        <v>48</v>
      </c>
      <c r="G27" s="53" t="s">
        <v>68</v>
      </c>
      <c r="H27" s="54" t="s">
        <v>50</v>
      </c>
      <c r="I27" s="55" t="s">
        <v>65</v>
      </c>
      <c r="J27" s="56" t="n">
        <v>0.0101064814814815</v>
      </c>
      <c r="K27" s="53" t="n">
        <v>2</v>
      </c>
      <c r="L27" s="57" t="n">
        <v>0.0206006944444444</v>
      </c>
      <c r="M27" s="58" t="s">
        <v>69</v>
      </c>
      <c r="N27" s="59" t="n">
        <f aca="false">Q$29+((L27/L$22)-1)*Q$32</f>
        <v>82.251162403056</v>
      </c>
      <c r="O27" s="60"/>
      <c r="P27" s="61" t="n">
        <v>5</v>
      </c>
      <c r="Q27" s="62"/>
      <c r="R27" s="62"/>
    </row>
    <row r="28" customFormat="false" ht="13.5" hidden="false" customHeight="true" outlineLevel="0" collapsed="false">
      <c r="A28" s="50" t="n">
        <v>7</v>
      </c>
      <c r="B28" s="51" t="n">
        <v>29</v>
      </c>
      <c r="C28" s="51" t="n">
        <v>200091</v>
      </c>
      <c r="D28" s="52" t="s">
        <v>70</v>
      </c>
      <c r="E28" s="51" t="n">
        <v>1984</v>
      </c>
      <c r="F28" s="51" t="s">
        <v>57</v>
      </c>
      <c r="G28" s="53" t="s">
        <v>53</v>
      </c>
      <c r="H28" s="54" t="s">
        <v>50</v>
      </c>
      <c r="I28" s="55" t="s">
        <v>54</v>
      </c>
      <c r="J28" s="56" t="n">
        <v>0.0104293981481481</v>
      </c>
      <c r="K28" s="53" t="n">
        <v>8</v>
      </c>
      <c r="L28" s="57" t="n">
        <v>0.0208402777777778</v>
      </c>
      <c r="M28" s="58" t="s">
        <v>71</v>
      </c>
      <c r="N28" s="59" t="n">
        <f aca="false">Q$29+((L28/L$22)-1)*Q$32</f>
        <v>91.8356050468804</v>
      </c>
      <c r="O28" s="60"/>
      <c r="P28" s="61" t="n">
        <v>4</v>
      </c>
      <c r="Q28" s="63" t="s">
        <v>72</v>
      </c>
    </row>
    <row r="29" customFormat="false" ht="13.5" hidden="false" customHeight="true" outlineLevel="0" collapsed="false">
      <c r="A29" s="50" t="n">
        <v>8</v>
      </c>
      <c r="B29" s="51" t="n">
        <v>18</v>
      </c>
      <c r="C29" s="51" t="n">
        <v>200339</v>
      </c>
      <c r="D29" s="52" t="s">
        <v>73</v>
      </c>
      <c r="E29" s="51" t="n">
        <v>1980</v>
      </c>
      <c r="F29" s="51" t="s">
        <v>57</v>
      </c>
      <c r="G29" s="53" t="s">
        <v>74</v>
      </c>
      <c r="H29" s="54" t="s">
        <v>75</v>
      </c>
      <c r="I29" s="55" t="s">
        <v>76</v>
      </c>
      <c r="J29" s="56" t="n">
        <v>0.0105520833333333</v>
      </c>
      <c r="K29" s="53" t="n">
        <v>12</v>
      </c>
      <c r="L29" s="57" t="n">
        <v>0.0210289351851852</v>
      </c>
      <c r="M29" s="58" t="s">
        <v>77</v>
      </c>
      <c r="N29" s="59" t="n">
        <f aca="false">Q$29+((L29/L$22)-1)*Q$32</f>
        <v>99.3827748582012</v>
      </c>
      <c r="O29" s="60"/>
      <c r="P29" s="61" t="n">
        <v>3</v>
      </c>
      <c r="Q29" s="64" t="n">
        <f aca="false">(Q22+Q24+Q26)/3.75</f>
        <v>58.128</v>
      </c>
    </row>
    <row r="30" customFormat="false" ht="13.5" hidden="false" customHeight="true" outlineLevel="0" collapsed="false">
      <c r="A30" s="50" t="n">
        <v>9</v>
      </c>
      <c r="B30" s="51" t="n">
        <v>17</v>
      </c>
      <c r="C30" s="51" t="n">
        <v>200125</v>
      </c>
      <c r="D30" s="52" t="s">
        <v>61</v>
      </c>
      <c r="E30" s="51" t="n">
        <v>1984</v>
      </c>
      <c r="F30" s="51" t="s">
        <v>57</v>
      </c>
      <c r="G30" s="53" t="s">
        <v>58</v>
      </c>
      <c r="H30" s="54"/>
      <c r="I30" s="55" t="s">
        <v>65</v>
      </c>
      <c r="J30" s="56" t="n">
        <v>0.0104490740740741</v>
      </c>
      <c r="K30" s="53" t="n">
        <v>9</v>
      </c>
      <c r="L30" s="57" t="n">
        <v>0.0211400462962963</v>
      </c>
      <c r="M30" s="58" t="s">
        <v>78</v>
      </c>
      <c r="N30" s="59" t="n">
        <f aca="false">Q$29+((L30/L$22)-1)*Q$32</f>
        <v>103.827733765482</v>
      </c>
      <c r="O30" s="60"/>
      <c r="P30" s="61" t="n">
        <v>2</v>
      </c>
    </row>
    <row r="31" customFormat="false" ht="13.5" hidden="false" customHeight="true" outlineLevel="0" collapsed="false">
      <c r="A31" s="50" t="n">
        <v>10</v>
      </c>
      <c r="B31" s="51" t="n">
        <v>25</v>
      </c>
      <c r="C31" s="51" t="n">
        <v>200088</v>
      </c>
      <c r="D31" s="52" t="s">
        <v>79</v>
      </c>
      <c r="E31" s="51" t="n">
        <v>1985</v>
      </c>
      <c r="F31" s="51" t="s">
        <v>48</v>
      </c>
      <c r="G31" s="53" t="s">
        <v>80</v>
      </c>
      <c r="H31" s="54" t="s">
        <v>81</v>
      </c>
      <c r="I31" s="55" t="s">
        <v>82</v>
      </c>
      <c r="J31" s="56" t="n">
        <v>0.0104837962962963</v>
      </c>
      <c r="K31" s="53" t="n">
        <v>10</v>
      </c>
      <c r="L31" s="57" t="n">
        <v>0.0211805555555556</v>
      </c>
      <c r="M31" s="58" t="s">
        <v>83</v>
      </c>
      <c r="N31" s="59" t="n">
        <f aca="false">Q$29+((L31/L$22)-1)*Q$32</f>
        <v>105.448291700428</v>
      </c>
      <c r="O31" s="60"/>
      <c r="P31" s="61" t="n">
        <v>1</v>
      </c>
      <c r="Q31" s="65" t="s">
        <v>84</v>
      </c>
    </row>
    <row r="32" customFormat="false" ht="13.5" hidden="false" customHeight="true" outlineLevel="0" collapsed="false">
      <c r="A32" s="50" t="n">
        <v>11</v>
      </c>
      <c r="B32" s="51" t="n">
        <v>16</v>
      </c>
      <c r="C32" s="51" t="n">
        <v>200363</v>
      </c>
      <c r="D32" s="52" t="s">
        <v>85</v>
      </c>
      <c r="E32" s="51" t="n">
        <v>1986</v>
      </c>
      <c r="F32" s="51" t="s">
        <v>57</v>
      </c>
      <c r="G32" s="53" t="s">
        <v>86</v>
      </c>
      <c r="H32" s="54" t="s">
        <v>50</v>
      </c>
      <c r="I32" s="55"/>
      <c r="J32" s="56" t="n">
        <v>0.0106122685185185</v>
      </c>
      <c r="K32" s="53" t="n">
        <v>14</v>
      </c>
      <c r="L32" s="57" t="n">
        <v>0.0212164351851852</v>
      </c>
      <c r="M32" s="58" t="s">
        <v>87</v>
      </c>
      <c r="N32" s="59" t="n">
        <f aca="false">Q$29+((L32/L$22)-1)*Q$32</f>
        <v>106.883643014238</v>
      </c>
      <c r="O32" s="60"/>
      <c r="P32" s="66"/>
      <c r="Q32" s="67" t="n">
        <v>800</v>
      </c>
    </row>
    <row r="33" customFormat="false" ht="13.5" hidden="false" customHeight="true" outlineLevel="0" collapsed="false">
      <c r="A33" s="50" t="n">
        <v>12</v>
      </c>
      <c r="B33" s="51" t="n">
        <v>21</v>
      </c>
      <c r="C33" s="51" t="n">
        <v>200208</v>
      </c>
      <c r="D33" s="52" t="s">
        <v>88</v>
      </c>
      <c r="E33" s="51" t="n">
        <v>1982</v>
      </c>
      <c r="F33" s="51" t="s">
        <v>57</v>
      </c>
      <c r="G33" s="53" t="s">
        <v>86</v>
      </c>
      <c r="H33" s="54" t="s">
        <v>50</v>
      </c>
      <c r="I33" s="55"/>
      <c r="J33" s="56" t="n">
        <v>0.0104930555555556</v>
      </c>
      <c r="K33" s="53" t="n">
        <v>11</v>
      </c>
      <c r="L33" s="57" t="n">
        <v>0.02125</v>
      </c>
      <c r="M33" s="58" t="s">
        <v>89</v>
      </c>
      <c r="N33" s="59" t="n">
        <f aca="false">Q$29+((L33/L$22)-1)*Q$32</f>
        <v>108.226391017479</v>
      </c>
      <c r="O33" s="60"/>
      <c r="P33" s="68"/>
    </row>
    <row r="34" customFormat="false" ht="13.5" hidden="false" customHeight="true" outlineLevel="0" collapsed="false">
      <c r="A34" s="50" t="n">
        <v>13</v>
      </c>
      <c r="B34" s="51" t="n">
        <v>14</v>
      </c>
      <c r="C34" s="51" t="n">
        <v>200112</v>
      </c>
      <c r="D34" s="52" t="s">
        <v>90</v>
      </c>
      <c r="E34" s="51" t="n">
        <v>1985</v>
      </c>
      <c r="F34" s="51" t="s">
        <v>57</v>
      </c>
      <c r="G34" s="53" t="s">
        <v>91</v>
      </c>
      <c r="H34" s="54" t="s">
        <v>50</v>
      </c>
      <c r="I34" s="55" t="s">
        <v>92</v>
      </c>
      <c r="J34" s="56" t="n">
        <v>0.0105810185185185</v>
      </c>
      <c r="K34" s="53" t="n">
        <v>13</v>
      </c>
      <c r="L34" s="57" t="n">
        <v>0.0213738425925926</v>
      </c>
      <c r="M34" s="58" t="s">
        <v>93</v>
      </c>
      <c r="N34" s="59" t="n">
        <f aca="false">Q$29+((L34/L$22)-1)*Q$32</f>
        <v>113.180668132886</v>
      </c>
      <c r="O34" s="60"/>
      <c r="P34" s="68"/>
    </row>
    <row r="35" customFormat="false" ht="13.5" hidden="false" customHeight="true" outlineLevel="0" collapsed="false">
      <c r="A35" s="50" t="n">
        <v>14</v>
      </c>
      <c r="B35" s="51" t="n">
        <v>15</v>
      </c>
      <c r="C35" s="51" t="n">
        <v>200197</v>
      </c>
      <c r="D35" s="52" t="s">
        <v>94</v>
      </c>
      <c r="E35" s="51" t="n">
        <v>1975</v>
      </c>
      <c r="F35" s="51" t="s">
        <v>48</v>
      </c>
      <c r="G35" s="53" t="s">
        <v>95</v>
      </c>
      <c r="H35" s="54" t="s">
        <v>50</v>
      </c>
      <c r="I35" s="55"/>
      <c r="J35" s="56" t="n">
        <v>0.0107395833333333</v>
      </c>
      <c r="K35" s="53" t="n">
        <v>15</v>
      </c>
      <c r="L35" s="57" t="n">
        <v>0.0217893518518519</v>
      </c>
      <c r="M35" s="58" t="s">
        <v>96</v>
      </c>
      <c r="N35" s="59" t="n">
        <f aca="false">Q$29+((L35/L$22)-1)*Q$32</f>
        <v>129.802962379905</v>
      </c>
      <c r="O35" s="60"/>
      <c r="P35" s="68"/>
    </row>
    <row r="36" customFormat="false" ht="13.5" hidden="false" customHeight="true" outlineLevel="0" collapsed="false">
      <c r="A36" s="50" t="n">
        <v>15</v>
      </c>
      <c r="B36" s="51" t="n">
        <v>19</v>
      </c>
      <c r="C36" s="51" t="n">
        <v>200002</v>
      </c>
      <c r="D36" s="52" t="s">
        <v>97</v>
      </c>
      <c r="E36" s="51" t="n">
        <v>1977</v>
      </c>
      <c r="F36" s="51" t="s">
        <v>48</v>
      </c>
      <c r="G36" s="53" t="s">
        <v>98</v>
      </c>
      <c r="H36" s="54"/>
      <c r="I36" s="55" t="s">
        <v>99</v>
      </c>
      <c r="J36" s="56" t="n">
        <v>0.0107407407407407</v>
      </c>
      <c r="K36" s="53" t="n">
        <v>16</v>
      </c>
      <c r="L36" s="57" t="n">
        <v>0.0218425925925926</v>
      </c>
      <c r="M36" s="58" t="s">
        <v>100</v>
      </c>
      <c r="N36" s="59" t="n">
        <f aca="false">Q$29+((L36/L$22)-1)*Q$32</f>
        <v>131.932838522977</v>
      </c>
      <c r="O36" s="60"/>
      <c r="P36" s="68"/>
    </row>
    <row r="37" customFormat="false" ht="13.5" hidden="false" customHeight="true" outlineLevel="0" collapsed="false">
      <c r="A37" s="50" t="n">
        <v>16</v>
      </c>
      <c r="B37" s="51" t="n">
        <v>11</v>
      </c>
      <c r="C37" s="51" t="n">
        <v>200221</v>
      </c>
      <c r="D37" s="52" t="s">
        <v>101</v>
      </c>
      <c r="E37" s="51" t="n">
        <v>1986</v>
      </c>
      <c r="F37" s="51" t="s">
        <v>57</v>
      </c>
      <c r="G37" s="53" t="s">
        <v>102</v>
      </c>
      <c r="H37" s="54" t="s">
        <v>50</v>
      </c>
      <c r="I37" s="55"/>
      <c r="J37" s="56" t="n">
        <v>0.0107581018518519</v>
      </c>
      <c r="K37" s="53" t="n">
        <v>18</v>
      </c>
      <c r="L37" s="57" t="n">
        <v>0.021849537037037</v>
      </c>
      <c r="M37" s="58" t="s">
        <v>103</v>
      </c>
      <c r="N37" s="59" t="n">
        <f aca="false">Q$29+((L37/L$22)-1)*Q$32</f>
        <v>132.210648454682</v>
      </c>
      <c r="O37" s="60"/>
      <c r="P37" s="68"/>
    </row>
    <row r="38" customFormat="false" ht="13.5" hidden="false" customHeight="true" outlineLevel="0" collapsed="false">
      <c r="A38" s="50" t="n">
        <v>17</v>
      </c>
      <c r="B38" s="51" t="n">
        <v>13</v>
      </c>
      <c r="C38" s="51" t="n">
        <v>200314</v>
      </c>
      <c r="D38" s="52" t="s">
        <v>104</v>
      </c>
      <c r="E38" s="51" t="n">
        <v>1985</v>
      </c>
      <c r="F38" s="51" t="s">
        <v>57</v>
      </c>
      <c r="G38" s="53" t="s">
        <v>91</v>
      </c>
      <c r="H38" s="54" t="s">
        <v>50</v>
      </c>
      <c r="I38" s="55" t="s">
        <v>105</v>
      </c>
      <c r="J38" s="56" t="n">
        <v>0.0109293981481481</v>
      </c>
      <c r="K38" s="53" t="n">
        <v>20</v>
      </c>
      <c r="L38" s="57" t="n">
        <v>0.0219594907407407</v>
      </c>
      <c r="M38" s="58" t="s">
        <v>106</v>
      </c>
      <c r="N38" s="59" t="n">
        <f aca="false">Q$29+((L38/L$22)-1)*Q$32</f>
        <v>136.609305706679</v>
      </c>
      <c r="O38" s="60"/>
      <c r="P38" s="68"/>
    </row>
    <row r="39" customFormat="false" ht="13.5" hidden="false" customHeight="true" outlineLevel="0" collapsed="false">
      <c r="A39" s="50" t="n">
        <v>18</v>
      </c>
      <c r="B39" s="51" t="n">
        <v>27</v>
      </c>
      <c r="C39" s="51" t="n">
        <v>200782</v>
      </c>
      <c r="D39" s="52" t="s">
        <v>107</v>
      </c>
      <c r="E39" s="51" t="n">
        <v>1983</v>
      </c>
      <c r="F39" s="51" t="s">
        <v>57</v>
      </c>
      <c r="G39" s="53" t="s">
        <v>108</v>
      </c>
      <c r="H39" s="54"/>
      <c r="I39" s="55" t="s">
        <v>51</v>
      </c>
      <c r="J39" s="56" t="n">
        <v>0.0107476851851852</v>
      </c>
      <c r="K39" s="53" t="n">
        <v>17</v>
      </c>
      <c r="L39" s="57" t="n">
        <v>0.0219918981481481</v>
      </c>
      <c r="M39" s="58" t="s">
        <v>109</v>
      </c>
      <c r="N39" s="59" t="n">
        <f aca="false">Q$29+((L39/L$22)-1)*Q$32</f>
        <v>137.905752054636</v>
      </c>
      <c r="O39" s="60"/>
      <c r="P39" s="68"/>
    </row>
    <row r="40" customFormat="false" ht="13.5" hidden="false" customHeight="true" outlineLevel="0" collapsed="false">
      <c r="A40" s="50" t="n">
        <v>19</v>
      </c>
      <c r="B40" s="51" t="n">
        <v>9</v>
      </c>
      <c r="C40" s="51" t="n">
        <v>200298</v>
      </c>
      <c r="D40" s="52" t="s">
        <v>110</v>
      </c>
      <c r="E40" s="51" t="n">
        <v>1984</v>
      </c>
      <c r="F40" s="51" t="s">
        <v>111</v>
      </c>
      <c r="G40" s="53" t="s">
        <v>112</v>
      </c>
      <c r="H40" s="54" t="s">
        <v>75</v>
      </c>
      <c r="I40" s="55" t="s">
        <v>76</v>
      </c>
      <c r="J40" s="56" t="n">
        <v>0.0108530092592593</v>
      </c>
      <c r="K40" s="53" t="n">
        <v>19</v>
      </c>
      <c r="L40" s="57" t="n">
        <v>0.0220393518518519</v>
      </c>
      <c r="M40" s="58" t="s">
        <v>113</v>
      </c>
      <c r="N40" s="59" t="n">
        <f aca="false">Q$29+((L40/L$22)-1)*Q$32</f>
        <v>139.804119921287</v>
      </c>
      <c r="O40" s="60"/>
      <c r="P40" s="68"/>
    </row>
    <row r="41" customFormat="false" ht="13.5" hidden="false" customHeight="true" outlineLevel="0" collapsed="false">
      <c r="A41" s="50" t="n">
        <v>20</v>
      </c>
      <c r="B41" s="51" t="n">
        <v>2</v>
      </c>
      <c r="C41" s="51" t="n">
        <v>200456</v>
      </c>
      <c r="D41" s="52" t="s">
        <v>114</v>
      </c>
      <c r="E41" s="51" t="n">
        <v>1986</v>
      </c>
      <c r="F41" s="51" t="s">
        <v>111</v>
      </c>
      <c r="G41" s="53" t="s">
        <v>115</v>
      </c>
      <c r="H41" s="54" t="s">
        <v>50</v>
      </c>
      <c r="I41" s="69"/>
      <c r="J41" s="70" t="n">
        <v>0.011224537037037</v>
      </c>
      <c r="K41" s="71" t="n">
        <v>21</v>
      </c>
      <c r="L41" s="57" t="n">
        <v>0.0228356481481481</v>
      </c>
      <c r="M41" s="58" t="s">
        <v>116</v>
      </c>
      <c r="N41" s="59" t="n">
        <f aca="false">Q$29+((L41/L$22)-1)*Q$32</f>
        <v>171.6596587568</v>
      </c>
      <c r="O41" s="60"/>
      <c r="P41" s="68"/>
    </row>
    <row r="42" customFormat="false" ht="13.5" hidden="false" customHeight="true" outlineLevel="0" collapsed="false">
      <c r="A42" s="50" t="n">
        <v>21</v>
      </c>
      <c r="B42" s="51" t="n">
        <v>8</v>
      </c>
      <c r="C42" s="51" t="n">
        <v>201156</v>
      </c>
      <c r="D42" s="52" t="s">
        <v>117</v>
      </c>
      <c r="E42" s="51" t="n">
        <v>1984</v>
      </c>
      <c r="F42" s="51" t="s">
        <v>57</v>
      </c>
      <c r="G42" s="53" t="s">
        <v>102</v>
      </c>
      <c r="H42" s="54" t="s">
        <v>50</v>
      </c>
      <c r="I42" s="55"/>
      <c r="J42" s="56" t="n">
        <v>0.011318287037037</v>
      </c>
      <c r="K42" s="53" t="n">
        <v>22</v>
      </c>
      <c r="L42" s="57" t="n">
        <v>0.0231018518518519</v>
      </c>
      <c r="M42" s="58" t="s">
        <v>118</v>
      </c>
      <c r="N42" s="59" t="n">
        <f aca="false">Q$29+((L42/L$22)-1)*Q$32</f>
        <v>182.309039472161</v>
      </c>
      <c r="O42" s="60"/>
      <c r="P42" s="68"/>
    </row>
    <row r="43" customFormat="false" ht="13.5" hidden="false" customHeight="true" outlineLevel="0" collapsed="false">
      <c r="A43" s="50" t="n">
        <v>22</v>
      </c>
      <c r="B43" s="51" t="n">
        <v>10</v>
      </c>
      <c r="C43" s="51" t="n">
        <v>201051</v>
      </c>
      <c r="D43" s="52" t="s">
        <v>119</v>
      </c>
      <c r="E43" s="51" t="n">
        <v>1989</v>
      </c>
      <c r="F43" s="51" t="s">
        <v>111</v>
      </c>
      <c r="G43" s="53" t="s">
        <v>68</v>
      </c>
      <c r="H43" s="54" t="s">
        <v>50</v>
      </c>
      <c r="I43" s="55"/>
      <c r="J43" s="56" t="n">
        <v>0.0113946759259259</v>
      </c>
      <c r="K43" s="53" t="n">
        <v>23</v>
      </c>
      <c r="L43" s="57" t="n">
        <v>0.0232997685185185</v>
      </c>
      <c r="M43" s="58" t="s">
        <v>120</v>
      </c>
      <c r="N43" s="59" t="n">
        <f aca="false">Q$29+((L43/L$22)-1)*Q$32</f>
        <v>190.226622525755</v>
      </c>
      <c r="O43" s="60"/>
      <c r="P43" s="68"/>
    </row>
    <row r="44" customFormat="false" ht="13.5" hidden="false" customHeight="true" outlineLevel="0" collapsed="false">
      <c r="A44" s="50" t="n">
        <v>23</v>
      </c>
      <c r="B44" s="51" t="n">
        <v>4</v>
      </c>
      <c r="C44" s="51" t="n">
        <v>201275</v>
      </c>
      <c r="D44" s="52" t="s">
        <v>121</v>
      </c>
      <c r="E44" s="51" t="n">
        <v>1986</v>
      </c>
      <c r="F44" s="51" t="s">
        <v>122</v>
      </c>
      <c r="G44" s="53" t="s">
        <v>108</v>
      </c>
      <c r="H44" s="54"/>
      <c r="I44" s="55" t="s">
        <v>123</v>
      </c>
      <c r="J44" s="56" t="n">
        <v>0.0115914351851852</v>
      </c>
      <c r="K44" s="53" t="n">
        <v>24</v>
      </c>
      <c r="L44" s="57" t="n">
        <v>0.0233263888888889</v>
      </c>
      <c r="M44" s="58" t="s">
        <v>124</v>
      </c>
      <c r="N44" s="59" t="n">
        <f aca="false">Q$29+((L44/L$22)-1)*Q$32</f>
        <v>191.291560597292</v>
      </c>
      <c r="O44" s="60"/>
      <c r="P44" s="68"/>
    </row>
    <row r="45" customFormat="false" ht="13.5" hidden="false" customHeight="true" outlineLevel="0" collapsed="false">
      <c r="A45" s="50" t="n">
        <v>24</v>
      </c>
      <c r="B45" s="51" t="n">
        <v>6</v>
      </c>
      <c r="C45" s="51" t="n">
        <v>200672</v>
      </c>
      <c r="D45" s="52" t="s">
        <v>125</v>
      </c>
      <c r="E45" s="51" t="n">
        <v>1990</v>
      </c>
      <c r="F45" s="51" t="s">
        <v>57</v>
      </c>
      <c r="G45" s="53" t="s">
        <v>126</v>
      </c>
      <c r="H45" s="54" t="s">
        <v>75</v>
      </c>
      <c r="I45" s="55" t="s">
        <v>76</v>
      </c>
      <c r="J45" s="56" t="n">
        <v>0.0116585648148148</v>
      </c>
      <c r="K45" s="53" t="n">
        <v>25</v>
      </c>
      <c r="L45" s="57" t="n">
        <v>0.0235092592592593</v>
      </c>
      <c r="M45" s="58" t="s">
        <v>127</v>
      </c>
      <c r="N45" s="59" t="n">
        <f aca="false">Q$29+((L45/L$22)-1)*Q$32</f>
        <v>198.607222132191</v>
      </c>
      <c r="O45" s="60"/>
      <c r="P45" s="68"/>
    </row>
    <row r="46" customFormat="false" ht="13.5" hidden="false" customHeight="true" outlineLevel="0" collapsed="false">
      <c r="A46" s="50" t="n">
        <v>25</v>
      </c>
      <c r="B46" s="51" t="n">
        <v>3</v>
      </c>
      <c r="C46" s="51" t="n">
        <v>201643</v>
      </c>
      <c r="D46" s="52" t="s">
        <v>128</v>
      </c>
      <c r="E46" s="51" t="n">
        <v>1991</v>
      </c>
      <c r="F46" s="51" t="s">
        <v>122</v>
      </c>
      <c r="G46" s="53" t="s">
        <v>129</v>
      </c>
      <c r="H46" s="54" t="s">
        <v>50</v>
      </c>
      <c r="I46" s="55"/>
      <c r="J46" s="56" t="n">
        <v>0.0120081018518519</v>
      </c>
      <c r="K46" s="53" t="n">
        <v>26</v>
      </c>
      <c r="L46" s="57" t="n">
        <v>0.0240717592592593</v>
      </c>
      <c r="M46" s="58" t="s">
        <v>130</v>
      </c>
      <c r="N46" s="59" t="n">
        <f aca="false">Q$29+((L46/L$22)-1)*Q$32</f>
        <v>221.109826600301</v>
      </c>
      <c r="O46" s="60"/>
      <c r="P46" s="68"/>
    </row>
    <row r="47" customFormat="false" ht="12.75" hidden="false" customHeight="true" outlineLevel="0" collapsed="false">
      <c r="A47" s="50" t="n">
        <v>26</v>
      </c>
      <c r="B47" s="51" t="n">
        <v>7</v>
      </c>
      <c r="C47" s="51" t="n">
        <v>201157</v>
      </c>
      <c r="D47" s="52" t="s">
        <v>131</v>
      </c>
      <c r="E47" s="51" t="n">
        <v>1990</v>
      </c>
      <c r="F47" s="51" t="s">
        <v>111</v>
      </c>
      <c r="G47" s="53" t="s">
        <v>132</v>
      </c>
      <c r="H47" s="54" t="s">
        <v>50</v>
      </c>
      <c r="I47" s="55" t="s">
        <v>133</v>
      </c>
      <c r="J47" s="56" t="n">
        <v>0.0120601851851852</v>
      </c>
      <c r="K47" s="53" t="n">
        <v>27</v>
      </c>
      <c r="L47" s="57" t="n">
        <v>0.0240902777777778</v>
      </c>
      <c r="M47" s="58" t="s">
        <v>134</v>
      </c>
      <c r="N47" s="59" t="n">
        <f aca="false">Q$29+((L47/L$22)-1)*Q$32</f>
        <v>221.850653084848</v>
      </c>
      <c r="O47" s="60"/>
      <c r="P47" s="68"/>
    </row>
    <row r="48" customFormat="false" ht="12.75" hidden="false" customHeight="true" outlineLevel="0" collapsed="false">
      <c r="A48" s="50" t="n">
        <v>27</v>
      </c>
      <c r="B48" s="51" t="n">
        <v>1</v>
      </c>
      <c r="C48" s="51" t="n">
        <v>201664</v>
      </c>
      <c r="D48" s="52" t="s">
        <v>135</v>
      </c>
      <c r="E48" s="51" t="n">
        <v>1986</v>
      </c>
      <c r="F48" s="51" t="s">
        <v>122</v>
      </c>
      <c r="G48" s="53" t="s">
        <v>95</v>
      </c>
      <c r="H48" s="54"/>
      <c r="I48" s="55" t="s">
        <v>136</v>
      </c>
      <c r="J48" s="56" t="n">
        <v>0.0123854166666667</v>
      </c>
      <c r="K48" s="53" t="n">
        <v>28</v>
      </c>
      <c r="L48" s="57" t="n">
        <v>0.0250671296296296</v>
      </c>
      <c r="M48" s="58" t="s">
        <v>137</v>
      </c>
      <c r="N48" s="59" t="n">
        <f aca="false">Q$29+((L48/L$22)-1)*Q$32</f>
        <v>260.929250144693</v>
      </c>
      <c r="O48" s="60"/>
      <c r="P48" s="68"/>
    </row>
    <row r="49" customFormat="false" ht="12.75" hidden="false" customHeight="true" outlineLevel="0" collapsed="false">
      <c r="A49" s="72" t="s">
        <v>13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12.75" hidden="false" customHeight="true" outlineLevel="0" collapsed="false">
      <c r="A50" s="50"/>
      <c r="B50" s="51" t="n">
        <v>28</v>
      </c>
      <c r="C50" s="51" t="n">
        <v>200057</v>
      </c>
      <c r="D50" s="52" t="s">
        <v>139</v>
      </c>
      <c r="E50" s="51" t="n">
        <v>1984</v>
      </c>
      <c r="F50" s="51" t="s">
        <v>57</v>
      </c>
      <c r="G50" s="53" t="s">
        <v>62</v>
      </c>
      <c r="H50" s="54" t="s">
        <v>50</v>
      </c>
      <c r="I50" s="55"/>
      <c r="J50" s="56" t="n">
        <v>0.0103275462962963</v>
      </c>
      <c r="K50" s="53" t="n">
        <v>7</v>
      </c>
      <c r="L50" s="73"/>
      <c r="M50" s="58"/>
      <c r="N50" s="59"/>
      <c r="O50" s="60"/>
      <c r="P50" s="68"/>
    </row>
    <row r="51" customFormat="false" ht="12.75" hidden="false" customHeight="true" outlineLevel="0" collapsed="false">
      <c r="A51" s="72" t="s">
        <v>140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12.75" hidden="false" customHeight="true" outlineLevel="0" collapsed="false">
      <c r="A52" s="50"/>
      <c r="B52" s="51" t="n">
        <v>5</v>
      </c>
      <c r="C52" s="51" t="n">
        <v>200517</v>
      </c>
      <c r="D52" s="52" t="s">
        <v>141</v>
      </c>
      <c r="E52" s="51" t="n">
        <v>1987</v>
      </c>
      <c r="F52" s="51" t="s">
        <v>111</v>
      </c>
      <c r="G52" s="53" t="s">
        <v>142</v>
      </c>
      <c r="H52" s="54" t="s">
        <v>75</v>
      </c>
      <c r="I52" s="55" t="s">
        <v>76</v>
      </c>
      <c r="J52" s="56"/>
      <c r="K52" s="53"/>
      <c r="L52" s="73"/>
      <c r="M52" s="58"/>
      <c r="N52" s="59"/>
      <c r="O52" s="60"/>
      <c r="P52" s="68"/>
    </row>
    <row r="53" customFormat="false" ht="12.75" hidden="false" customHeight="true" outlineLevel="0" collapsed="false">
      <c r="A53" s="50"/>
      <c r="B53" s="51" t="n">
        <v>12</v>
      </c>
      <c r="C53" s="51" t="n">
        <v>200178</v>
      </c>
      <c r="D53" s="52" t="s">
        <v>143</v>
      </c>
      <c r="E53" s="51" t="n">
        <v>1979</v>
      </c>
      <c r="F53" s="51" t="s">
        <v>57</v>
      </c>
      <c r="G53" s="53" t="s">
        <v>98</v>
      </c>
      <c r="H53" s="54"/>
      <c r="I53" s="55" t="s">
        <v>99</v>
      </c>
      <c r="J53" s="56"/>
      <c r="K53" s="53"/>
      <c r="L53" s="73"/>
      <c r="M53" s="58"/>
      <c r="N53" s="59"/>
      <c r="O53" s="60"/>
      <c r="P53" s="68"/>
    </row>
    <row r="54" customFormat="false" ht="12.75" hidden="false" customHeight="true" outlineLevel="0" collapsed="false">
      <c r="A54" s="50"/>
      <c r="B54" s="51" t="n">
        <v>20</v>
      </c>
      <c r="C54" s="51" t="n">
        <v>200156</v>
      </c>
      <c r="D54" s="52" t="s">
        <v>144</v>
      </c>
      <c r="E54" s="51" t="n">
        <v>1981</v>
      </c>
      <c r="F54" s="51" t="s">
        <v>48</v>
      </c>
      <c r="G54" s="53" t="s">
        <v>145</v>
      </c>
      <c r="H54" s="54" t="s">
        <v>81</v>
      </c>
      <c r="I54" s="55" t="s">
        <v>99</v>
      </c>
      <c r="J54" s="56"/>
      <c r="K54" s="53"/>
      <c r="L54" s="73"/>
      <c r="M54" s="58"/>
      <c r="N54" s="59"/>
      <c r="O54" s="60"/>
      <c r="P54" s="68"/>
    </row>
    <row r="55" customFormat="false" ht="1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3.5" hidden="false" customHeight="true" outlineLevel="0" collapsed="false">
      <c r="A56" s="75" t="s">
        <v>146</v>
      </c>
      <c r="B56" s="75"/>
      <c r="C56" s="75"/>
      <c r="D56" s="76" t="s">
        <v>147</v>
      </c>
      <c r="E56" s="76" t="s">
        <v>148</v>
      </c>
      <c r="F56" s="76"/>
      <c r="G56" s="77" t="s">
        <v>149</v>
      </c>
      <c r="H56" s="76" t="s">
        <v>150</v>
      </c>
      <c r="I56" s="76"/>
      <c r="J56" s="76"/>
      <c r="K56" s="76"/>
      <c r="L56" s="76"/>
      <c r="M56" s="76"/>
      <c r="N56" s="76"/>
      <c r="O56" s="76"/>
      <c r="P56" s="76"/>
    </row>
    <row r="57" customFormat="false" ht="13.5" hidden="false" customHeight="true" outlineLevel="0" collapsed="false">
      <c r="A57" s="75"/>
      <c r="B57" s="75"/>
      <c r="C57" s="75"/>
      <c r="D57" s="76"/>
      <c r="E57" s="76"/>
      <c r="F57" s="76"/>
      <c r="G57" s="75" t="s">
        <v>151</v>
      </c>
      <c r="H57" s="75" t="s">
        <v>152</v>
      </c>
      <c r="I57" s="76" t="s">
        <v>153</v>
      </c>
      <c r="J57" s="78" t="s">
        <v>154</v>
      </c>
      <c r="K57" s="78"/>
      <c r="L57" s="78"/>
      <c r="M57" s="79" t="s">
        <v>155</v>
      </c>
      <c r="N57" s="79"/>
      <c r="O57" s="79" t="s">
        <v>156</v>
      </c>
      <c r="P57" s="79"/>
    </row>
    <row r="58" customFormat="false" ht="13.5" hidden="false" customHeight="true" outlineLevel="0" collapsed="false">
      <c r="A58" s="80" t="s">
        <v>157</v>
      </c>
      <c r="B58" s="80"/>
      <c r="C58" s="80"/>
      <c r="D58" s="81" t="s">
        <v>158</v>
      </c>
      <c r="E58" s="82" t="s">
        <v>159</v>
      </c>
      <c r="F58" s="82"/>
      <c r="G58" s="83" t="s">
        <v>160</v>
      </c>
      <c r="H58" s="84" t="n">
        <v>31</v>
      </c>
      <c r="I58" s="84" t="n">
        <v>28</v>
      </c>
      <c r="J58" s="84" t="n">
        <v>3</v>
      </c>
      <c r="K58" s="84"/>
      <c r="L58" s="84"/>
      <c r="M58" s="84" t="n">
        <v>1</v>
      </c>
      <c r="N58" s="84"/>
      <c r="O58" s="84" t="n">
        <v>0</v>
      </c>
      <c r="P58" s="84"/>
    </row>
    <row r="59" customFormat="false" ht="1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</row>
    <row r="60" customFormat="false" ht="15" hidden="false" customHeight="false" outlineLevel="0" collapsed="false">
      <c r="A60" s="77" t="s">
        <v>161</v>
      </c>
      <c r="B60" s="77"/>
      <c r="C60" s="77"/>
      <c r="D60" s="77"/>
      <c r="E60" s="77"/>
      <c r="F60" s="77"/>
      <c r="G60" s="77"/>
      <c r="H60" s="75" t="s">
        <v>162</v>
      </c>
      <c r="I60" s="75"/>
      <c r="J60" s="75"/>
      <c r="K60" s="75"/>
      <c r="L60" s="75"/>
      <c r="M60" s="75"/>
      <c r="N60" s="75"/>
      <c r="O60" s="75"/>
      <c r="P60" s="75"/>
    </row>
    <row r="61" customFormat="false" ht="24" hidden="false" customHeight="true" outlineLevel="0" collapsed="false">
      <c r="A61" s="86"/>
      <c r="B61" s="86"/>
      <c r="C61" s="86"/>
      <c r="D61" s="86"/>
      <c r="E61" s="86"/>
      <c r="F61" s="86"/>
      <c r="G61" s="86"/>
      <c r="H61" s="80"/>
      <c r="I61" s="80"/>
      <c r="J61" s="80"/>
      <c r="K61" s="80"/>
      <c r="L61" s="80"/>
      <c r="M61" s="80"/>
      <c r="N61" s="80"/>
      <c r="O61" s="80"/>
      <c r="P61" s="80"/>
    </row>
    <row r="62" customFormat="false" ht="15" hidden="false" customHeight="false" outlineLevel="0" collapsed="false">
      <c r="A62" s="18" t="s">
        <v>15</v>
      </c>
      <c r="B62" s="18"/>
      <c r="C62" s="18"/>
      <c r="D62" s="18"/>
      <c r="E62" s="18"/>
      <c r="F62" s="18"/>
      <c r="G62" s="18"/>
      <c r="H62" s="75" t="s">
        <v>163</v>
      </c>
      <c r="I62" s="75"/>
      <c r="J62" s="75"/>
      <c r="K62" s="75"/>
      <c r="L62" s="75"/>
      <c r="M62" s="75"/>
      <c r="N62" s="75"/>
      <c r="O62" s="75"/>
      <c r="P62" s="75"/>
    </row>
  </sheetData>
  <mergeCells count="64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H10"/>
    <mergeCell ref="I10:P10"/>
    <mergeCell ref="A11:H11"/>
    <mergeCell ref="I11:P11"/>
    <mergeCell ref="A12:H12"/>
    <mergeCell ref="I12:P12"/>
    <mergeCell ref="A13:G13"/>
    <mergeCell ref="H13:P13"/>
    <mergeCell ref="A14:D14"/>
    <mergeCell ref="E14:G14"/>
    <mergeCell ref="H14:L14"/>
    <mergeCell ref="M14:P14"/>
    <mergeCell ref="A15:D15"/>
    <mergeCell ref="E15:G15"/>
    <mergeCell ref="H15:L15"/>
    <mergeCell ref="M15:P15"/>
    <mergeCell ref="A16:D16"/>
    <mergeCell ref="E16:G16"/>
    <mergeCell ref="H16:L16"/>
    <mergeCell ref="M16:P16"/>
    <mergeCell ref="A17:D17"/>
    <mergeCell ref="E17:G17"/>
    <mergeCell ref="H17:L17"/>
    <mergeCell ref="M17:P17"/>
    <mergeCell ref="A18:D18"/>
    <mergeCell ref="E18:G18"/>
    <mergeCell ref="H18:L18"/>
    <mergeCell ref="M18:P18"/>
    <mergeCell ref="A19:D19"/>
    <mergeCell ref="E19:G19"/>
    <mergeCell ref="H19:L19"/>
    <mergeCell ref="M19:P19"/>
    <mergeCell ref="A20:P20"/>
    <mergeCell ref="A49:P49"/>
    <mergeCell ref="A51:P51"/>
    <mergeCell ref="A55:P55"/>
    <mergeCell ref="A56:C57"/>
    <mergeCell ref="D56:D57"/>
    <mergeCell ref="E56:F57"/>
    <mergeCell ref="H56:P56"/>
    <mergeCell ref="J57:L57"/>
    <mergeCell ref="M57:N57"/>
    <mergeCell ref="O57:P57"/>
    <mergeCell ref="A58:C58"/>
    <mergeCell ref="E58:F58"/>
    <mergeCell ref="J58:L58"/>
    <mergeCell ref="M58:N58"/>
    <mergeCell ref="O58:P58"/>
    <mergeCell ref="A59:P59"/>
    <mergeCell ref="A60:G60"/>
    <mergeCell ref="H60:P60"/>
    <mergeCell ref="A61:G61"/>
    <mergeCell ref="H61:P61"/>
    <mergeCell ref="A62:G62"/>
    <mergeCell ref="H62:P6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0" width="26.7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15.13"/>
    <col collapsed="false" customWidth="true" hidden="false" outlineLevel="0" max="10" min="10" style="0" width="10.99"/>
    <col collapsed="false" customWidth="true" hidden="false" outlineLevel="0" max="11" min="11" style="0" width="3.99"/>
    <col collapsed="false" customWidth="true" hidden="false" outlineLevel="0" max="12" min="12" style="0" width="9.41"/>
    <col collapsed="false" customWidth="true" hidden="false" outlineLevel="0" max="13" min="13" style="0" width="3.99"/>
    <col collapsed="false" customWidth="true" hidden="false" outlineLevel="0" max="14" min="14" style="2" width="7.7"/>
    <col collapsed="false" customWidth="true" hidden="false" outlineLevel="0" max="15" min="15" style="0" width="10.28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4.28"/>
    <col collapsed="false" customWidth="true" hidden="false" outlineLevel="0" max="19" min="19" style="0" width="12.42"/>
  </cols>
  <sheetData>
    <row r="1" customFormat="false" ht="15" hidden="false" customHeight="fals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.75" hidden="false" customHeight="true" outlineLevel="0" collapsed="false">
      <c r="A3" s="5" t="s">
        <v>1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8.75" hidden="false" customHeight="false" outlineLevel="0" collapsed="false">
      <c r="A7" s="8" t="s">
        <v>16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5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4" t="s">
        <v>167</v>
      </c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6" t="s">
        <v>168</v>
      </c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5" hidden="false" customHeight="false" outlineLevel="0" collapsed="false">
      <c r="A13" s="17" t="s">
        <v>12</v>
      </c>
      <c r="B13" s="17"/>
      <c r="C13" s="17"/>
      <c r="D13" s="17"/>
      <c r="E13" s="17"/>
      <c r="F13" s="17"/>
      <c r="G13" s="17"/>
      <c r="H13" s="18" t="s">
        <v>13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3.5" hidden="false" customHeight="true" outlineLevel="0" collapsed="false">
      <c r="A14" s="19" t="s">
        <v>14</v>
      </c>
      <c r="B14" s="19"/>
      <c r="C14" s="19"/>
      <c r="D14" s="19"/>
      <c r="E14" s="20" t="s">
        <v>15</v>
      </c>
      <c r="F14" s="20"/>
      <c r="G14" s="20"/>
      <c r="H14" s="19" t="s">
        <v>16</v>
      </c>
      <c r="I14" s="19"/>
      <c r="J14" s="19"/>
      <c r="K14" s="19"/>
      <c r="L14" s="19"/>
      <c r="M14" s="19"/>
      <c r="N14" s="19"/>
      <c r="O14" s="21" t="s">
        <v>169</v>
      </c>
      <c r="P14" s="21"/>
      <c r="Q14" s="21"/>
      <c r="R14" s="21"/>
    </row>
    <row r="15" customFormat="false" ht="13.5" hidden="false" customHeight="true" outlineLevel="0" collapsed="false">
      <c r="A15" s="22" t="s">
        <v>18</v>
      </c>
      <c r="B15" s="22"/>
      <c r="C15" s="22"/>
      <c r="D15" s="22"/>
      <c r="E15" s="23" t="s">
        <v>19</v>
      </c>
      <c r="F15" s="23"/>
      <c r="G15" s="23"/>
      <c r="H15" s="22" t="s">
        <v>20</v>
      </c>
      <c r="I15" s="22"/>
      <c r="J15" s="22"/>
      <c r="K15" s="22"/>
      <c r="L15" s="22"/>
      <c r="M15" s="22"/>
      <c r="N15" s="22"/>
      <c r="O15" s="24" t="s">
        <v>21</v>
      </c>
      <c r="P15" s="24"/>
      <c r="Q15" s="24"/>
      <c r="R15" s="24"/>
    </row>
    <row r="16" customFormat="false" ht="13.5" hidden="false" customHeight="true" outlineLevel="0" collapsed="false">
      <c r="A16" s="22" t="s">
        <v>22</v>
      </c>
      <c r="B16" s="22"/>
      <c r="C16" s="22"/>
      <c r="D16" s="22"/>
      <c r="E16" s="23" t="s">
        <v>23</v>
      </c>
      <c r="F16" s="23"/>
      <c r="G16" s="23"/>
      <c r="H16" s="22" t="s">
        <v>24</v>
      </c>
      <c r="I16" s="22"/>
      <c r="J16" s="22"/>
      <c r="K16" s="22"/>
      <c r="L16" s="22"/>
      <c r="M16" s="22"/>
      <c r="N16" s="22"/>
      <c r="O16" s="24" t="s">
        <v>25</v>
      </c>
      <c r="P16" s="24"/>
      <c r="Q16" s="24"/>
      <c r="R16" s="24"/>
    </row>
    <row r="17" customFormat="false" ht="13.5" hidden="false" customHeight="true" outlineLevel="0" collapsed="false">
      <c r="A17" s="25"/>
      <c r="B17" s="25"/>
      <c r="C17" s="25"/>
      <c r="D17" s="25"/>
      <c r="E17" s="26"/>
      <c r="F17" s="26"/>
      <c r="G17" s="26"/>
      <c r="H17" s="22" t="s">
        <v>26</v>
      </c>
      <c r="I17" s="22"/>
      <c r="J17" s="22"/>
      <c r="K17" s="22"/>
      <c r="L17" s="22"/>
      <c r="M17" s="22"/>
      <c r="N17" s="22"/>
      <c r="O17" s="24" t="s">
        <v>170</v>
      </c>
      <c r="P17" s="24"/>
      <c r="Q17" s="24"/>
      <c r="R17" s="24"/>
    </row>
    <row r="18" customFormat="false" ht="13.5" hidden="false" customHeight="true" outlineLevel="0" collapsed="false">
      <c r="A18" s="25"/>
      <c r="B18" s="25"/>
      <c r="C18" s="25"/>
      <c r="D18" s="25"/>
      <c r="E18" s="26"/>
      <c r="F18" s="26"/>
      <c r="G18" s="26"/>
      <c r="H18" s="27" t="s">
        <v>28</v>
      </c>
      <c r="I18" s="27"/>
      <c r="J18" s="27"/>
      <c r="K18" s="27"/>
      <c r="L18" s="27"/>
      <c r="M18" s="27"/>
      <c r="N18" s="27"/>
      <c r="O18" s="28" t="s">
        <v>29</v>
      </c>
      <c r="P18" s="28"/>
      <c r="Q18" s="28"/>
      <c r="R18" s="28"/>
    </row>
    <row r="19" customFormat="false" ht="13.5" hidden="false" customHeight="true" outlineLevel="0" collapsed="false">
      <c r="A19" s="29"/>
      <c r="B19" s="29"/>
      <c r="C19" s="29"/>
      <c r="D19" s="29"/>
      <c r="E19" s="30"/>
      <c r="F19" s="30"/>
      <c r="G19" s="30"/>
      <c r="H19" s="31" t="s">
        <v>30</v>
      </c>
      <c r="I19" s="31"/>
      <c r="J19" s="31"/>
      <c r="K19" s="31"/>
      <c r="L19" s="31"/>
      <c r="M19" s="31"/>
      <c r="N19" s="31"/>
      <c r="O19" s="32" t="n">
        <v>3</v>
      </c>
      <c r="P19" s="32"/>
      <c r="Q19" s="32"/>
      <c r="R19" s="32"/>
    </row>
    <row r="20" customFormat="false" ht="7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customFormat="false" ht="27" hidden="false" customHeight="true" outlineLevel="0" collapsed="false">
      <c r="A21" s="34" t="s">
        <v>31</v>
      </c>
      <c r="B21" s="34" t="s">
        <v>32</v>
      </c>
      <c r="C21" s="35" t="s">
        <v>33</v>
      </c>
      <c r="D21" s="35" t="s">
        <v>34</v>
      </c>
      <c r="E21" s="35" t="s">
        <v>35</v>
      </c>
      <c r="F21" s="35" t="s">
        <v>36</v>
      </c>
      <c r="G21" s="35" t="s">
        <v>37</v>
      </c>
      <c r="H21" s="35" t="s">
        <v>38</v>
      </c>
      <c r="I21" s="35" t="s">
        <v>39</v>
      </c>
      <c r="J21" s="35" t="s">
        <v>40</v>
      </c>
      <c r="K21" s="35" t="s">
        <v>41</v>
      </c>
      <c r="L21" s="35" t="s">
        <v>17</v>
      </c>
      <c r="M21" s="35" t="s">
        <v>41</v>
      </c>
      <c r="N21" s="36" t="s">
        <v>42</v>
      </c>
      <c r="O21" s="35" t="s">
        <v>43</v>
      </c>
      <c r="P21" s="35" t="s">
        <v>44</v>
      </c>
      <c r="Q21" s="35" t="s">
        <v>45</v>
      </c>
      <c r="R21" s="35" t="s">
        <v>46</v>
      </c>
    </row>
    <row r="22" customFormat="false" ht="12.75" hidden="false" customHeight="true" outlineLevel="0" collapsed="false">
      <c r="A22" s="37" t="n">
        <v>1</v>
      </c>
      <c r="B22" s="38" t="n">
        <v>39</v>
      </c>
      <c r="C22" s="38" t="n">
        <v>100183</v>
      </c>
      <c r="D22" s="39" t="s">
        <v>171</v>
      </c>
      <c r="E22" s="38" t="n">
        <v>1982</v>
      </c>
      <c r="F22" s="38" t="s">
        <v>48</v>
      </c>
      <c r="G22" s="40" t="s">
        <v>58</v>
      </c>
      <c r="H22" s="87" t="s">
        <v>50</v>
      </c>
      <c r="I22" s="42"/>
      <c r="J22" s="43" t="n">
        <v>0.00838657407407407</v>
      </c>
      <c r="K22" s="87" t="n">
        <v>1</v>
      </c>
      <c r="L22" s="43" t="n">
        <v>0.0170613425925926</v>
      </c>
      <c r="M22" s="40" t="n">
        <v>1</v>
      </c>
      <c r="N22" s="44" t="n">
        <v>0.0257997685185185</v>
      </c>
      <c r="O22" s="45" t="n">
        <v>0</v>
      </c>
      <c r="P22" s="46" t="n">
        <f aca="false">S$29+((N22/N$22)-1)*S$32</f>
        <v>27.1413333333333</v>
      </c>
      <c r="Q22" s="47" t="s">
        <v>57</v>
      </c>
      <c r="R22" s="48" t="n">
        <v>20</v>
      </c>
      <c r="S22" s="49" t="n">
        <v>20.54</v>
      </c>
      <c r="T22" s="49" t="n">
        <v>20.54</v>
      </c>
    </row>
    <row r="23" customFormat="false" ht="12.75" hidden="false" customHeight="true" outlineLevel="0" collapsed="false">
      <c r="A23" s="50" t="n">
        <v>2</v>
      </c>
      <c r="B23" s="51" t="n">
        <v>34</v>
      </c>
      <c r="C23" s="51" t="n">
        <v>100081</v>
      </c>
      <c r="D23" s="52" t="s">
        <v>172</v>
      </c>
      <c r="E23" s="51" t="n">
        <v>1985</v>
      </c>
      <c r="F23" s="51" t="s">
        <v>57</v>
      </c>
      <c r="G23" s="53" t="s">
        <v>173</v>
      </c>
      <c r="H23" s="88" t="s">
        <v>50</v>
      </c>
      <c r="I23" s="55" t="s">
        <v>174</v>
      </c>
      <c r="J23" s="56" t="n">
        <v>0.00851736111111111</v>
      </c>
      <c r="K23" s="88" t="n">
        <v>2</v>
      </c>
      <c r="L23" s="56" t="n">
        <v>0.017181712962963</v>
      </c>
      <c r="M23" s="53" t="n">
        <v>2</v>
      </c>
      <c r="N23" s="57" t="n">
        <v>0.0259143518518519</v>
      </c>
      <c r="O23" s="58" t="s">
        <v>175</v>
      </c>
      <c r="P23" s="59" t="n">
        <f aca="false">S$29+((N23/N$22)-1)*S$32</f>
        <v>30.6943367876423</v>
      </c>
      <c r="Q23" s="60" t="s">
        <v>57</v>
      </c>
      <c r="R23" s="61" t="n">
        <v>14</v>
      </c>
      <c r="S23" s="49"/>
      <c r="T23" s="49" t="n">
        <v>54.43</v>
      </c>
    </row>
    <row r="24" customFormat="false" ht="12.75" hidden="false" customHeight="true" outlineLevel="0" collapsed="false">
      <c r="A24" s="50" t="n">
        <v>3</v>
      </c>
      <c r="B24" s="51" t="n">
        <v>27</v>
      </c>
      <c r="C24" s="51" t="n">
        <v>101313</v>
      </c>
      <c r="D24" s="52" t="s">
        <v>176</v>
      </c>
      <c r="E24" s="51" t="n">
        <v>1985</v>
      </c>
      <c r="F24" s="51" t="s">
        <v>57</v>
      </c>
      <c r="G24" s="53" t="s">
        <v>81</v>
      </c>
      <c r="H24" s="88" t="s">
        <v>50</v>
      </c>
      <c r="I24" s="55" t="s">
        <v>99</v>
      </c>
      <c r="J24" s="56" t="n">
        <v>0.00865972222222222</v>
      </c>
      <c r="K24" s="88" t="n">
        <v>7</v>
      </c>
      <c r="L24" s="56" t="n">
        <v>0.0173668981481482</v>
      </c>
      <c r="M24" s="53" t="n">
        <v>4</v>
      </c>
      <c r="N24" s="57" t="n">
        <v>0.0260266203703704</v>
      </c>
      <c r="O24" s="58" t="s">
        <v>177</v>
      </c>
      <c r="P24" s="59" t="n">
        <f aca="false">S$29+((N24/N$22)-1)*S$32</f>
        <v>34.1755623943895</v>
      </c>
      <c r="Q24" s="60" t="s">
        <v>57</v>
      </c>
      <c r="R24" s="61" t="n">
        <v>11</v>
      </c>
      <c r="S24" s="49" t="n">
        <v>51.51</v>
      </c>
      <c r="T24" s="49" t="n">
        <v>51.51</v>
      </c>
    </row>
    <row r="25" customFormat="false" ht="12.75" hidden="false" customHeight="true" outlineLevel="0" collapsed="false">
      <c r="A25" s="50" t="n">
        <v>4</v>
      </c>
      <c r="B25" s="51" t="n">
        <v>40</v>
      </c>
      <c r="C25" s="51" t="n">
        <v>100377</v>
      </c>
      <c r="D25" s="52" t="s">
        <v>178</v>
      </c>
      <c r="E25" s="51" t="n">
        <v>1985</v>
      </c>
      <c r="F25" s="51" t="s">
        <v>57</v>
      </c>
      <c r="G25" s="53" t="s">
        <v>58</v>
      </c>
      <c r="H25" s="88" t="s">
        <v>50</v>
      </c>
      <c r="I25" s="55" t="s">
        <v>179</v>
      </c>
      <c r="J25" s="56" t="n">
        <v>0.00852893518518519</v>
      </c>
      <c r="K25" s="88" t="n">
        <v>3</v>
      </c>
      <c r="L25" s="56" t="n">
        <v>0.0173125</v>
      </c>
      <c r="M25" s="53" t="n">
        <v>3</v>
      </c>
      <c r="N25" s="57" t="n">
        <v>0.0261215277777778</v>
      </c>
      <c r="O25" s="58" t="s">
        <v>180</v>
      </c>
      <c r="P25" s="59" t="n">
        <f aca="false">S$29+((N25/N$22)-1)*S$32</f>
        <v>37.1184541444231</v>
      </c>
      <c r="Q25" s="60" t="s">
        <v>57</v>
      </c>
      <c r="R25" s="61" t="n">
        <v>9</v>
      </c>
      <c r="S25" s="49"/>
      <c r="T25" s="49" t="n">
        <v>52.73</v>
      </c>
    </row>
    <row r="26" customFormat="false" ht="12.75" hidden="false" customHeight="true" outlineLevel="0" collapsed="false">
      <c r="A26" s="50" t="n">
        <v>5</v>
      </c>
      <c r="B26" s="51" t="n">
        <v>30</v>
      </c>
      <c r="C26" s="51" t="n">
        <v>100396</v>
      </c>
      <c r="D26" s="52" t="s">
        <v>181</v>
      </c>
      <c r="E26" s="51" t="n">
        <v>1985</v>
      </c>
      <c r="F26" s="51" t="s">
        <v>48</v>
      </c>
      <c r="G26" s="53" t="s">
        <v>173</v>
      </c>
      <c r="H26" s="88" t="s">
        <v>50</v>
      </c>
      <c r="I26" s="55" t="s">
        <v>174</v>
      </c>
      <c r="J26" s="56" t="n">
        <v>0.00867592592592593</v>
      </c>
      <c r="K26" s="88" t="n">
        <v>9</v>
      </c>
      <c r="L26" s="56" t="n">
        <v>0.0174143518518519</v>
      </c>
      <c r="M26" s="53" t="n">
        <v>5</v>
      </c>
      <c r="N26" s="57" t="n">
        <v>0.0261909722222222</v>
      </c>
      <c r="O26" s="58" t="s">
        <v>182</v>
      </c>
      <c r="P26" s="59" t="n">
        <f aca="false">S$29+((N26/N$22)-1)*S$32</f>
        <v>39.2717895712769</v>
      </c>
      <c r="Q26" s="60" t="s">
        <v>57</v>
      </c>
      <c r="R26" s="61" t="n">
        <v>7</v>
      </c>
      <c r="S26" s="49" t="n">
        <v>29.73</v>
      </c>
      <c r="T26" s="49" t="n">
        <v>29.73</v>
      </c>
    </row>
    <row r="27" customFormat="false" ht="12.75" hidden="false" customHeight="true" outlineLevel="0" collapsed="false">
      <c r="A27" s="50" t="n">
        <v>6</v>
      </c>
      <c r="B27" s="51" t="n">
        <v>26</v>
      </c>
      <c r="C27" s="51" t="n">
        <v>100838</v>
      </c>
      <c r="D27" s="52" t="s">
        <v>183</v>
      </c>
      <c r="E27" s="51" t="n">
        <v>1984</v>
      </c>
      <c r="F27" s="51" t="s">
        <v>57</v>
      </c>
      <c r="G27" s="53" t="s">
        <v>81</v>
      </c>
      <c r="H27" s="88" t="s">
        <v>50</v>
      </c>
      <c r="I27" s="55" t="s">
        <v>99</v>
      </c>
      <c r="J27" s="56" t="n">
        <v>0.00874537037037037</v>
      </c>
      <c r="K27" s="88" t="n">
        <v>11</v>
      </c>
      <c r="L27" s="56" t="n">
        <v>0.0176377314814815</v>
      </c>
      <c r="M27" s="53" t="n">
        <v>11</v>
      </c>
      <c r="N27" s="57" t="n">
        <v>0.0263796296296296</v>
      </c>
      <c r="O27" s="58" t="s">
        <v>184</v>
      </c>
      <c r="P27" s="59" t="n">
        <f aca="false">S$29+((N27/N$22)-1)*S$32</f>
        <v>45.1216841475633</v>
      </c>
      <c r="Q27" s="60" t="s">
        <v>57</v>
      </c>
      <c r="R27" s="61" t="n">
        <v>5</v>
      </c>
      <c r="S27" s="62"/>
      <c r="T27" s="62"/>
    </row>
    <row r="28" customFormat="false" ht="12.75" hidden="false" customHeight="true" outlineLevel="0" collapsed="false">
      <c r="A28" s="50" t="n">
        <v>7</v>
      </c>
      <c r="B28" s="51" t="n">
        <v>28</v>
      </c>
      <c r="C28" s="51" t="n">
        <v>100334</v>
      </c>
      <c r="D28" s="52" t="s">
        <v>185</v>
      </c>
      <c r="E28" s="51" t="n">
        <v>1984</v>
      </c>
      <c r="F28" s="51" t="s">
        <v>57</v>
      </c>
      <c r="G28" s="53" t="s">
        <v>62</v>
      </c>
      <c r="H28" s="88" t="s">
        <v>186</v>
      </c>
      <c r="I28" s="55" t="s">
        <v>187</v>
      </c>
      <c r="J28" s="56" t="n">
        <v>0.00865856481481482</v>
      </c>
      <c r="K28" s="88" t="n">
        <v>6</v>
      </c>
      <c r="L28" s="56" t="n">
        <v>0.0174594907407407</v>
      </c>
      <c r="M28" s="53" t="n">
        <v>6</v>
      </c>
      <c r="N28" s="57" t="n">
        <v>0.0263888888888889</v>
      </c>
      <c r="O28" s="58" t="s">
        <v>188</v>
      </c>
      <c r="P28" s="59" t="n">
        <f aca="false">S$29+((N28/N$22)-1)*S$32</f>
        <v>45.4087955378105</v>
      </c>
      <c r="Q28" s="60" t="s">
        <v>57</v>
      </c>
      <c r="R28" s="61" t="n">
        <v>4</v>
      </c>
      <c r="S28" s="63" t="s">
        <v>72</v>
      </c>
    </row>
    <row r="29" customFormat="false" ht="12.75" hidden="false" customHeight="true" outlineLevel="0" collapsed="false">
      <c r="A29" s="50" t="n">
        <v>8</v>
      </c>
      <c r="B29" s="51" t="n">
        <v>23</v>
      </c>
      <c r="C29" s="51" t="n">
        <v>101153</v>
      </c>
      <c r="D29" s="52" t="s">
        <v>189</v>
      </c>
      <c r="E29" s="51" t="n">
        <v>1986</v>
      </c>
      <c r="F29" s="51" t="s">
        <v>57</v>
      </c>
      <c r="G29" s="53" t="s">
        <v>59</v>
      </c>
      <c r="H29" s="88" t="s">
        <v>50</v>
      </c>
      <c r="I29" s="55"/>
      <c r="J29" s="56" t="n">
        <v>0.00867939814814815</v>
      </c>
      <c r="K29" s="88" t="n">
        <v>10</v>
      </c>
      <c r="L29" s="56" t="n">
        <v>0.0175289351851852</v>
      </c>
      <c r="M29" s="53" t="n">
        <v>7</v>
      </c>
      <c r="N29" s="57" t="n">
        <v>0.0265034722222222</v>
      </c>
      <c r="O29" s="58" t="s">
        <v>190</v>
      </c>
      <c r="P29" s="59" t="n">
        <f aca="false">S$29+((N29/N$22)-1)*S$32</f>
        <v>48.9617989921195</v>
      </c>
      <c r="Q29" s="60" t="s">
        <v>57</v>
      </c>
      <c r="R29" s="61" t="n">
        <v>3</v>
      </c>
      <c r="S29" s="64" t="n">
        <f aca="false">(S22+S24+S26)/3.75</f>
        <v>27.1413333333333</v>
      </c>
    </row>
    <row r="30" customFormat="false" ht="12.75" hidden="false" customHeight="true" outlineLevel="0" collapsed="false">
      <c r="A30" s="50" t="n">
        <v>9</v>
      </c>
      <c r="B30" s="51" t="n">
        <v>25</v>
      </c>
      <c r="C30" s="51" t="n">
        <v>100382</v>
      </c>
      <c r="D30" s="52" t="s">
        <v>191</v>
      </c>
      <c r="E30" s="51" t="n">
        <v>1986</v>
      </c>
      <c r="F30" s="51" t="s">
        <v>57</v>
      </c>
      <c r="G30" s="53" t="s">
        <v>173</v>
      </c>
      <c r="H30" s="88" t="s">
        <v>50</v>
      </c>
      <c r="I30" s="55" t="s">
        <v>174</v>
      </c>
      <c r="J30" s="56" t="n">
        <v>0.00880208333333333</v>
      </c>
      <c r="K30" s="88" t="n">
        <v>14</v>
      </c>
      <c r="L30" s="56" t="n">
        <v>0.0177384259259259</v>
      </c>
      <c r="M30" s="53" t="n">
        <v>12</v>
      </c>
      <c r="N30" s="57" t="n">
        <v>0.0265266203703704</v>
      </c>
      <c r="O30" s="58" t="s">
        <v>192</v>
      </c>
      <c r="P30" s="59" t="n">
        <f aca="false">S$29+((N30/N$22)-1)*S$32</f>
        <v>49.6795774677373</v>
      </c>
      <c r="Q30" s="60" t="s">
        <v>57</v>
      </c>
      <c r="R30" s="61" t="n">
        <v>2</v>
      </c>
    </row>
    <row r="31" customFormat="false" ht="12.75" hidden="false" customHeight="true" outlineLevel="0" collapsed="false">
      <c r="A31" s="50" t="n">
        <v>10</v>
      </c>
      <c r="B31" s="51" t="n">
        <v>35</v>
      </c>
      <c r="C31" s="51" t="n">
        <v>100370</v>
      </c>
      <c r="D31" s="52" t="s">
        <v>193</v>
      </c>
      <c r="E31" s="51" t="n">
        <v>1978</v>
      </c>
      <c r="F31" s="51" t="s">
        <v>57</v>
      </c>
      <c r="G31" s="53" t="s">
        <v>81</v>
      </c>
      <c r="H31" s="88" t="s">
        <v>50</v>
      </c>
      <c r="I31" s="55" t="s">
        <v>99</v>
      </c>
      <c r="J31" s="56" t="n">
        <v>0.00865277777777778</v>
      </c>
      <c r="K31" s="88" t="n">
        <v>5</v>
      </c>
      <c r="L31" s="56" t="n">
        <v>0.0176180555555556</v>
      </c>
      <c r="M31" s="53" t="n">
        <v>10</v>
      </c>
      <c r="N31" s="57" t="n">
        <v>0.0266238425925926</v>
      </c>
      <c r="O31" s="58" t="s">
        <v>194</v>
      </c>
      <c r="P31" s="59" t="n">
        <f aca="false">S$29+((N31/N$22)-1)*S$32</f>
        <v>52.6942470653328</v>
      </c>
      <c r="Q31" s="60" t="s">
        <v>57</v>
      </c>
      <c r="R31" s="61" t="n">
        <v>1</v>
      </c>
      <c r="S31" s="65" t="s">
        <v>84</v>
      </c>
    </row>
    <row r="32" customFormat="false" ht="12.75" hidden="false" customHeight="true" outlineLevel="0" collapsed="false">
      <c r="A32" s="50" t="n">
        <v>11</v>
      </c>
      <c r="B32" s="51" t="n">
        <v>36</v>
      </c>
      <c r="C32" s="51" t="n">
        <v>100044</v>
      </c>
      <c r="D32" s="52" t="s">
        <v>195</v>
      </c>
      <c r="E32" s="51" t="n">
        <v>1983</v>
      </c>
      <c r="F32" s="51" t="s">
        <v>48</v>
      </c>
      <c r="G32" s="53" t="s">
        <v>58</v>
      </c>
      <c r="H32" s="88" t="s">
        <v>50</v>
      </c>
      <c r="I32" s="55"/>
      <c r="J32" s="56" t="n">
        <v>0.00882638888888889</v>
      </c>
      <c r="K32" s="88" t="n">
        <v>17</v>
      </c>
      <c r="L32" s="56" t="n">
        <v>0.0177430555555556</v>
      </c>
      <c r="M32" s="53" t="n">
        <v>13</v>
      </c>
      <c r="N32" s="57" t="n">
        <v>0.0266284722222222</v>
      </c>
      <c r="O32" s="58" t="s">
        <v>196</v>
      </c>
      <c r="P32" s="59" t="n">
        <f aca="false">S$29+((N32/N$22)-1)*S$32</f>
        <v>52.8378027604564</v>
      </c>
      <c r="Q32" s="60" t="s">
        <v>57</v>
      </c>
      <c r="R32" s="66"/>
      <c r="S32" s="67" t="n">
        <v>800</v>
      </c>
    </row>
    <row r="33" customFormat="false" ht="12.75" hidden="false" customHeight="true" outlineLevel="0" collapsed="false">
      <c r="A33" s="50" t="n">
        <v>12</v>
      </c>
      <c r="B33" s="51" t="n">
        <v>31</v>
      </c>
      <c r="C33" s="51" t="n">
        <v>100012</v>
      </c>
      <c r="D33" s="52" t="s">
        <v>197</v>
      </c>
      <c r="E33" s="51" t="n">
        <v>1983</v>
      </c>
      <c r="F33" s="51" t="s">
        <v>57</v>
      </c>
      <c r="G33" s="53" t="s">
        <v>198</v>
      </c>
      <c r="H33" s="88" t="s">
        <v>50</v>
      </c>
      <c r="I33" s="55" t="s">
        <v>199</v>
      </c>
      <c r="J33" s="56" t="n">
        <v>0.00859490740740741</v>
      </c>
      <c r="K33" s="88" t="n">
        <v>4</v>
      </c>
      <c r="L33" s="56" t="n">
        <v>0.017556712962963</v>
      </c>
      <c r="M33" s="53" t="n">
        <v>8</v>
      </c>
      <c r="N33" s="57" t="n">
        <v>0.0266527777777778</v>
      </c>
      <c r="O33" s="58" t="s">
        <v>200</v>
      </c>
      <c r="P33" s="59" t="n">
        <f aca="false">S$29+((N33/N$22)-1)*S$32</f>
        <v>53.5914701598554</v>
      </c>
      <c r="Q33" s="60" t="s">
        <v>57</v>
      </c>
      <c r="R33" s="68"/>
    </row>
    <row r="34" customFormat="false" ht="12.75" hidden="false" customHeight="true" outlineLevel="0" collapsed="false">
      <c r="A34" s="50" t="n">
        <v>13</v>
      </c>
      <c r="B34" s="51" t="n">
        <v>62</v>
      </c>
      <c r="C34" s="51" t="n">
        <v>102107</v>
      </c>
      <c r="D34" s="52" t="s">
        <v>201</v>
      </c>
      <c r="E34" s="51" t="n">
        <v>1983</v>
      </c>
      <c r="F34" s="51" t="s">
        <v>57</v>
      </c>
      <c r="G34" s="53" t="s">
        <v>202</v>
      </c>
      <c r="H34" s="88" t="s">
        <v>50</v>
      </c>
      <c r="I34" s="55"/>
      <c r="J34" s="56" t="n">
        <v>0.00865972222222222</v>
      </c>
      <c r="K34" s="88" t="n">
        <v>8</v>
      </c>
      <c r="L34" s="56" t="n">
        <v>0.0175868055555556</v>
      </c>
      <c r="M34" s="53" t="n">
        <v>9</v>
      </c>
      <c r="N34" s="57" t="n">
        <v>0.0266805555555556</v>
      </c>
      <c r="O34" s="58" t="s">
        <v>203</v>
      </c>
      <c r="P34" s="59" t="n">
        <f aca="false">S$29+((N34/N$22)-1)*S$32</f>
        <v>54.4528043305968</v>
      </c>
      <c r="Q34" s="60" t="s">
        <v>57</v>
      </c>
      <c r="R34" s="68"/>
    </row>
    <row r="35" customFormat="false" ht="12.75" hidden="false" customHeight="true" outlineLevel="0" collapsed="false">
      <c r="A35" s="50" t="n">
        <v>14</v>
      </c>
      <c r="B35" s="51" t="n">
        <v>19</v>
      </c>
      <c r="C35" s="51" t="n">
        <v>100056</v>
      </c>
      <c r="D35" s="52" t="s">
        <v>204</v>
      </c>
      <c r="E35" s="51" t="n">
        <v>1982</v>
      </c>
      <c r="F35" s="51" t="s">
        <v>57</v>
      </c>
      <c r="G35" s="53" t="s">
        <v>173</v>
      </c>
      <c r="H35" s="88" t="s">
        <v>50</v>
      </c>
      <c r="I35" s="55" t="s">
        <v>174</v>
      </c>
      <c r="J35" s="56" t="n">
        <v>0.00882407407407407</v>
      </c>
      <c r="K35" s="88" t="n">
        <v>15</v>
      </c>
      <c r="L35" s="56" t="n">
        <v>0.0177905092592593</v>
      </c>
      <c r="M35" s="53" t="n">
        <v>16</v>
      </c>
      <c r="N35" s="57" t="n">
        <v>0.0267060185185185</v>
      </c>
      <c r="O35" s="58" t="s">
        <v>205</v>
      </c>
      <c r="P35" s="59" t="n">
        <f aca="false">S$29+((N35/N$22)-1)*S$32</f>
        <v>55.2423606537765</v>
      </c>
      <c r="Q35" s="60" t="s">
        <v>57</v>
      </c>
      <c r="R35" s="68"/>
    </row>
    <row r="36" customFormat="false" ht="12.75" hidden="false" customHeight="true" outlineLevel="0" collapsed="false">
      <c r="A36" s="50" t="n">
        <v>15</v>
      </c>
      <c r="B36" s="51" t="n">
        <v>12</v>
      </c>
      <c r="C36" s="51" t="n">
        <v>101383</v>
      </c>
      <c r="D36" s="52" t="s">
        <v>206</v>
      </c>
      <c r="E36" s="51" t="n">
        <v>1988</v>
      </c>
      <c r="F36" s="51" t="s">
        <v>111</v>
      </c>
      <c r="G36" s="53" t="s">
        <v>81</v>
      </c>
      <c r="H36" s="88" t="s">
        <v>50</v>
      </c>
      <c r="I36" s="55" t="s">
        <v>207</v>
      </c>
      <c r="J36" s="56" t="n">
        <v>0.00884027777777778</v>
      </c>
      <c r="K36" s="88" t="n">
        <v>20</v>
      </c>
      <c r="L36" s="56" t="n">
        <v>0.0177800925925926</v>
      </c>
      <c r="M36" s="53" t="n">
        <v>15</v>
      </c>
      <c r="N36" s="57" t="n">
        <v>0.02671875</v>
      </c>
      <c r="O36" s="58" t="s">
        <v>208</v>
      </c>
      <c r="P36" s="59" t="n">
        <f aca="false">S$29+((N36/N$22)-1)*S$32</f>
        <v>55.6371388153664</v>
      </c>
      <c r="Q36" s="60" t="s">
        <v>57</v>
      </c>
      <c r="R36" s="68"/>
    </row>
    <row r="37" customFormat="false" ht="12.75" hidden="false" customHeight="true" outlineLevel="0" collapsed="false">
      <c r="A37" s="50" t="n">
        <v>16</v>
      </c>
      <c r="B37" s="51" t="n">
        <v>22</v>
      </c>
      <c r="C37" s="51" t="n">
        <v>101163</v>
      </c>
      <c r="D37" s="52" t="s">
        <v>209</v>
      </c>
      <c r="E37" s="51" t="n">
        <v>1986</v>
      </c>
      <c r="F37" s="51" t="s">
        <v>57</v>
      </c>
      <c r="G37" s="53" t="s">
        <v>173</v>
      </c>
      <c r="H37" s="88" t="s">
        <v>50</v>
      </c>
      <c r="I37" s="55" t="s">
        <v>174</v>
      </c>
      <c r="J37" s="56" t="n">
        <v>0.00883680555555555</v>
      </c>
      <c r="K37" s="88" t="n">
        <v>19</v>
      </c>
      <c r="L37" s="56" t="n">
        <v>0.0178796296296296</v>
      </c>
      <c r="M37" s="53" t="n">
        <v>17</v>
      </c>
      <c r="N37" s="57" t="n">
        <v>0.0268726851851852</v>
      </c>
      <c r="O37" s="58" t="s">
        <v>210</v>
      </c>
      <c r="P37" s="59" t="n">
        <f aca="false">S$29+((N37/N$22)-1)*S$32</f>
        <v>60.4103656782259</v>
      </c>
      <c r="Q37" s="60" t="s">
        <v>57</v>
      </c>
      <c r="R37" s="68"/>
    </row>
    <row r="38" customFormat="false" ht="12.75" hidden="false" customHeight="true" outlineLevel="0" collapsed="false">
      <c r="A38" s="50" t="n">
        <v>17</v>
      </c>
      <c r="B38" s="51" t="n">
        <v>37</v>
      </c>
      <c r="C38" s="51" t="n">
        <v>100113</v>
      </c>
      <c r="D38" s="52" t="s">
        <v>211</v>
      </c>
      <c r="E38" s="51" t="n">
        <v>1981</v>
      </c>
      <c r="F38" s="51" t="s">
        <v>48</v>
      </c>
      <c r="G38" s="53" t="s">
        <v>74</v>
      </c>
      <c r="H38" s="88" t="s">
        <v>50</v>
      </c>
      <c r="I38" s="55" t="s">
        <v>212</v>
      </c>
      <c r="J38" s="56" t="n">
        <v>0.00882523148148148</v>
      </c>
      <c r="K38" s="88" t="n">
        <v>16</v>
      </c>
      <c r="L38" s="56" t="n">
        <v>0.0178877314814815</v>
      </c>
      <c r="M38" s="53" t="n">
        <v>18</v>
      </c>
      <c r="N38" s="57" t="n">
        <v>0.0270578703703704</v>
      </c>
      <c r="O38" s="58" t="s">
        <v>213</v>
      </c>
      <c r="P38" s="59" t="n">
        <f aca="false">S$29+((N38/N$22)-1)*S$32</f>
        <v>66.1525934831696</v>
      </c>
      <c r="Q38" s="60" t="s">
        <v>57</v>
      </c>
      <c r="R38" s="68"/>
    </row>
    <row r="39" customFormat="false" ht="12.75" hidden="false" customHeight="true" outlineLevel="0" collapsed="false">
      <c r="A39" s="50" t="n">
        <v>18</v>
      </c>
      <c r="B39" s="51" t="n">
        <v>17</v>
      </c>
      <c r="C39" s="51" t="n">
        <v>100241</v>
      </c>
      <c r="D39" s="52" t="s">
        <v>214</v>
      </c>
      <c r="E39" s="51" t="n">
        <v>1985</v>
      </c>
      <c r="F39" s="51" t="s">
        <v>57</v>
      </c>
      <c r="G39" s="53" t="s">
        <v>215</v>
      </c>
      <c r="H39" s="88" t="s">
        <v>50</v>
      </c>
      <c r="I39" s="55"/>
      <c r="J39" s="56" t="n">
        <v>0.00904513888888889</v>
      </c>
      <c r="K39" s="88" t="n">
        <v>30</v>
      </c>
      <c r="L39" s="56" t="n">
        <v>0.0180208333333333</v>
      </c>
      <c r="M39" s="53" t="n">
        <v>21</v>
      </c>
      <c r="N39" s="57" t="n">
        <v>0.0270729166666667</v>
      </c>
      <c r="O39" s="58" t="s">
        <v>216</v>
      </c>
      <c r="P39" s="59" t="n">
        <f aca="false">S$29+((N39/N$22)-1)*S$32</f>
        <v>66.6191494923213</v>
      </c>
      <c r="Q39" s="60" t="s">
        <v>57</v>
      </c>
      <c r="R39" s="68"/>
    </row>
    <row r="40" customFormat="false" ht="12.75" hidden="false" customHeight="true" outlineLevel="0" collapsed="false">
      <c r="A40" s="50" t="n">
        <v>19</v>
      </c>
      <c r="B40" s="51" t="n">
        <v>29</v>
      </c>
      <c r="C40" s="51" t="n">
        <v>100232</v>
      </c>
      <c r="D40" s="52" t="s">
        <v>217</v>
      </c>
      <c r="E40" s="51" t="n">
        <v>1978</v>
      </c>
      <c r="F40" s="51" t="s">
        <v>48</v>
      </c>
      <c r="G40" s="53" t="s">
        <v>81</v>
      </c>
      <c r="H40" s="88" t="s">
        <v>50</v>
      </c>
      <c r="I40" s="55" t="s">
        <v>218</v>
      </c>
      <c r="J40" s="56" t="n">
        <v>0.00879050925925926</v>
      </c>
      <c r="K40" s="88" t="n">
        <v>13</v>
      </c>
      <c r="L40" s="56" t="n">
        <v>0.0177685185185185</v>
      </c>
      <c r="M40" s="53" t="n">
        <v>14</v>
      </c>
      <c r="N40" s="57" t="n">
        <v>0.0271516203703704</v>
      </c>
      <c r="O40" s="58" t="s">
        <v>219</v>
      </c>
      <c r="P40" s="59" t="n">
        <f aca="false">S$29+((N40/N$22)-1)*S$32</f>
        <v>69.0595963094225</v>
      </c>
      <c r="Q40" s="60" t="s">
        <v>57</v>
      </c>
      <c r="R40" s="68"/>
    </row>
    <row r="41" customFormat="false" ht="12.75" hidden="false" customHeight="true" outlineLevel="0" collapsed="false">
      <c r="A41" s="50" t="n">
        <v>20</v>
      </c>
      <c r="B41" s="51" t="n">
        <v>14</v>
      </c>
      <c r="C41" s="51" t="n">
        <v>101529</v>
      </c>
      <c r="D41" s="52" t="s">
        <v>220</v>
      </c>
      <c r="E41" s="51" t="n">
        <v>1987</v>
      </c>
      <c r="F41" s="51" t="s">
        <v>111</v>
      </c>
      <c r="G41" s="53" t="s">
        <v>221</v>
      </c>
      <c r="H41" s="88" t="s">
        <v>75</v>
      </c>
      <c r="I41" s="69" t="s">
        <v>222</v>
      </c>
      <c r="J41" s="70" t="n">
        <v>0.00888078703703704</v>
      </c>
      <c r="K41" s="89" t="n">
        <v>23</v>
      </c>
      <c r="L41" s="70" t="n">
        <v>0.0179456018518519</v>
      </c>
      <c r="M41" s="71" t="n">
        <v>19</v>
      </c>
      <c r="N41" s="57" t="n">
        <v>0.027212962962963</v>
      </c>
      <c r="O41" s="58" t="s">
        <v>223</v>
      </c>
      <c r="P41" s="59" t="n">
        <f aca="false">S$29+((N41/N$22)-1)*S$32</f>
        <v>70.96170926981</v>
      </c>
      <c r="Q41" s="60" t="s">
        <v>57</v>
      </c>
      <c r="R41" s="68"/>
    </row>
    <row r="42" customFormat="false" ht="12.75" hidden="false" customHeight="true" outlineLevel="0" collapsed="false">
      <c r="A42" s="50" t="n">
        <v>21</v>
      </c>
      <c r="B42" s="51" t="n">
        <v>11</v>
      </c>
      <c r="C42" s="51" t="n">
        <v>100985</v>
      </c>
      <c r="D42" s="52" t="s">
        <v>224</v>
      </c>
      <c r="E42" s="51" t="n">
        <v>1986</v>
      </c>
      <c r="F42" s="51" t="s">
        <v>57</v>
      </c>
      <c r="G42" s="53" t="s">
        <v>142</v>
      </c>
      <c r="H42" s="88" t="s">
        <v>50</v>
      </c>
      <c r="I42" s="55" t="s">
        <v>225</v>
      </c>
      <c r="J42" s="56" t="n">
        <v>0.00904398148148148</v>
      </c>
      <c r="K42" s="88" t="n">
        <v>29</v>
      </c>
      <c r="L42" s="56" t="n">
        <v>0.0181273148148148</v>
      </c>
      <c r="M42" s="53" t="n">
        <v>24</v>
      </c>
      <c r="N42" s="57" t="n">
        <v>0.0272789351851852</v>
      </c>
      <c r="O42" s="58" t="s">
        <v>226</v>
      </c>
      <c r="P42" s="59" t="n">
        <f aca="false">S$29+((N42/N$22)-1)*S$32</f>
        <v>73.0073779253212</v>
      </c>
      <c r="Q42" s="60" t="s">
        <v>111</v>
      </c>
      <c r="R42" s="68"/>
    </row>
    <row r="43" customFormat="false" ht="12.75" hidden="false" customHeight="true" outlineLevel="0" collapsed="false">
      <c r="A43" s="50" t="n">
        <v>22</v>
      </c>
      <c r="B43" s="51" t="n">
        <v>45</v>
      </c>
      <c r="C43" s="51" t="n">
        <v>100630</v>
      </c>
      <c r="D43" s="52" t="s">
        <v>227</v>
      </c>
      <c r="E43" s="51" t="n">
        <v>1983</v>
      </c>
      <c r="F43" s="51" t="s">
        <v>57</v>
      </c>
      <c r="G43" s="53" t="s">
        <v>228</v>
      </c>
      <c r="H43" s="88" t="s">
        <v>50</v>
      </c>
      <c r="I43" s="55"/>
      <c r="J43" s="56" t="n">
        <v>0.00876851851851852</v>
      </c>
      <c r="K43" s="88" t="n">
        <v>12</v>
      </c>
      <c r="L43" s="56" t="n">
        <v>0.0179849537037037</v>
      </c>
      <c r="M43" s="53" t="n">
        <v>20</v>
      </c>
      <c r="N43" s="57" t="n">
        <v>0.0272928240740741</v>
      </c>
      <c r="O43" s="58" t="s">
        <v>229</v>
      </c>
      <c r="P43" s="59" t="n">
        <f aca="false">S$29+((N43/N$22)-1)*S$32</f>
        <v>73.4380450106921</v>
      </c>
      <c r="Q43" s="60" t="s">
        <v>111</v>
      </c>
      <c r="R43" s="68"/>
    </row>
    <row r="44" customFormat="false" ht="12.75" hidden="false" customHeight="true" outlineLevel="0" collapsed="false">
      <c r="A44" s="50" t="n">
        <v>23</v>
      </c>
      <c r="B44" s="51" t="n">
        <v>32</v>
      </c>
      <c r="C44" s="51" t="n">
        <v>100283</v>
      </c>
      <c r="D44" s="52" t="s">
        <v>230</v>
      </c>
      <c r="E44" s="51" t="n">
        <v>1974</v>
      </c>
      <c r="F44" s="51" t="s">
        <v>57</v>
      </c>
      <c r="G44" s="53" t="s">
        <v>95</v>
      </c>
      <c r="H44" s="88" t="s">
        <v>50</v>
      </c>
      <c r="I44" s="55"/>
      <c r="J44" s="56" t="n">
        <v>0.00883333333333333</v>
      </c>
      <c r="K44" s="88" t="n">
        <v>18</v>
      </c>
      <c r="L44" s="56" t="n">
        <v>0.0180462962962963</v>
      </c>
      <c r="M44" s="53" t="n">
        <v>23</v>
      </c>
      <c r="N44" s="57" t="n">
        <v>0.027412037037037</v>
      </c>
      <c r="O44" s="58" t="s">
        <v>231</v>
      </c>
      <c r="P44" s="59" t="n">
        <f aca="false">S$29+((N44/N$22)-1)*S$32</f>
        <v>77.1346041601246</v>
      </c>
      <c r="Q44" s="60" t="s">
        <v>111</v>
      </c>
      <c r="R44" s="68"/>
    </row>
    <row r="45" customFormat="false" ht="12.75" hidden="false" customHeight="true" outlineLevel="0" collapsed="false">
      <c r="A45" s="50" t="n">
        <v>24</v>
      </c>
      <c r="B45" s="51" t="n">
        <v>33</v>
      </c>
      <c r="C45" s="51" t="n">
        <v>100306</v>
      </c>
      <c r="D45" s="52" t="s">
        <v>232</v>
      </c>
      <c r="E45" s="51" t="n">
        <v>1976</v>
      </c>
      <c r="F45" s="51" t="s">
        <v>48</v>
      </c>
      <c r="G45" s="53" t="s">
        <v>81</v>
      </c>
      <c r="H45" s="88" t="s">
        <v>50</v>
      </c>
      <c r="I45" s="55" t="s">
        <v>233</v>
      </c>
      <c r="J45" s="56" t="n">
        <v>0.00887384259259259</v>
      </c>
      <c r="K45" s="88" t="n">
        <v>22</v>
      </c>
      <c r="L45" s="56" t="n">
        <v>0.0180462962962963</v>
      </c>
      <c r="M45" s="53" t="n">
        <v>22</v>
      </c>
      <c r="N45" s="57" t="n">
        <v>0.0274513888888889</v>
      </c>
      <c r="O45" s="58" t="s">
        <v>234</v>
      </c>
      <c r="P45" s="59" t="n">
        <f aca="false">S$29+((N45/N$22)-1)*S$32</f>
        <v>78.354827568675</v>
      </c>
      <c r="Q45" s="60" t="s">
        <v>111</v>
      </c>
      <c r="R45" s="68"/>
    </row>
    <row r="46" customFormat="false" ht="12.75" hidden="false" customHeight="true" outlineLevel="0" collapsed="false">
      <c r="A46" s="50" t="n">
        <v>25</v>
      </c>
      <c r="B46" s="51" t="n">
        <v>47</v>
      </c>
      <c r="C46" s="51" t="n">
        <v>101207</v>
      </c>
      <c r="D46" s="52" t="s">
        <v>235</v>
      </c>
      <c r="E46" s="51" t="n">
        <v>1988</v>
      </c>
      <c r="F46" s="51" t="s">
        <v>111</v>
      </c>
      <c r="G46" s="53" t="s">
        <v>186</v>
      </c>
      <c r="H46" s="88" t="s">
        <v>50</v>
      </c>
      <c r="I46" s="55" t="s">
        <v>187</v>
      </c>
      <c r="J46" s="56" t="n">
        <v>0.00920833333333333</v>
      </c>
      <c r="K46" s="88" t="n">
        <v>41</v>
      </c>
      <c r="L46" s="56" t="n">
        <v>0.0182627314814815</v>
      </c>
      <c r="M46" s="53" t="n">
        <v>27</v>
      </c>
      <c r="N46" s="57" t="n">
        <v>0.0274606481481482</v>
      </c>
      <c r="O46" s="58" t="s">
        <v>236</v>
      </c>
      <c r="P46" s="59" t="n">
        <f aca="false">S$29+((N46/N$22)-1)*S$32</f>
        <v>78.6419389589222</v>
      </c>
      <c r="Q46" s="60" t="s">
        <v>111</v>
      </c>
      <c r="R46" s="68"/>
    </row>
    <row r="47" customFormat="false" ht="12.75" hidden="false" customHeight="true" outlineLevel="0" collapsed="false">
      <c r="A47" s="50" t="n">
        <v>26</v>
      </c>
      <c r="B47" s="51" t="n">
        <v>13</v>
      </c>
      <c r="C47" s="51" t="n">
        <v>100388</v>
      </c>
      <c r="D47" s="52" t="s">
        <v>237</v>
      </c>
      <c r="E47" s="51" t="n">
        <v>1986</v>
      </c>
      <c r="F47" s="51" t="s">
        <v>57</v>
      </c>
      <c r="G47" s="53" t="s">
        <v>102</v>
      </c>
      <c r="H47" s="88" t="s">
        <v>50</v>
      </c>
      <c r="I47" s="55"/>
      <c r="J47" s="56" t="n">
        <v>0.00886574074074074</v>
      </c>
      <c r="K47" s="88" t="n">
        <v>21</v>
      </c>
      <c r="L47" s="56" t="n">
        <v>0.0182789351851852</v>
      </c>
      <c r="M47" s="53" t="n">
        <v>28</v>
      </c>
      <c r="N47" s="57" t="n">
        <v>0.027568287037037</v>
      </c>
      <c r="O47" s="58" t="s">
        <v>238</v>
      </c>
      <c r="P47" s="59" t="n">
        <f aca="false">S$29+((N47/N$22)-1)*S$32</f>
        <v>81.9796088705458</v>
      </c>
      <c r="Q47" s="60" t="s">
        <v>111</v>
      </c>
      <c r="R47" s="68"/>
    </row>
    <row r="48" customFormat="false" ht="12.75" hidden="false" customHeight="true" outlineLevel="0" collapsed="false">
      <c r="A48" s="50" t="n">
        <v>27</v>
      </c>
      <c r="B48" s="51" t="n">
        <v>9</v>
      </c>
      <c r="C48" s="51" t="n">
        <v>100994</v>
      </c>
      <c r="D48" s="52" t="s">
        <v>239</v>
      </c>
      <c r="E48" s="51" t="n">
        <v>1986</v>
      </c>
      <c r="F48" s="51" t="s">
        <v>57</v>
      </c>
      <c r="G48" s="53" t="s">
        <v>240</v>
      </c>
      <c r="H48" s="88" t="s">
        <v>50</v>
      </c>
      <c r="I48" s="55"/>
      <c r="J48" s="56" t="n">
        <v>0.00897916666666667</v>
      </c>
      <c r="K48" s="88" t="n">
        <v>27</v>
      </c>
      <c r="L48" s="56" t="n">
        <v>0.018224537037037</v>
      </c>
      <c r="M48" s="53" t="n">
        <v>26</v>
      </c>
      <c r="N48" s="57" t="n">
        <v>0.0276226851851852</v>
      </c>
      <c r="O48" s="58" t="s">
        <v>241</v>
      </c>
      <c r="P48" s="59" t="n">
        <f aca="false">S$29+((N48/N$22)-1)*S$32</f>
        <v>83.666388288248</v>
      </c>
      <c r="Q48" s="60" t="s">
        <v>111</v>
      </c>
      <c r="R48" s="68"/>
    </row>
    <row r="49" customFormat="false" ht="12.75" hidden="false" customHeight="true" outlineLevel="0" collapsed="false">
      <c r="A49" s="50" t="n">
        <v>28</v>
      </c>
      <c r="B49" s="51" t="n">
        <v>21</v>
      </c>
      <c r="C49" s="51" t="n">
        <v>100019</v>
      </c>
      <c r="D49" s="52" t="s">
        <v>242</v>
      </c>
      <c r="E49" s="51" t="n">
        <v>1982</v>
      </c>
      <c r="F49" s="51" t="s">
        <v>57</v>
      </c>
      <c r="G49" s="53" t="s">
        <v>102</v>
      </c>
      <c r="H49" s="88" t="s">
        <v>50</v>
      </c>
      <c r="I49" s="55" t="s">
        <v>243</v>
      </c>
      <c r="J49" s="56" t="n">
        <v>0.0091875</v>
      </c>
      <c r="K49" s="88" t="n">
        <v>39</v>
      </c>
      <c r="L49" s="56" t="n">
        <v>0.0183553240740741</v>
      </c>
      <c r="M49" s="53" t="n">
        <v>31</v>
      </c>
      <c r="N49" s="57" t="n">
        <v>0.0276423611111111</v>
      </c>
      <c r="O49" s="58" t="s">
        <v>244</v>
      </c>
      <c r="P49" s="59" t="n">
        <f aca="false">S$29+((N49/N$22)-1)*S$32</f>
        <v>84.2764999925231</v>
      </c>
      <c r="Q49" s="60" t="s">
        <v>111</v>
      </c>
      <c r="R49" s="68"/>
    </row>
    <row r="50" customFormat="false" ht="12.75" hidden="false" customHeight="true" outlineLevel="0" collapsed="false">
      <c r="A50" s="50" t="n">
        <v>29</v>
      </c>
      <c r="B50" s="51" t="n">
        <v>16</v>
      </c>
      <c r="C50" s="51" t="n">
        <v>100288</v>
      </c>
      <c r="D50" s="52" t="s">
        <v>245</v>
      </c>
      <c r="E50" s="51" t="n">
        <v>1984</v>
      </c>
      <c r="F50" s="51" t="s">
        <v>57</v>
      </c>
      <c r="G50" s="53" t="s">
        <v>81</v>
      </c>
      <c r="H50" s="88" t="s">
        <v>50</v>
      </c>
      <c r="I50" s="55" t="s">
        <v>246</v>
      </c>
      <c r="J50" s="56" t="n">
        <v>0.00921064814814815</v>
      </c>
      <c r="K50" s="88" t="n">
        <v>42</v>
      </c>
      <c r="L50" s="56" t="n">
        <v>0.0184490740740741</v>
      </c>
      <c r="M50" s="53" t="n">
        <v>35</v>
      </c>
      <c r="N50" s="57" t="n">
        <v>0.0277511574074074</v>
      </c>
      <c r="O50" s="58" t="s">
        <v>247</v>
      </c>
      <c r="P50" s="59" t="n">
        <f aca="false">S$29+((N50/N$22)-1)*S$32</f>
        <v>87.6500588279276</v>
      </c>
      <c r="Q50" s="60" t="s">
        <v>111</v>
      </c>
      <c r="R50" s="68"/>
    </row>
    <row r="51" customFormat="false" ht="12.75" hidden="false" customHeight="true" outlineLevel="0" collapsed="false">
      <c r="A51" s="50" t="n">
        <v>30</v>
      </c>
      <c r="B51" s="51" t="n">
        <v>43</v>
      </c>
      <c r="C51" s="51" t="n">
        <v>100454</v>
      </c>
      <c r="D51" s="52" t="s">
        <v>248</v>
      </c>
      <c r="E51" s="51" t="n">
        <v>1987</v>
      </c>
      <c r="F51" s="51" t="s">
        <v>122</v>
      </c>
      <c r="G51" s="53" t="s">
        <v>95</v>
      </c>
      <c r="H51" s="88" t="s">
        <v>50</v>
      </c>
      <c r="I51" s="55"/>
      <c r="J51" s="56" t="n">
        <v>0.00900115740740741</v>
      </c>
      <c r="K51" s="88" t="n">
        <v>28</v>
      </c>
      <c r="L51" s="56" t="n">
        <v>0.0182974537037037</v>
      </c>
      <c r="M51" s="53" t="n">
        <v>29</v>
      </c>
      <c r="N51" s="57" t="n">
        <v>0.0277581018518519</v>
      </c>
      <c r="O51" s="58" t="s">
        <v>249</v>
      </c>
      <c r="P51" s="59" t="n">
        <f aca="false">S$29+((N51/N$22)-1)*S$32</f>
        <v>87.865392370613</v>
      </c>
      <c r="Q51" s="60" t="s">
        <v>111</v>
      </c>
      <c r="R51" s="68"/>
    </row>
    <row r="52" customFormat="false" ht="12.75" hidden="false" customHeight="true" outlineLevel="0" collapsed="false">
      <c r="A52" s="50" t="n">
        <v>31</v>
      </c>
      <c r="B52" s="51" t="n">
        <v>24</v>
      </c>
      <c r="C52" s="51" t="n">
        <v>100395</v>
      </c>
      <c r="D52" s="52" t="s">
        <v>250</v>
      </c>
      <c r="E52" s="51" t="n">
        <v>1980</v>
      </c>
      <c r="F52" s="51" t="s">
        <v>57</v>
      </c>
      <c r="G52" s="53" t="s">
        <v>74</v>
      </c>
      <c r="H52" s="88" t="s">
        <v>50</v>
      </c>
      <c r="I52" s="55" t="s">
        <v>212</v>
      </c>
      <c r="J52" s="56" t="n">
        <v>0.00930208333333333</v>
      </c>
      <c r="K52" s="88" t="n">
        <v>48</v>
      </c>
      <c r="L52" s="56" t="n">
        <v>0.0184259259259259</v>
      </c>
      <c r="M52" s="53" t="n">
        <v>34</v>
      </c>
      <c r="N52" s="57" t="n">
        <v>0.0277939814814815</v>
      </c>
      <c r="O52" s="58" t="s">
        <v>109</v>
      </c>
      <c r="P52" s="59" t="n">
        <f aca="false">S$29+((N52/N$22)-1)*S$32</f>
        <v>88.9779490078208</v>
      </c>
      <c r="Q52" s="60" t="s">
        <v>111</v>
      </c>
      <c r="R52" s="68"/>
    </row>
    <row r="53" customFormat="false" ht="12.75" hidden="false" customHeight="true" outlineLevel="0" collapsed="false">
      <c r="A53" s="50" t="n">
        <v>32</v>
      </c>
      <c r="B53" s="51" t="n">
        <v>49</v>
      </c>
      <c r="C53" s="51" t="n">
        <v>101774</v>
      </c>
      <c r="D53" s="52" t="s">
        <v>251</v>
      </c>
      <c r="E53" s="51" t="n">
        <v>1989</v>
      </c>
      <c r="F53" s="51" t="s">
        <v>111</v>
      </c>
      <c r="G53" s="53" t="s">
        <v>112</v>
      </c>
      <c r="H53" s="88" t="s">
        <v>75</v>
      </c>
      <c r="I53" s="55" t="s">
        <v>76</v>
      </c>
      <c r="J53" s="56" t="n">
        <v>0.00911921296296296</v>
      </c>
      <c r="K53" s="88" t="n">
        <v>33</v>
      </c>
      <c r="L53" s="56" t="n">
        <v>0.0184155092592593</v>
      </c>
      <c r="M53" s="53" t="n">
        <v>32</v>
      </c>
      <c r="N53" s="57" t="n">
        <v>0.0277986111111111</v>
      </c>
      <c r="O53" s="58" t="s">
        <v>252</v>
      </c>
      <c r="P53" s="59" t="n">
        <f aca="false">S$29+((N53/N$22)-1)*S$32</f>
        <v>89.1215047029444</v>
      </c>
      <c r="Q53" s="60" t="s">
        <v>111</v>
      </c>
      <c r="R53" s="68"/>
    </row>
    <row r="54" customFormat="false" ht="12.75" hidden="false" customHeight="true" outlineLevel="0" collapsed="false">
      <c r="A54" s="50" t="n">
        <v>33</v>
      </c>
      <c r="B54" s="51" t="n">
        <v>74</v>
      </c>
      <c r="C54" s="51" t="n">
        <v>103126</v>
      </c>
      <c r="D54" s="52" t="s">
        <v>253</v>
      </c>
      <c r="E54" s="51" t="n">
        <v>1971</v>
      </c>
      <c r="F54" s="51" t="s">
        <v>111</v>
      </c>
      <c r="G54" s="53" t="s">
        <v>95</v>
      </c>
      <c r="H54" s="88"/>
      <c r="I54" s="55"/>
      <c r="J54" s="56" t="n">
        <v>0.00889236111111111</v>
      </c>
      <c r="K54" s="88" t="n">
        <v>24</v>
      </c>
      <c r="L54" s="56" t="n">
        <v>0.0181585648148148</v>
      </c>
      <c r="M54" s="53" t="n">
        <v>25</v>
      </c>
      <c r="N54" s="57" t="n">
        <v>0.0278171296296296</v>
      </c>
      <c r="O54" s="58" t="s">
        <v>254</v>
      </c>
      <c r="P54" s="59" t="n">
        <f aca="false">S$29+((N54/N$22)-1)*S$32</f>
        <v>89.6957274834387</v>
      </c>
      <c r="Q54" s="60" t="s">
        <v>111</v>
      </c>
      <c r="R54" s="68"/>
    </row>
    <row r="55" customFormat="false" ht="12.75" hidden="false" customHeight="true" outlineLevel="0" collapsed="false">
      <c r="A55" s="50" t="n">
        <v>34</v>
      </c>
      <c r="B55" s="51" t="n">
        <v>5</v>
      </c>
      <c r="C55" s="51" t="n">
        <v>102147</v>
      </c>
      <c r="D55" s="52" t="s">
        <v>255</v>
      </c>
      <c r="E55" s="51" t="n">
        <v>1989</v>
      </c>
      <c r="F55" s="51" t="s">
        <v>111</v>
      </c>
      <c r="G55" s="53" t="s">
        <v>129</v>
      </c>
      <c r="H55" s="88" t="s">
        <v>50</v>
      </c>
      <c r="I55" s="55"/>
      <c r="J55" s="56" t="n">
        <v>0.00907523148148148</v>
      </c>
      <c r="K55" s="88" t="n">
        <v>31</v>
      </c>
      <c r="L55" s="56" t="n">
        <v>0.0184155092592593</v>
      </c>
      <c r="M55" s="53" t="n">
        <v>33</v>
      </c>
      <c r="N55" s="57" t="n">
        <v>0.0278240740740741</v>
      </c>
      <c r="O55" s="58" t="s">
        <v>256</v>
      </c>
      <c r="P55" s="59" t="n">
        <f aca="false">S$29+((N55/N$22)-1)*S$32</f>
        <v>89.9110610261243</v>
      </c>
      <c r="Q55" s="60" t="s">
        <v>111</v>
      </c>
      <c r="R55" s="68"/>
    </row>
    <row r="56" customFormat="false" ht="12.75" hidden="false" customHeight="true" outlineLevel="0" collapsed="false">
      <c r="A56" s="50" t="n">
        <v>35</v>
      </c>
      <c r="B56" s="51" t="n">
        <v>3</v>
      </c>
      <c r="C56" s="51" t="n">
        <v>102027</v>
      </c>
      <c r="D56" s="52" t="s">
        <v>257</v>
      </c>
      <c r="E56" s="51" t="n">
        <v>1989</v>
      </c>
      <c r="F56" s="51" t="s">
        <v>122</v>
      </c>
      <c r="G56" s="53" t="s">
        <v>95</v>
      </c>
      <c r="H56" s="88" t="s">
        <v>50</v>
      </c>
      <c r="I56" s="55" t="s">
        <v>258</v>
      </c>
      <c r="J56" s="56" t="n">
        <v>0.00895023148148148</v>
      </c>
      <c r="K56" s="88" t="n">
        <v>26</v>
      </c>
      <c r="L56" s="56" t="n">
        <v>0.0183275462962963</v>
      </c>
      <c r="M56" s="53" t="n">
        <v>30</v>
      </c>
      <c r="N56" s="57" t="n">
        <v>0.0278622685185185</v>
      </c>
      <c r="O56" s="58" t="s">
        <v>259</v>
      </c>
      <c r="P56" s="59" t="n">
        <f aca="false">S$29+((N56/N$22)-1)*S$32</f>
        <v>91.0953955108939</v>
      </c>
      <c r="Q56" s="60" t="s">
        <v>111</v>
      </c>
      <c r="R56" s="68"/>
    </row>
    <row r="57" customFormat="false" ht="12.75" hidden="false" customHeight="true" outlineLevel="0" collapsed="false">
      <c r="A57" s="50" t="n">
        <v>36</v>
      </c>
      <c r="B57" s="51" t="n">
        <v>65</v>
      </c>
      <c r="C57" s="51" t="n">
        <v>100437</v>
      </c>
      <c r="D57" s="52" t="s">
        <v>260</v>
      </c>
      <c r="E57" s="51" t="n">
        <v>1974</v>
      </c>
      <c r="F57" s="51" t="s">
        <v>57</v>
      </c>
      <c r="G57" s="53" t="s">
        <v>240</v>
      </c>
      <c r="H57" s="88" t="s">
        <v>50</v>
      </c>
      <c r="I57" s="55"/>
      <c r="J57" s="56" t="n">
        <v>0.00914467592592593</v>
      </c>
      <c r="K57" s="88" t="n">
        <v>35</v>
      </c>
      <c r="L57" s="56" t="n">
        <v>0.0185717592592593</v>
      </c>
      <c r="M57" s="53" t="n">
        <v>37</v>
      </c>
      <c r="N57" s="57" t="n">
        <v>0.0280590277777778</v>
      </c>
      <c r="O57" s="58" t="s">
        <v>261</v>
      </c>
      <c r="P57" s="59" t="n">
        <f aca="false">S$29+((N57/N$22)-1)*S$32</f>
        <v>97.1965125536464</v>
      </c>
      <c r="Q57" s="60" t="s">
        <v>111</v>
      </c>
      <c r="R57" s="68"/>
    </row>
    <row r="58" customFormat="false" ht="12.75" hidden="false" customHeight="true" outlineLevel="0" collapsed="false">
      <c r="A58" s="50" t="n">
        <v>37</v>
      </c>
      <c r="B58" s="51" t="n">
        <v>6</v>
      </c>
      <c r="C58" s="51" t="n">
        <v>102029</v>
      </c>
      <c r="D58" s="52" t="s">
        <v>262</v>
      </c>
      <c r="E58" s="51" t="n">
        <v>1988</v>
      </c>
      <c r="F58" s="51" t="s">
        <v>111</v>
      </c>
      <c r="G58" s="53" t="s">
        <v>58</v>
      </c>
      <c r="H58" s="88" t="s">
        <v>50</v>
      </c>
      <c r="I58" s="55" t="s">
        <v>263</v>
      </c>
      <c r="J58" s="56" t="n">
        <v>0.0092037037037037</v>
      </c>
      <c r="K58" s="88" t="n">
        <v>40</v>
      </c>
      <c r="L58" s="56" t="n">
        <v>0.0189085648148148</v>
      </c>
      <c r="M58" s="53" t="n">
        <v>46</v>
      </c>
      <c r="N58" s="57" t="n">
        <v>0.0281215277777778</v>
      </c>
      <c r="O58" s="58" t="s">
        <v>264</v>
      </c>
      <c r="P58" s="59" t="n">
        <f aca="false">S$29+((N58/N$22)-1)*S$32</f>
        <v>99.1345144378149</v>
      </c>
      <c r="Q58" s="60" t="s">
        <v>111</v>
      </c>
      <c r="R58" s="68"/>
    </row>
    <row r="59" customFormat="false" ht="12.75" hidden="false" customHeight="true" outlineLevel="0" collapsed="false">
      <c r="A59" s="50" t="n">
        <v>38</v>
      </c>
      <c r="B59" s="51" t="n">
        <v>60</v>
      </c>
      <c r="C59" s="51" t="n">
        <v>102477</v>
      </c>
      <c r="D59" s="52" t="s">
        <v>265</v>
      </c>
      <c r="E59" s="51" t="n">
        <v>1986</v>
      </c>
      <c r="F59" s="51" t="s">
        <v>111</v>
      </c>
      <c r="G59" s="53" t="s">
        <v>266</v>
      </c>
      <c r="H59" s="88" t="s">
        <v>50</v>
      </c>
      <c r="I59" s="55"/>
      <c r="J59" s="56" t="n">
        <v>0.00912847222222222</v>
      </c>
      <c r="K59" s="88" t="n">
        <v>34</v>
      </c>
      <c r="L59" s="56" t="n">
        <v>0.0185972222222222</v>
      </c>
      <c r="M59" s="53" t="n">
        <v>38</v>
      </c>
      <c r="N59" s="57" t="n">
        <v>0.0281273148148148</v>
      </c>
      <c r="O59" s="58" t="s">
        <v>267</v>
      </c>
      <c r="P59" s="59" t="n">
        <f aca="false">S$29+((N59/N$22)-1)*S$32</f>
        <v>99.3139590567195</v>
      </c>
      <c r="Q59" s="60" t="s">
        <v>111</v>
      </c>
      <c r="R59" s="68"/>
    </row>
    <row r="60" customFormat="false" ht="12.75" hidden="false" customHeight="true" outlineLevel="0" collapsed="false">
      <c r="A60" s="50" t="n">
        <v>39</v>
      </c>
      <c r="B60" s="51" t="n">
        <v>4</v>
      </c>
      <c r="C60" s="51" t="n">
        <v>101565</v>
      </c>
      <c r="D60" s="52" t="s">
        <v>268</v>
      </c>
      <c r="E60" s="51" t="n">
        <v>1986</v>
      </c>
      <c r="F60" s="51" t="s">
        <v>111</v>
      </c>
      <c r="G60" s="53" t="s">
        <v>266</v>
      </c>
      <c r="H60" s="88" t="s">
        <v>50</v>
      </c>
      <c r="I60" s="55" t="s">
        <v>269</v>
      </c>
      <c r="J60" s="56" t="n">
        <v>0.00917476851851852</v>
      </c>
      <c r="K60" s="88" t="n">
        <v>37</v>
      </c>
      <c r="L60" s="56" t="n">
        <v>0.018650462962963</v>
      </c>
      <c r="M60" s="53" t="n">
        <v>40</v>
      </c>
      <c r="N60" s="57" t="n">
        <v>0.0281354166666667</v>
      </c>
      <c r="O60" s="58" t="s">
        <v>270</v>
      </c>
      <c r="P60" s="59" t="n">
        <f aca="false">S$29+((N60/N$22)-1)*S$32</f>
        <v>99.5651815231858</v>
      </c>
      <c r="Q60" s="60" t="s">
        <v>111</v>
      </c>
      <c r="R60" s="68"/>
    </row>
    <row r="61" customFormat="false" ht="12.75" hidden="false" customHeight="true" outlineLevel="0" collapsed="false">
      <c r="A61" s="50" t="n">
        <v>40</v>
      </c>
      <c r="B61" s="51" t="n">
        <v>18</v>
      </c>
      <c r="C61" s="51" t="n">
        <v>101172</v>
      </c>
      <c r="D61" s="52" t="s">
        <v>271</v>
      </c>
      <c r="E61" s="51" t="n">
        <v>1987</v>
      </c>
      <c r="F61" s="51" t="s">
        <v>57</v>
      </c>
      <c r="G61" s="53" t="s">
        <v>74</v>
      </c>
      <c r="H61" s="88" t="s">
        <v>50</v>
      </c>
      <c r="I61" s="55" t="s">
        <v>212</v>
      </c>
      <c r="J61" s="56" t="n">
        <v>0.00918055555555556</v>
      </c>
      <c r="K61" s="88" t="n">
        <v>38</v>
      </c>
      <c r="L61" s="56" t="n">
        <v>0.0186087962962963</v>
      </c>
      <c r="M61" s="53" t="n">
        <v>39</v>
      </c>
      <c r="N61" s="57" t="n">
        <v>0.0281400462962963</v>
      </c>
      <c r="O61" s="58" t="s">
        <v>272</v>
      </c>
      <c r="P61" s="59" t="n">
        <f aca="false">S$29+((N61/N$22)-1)*S$32</f>
        <v>99.7087372183094</v>
      </c>
      <c r="Q61" s="60" t="s">
        <v>111</v>
      </c>
      <c r="R61" s="68"/>
    </row>
    <row r="62" customFormat="false" ht="12.75" hidden="false" customHeight="true" outlineLevel="0" collapsed="false">
      <c r="A62" s="50" t="n">
        <v>41</v>
      </c>
      <c r="B62" s="51" t="n">
        <v>15</v>
      </c>
      <c r="C62" s="51" t="n">
        <v>102051</v>
      </c>
      <c r="D62" s="52" t="s">
        <v>273</v>
      </c>
      <c r="E62" s="51" t="n">
        <v>1967</v>
      </c>
      <c r="F62" s="51" t="s">
        <v>57</v>
      </c>
      <c r="G62" s="53" t="s">
        <v>115</v>
      </c>
      <c r="H62" s="88" t="s">
        <v>50</v>
      </c>
      <c r="I62" s="55"/>
      <c r="J62" s="56" t="n">
        <v>0.00923726851851852</v>
      </c>
      <c r="K62" s="88" t="n">
        <v>44</v>
      </c>
      <c r="L62" s="56" t="n">
        <v>0.0187615740740741</v>
      </c>
      <c r="M62" s="53" t="n">
        <v>43</v>
      </c>
      <c r="N62" s="57" t="n">
        <v>0.0282534722222222</v>
      </c>
      <c r="O62" s="58" t="s">
        <v>274</v>
      </c>
      <c r="P62" s="59" t="n">
        <f aca="false">S$29+((N62/N$22)-1)*S$32</f>
        <v>103.225851748837</v>
      </c>
      <c r="Q62" s="60"/>
      <c r="R62" s="68"/>
    </row>
    <row r="63" customFormat="false" ht="12.75" hidden="false" customHeight="true" outlineLevel="0" collapsed="false">
      <c r="A63" s="50" t="n">
        <v>42</v>
      </c>
      <c r="B63" s="51" t="n">
        <v>44</v>
      </c>
      <c r="C63" s="51" t="n">
        <v>102476</v>
      </c>
      <c r="D63" s="52" t="s">
        <v>275</v>
      </c>
      <c r="E63" s="51" t="n">
        <v>1989</v>
      </c>
      <c r="F63" s="51" t="s">
        <v>111</v>
      </c>
      <c r="G63" s="53" t="s">
        <v>129</v>
      </c>
      <c r="H63" s="88" t="s">
        <v>50</v>
      </c>
      <c r="I63" s="55"/>
      <c r="J63" s="56" t="n">
        <v>0.00911574074074074</v>
      </c>
      <c r="K63" s="88" t="n">
        <v>32</v>
      </c>
      <c r="L63" s="56" t="n">
        <v>0.0185393518518519</v>
      </c>
      <c r="M63" s="53" t="n">
        <v>36</v>
      </c>
      <c r="N63" s="57" t="n">
        <v>0.0282569444444444</v>
      </c>
      <c r="O63" s="58" t="s">
        <v>276</v>
      </c>
      <c r="P63" s="59" t="n">
        <f aca="false">S$29+((N63/N$22)-1)*S$32</f>
        <v>103.33351852018</v>
      </c>
      <c r="Q63" s="60"/>
      <c r="R63" s="68"/>
    </row>
    <row r="64" customFormat="false" ht="12.75" hidden="false" customHeight="true" outlineLevel="0" collapsed="false">
      <c r="A64" s="50" t="n">
        <v>43</v>
      </c>
      <c r="B64" s="51" t="n">
        <v>58</v>
      </c>
      <c r="C64" s="51" t="n">
        <v>102926</v>
      </c>
      <c r="D64" s="52" t="s">
        <v>277</v>
      </c>
      <c r="E64" s="51" t="n">
        <v>1990</v>
      </c>
      <c r="F64" s="51" t="s">
        <v>111</v>
      </c>
      <c r="G64" s="53" t="s">
        <v>278</v>
      </c>
      <c r="H64" s="88" t="s">
        <v>50</v>
      </c>
      <c r="I64" s="55" t="s">
        <v>279</v>
      </c>
      <c r="J64" s="56" t="n">
        <v>0.00927662037037037</v>
      </c>
      <c r="K64" s="88" t="n">
        <v>45</v>
      </c>
      <c r="L64" s="56" t="n">
        <v>0.0188263888888889</v>
      </c>
      <c r="M64" s="53" t="n">
        <v>44</v>
      </c>
      <c r="N64" s="57" t="n">
        <v>0.0283657407407407</v>
      </c>
      <c r="O64" s="58" t="s">
        <v>280</v>
      </c>
      <c r="P64" s="59" t="n">
        <f aca="false">S$29+((N64/N$22)-1)*S$32</f>
        <v>106.707077355584</v>
      </c>
      <c r="Q64" s="60"/>
      <c r="R64" s="68"/>
    </row>
    <row r="65" customFormat="false" ht="12.75" hidden="false" customHeight="true" outlineLevel="0" collapsed="false">
      <c r="A65" s="50" t="n">
        <v>44</v>
      </c>
      <c r="B65" s="51" t="n">
        <v>8</v>
      </c>
      <c r="C65" s="51" t="n">
        <v>100560</v>
      </c>
      <c r="D65" s="52" t="s">
        <v>281</v>
      </c>
      <c r="E65" s="51" t="n">
        <v>1978</v>
      </c>
      <c r="F65" s="51" t="s">
        <v>57</v>
      </c>
      <c r="G65" s="53" t="s">
        <v>91</v>
      </c>
      <c r="H65" s="88" t="s">
        <v>50</v>
      </c>
      <c r="I65" s="55" t="s">
        <v>282</v>
      </c>
      <c r="J65" s="56" t="n">
        <v>0.00932060185185185</v>
      </c>
      <c r="K65" s="88" t="n">
        <v>50</v>
      </c>
      <c r="L65" s="56" t="n">
        <v>0.0186550925925926</v>
      </c>
      <c r="M65" s="53" t="n">
        <v>41</v>
      </c>
      <c r="N65" s="57" t="n">
        <v>0.0283680555555556</v>
      </c>
      <c r="O65" s="58" t="s">
        <v>283</v>
      </c>
      <c r="P65" s="59" t="n">
        <f aca="false">S$29+((N65/N$22)-1)*S$32</f>
        <v>106.778855203146</v>
      </c>
      <c r="Q65" s="60"/>
      <c r="R65" s="68"/>
    </row>
    <row r="66" customFormat="false" ht="12.75" hidden="false" customHeight="true" outlineLevel="0" collapsed="false">
      <c r="A66" s="50" t="n">
        <v>45</v>
      </c>
      <c r="B66" s="51" t="n">
        <v>48</v>
      </c>
      <c r="C66" s="51" t="n">
        <v>101823</v>
      </c>
      <c r="D66" s="52" t="s">
        <v>284</v>
      </c>
      <c r="E66" s="51" t="n">
        <v>1985</v>
      </c>
      <c r="F66" s="51" t="s">
        <v>57</v>
      </c>
      <c r="G66" s="53" t="s">
        <v>285</v>
      </c>
      <c r="H66" s="88" t="s">
        <v>50</v>
      </c>
      <c r="I66" s="55" t="s">
        <v>51</v>
      </c>
      <c r="J66" s="56" t="n">
        <v>0.00890740740740741</v>
      </c>
      <c r="K66" s="88" t="n">
        <v>25</v>
      </c>
      <c r="L66" s="56" t="n">
        <v>0.0186759259259259</v>
      </c>
      <c r="M66" s="53" t="n">
        <v>42</v>
      </c>
      <c r="N66" s="57" t="n">
        <v>0.0283819444444444</v>
      </c>
      <c r="O66" s="58" t="s">
        <v>286</v>
      </c>
      <c r="P66" s="59" t="n">
        <f aca="false">S$29+((N66/N$22)-1)*S$32</f>
        <v>107.209522288517</v>
      </c>
      <c r="Q66" s="60"/>
      <c r="R66" s="68"/>
    </row>
    <row r="67" customFormat="false" ht="12.75" hidden="false" customHeight="true" outlineLevel="0" collapsed="false">
      <c r="A67" s="50" t="n">
        <v>46</v>
      </c>
      <c r="B67" s="51" t="n">
        <v>70</v>
      </c>
      <c r="C67" s="51" t="n">
        <v>100932</v>
      </c>
      <c r="D67" s="52" t="s">
        <v>287</v>
      </c>
      <c r="E67" s="51" t="n">
        <v>1986</v>
      </c>
      <c r="F67" s="51" t="s">
        <v>111</v>
      </c>
      <c r="G67" s="53" t="s">
        <v>95</v>
      </c>
      <c r="H67" s="88" t="s">
        <v>75</v>
      </c>
      <c r="I67" s="55" t="s">
        <v>76</v>
      </c>
      <c r="J67" s="56" t="n">
        <v>0.00922337962962963</v>
      </c>
      <c r="K67" s="88" t="n">
        <v>43</v>
      </c>
      <c r="L67" s="56" t="n">
        <v>0.0188831018518519</v>
      </c>
      <c r="M67" s="53" t="n">
        <v>45</v>
      </c>
      <c r="N67" s="57" t="n">
        <v>0.0285613425925926</v>
      </c>
      <c r="O67" s="58" t="s">
        <v>288</v>
      </c>
      <c r="P67" s="59" t="n">
        <f aca="false">S$29+((N67/N$22)-1)*S$32</f>
        <v>112.772305474556</v>
      </c>
      <c r="Q67" s="60"/>
      <c r="R67" s="68"/>
    </row>
    <row r="68" customFormat="false" ht="12.75" hidden="false" customHeight="true" outlineLevel="0" collapsed="false">
      <c r="A68" s="50" t="n">
        <v>47</v>
      </c>
      <c r="B68" s="51" t="n">
        <v>42</v>
      </c>
      <c r="C68" s="51" t="n">
        <v>101554</v>
      </c>
      <c r="D68" s="52" t="s">
        <v>289</v>
      </c>
      <c r="E68" s="51" t="n">
        <v>1983</v>
      </c>
      <c r="F68" s="51" t="s">
        <v>57</v>
      </c>
      <c r="G68" s="53" t="s">
        <v>266</v>
      </c>
      <c r="H68" s="88" t="s">
        <v>50</v>
      </c>
      <c r="I68" s="55"/>
      <c r="J68" s="56" t="n">
        <v>0.00939467592592593</v>
      </c>
      <c r="K68" s="88" t="n">
        <v>53</v>
      </c>
      <c r="L68" s="56" t="n">
        <v>0.0189340277777778</v>
      </c>
      <c r="M68" s="53" t="n">
        <v>47</v>
      </c>
      <c r="N68" s="57" t="n">
        <v>0.0287395833333333</v>
      </c>
      <c r="O68" s="58" t="s">
        <v>290</v>
      </c>
      <c r="P68" s="59" t="n">
        <f aca="false">S$29+((N68/N$22)-1)*S$32</f>
        <v>118.299199736815</v>
      </c>
      <c r="Q68" s="60"/>
      <c r="R68" s="68"/>
    </row>
    <row r="69" customFormat="false" ht="12.75" hidden="false" customHeight="true" outlineLevel="0" collapsed="false">
      <c r="A69" s="50" t="n">
        <v>48</v>
      </c>
      <c r="B69" s="51" t="n">
        <v>55</v>
      </c>
      <c r="C69" s="51" t="n">
        <v>101748</v>
      </c>
      <c r="D69" s="52" t="s">
        <v>291</v>
      </c>
      <c r="E69" s="51" t="n">
        <v>1989</v>
      </c>
      <c r="F69" s="51" t="s">
        <v>122</v>
      </c>
      <c r="G69" s="53" t="s">
        <v>112</v>
      </c>
      <c r="H69" s="88" t="s">
        <v>75</v>
      </c>
      <c r="I69" s="55" t="s">
        <v>76</v>
      </c>
      <c r="J69" s="56" t="n">
        <v>0.00938194444444444</v>
      </c>
      <c r="K69" s="88" t="n">
        <v>52</v>
      </c>
      <c r="L69" s="56" t="n">
        <v>0.019244212962963</v>
      </c>
      <c r="M69" s="53" t="n">
        <v>52</v>
      </c>
      <c r="N69" s="57" t="n">
        <v>0.0289236111111111</v>
      </c>
      <c r="O69" s="58" t="s">
        <v>292</v>
      </c>
      <c r="P69" s="59" t="n">
        <f aca="false">S$29+((N69/N$22)-1)*S$32</f>
        <v>124.005538617977</v>
      </c>
      <c r="Q69" s="60"/>
      <c r="R69" s="68"/>
    </row>
    <row r="70" customFormat="false" ht="12.75" hidden="false" customHeight="true" outlineLevel="0" collapsed="false">
      <c r="A70" s="50" t="n">
        <v>49</v>
      </c>
      <c r="B70" s="51" t="n">
        <v>52</v>
      </c>
      <c r="C70" s="51" t="n">
        <v>102720</v>
      </c>
      <c r="D70" s="52" t="s">
        <v>293</v>
      </c>
      <c r="E70" s="51" t="n">
        <v>1990</v>
      </c>
      <c r="F70" s="51" t="s">
        <v>111</v>
      </c>
      <c r="G70" s="53" t="s">
        <v>58</v>
      </c>
      <c r="H70" s="88" t="s">
        <v>50</v>
      </c>
      <c r="I70" s="55"/>
      <c r="J70" s="56" t="n">
        <v>0.00955555555555556</v>
      </c>
      <c r="K70" s="88" t="n">
        <v>56</v>
      </c>
      <c r="L70" s="56" t="n">
        <v>0.019306712962963</v>
      </c>
      <c r="M70" s="53" t="n">
        <v>53</v>
      </c>
      <c r="N70" s="57" t="n">
        <v>0.0289421296296296</v>
      </c>
      <c r="O70" s="58" t="s">
        <v>294</v>
      </c>
      <c r="P70" s="59" t="n">
        <f aca="false">S$29+((N70/N$22)-1)*S$32</f>
        <v>124.579761398472</v>
      </c>
      <c r="Q70" s="60"/>
      <c r="R70" s="68"/>
    </row>
    <row r="71" customFormat="false" ht="12.75" hidden="false" customHeight="true" outlineLevel="0" collapsed="false">
      <c r="A71" s="50" t="n">
        <v>50</v>
      </c>
      <c r="B71" s="51" t="n">
        <v>50</v>
      </c>
      <c r="C71" s="51" t="n">
        <v>101301</v>
      </c>
      <c r="D71" s="52" t="s">
        <v>295</v>
      </c>
      <c r="E71" s="51" t="n">
        <v>1988</v>
      </c>
      <c r="F71" s="51" t="s">
        <v>111</v>
      </c>
      <c r="G71" s="53" t="s">
        <v>58</v>
      </c>
      <c r="H71" s="88" t="s">
        <v>50</v>
      </c>
      <c r="I71" s="55"/>
      <c r="J71" s="56" t="n">
        <v>0.00929861111111111</v>
      </c>
      <c r="K71" s="88" t="n">
        <v>47</v>
      </c>
      <c r="L71" s="56" t="n">
        <v>0.0191122685185185</v>
      </c>
      <c r="M71" s="53" t="n">
        <v>49</v>
      </c>
      <c r="N71" s="57" t="n">
        <v>0.0289988425925926</v>
      </c>
      <c r="O71" s="58" t="s">
        <v>296</v>
      </c>
      <c r="P71" s="59" t="n">
        <f aca="false">S$29+((N71/N$22)-1)*S$32</f>
        <v>126.338318663736</v>
      </c>
      <c r="Q71" s="60"/>
      <c r="R71" s="68"/>
    </row>
    <row r="72" customFormat="false" ht="12.75" hidden="false" customHeight="true" outlineLevel="0" collapsed="false">
      <c r="A72" s="50" t="n">
        <v>51</v>
      </c>
      <c r="B72" s="51" t="n">
        <v>64</v>
      </c>
      <c r="C72" s="51" t="n">
        <v>100920</v>
      </c>
      <c r="D72" s="52" t="s">
        <v>297</v>
      </c>
      <c r="E72" s="51" t="n">
        <v>1974</v>
      </c>
      <c r="F72" s="51" t="s">
        <v>57</v>
      </c>
      <c r="G72" s="53" t="s">
        <v>95</v>
      </c>
      <c r="H72" s="88" t="s">
        <v>50</v>
      </c>
      <c r="I72" s="55"/>
      <c r="J72" s="56" t="n">
        <v>0.00929398148148148</v>
      </c>
      <c r="K72" s="88" t="n">
        <v>46</v>
      </c>
      <c r="L72" s="56" t="n">
        <v>0.019125</v>
      </c>
      <c r="M72" s="53" t="n">
        <v>50</v>
      </c>
      <c r="N72" s="57" t="n">
        <v>0.0290474537037037</v>
      </c>
      <c r="O72" s="58" t="s">
        <v>298</v>
      </c>
      <c r="P72" s="59" t="n">
        <f aca="false">S$29+((N72/N$22)-1)*S$32</f>
        <v>127.845653462533</v>
      </c>
      <c r="Q72" s="60"/>
      <c r="R72" s="68"/>
    </row>
    <row r="73" customFormat="false" ht="12.75" hidden="false" customHeight="true" outlineLevel="0" collapsed="false">
      <c r="A73" s="50" t="n">
        <v>52</v>
      </c>
      <c r="B73" s="51" t="n">
        <v>2</v>
      </c>
      <c r="C73" s="51" t="n">
        <v>101962</v>
      </c>
      <c r="D73" s="52" t="s">
        <v>299</v>
      </c>
      <c r="E73" s="51" t="n">
        <v>1990</v>
      </c>
      <c r="F73" s="51" t="s">
        <v>111</v>
      </c>
      <c r="G73" s="53" t="s">
        <v>58</v>
      </c>
      <c r="H73" s="88" t="s">
        <v>50</v>
      </c>
      <c r="I73" s="55"/>
      <c r="J73" s="56" t="n">
        <v>0.00931134259259259</v>
      </c>
      <c r="K73" s="88" t="n">
        <v>49</v>
      </c>
      <c r="L73" s="56" t="n">
        <v>0.0191053240740741</v>
      </c>
      <c r="M73" s="53" t="n">
        <v>48</v>
      </c>
      <c r="N73" s="57" t="n">
        <v>0.0290763888888889</v>
      </c>
      <c r="O73" s="58" t="s">
        <v>300</v>
      </c>
      <c r="P73" s="59" t="n">
        <f aca="false">S$29+((N73/N$22)-1)*S$32</f>
        <v>128.742876557056</v>
      </c>
      <c r="Q73" s="60"/>
      <c r="R73" s="68"/>
    </row>
    <row r="74" customFormat="false" ht="12.75" hidden="false" customHeight="true" outlineLevel="0" collapsed="false">
      <c r="A74" s="50" t="n">
        <v>53</v>
      </c>
      <c r="B74" s="51" t="n">
        <v>54</v>
      </c>
      <c r="C74" s="51" t="n">
        <v>102748</v>
      </c>
      <c r="D74" s="52" t="s">
        <v>301</v>
      </c>
      <c r="E74" s="51" t="n">
        <v>1990</v>
      </c>
      <c r="F74" s="51" t="s">
        <v>122</v>
      </c>
      <c r="G74" s="53" t="s">
        <v>228</v>
      </c>
      <c r="H74" s="88" t="s">
        <v>50</v>
      </c>
      <c r="I74" s="55"/>
      <c r="J74" s="56" t="n">
        <v>0.00944444444444445</v>
      </c>
      <c r="K74" s="88" t="n">
        <v>54</v>
      </c>
      <c r="L74" s="56" t="n">
        <v>0.0192060185185185</v>
      </c>
      <c r="M74" s="53" t="n">
        <v>51</v>
      </c>
      <c r="N74" s="57" t="n">
        <v>0.0290833333333333</v>
      </c>
      <c r="O74" s="58" t="s">
        <v>302</v>
      </c>
      <c r="P74" s="59" t="n">
        <f aca="false">S$29+((N74/N$22)-1)*S$32</f>
        <v>128.958210099741</v>
      </c>
      <c r="Q74" s="60"/>
      <c r="R74" s="68"/>
    </row>
    <row r="75" customFormat="false" ht="12.75" hidden="false" customHeight="true" outlineLevel="0" collapsed="false">
      <c r="A75" s="50" t="n">
        <v>54</v>
      </c>
      <c r="B75" s="51" t="n">
        <v>51</v>
      </c>
      <c r="C75" s="51" t="n">
        <v>101235</v>
      </c>
      <c r="D75" s="52" t="s">
        <v>303</v>
      </c>
      <c r="E75" s="51" t="n">
        <v>1987</v>
      </c>
      <c r="F75" s="51" t="s">
        <v>111</v>
      </c>
      <c r="G75" s="53" t="s">
        <v>142</v>
      </c>
      <c r="H75" s="88" t="s">
        <v>50</v>
      </c>
      <c r="I75" s="55"/>
      <c r="J75" s="56" t="n">
        <v>0.00955671296296296</v>
      </c>
      <c r="K75" s="88" t="n">
        <v>57</v>
      </c>
      <c r="L75" s="56" t="n">
        <v>0.0196655092592593</v>
      </c>
      <c r="M75" s="53" t="n">
        <v>59</v>
      </c>
      <c r="N75" s="57" t="n">
        <v>0.0292986111111111</v>
      </c>
      <c r="O75" s="58" t="s">
        <v>304</v>
      </c>
      <c r="P75" s="59" t="n">
        <f aca="false">S$29+((N75/N$22)-1)*S$32</f>
        <v>135.633549922988</v>
      </c>
      <c r="Q75" s="60"/>
      <c r="R75" s="68"/>
    </row>
    <row r="76" customFormat="false" ht="12.75" hidden="false" customHeight="true" outlineLevel="0" collapsed="false">
      <c r="A76" s="50" t="n">
        <v>55</v>
      </c>
      <c r="B76" s="51" t="n">
        <v>63</v>
      </c>
      <c r="C76" s="51" t="n">
        <v>102021</v>
      </c>
      <c r="D76" s="52" t="s">
        <v>305</v>
      </c>
      <c r="E76" s="51" t="n">
        <v>1988</v>
      </c>
      <c r="F76" s="51" t="s">
        <v>122</v>
      </c>
      <c r="G76" s="53" t="s">
        <v>95</v>
      </c>
      <c r="H76" s="88" t="s">
        <v>50</v>
      </c>
      <c r="I76" s="55" t="s">
        <v>258</v>
      </c>
      <c r="J76" s="56" t="n">
        <v>0.00965393518518519</v>
      </c>
      <c r="K76" s="88" t="n">
        <v>61</v>
      </c>
      <c r="L76" s="56" t="n">
        <v>0.0195925925925926</v>
      </c>
      <c r="M76" s="53" t="n">
        <v>56</v>
      </c>
      <c r="N76" s="57" t="n">
        <v>0.0293101851851852</v>
      </c>
      <c r="O76" s="58" t="s">
        <v>306</v>
      </c>
      <c r="P76" s="59" t="n">
        <f aca="false">S$29+((N76/N$22)-1)*S$32</f>
        <v>135.992439160797</v>
      </c>
      <c r="Q76" s="60"/>
      <c r="R76" s="68"/>
    </row>
    <row r="77" customFormat="false" ht="12.75" hidden="false" customHeight="true" outlineLevel="0" collapsed="false">
      <c r="A77" s="50" t="n">
        <v>56</v>
      </c>
      <c r="B77" s="51" t="n">
        <v>41</v>
      </c>
      <c r="C77" s="51" t="n">
        <v>101636</v>
      </c>
      <c r="D77" s="52" t="s">
        <v>307</v>
      </c>
      <c r="E77" s="51" t="n">
        <v>1984</v>
      </c>
      <c r="F77" s="51" t="s">
        <v>111</v>
      </c>
      <c r="G77" s="53" t="s">
        <v>186</v>
      </c>
      <c r="H77" s="88" t="s">
        <v>50</v>
      </c>
      <c r="I77" s="55"/>
      <c r="J77" s="56" t="n">
        <v>0.00937962962962963</v>
      </c>
      <c r="K77" s="88" t="n">
        <v>51</v>
      </c>
      <c r="L77" s="56" t="n">
        <v>0.0193819444444444</v>
      </c>
      <c r="M77" s="53" t="n">
        <v>54</v>
      </c>
      <c r="N77" s="57" t="n">
        <v>0.0293564814814815</v>
      </c>
      <c r="O77" s="58" t="s">
        <v>308</v>
      </c>
      <c r="P77" s="59" t="n">
        <f aca="false">S$29+((N77/N$22)-1)*S$32</f>
        <v>137.427996112033</v>
      </c>
      <c r="Q77" s="60"/>
      <c r="R77" s="68"/>
    </row>
    <row r="78" customFormat="false" ht="12.75" hidden="false" customHeight="true" outlineLevel="0" collapsed="false">
      <c r="A78" s="50" t="n">
        <v>57</v>
      </c>
      <c r="B78" s="51" t="n">
        <v>73</v>
      </c>
      <c r="C78" s="51" t="n">
        <v>102220</v>
      </c>
      <c r="D78" s="52" t="s">
        <v>309</v>
      </c>
      <c r="E78" s="51" t="n">
        <v>1989</v>
      </c>
      <c r="F78" s="51" t="s">
        <v>122</v>
      </c>
      <c r="G78" s="53" t="s">
        <v>95</v>
      </c>
      <c r="H78" s="88" t="s">
        <v>75</v>
      </c>
      <c r="I78" s="55" t="s">
        <v>76</v>
      </c>
      <c r="J78" s="56" t="n">
        <v>0.00961226851851852</v>
      </c>
      <c r="K78" s="88" t="n">
        <v>60</v>
      </c>
      <c r="L78" s="56" t="n">
        <v>0.0196157407407407</v>
      </c>
      <c r="M78" s="53" t="n">
        <v>57</v>
      </c>
      <c r="N78" s="57" t="n">
        <v>0.0296527777777778</v>
      </c>
      <c r="O78" s="58" t="s">
        <v>310</v>
      </c>
      <c r="P78" s="59" t="n">
        <f aca="false">S$29+((N78/N$22)-1)*S$32</f>
        <v>146.615560599943</v>
      </c>
      <c r="Q78" s="60"/>
      <c r="R78" s="68"/>
    </row>
    <row r="79" customFormat="false" ht="12.75" hidden="false" customHeight="true" outlineLevel="0" collapsed="false">
      <c r="A79" s="50" t="n">
        <v>58</v>
      </c>
      <c r="B79" s="51" t="n">
        <v>59</v>
      </c>
      <c r="C79" s="51" t="n">
        <v>102964</v>
      </c>
      <c r="D79" s="52" t="s">
        <v>311</v>
      </c>
      <c r="E79" s="51" t="n">
        <v>1991</v>
      </c>
      <c r="F79" s="51" t="s">
        <v>122</v>
      </c>
      <c r="G79" s="53" t="s">
        <v>112</v>
      </c>
      <c r="H79" s="88" t="s">
        <v>50</v>
      </c>
      <c r="I79" s="55"/>
      <c r="J79" s="56" t="n">
        <v>0.00958449074074074</v>
      </c>
      <c r="K79" s="88" t="n">
        <v>59</v>
      </c>
      <c r="L79" s="56" t="n">
        <v>0.0196354166666667</v>
      </c>
      <c r="M79" s="53" t="n">
        <v>58</v>
      </c>
      <c r="N79" s="57" t="n">
        <v>0.0297430555555556</v>
      </c>
      <c r="O79" s="58" t="s">
        <v>312</v>
      </c>
      <c r="P79" s="59" t="n">
        <f aca="false">S$29+((N79/N$22)-1)*S$32</f>
        <v>149.414896654853</v>
      </c>
      <c r="Q79" s="60"/>
      <c r="R79" s="68"/>
    </row>
    <row r="80" customFormat="false" ht="12.75" hidden="false" customHeight="true" outlineLevel="0" collapsed="false">
      <c r="A80" s="50" t="n">
        <v>59</v>
      </c>
      <c r="B80" s="51" t="n">
        <v>1</v>
      </c>
      <c r="C80" s="51" t="n">
        <v>101961</v>
      </c>
      <c r="D80" s="52" t="s">
        <v>313</v>
      </c>
      <c r="E80" s="51" t="n">
        <v>1985</v>
      </c>
      <c r="F80" s="51" t="s">
        <v>122</v>
      </c>
      <c r="G80" s="53" t="s">
        <v>74</v>
      </c>
      <c r="H80" s="88" t="s">
        <v>50</v>
      </c>
      <c r="I80" s="55"/>
      <c r="J80" s="56" t="n">
        <v>0.00966203703703704</v>
      </c>
      <c r="K80" s="88" t="n">
        <v>62</v>
      </c>
      <c r="L80" s="56" t="n">
        <v>0.0197615740740741</v>
      </c>
      <c r="M80" s="53" t="n">
        <v>60</v>
      </c>
      <c r="N80" s="57" t="n">
        <v>0.0298576388888889</v>
      </c>
      <c r="O80" s="58" t="s">
        <v>314</v>
      </c>
      <c r="P80" s="59" t="n">
        <f aca="false">S$29+((N80/N$22)-1)*S$32</f>
        <v>152.967900109162</v>
      </c>
      <c r="Q80" s="60"/>
      <c r="R80" s="68"/>
    </row>
    <row r="81" customFormat="false" ht="12.75" hidden="false" customHeight="true" outlineLevel="0" collapsed="false">
      <c r="A81" s="50" t="n">
        <v>60</v>
      </c>
      <c r="B81" s="51" t="n">
        <v>56</v>
      </c>
      <c r="C81" s="51" t="n">
        <v>102747</v>
      </c>
      <c r="D81" s="52" t="s">
        <v>315</v>
      </c>
      <c r="E81" s="51" t="n">
        <v>1990</v>
      </c>
      <c r="F81" s="51" t="s">
        <v>122</v>
      </c>
      <c r="G81" s="53" t="s">
        <v>228</v>
      </c>
      <c r="H81" s="88" t="s">
        <v>50</v>
      </c>
      <c r="I81" s="55"/>
      <c r="J81" s="56" t="n">
        <v>0.00945833333333333</v>
      </c>
      <c r="K81" s="88" t="n">
        <v>55</v>
      </c>
      <c r="L81" s="56" t="n">
        <v>0.0195590277777778</v>
      </c>
      <c r="M81" s="53" t="n">
        <v>55</v>
      </c>
      <c r="N81" s="57" t="n">
        <v>0.0298668981481482</v>
      </c>
      <c r="O81" s="58" t="s">
        <v>316</v>
      </c>
      <c r="P81" s="59" t="n">
        <f aca="false">S$29+((N81/N$22)-1)*S$32</f>
        <v>153.255011499409</v>
      </c>
      <c r="Q81" s="60"/>
      <c r="R81" s="68"/>
    </row>
    <row r="82" customFormat="false" ht="12.75" hidden="false" customHeight="true" outlineLevel="0" collapsed="false">
      <c r="A82" s="50" t="n">
        <v>61</v>
      </c>
      <c r="B82" s="51" t="n">
        <v>75</v>
      </c>
      <c r="C82" s="51" t="n">
        <v>103131</v>
      </c>
      <c r="D82" s="52" t="s">
        <v>317</v>
      </c>
      <c r="E82" s="51" t="n">
        <v>1972</v>
      </c>
      <c r="F82" s="51" t="s">
        <v>57</v>
      </c>
      <c r="G82" s="53" t="s">
        <v>318</v>
      </c>
      <c r="H82" s="88"/>
      <c r="I82" s="55"/>
      <c r="J82" s="56" t="n">
        <v>0.00969560185185185</v>
      </c>
      <c r="K82" s="88" t="n">
        <v>64</v>
      </c>
      <c r="L82" s="56" t="n">
        <v>0.0198101851851852</v>
      </c>
      <c r="M82" s="53" t="n">
        <v>61</v>
      </c>
      <c r="N82" s="57" t="n">
        <v>0.0298703703703704</v>
      </c>
      <c r="O82" s="58" t="s">
        <v>319</v>
      </c>
      <c r="P82" s="59" t="n">
        <f aca="false">S$29+((N82/N$22)-1)*S$32</f>
        <v>153.362678270752</v>
      </c>
      <c r="Q82" s="60"/>
      <c r="R82" s="68"/>
    </row>
    <row r="83" customFormat="false" ht="12.75" hidden="false" customHeight="true" outlineLevel="0" collapsed="false">
      <c r="A83" s="50" t="n">
        <v>62</v>
      </c>
      <c r="B83" s="51" t="n">
        <v>53</v>
      </c>
      <c r="C83" s="51" t="n">
        <v>101993</v>
      </c>
      <c r="D83" s="52" t="s">
        <v>320</v>
      </c>
      <c r="E83" s="51" t="n">
        <v>1989</v>
      </c>
      <c r="F83" s="51" t="s">
        <v>111</v>
      </c>
      <c r="G83" s="53" t="s">
        <v>142</v>
      </c>
      <c r="H83" s="88" t="s">
        <v>50</v>
      </c>
      <c r="I83" s="55"/>
      <c r="J83" s="56" t="n">
        <v>0.00955902777777778</v>
      </c>
      <c r="K83" s="88" t="n">
        <v>58</v>
      </c>
      <c r="L83" s="56" t="n">
        <v>0.0198912037037037</v>
      </c>
      <c r="M83" s="53" t="n">
        <v>62</v>
      </c>
      <c r="N83" s="57" t="n">
        <v>0.0300949074074074</v>
      </c>
      <c r="O83" s="58" t="s">
        <v>321</v>
      </c>
      <c r="P83" s="59" t="n">
        <f aca="false">S$29+((N83/N$22)-1)*S$32</f>
        <v>160.325129484246</v>
      </c>
      <c r="Q83" s="60"/>
      <c r="R83" s="68"/>
    </row>
    <row r="84" customFormat="false" ht="12.75" hidden="false" customHeight="true" outlineLevel="0" collapsed="false">
      <c r="A84" s="50" t="n">
        <v>63</v>
      </c>
      <c r="B84" s="51" t="n">
        <v>69</v>
      </c>
      <c r="C84" s="51" t="n">
        <v>100315</v>
      </c>
      <c r="D84" s="52" t="s">
        <v>322</v>
      </c>
      <c r="E84" s="51" t="n">
        <v>1984</v>
      </c>
      <c r="F84" s="51" t="s">
        <v>57</v>
      </c>
      <c r="G84" s="53" t="s">
        <v>95</v>
      </c>
      <c r="H84" s="88" t="s">
        <v>75</v>
      </c>
      <c r="I84" s="55" t="s">
        <v>323</v>
      </c>
      <c r="J84" s="56" t="n">
        <v>0.00967708333333333</v>
      </c>
      <c r="K84" s="88" t="n">
        <v>63</v>
      </c>
      <c r="L84" s="56" t="n">
        <v>0.0199293981481482</v>
      </c>
      <c r="M84" s="53" t="n">
        <v>63</v>
      </c>
      <c r="N84" s="57" t="n">
        <v>0.0301979166666667</v>
      </c>
      <c r="O84" s="58" t="s">
        <v>324</v>
      </c>
      <c r="P84" s="59" t="n">
        <f aca="false">S$29+((N84/N$22)-1)*S$32</f>
        <v>163.519243700746</v>
      </c>
      <c r="Q84" s="60"/>
      <c r="R84" s="68"/>
    </row>
    <row r="85" customFormat="false" ht="12.75" hidden="false" customHeight="true" outlineLevel="0" collapsed="false">
      <c r="A85" s="50" t="n">
        <v>64</v>
      </c>
      <c r="B85" s="51" t="n">
        <v>66</v>
      </c>
      <c r="C85" s="51" t="n">
        <v>103128</v>
      </c>
      <c r="D85" s="52" t="s">
        <v>325</v>
      </c>
      <c r="E85" s="51" t="n">
        <v>1992</v>
      </c>
      <c r="F85" s="51" t="s">
        <v>122</v>
      </c>
      <c r="G85" s="53" t="s">
        <v>95</v>
      </c>
      <c r="H85" s="88"/>
      <c r="I85" s="55"/>
      <c r="J85" s="56" t="n">
        <v>0.00994444444444445</v>
      </c>
      <c r="K85" s="88" t="n">
        <v>65</v>
      </c>
      <c r="L85" s="56" t="n">
        <v>0.0205092592592593</v>
      </c>
      <c r="M85" s="53" t="n">
        <v>64</v>
      </c>
      <c r="N85" s="57" t="n">
        <v>0.0309791666666667</v>
      </c>
      <c r="O85" s="58" t="s">
        <v>326</v>
      </c>
      <c r="P85" s="59" t="n">
        <f aca="false">S$29+((N85/N$22)-1)*S$32</f>
        <v>187.744267252852</v>
      </c>
      <c r="Q85" s="60"/>
      <c r="R85" s="68"/>
    </row>
    <row r="86" customFormat="false" ht="12.75" hidden="false" customHeight="true" outlineLevel="0" collapsed="false">
      <c r="A86" s="50" t="n">
        <v>65</v>
      </c>
      <c r="B86" s="51" t="n">
        <v>57</v>
      </c>
      <c r="C86" s="51" t="n">
        <v>102256</v>
      </c>
      <c r="D86" s="52" t="s">
        <v>327</v>
      </c>
      <c r="E86" s="51" t="n">
        <v>1990</v>
      </c>
      <c r="F86" s="51" t="s">
        <v>122</v>
      </c>
      <c r="G86" s="53" t="s">
        <v>95</v>
      </c>
      <c r="H86" s="88" t="s">
        <v>50</v>
      </c>
      <c r="I86" s="55"/>
      <c r="J86" s="56" t="n">
        <v>0.0101481481481481</v>
      </c>
      <c r="K86" s="88" t="n">
        <v>67</v>
      </c>
      <c r="L86" s="56" t="n">
        <v>0.020849537037037</v>
      </c>
      <c r="M86" s="53" t="n">
        <v>66</v>
      </c>
      <c r="N86" s="57" t="n">
        <v>0.0313761574074074</v>
      </c>
      <c r="O86" s="58" t="s">
        <v>328</v>
      </c>
      <c r="P86" s="59" t="n">
        <f aca="false">S$29+((N86/N$22)-1)*S$32</f>
        <v>200.0541681097</v>
      </c>
      <c r="Q86" s="60"/>
      <c r="R86" s="68"/>
    </row>
    <row r="87" customFormat="false" ht="12.75" hidden="false" customHeight="true" outlineLevel="0" collapsed="false">
      <c r="A87" s="50" t="n">
        <v>66</v>
      </c>
      <c r="B87" s="51" t="n">
        <v>71</v>
      </c>
      <c r="C87" s="51" t="n">
        <v>103135</v>
      </c>
      <c r="D87" s="52" t="s">
        <v>329</v>
      </c>
      <c r="E87" s="51" t="n">
        <v>1991</v>
      </c>
      <c r="F87" s="51" t="s">
        <v>111</v>
      </c>
      <c r="G87" s="53" t="s">
        <v>129</v>
      </c>
      <c r="H87" s="88"/>
      <c r="I87" s="55"/>
      <c r="J87" s="56" t="n">
        <v>0.0101574074074074</v>
      </c>
      <c r="K87" s="88" t="n">
        <v>68</v>
      </c>
      <c r="L87" s="56" t="n">
        <v>0.0209351851851852</v>
      </c>
      <c r="M87" s="53" t="n">
        <v>67</v>
      </c>
      <c r="N87" s="57" t="n">
        <v>0.0315914351851852</v>
      </c>
      <c r="O87" s="58" t="s">
        <v>330</v>
      </c>
      <c r="P87" s="59" t="n">
        <f aca="false">S$29+((N87/N$22)-1)*S$32</f>
        <v>206.729507932948</v>
      </c>
      <c r="Q87" s="60"/>
      <c r="R87" s="68"/>
    </row>
    <row r="88" customFormat="false" ht="12.75" hidden="false" customHeight="true" outlineLevel="0" collapsed="false">
      <c r="A88" s="50" t="n">
        <v>67</v>
      </c>
      <c r="B88" s="51" t="n">
        <v>61</v>
      </c>
      <c r="C88" s="51" t="n">
        <v>102965</v>
      </c>
      <c r="D88" s="52" t="s">
        <v>331</v>
      </c>
      <c r="E88" s="51" t="n">
        <v>1991</v>
      </c>
      <c r="F88" s="51" t="s">
        <v>122</v>
      </c>
      <c r="G88" s="53" t="s">
        <v>112</v>
      </c>
      <c r="H88" s="88" t="s">
        <v>50</v>
      </c>
      <c r="I88" s="55"/>
      <c r="J88" s="56" t="n">
        <v>0.0100231481481481</v>
      </c>
      <c r="K88" s="88" t="n">
        <v>66</v>
      </c>
      <c r="L88" s="56" t="n">
        <v>0.0208229166666667</v>
      </c>
      <c r="M88" s="53" t="n">
        <v>65</v>
      </c>
      <c r="N88" s="57" t="n">
        <v>0.0317418981481482</v>
      </c>
      <c r="O88" s="58" t="s">
        <v>332</v>
      </c>
      <c r="P88" s="59" t="n">
        <f aca="false">S$29+((N88/N$22)-1)*S$32</f>
        <v>211.395068024464</v>
      </c>
      <c r="Q88" s="60"/>
      <c r="R88" s="68"/>
    </row>
    <row r="89" customFormat="false" ht="12.75" hidden="false" customHeight="true" outlineLevel="0" collapsed="false">
      <c r="A89" s="50" t="n">
        <v>68</v>
      </c>
      <c r="B89" s="51" t="n">
        <v>67</v>
      </c>
      <c r="C89" s="51" t="n">
        <v>103134</v>
      </c>
      <c r="D89" s="52" t="s">
        <v>333</v>
      </c>
      <c r="E89" s="51" t="n">
        <v>1991</v>
      </c>
      <c r="F89" s="51" t="s">
        <v>122</v>
      </c>
      <c r="G89" s="53" t="s">
        <v>95</v>
      </c>
      <c r="H89" s="88"/>
      <c r="I89" s="55"/>
      <c r="J89" s="56" t="n">
        <v>0.010255787037037</v>
      </c>
      <c r="K89" s="88" t="n">
        <v>69</v>
      </c>
      <c r="L89" s="56" t="n">
        <v>0.0211296296296296</v>
      </c>
      <c r="M89" s="53" t="n">
        <v>68</v>
      </c>
      <c r="N89" s="57" t="n">
        <v>0.0320115740740741</v>
      </c>
      <c r="O89" s="58" t="s">
        <v>334</v>
      </c>
      <c r="P89" s="59" t="n">
        <f aca="false">S$29+((N89/N$22)-1)*S$32</f>
        <v>219.757187265414</v>
      </c>
      <c r="Q89" s="60"/>
      <c r="R89" s="68"/>
    </row>
    <row r="90" customFormat="false" ht="13.5" hidden="false" customHeight="true" outlineLevel="0" collapsed="false">
      <c r="A90" s="50" t="n">
        <v>69</v>
      </c>
      <c r="B90" s="51" t="n">
        <v>72</v>
      </c>
      <c r="C90" s="51" t="n">
        <v>103129</v>
      </c>
      <c r="D90" s="52" t="s">
        <v>335</v>
      </c>
      <c r="E90" s="51" t="n">
        <v>1990</v>
      </c>
      <c r="F90" s="51" t="s">
        <v>111</v>
      </c>
      <c r="G90" s="53" t="s">
        <v>95</v>
      </c>
      <c r="H90" s="88"/>
      <c r="I90" s="55" t="s">
        <v>336</v>
      </c>
      <c r="J90" s="56" t="n">
        <v>0.0102592592592593</v>
      </c>
      <c r="K90" s="88" t="n">
        <v>70</v>
      </c>
      <c r="L90" s="56" t="n">
        <v>0.0211990740740741</v>
      </c>
      <c r="M90" s="53" t="n">
        <v>69</v>
      </c>
      <c r="N90" s="57" t="n">
        <v>0.0322476851851852</v>
      </c>
      <c r="O90" s="58" t="s">
        <v>337</v>
      </c>
      <c r="P90" s="59" t="n">
        <f aca="false">S$29+((N90/N$22)-1)*S$32</f>
        <v>227.078527716717</v>
      </c>
      <c r="Q90" s="60"/>
      <c r="R90" s="68"/>
    </row>
    <row r="91" customFormat="false" ht="13.5" hidden="false" customHeight="true" outlineLevel="0" collapsed="false">
      <c r="A91" s="72" t="s">
        <v>138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3.5" hidden="false" customHeight="true" outlineLevel="0" collapsed="false">
      <c r="A92" s="50"/>
      <c r="B92" s="51" t="n">
        <v>10</v>
      </c>
      <c r="C92" s="51" t="n">
        <v>100210</v>
      </c>
      <c r="D92" s="52" t="s">
        <v>338</v>
      </c>
      <c r="E92" s="51" t="n">
        <v>1986</v>
      </c>
      <c r="F92" s="51" t="s">
        <v>57</v>
      </c>
      <c r="G92" s="53" t="s">
        <v>115</v>
      </c>
      <c r="H92" s="88" t="s">
        <v>50</v>
      </c>
      <c r="I92" s="55"/>
      <c r="J92" s="55" t="n">
        <v>0.00915162037037037</v>
      </c>
      <c r="K92" s="55" t="n">
        <v>36</v>
      </c>
      <c r="L92" s="55"/>
      <c r="M92" s="55"/>
      <c r="N92" s="73"/>
      <c r="O92" s="58"/>
      <c r="P92" s="59"/>
      <c r="Q92" s="60"/>
      <c r="R92" s="68"/>
    </row>
    <row r="93" customFormat="false" ht="13.5" hidden="false" customHeight="true" outlineLevel="0" collapsed="false">
      <c r="A93" s="50"/>
      <c r="B93" s="51" t="n">
        <v>68</v>
      </c>
      <c r="C93" s="51" t="n">
        <v>103132</v>
      </c>
      <c r="D93" s="52" t="s">
        <v>339</v>
      </c>
      <c r="E93" s="51" t="n">
        <v>1984</v>
      </c>
      <c r="F93" s="51" t="s">
        <v>122</v>
      </c>
      <c r="G93" s="53" t="s">
        <v>318</v>
      </c>
      <c r="H93" s="88"/>
      <c r="I93" s="55"/>
      <c r="J93" s="56"/>
      <c r="K93" s="88" t="s">
        <v>340</v>
      </c>
      <c r="L93" s="56"/>
      <c r="M93" s="55"/>
      <c r="N93" s="73"/>
      <c r="O93" s="58"/>
      <c r="P93" s="59"/>
      <c r="Q93" s="60"/>
      <c r="R93" s="68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</row>
    <row r="95" customFormat="false" ht="13.5" hidden="false" customHeight="true" outlineLevel="0" collapsed="false">
      <c r="A95" s="72" t="s">
        <v>140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3.5" hidden="false" customHeight="true" outlineLevel="0" collapsed="false">
      <c r="A96" s="50"/>
      <c r="B96" s="51" t="n">
        <v>7</v>
      </c>
      <c r="C96" s="51" t="n">
        <v>101066</v>
      </c>
      <c r="D96" s="52" t="s">
        <v>341</v>
      </c>
      <c r="E96" s="51" t="n">
        <v>1988</v>
      </c>
      <c r="F96" s="51" t="s">
        <v>57</v>
      </c>
      <c r="G96" s="53" t="s">
        <v>145</v>
      </c>
      <c r="H96" s="88" t="s">
        <v>50</v>
      </c>
      <c r="I96" s="55" t="s">
        <v>342</v>
      </c>
      <c r="J96" s="56"/>
      <c r="K96" s="88"/>
      <c r="L96" s="56"/>
      <c r="M96" s="53"/>
      <c r="N96" s="57"/>
      <c r="O96" s="58"/>
      <c r="P96" s="59"/>
      <c r="Q96" s="60"/>
      <c r="R96" s="68"/>
    </row>
    <row r="97" customFormat="false" ht="13.5" hidden="false" customHeight="true" outlineLevel="0" collapsed="false">
      <c r="A97" s="50"/>
      <c r="B97" s="51" t="n">
        <v>20</v>
      </c>
      <c r="C97" s="51" t="n">
        <v>100107</v>
      </c>
      <c r="D97" s="52" t="s">
        <v>343</v>
      </c>
      <c r="E97" s="51" t="n">
        <v>1982</v>
      </c>
      <c r="F97" s="51" t="s">
        <v>57</v>
      </c>
      <c r="G97" s="53" t="s">
        <v>344</v>
      </c>
      <c r="H97" s="88" t="s">
        <v>50</v>
      </c>
      <c r="I97" s="55" t="s">
        <v>279</v>
      </c>
      <c r="J97" s="56"/>
      <c r="K97" s="88"/>
      <c r="L97" s="56"/>
      <c r="M97" s="53"/>
      <c r="N97" s="57"/>
      <c r="O97" s="58"/>
      <c r="P97" s="59"/>
      <c r="Q97" s="60"/>
      <c r="R97" s="68"/>
    </row>
    <row r="98" customFormat="false" ht="13.5" hidden="false" customHeight="true" outlineLevel="0" collapsed="false">
      <c r="A98" s="50"/>
      <c r="B98" s="51" t="n">
        <v>38</v>
      </c>
      <c r="C98" s="51" t="n">
        <v>100036</v>
      </c>
      <c r="D98" s="52" t="s">
        <v>345</v>
      </c>
      <c r="E98" s="51" t="n">
        <v>1984</v>
      </c>
      <c r="F98" s="51" t="s">
        <v>57</v>
      </c>
      <c r="G98" s="53" t="s">
        <v>81</v>
      </c>
      <c r="H98" s="88" t="s">
        <v>50</v>
      </c>
      <c r="I98" s="55" t="s">
        <v>346</v>
      </c>
      <c r="J98" s="56"/>
      <c r="K98" s="88"/>
      <c r="L98" s="56"/>
      <c r="M98" s="53"/>
      <c r="N98" s="57"/>
      <c r="O98" s="58"/>
      <c r="P98" s="59"/>
      <c r="Q98" s="60"/>
      <c r="R98" s="68"/>
    </row>
    <row r="99" customFormat="false" ht="13.5" hidden="false" customHeight="true" outlineLevel="0" collapsed="false">
      <c r="A99" s="50"/>
      <c r="B99" s="51" t="n">
        <v>46</v>
      </c>
      <c r="C99" s="51" t="n">
        <v>100654</v>
      </c>
      <c r="D99" s="52" t="s">
        <v>347</v>
      </c>
      <c r="E99" s="51" t="n">
        <v>1986</v>
      </c>
      <c r="F99" s="51" t="s">
        <v>111</v>
      </c>
      <c r="G99" s="53" t="s">
        <v>86</v>
      </c>
      <c r="H99" s="88" t="s">
        <v>50</v>
      </c>
      <c r="I99" s="55"/>
      <c r="J99" s="56"/>
      <c r="K99" s="88"/>
      <c r="L99" s="56"/>
      <c r="M99" s="53"/>
      <c r="N99" s="57"/>
      <c r="O99" s="58"/>
      <c r="P99" s="59"/>
      <c r="Q99" s="60"/>
      <c r="R99" s="68"/>
    </row>
    <row r="100" customFormat="false" ht="7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</row>
    <row r="101" customFormat="false" ht="15" hidden="false" customHeight="true" outlineLevel="0" collapsed="false">
      <c r="A101" s="75" t="s">
        <v>146</v>
      </c>
      <c r="B101" s="75"/>
      <c r="C101" s="75"/>
      <c r="D101" s="76" t="s">
        <v>147</v>
      </c>
      <c r="E101" s="76" t="s">
        <v>148</v>
      </c>
      <c r="F101" s="76"/>
      <c r="G101" s="77" t="s">
        <v>149</v>
      </c>
      <c r="H101" s="76" t="s">
        <v>150</v>
      </c>
      <c r="I101" s="76"/>
      <c r="J101" s="76"/>
      <c r="K101" s="76"/>
      <c r="L101" s="76"/>
      <c r="M101" s="76"/>
      <c r="N101" s="76"/>
      <c r="O101" s="76"/>
      <c r="P101" s="76"/>
      <c r="Q101" s="76"/>
      <c r="R101" s="76"/>
    </row>
    <row r="102" customFormat="false" ht="18" hidden="false" customHeight="true" outlineLevel="0" collapsed="false">
      <c r="A102" s="75"/>
      <c r="B102" s="75"/>
      <c r="C102" s="75"/>
      <c r="D102" s="76"/>
      <c r="E102" s="76"/>
      <c r="F102" s="76"/>
      <c r="G102" s="75" t="s">
        <v>151</v>
      </c>
      <c r="H102" s="75" t="s">
        <v>152</v>
      </c>
      <c r="I102" s="76" t="s">
        <v>153</v>
      </c>
      <c r="J102" s="78" t="s">
        <v>154</v>
      </c>
      <c r="K102" s="78"/>
      <c r="L102" s="78"/>
      <c r="M102" s="78"/>
      <c r="N102" s="78"/>
      <c r="O102" s="79" t="s">
        <v>155</v>
      </c>
      <c r="P102" s="79"/>
      <c r="Q102" s="79" t="s">
        <v>156</v>
      </c>
      <c r="R102" s="79"/>
    </row>
    <row r="103" customFormat="false" ht="15" hidden="false" customHeight="false" outlineLevel="0" collapsed="false">
      <c r="A103" s="80" t="s">
        <v>157</v>
      </c>
      <c r="B103" s="80"/>
      <c r="C103" s="80"/>
      <c r="D103" s="81" t="s">
        <v>158</v>
      </c>
      <c r="E103" s="82" t="s">
        <v>159</v>
      </c>
      <c r="F103" s="82"/>
      <c r="G103" s="83" t="s">
        <v>348</v>
      </c>
      <c r="H103" s="84" t="n">
        <v>75</v>
      </c>
      <c r="I103" s="84" t="n">
        <v>71</v>
      </c>
      <c r="J103" s="84" t="n">
        <v>4</v>
      </c>
      <c r="K103" s="84"/>
      <c r="L103" s="84"/>
      <c r="M103" s="84"/>
      <c r="N103" s="84"/>
      <c r="O103" s="84" t="n">
        <v>2</v>
      </c>
      <c r="P103" s="84"/>
      <c r="Q103" s="84" t="n">
        <v>0</v>
      </c>
      <c r="R103" s="84"/>
    </row>
    <row r="104" customFormat="false" ht="8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5" hidden="false" customHeight="false" outlineLevel="0" collapsed="false">
      <c r="A105" s="77" t="s">
        <v>161</v>
      </c>
      <c r="B105" s="77"/>
      <c r="C105" s="77"/>
      <c r="D105" s="77"/>
      <c r="E105" s="77"/>
      <c r="F105" s="77"/>
      <c r="G105" s="77"/>
      <c r="H105" s="75" t="s">
        <v>162</v>
      </c>
      <c r="I105" s="75"/>
      <c r="J105" s="75"/>
      <c r="K105" s="75"/>
      <c r="L105" s="75"/>
      <c r="M105" s="75"/>
      <c r="N105" s="75"/>
      <c r="O105" s="75"/>
      <c r="P105" s="75"/>
      <c r="Q105" s="75"/>
      <c r="R105" s="75"/>
    </row>
    <row r="106" customFormat="false" ht="28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</row>
    <row r="107" customFormat="false" ht="15" hidden="false" customHeight="false" outlineLevel="0" collapsed="false">
      <c r="A107" s="18" t="s">
        <v>15</v>
      </c>
      <c r="B107" s="18"/>
      <c r="C107" s="18"/>
      <c r="D107" s="18"/>
      <c r="E107" s="18"/>
      <c r="F107" s="18"/>
      <c r="G107" s="18"/>
      <c r="H107" s="75" t="s">
        <v>163</v>
      </c>
      <c r="I107" s="75"/>
      <c r="J107" s="75"/>
      <c r="K107" s="75"/>
      <c r="L107" s="75"/>
      <c r="M107" s="75"/>
      <c r="N107" s="75"/>
      <c r="O107" s="75"/>
      <c r="P107" s="75"/>
      <c r="Q107" s="75"/>
      <c r="R107" s="75"/>
    </row>
  </sheetData>
  <mergeCells count="65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H10"/>
    <mergeCell ref="I10:R10"/>
    <mergeCell ref="A11:H11"/>
    <mergeCell ref="I11:R11"/>
    <mergeCell ref="A12:H12"/>
    <mergeCell ref="I12:R12"/>
    <mergeCell ref="A13:G13"/>
    <mergeCell ref="H13:R13"/>
    <mergeCell ref="A14:D14"/>
    <mergeCell ref="E14:G14"/>
    <mergeCell ref="H14:N14"/>
    <mergeCell ref="O14:R14"/>
    <mergeCell ref="A15:D15"/>
    <mergeCell ref="E15:G15"/>
    <mergeCell ref="H15:N15"/>
    <mergeCell ref="O15:R15"/>
    <mergeCell ref="A16:D16"/>
    <mergeCell ref="E16:G16"/>
    <mergeCell ref="H16:N16"/>
    <mergeCell ref="O16:R16"/>
    <mergeCell ref="A17:D17"/>
    <mergeCell ref="E17:G17"/>
    <mergeCell ref="H17:N17"/>
    <mergeCell ref="O17:R17"/>
    <mergeCell ref="A18:D18"/>
    <mergeCell ref="E18:G18"/>
    <mergeCell ref="H18:N18"/>
    <mergeCell ref="O18:R18"/>
    <mergeCell ref="A19:D19"/>
    <mergeCell ref="E19:G19"/>
    <mergeCell ref="H19:N19"/>
    <mergeCell ref="O19:R19"/>
    <mergeCell ref="A20:R20"/>
    <mergeCell ref="A91:R91"/>
    <mergeCell ref="A94:R94"/>
    <mergeCell ref="A95:R95"/>
    <mergeCell ref="A100:R100"/>
    <mergeCell ref="A101:C102"/>
    <mergeCell ref="D101:D102"/>
    <mergeCell ref="E101:F102"/>
    <mergeCell ref="H101:R101"/>
    <mergeCell ref="J102:N102"/>
    <mergeCell ref="O102:P102"/>
    <mergeCell ref="Q102:R102"/>
    <mergeCell ref="A103:C103"/>
    <mergeCell ref="E103:F103"/>
    <mergeCell ref="J103:N103"/>
    <mergeCell ref="O103:P103"/>
    <mergeCell ref="Q103:R103"/>
    <mergeCell ref="A104:R104"/>
    <mergeCell ref="A105:G105"/>
    <mergeCell ref="H105:R105"/>
    <mergeCell ref="A106:G106"/>
    <mergeCell ref="H106:R106"/>
    <mergeCell ref="A107:G107"/>
    <mergeCell ref="H107:R107"/>
  </mergeCells>
  <printOptions headings="false" gridLines="false" gridLinesSet="true" horizontalCentered="false" verticalCentered="false"/>
  <pageMargins left="0.472222222222222" right="0.275694444444444" top="0.39375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1:35:27Z</dcterms:created>
  <dc:creator>DefUser</dc:creator>
  <dc:description/>
  <dc:language>en-US</dc:language>
  <cp:lastModifiedBy>IGOR</cp:lastModifiedBy>
  <cp:lastPrinted>2009-12-13T08:26:23Z</cp:lastPrinted>
  <dcterms:modified xsi:type="dcterms:W3CDTF">2009-12-13T09:43:18Z</dcterms:modified>
  <cp:revision>0</cp:revision>
  <dc:subject/>
  <dc:title/>
</cp:coreProperties>
</file>