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ужчины" sheetId="1" state="visible" r:id="rId2"/>
    <sheet name="Женщины" sheetId="2" state="visible" r:id="rId3"/>
  </sheets>
  <definedNames>
    <definedName function="false" hidden="false" localSheetId="1" name="_xlnm.Print_Area" vbProcedure="false">Женщины!$A$1:$S$82</definedName>
    <definedName function="false" hidden="false" localSheetId="0" name="_xlnm.Print_Area" vbProcedure="false">Мужчины!$A$1:$S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68">
  <si>
    <t xml:space="preserve">СОРЕВНОВАНИЯ FIS</t>
  </si>
  <si>
    <t xml:space="preserve">ВСЕРОССИЙСКИЕ СОРЕВНОВАНИЯ ПАМЯТИ В.БЕЛЯЕВА </t>
  </si>
  <si>
    <t xml:space="preserve">Итоговый протокол</t>
  </si>
  <si>
    <t xml:space="preserve"> Мужчины  10 км, стиль свободный</t>
  </si>
  <si>
    <t xml:space="preserve">Индивидуальная гонка</t>
  </si>
  <si>
    <t xml:space="preserve">11.04.08 г.</t>
  </si>
  <si>
    <t xml:space="preserve">Начало:</t>
  </si>
  <si>
    <t xml:space="preserve">11:15:00</t>
  </si>
  <si>
    <t xml:space="preserve">г. Апатиты</t>
  </si>
  <si>
    <t xml:space="preserve"> </t>
  </si>
  <si>
    <t xml:space="preserve">Окончание:</t>
  </si>
  <si>
    <t xml:space="preserve">11:53:00</t>
  </si>
  <si>
    <t xml:space="preserve">Жюри</t>
  </si>
  <si>
    <t xml:space="preserve">Характеристика трасс</t>
  </si>
  <si>
    <t xml:space="preserve">Технический делегат</t>
  </si>
  <si>
    <t xml:space="preserve">Н.Щелканов </t>
  </si>
  <si>
    <t xml:space="preserve">Санкт-Петербург</t>
  </si>
  <si>
    <t xml:space="preserve">Дистанция:</t>
  </si>
  <si>
    <t xml:space="preserve"> 5 км  левая</t>
  </si>
  <si>
    <t xml:space="preserve">Главный судья </t>
  </si>
  <si>
    <t xml:space="preserve">А.Кузнецов</t>
  </si>
  <si>
    <t xml:space="preserve">перепад высоты (HD):</t>
  </si>
  <si>
    <t xml:space="preserve">37 м</t>
  </si>
  <si>
    <t xml:space="preserve">Директор соревнований</t>
  </si>
  <si>
    <t xml:space="preserve">С Михаэлис</t>
  </si>
  <si>
    <t xml:space="preserve">Апатиты</t>
  </si>
  <si>
    <t xml:space="preserve">максимальный подъем (MC):</t>
  </si>
  <si>
    <t xml:space="preserve">26 м</t>
  </si>
  <si>
    <t xml:space="preserve">Колонка не входит в область печати!</t>
  </si>
  <si>
    <t xml:space="preserve">сумма перепадов высот (ТС):</t>
  </si>
  <si>
    <t xml:space="preserve"> 286 м</t>
  </si>
  <si>
    <t xml:space="preserve">длина круга:</t>
  </si>
  <si>
    <t xml:space="preserve">5000 м</t>
  </si>
  <si>
    <t xml:space="preserve">количество кругов:</t>
  </si>
  <si>
    <t xml:space="preserve">Место</t>
  </si>
  <si>
    <t xml:space="preserve">Старт номер</t>
  </si>
  <si>
    <t xml:space="preserve">FIS 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</t>
  </si>
  <si>
    <t xml:space="preserve">Спортклуб</t>
  </si>
  <si>
    <t xml:space="preserve">Финиш отрезка</t>
  </si>
  <si>
    <t xml:space="preserve">Отрезок 5км</t>
  </si>
  <si>
    <t xml:space="preserve">Финиш</t>
  </si>
  <si>
    <t xml:space="preserve">Стартовое время</t>
  </si>
  <si>
    <t xml:space="preserve">Результат</t>
  </si>
  <si>
    <t xml:space="preserve">Проигрыш лидеру</t>
  </si>
  <si>
    <t xml:space="preserve">FIS пункт</t>
  </si>
  <si>
    <t xml:space="preserve">Выполн. норматив</t>
  </si>
  <si>
    <t xml:space="preserve">RUS пункты</t>
  </si>
  <si>
    <t xml:space="preserve">рез-т</t>
  </si>
  <si>
    <t xml:space="preserve">место</t>
  </si>
  <si>
    <t xml:space="preserve">БЕССМЕРТНЫХ Александр</t>
  </si>
  <si>
    <t xml:space="preserve">МС</t>
  </si>
  <si>
    <t xml:space="preserve">Кемеровская область</t>
  </si>
  <si>
    <t xml:space="preserve">Л</t>
  </si>
  <si>
    <t xml:space="preserve">Локомотив</t>
  </si>
  <si>
    <t xml:space="preserve">АРТЕЕВ Иван</t>
  </si>
  <si>
    <t xml:space="preserve">МСМК</t>
  </si>
  <si>
    <t xml:space="preserve">Республика Коми</t>
  </si>
  <si>
    <t xml:space="preserve">Д </t>
  </si>
  <si>
    <t xml:space="preserve">СК"Рочевых", ШВСМ</t>
  </si>
  <si>
    <t xml:space="preserve">НОВИКОВ Сергей</t>
  </si>
  <si>
    <t xml:space="preserve">Московская область</t>
  </si>
  <si>
    <t xml:space="preserve">Д</t>
  </si>
  <si>
    <t xml:space="preserve">ЛЦ"Истина"</t>
  </si>
  <si>
    <t xml:space="preserve">ТРОПНИКОВ Алексей</t>
  </si>
  <si>
    <t xml:space="preserve">ШВСМ</t>
  </si>
  <si>
    <t xml:space="preserve">ВИРОЛАЙНЕН Роман</t>
  </si>
  <si>
    <t xml:space="preserve">Москва</t>
  </si>
  <si>
    <t xml:space="preserve">СДЮШОР №81"Бабушкино"</t>
  </si>
  <si>
    <t xml:space="preserve">ЛЕНСКИЙ Владимир</t>
  </si>
  <si>
    <t xml:space="preserve">ГЕЛЬМАНОВ Андрей</t>
  </si>
  <si>
    <t xml:space="preserve">Алтайский край</t>
  </si>
  <si>
    <t xml:space="preserve">ГУМО "ЦОПСЛ"</t>
  </si>
  <si>
    <t xml:space="preserve">Penalty</t>
  </si>
  <si>
    <t xml:space="preserve">ОСИПОВ Александр</t>
  </si>
  <si>
    <t xml:space="preserve">Казахстан</t>
  </si>
  <si>
    <t xml:space="preserve">КУКЛИН Михаил</t>
  </si>
  <si>
    <t xml:space="preserve">Санкт - Петербург</t>
  </si>
  <si>
    <t xml:space="preserve">РА</t>
  </si>
  <si>
    <t xml:space="preserve">УОР - 2</t>
  </si>
  <si>
    <t xml:space="preserve">ЮРКОВ Сергей</t>
  </si>
  <si>
    <t xml:space="preserve">Брянская область</t>
  </si>
  <si>
    <t xml:space="preserve">СДЮСШОР</t>
  </si>
  <si>
    <t xml:space="preserve">МИЛЬКОВ Андрей</t>
  </si>
  <si>
    <t xml:space="preserve">F</t>
  </si>
  <si>
    <t xml:space="preserve">ШЕБОЛКИН Евгений</t>
  </si>
  <si>
    <t xml:space="preserve">САГИДУЛЛИН Ленар</t>
  </si>
  <si>
    <t xml:space="preserve">КМС</t>
  </si>
  <si>
    <t xml:space="preserve">Республика Татарстан</t>
  </si>
  <si>
    <t xml:space="preserve">КУЗЬМЕНКО Сергей</t>
  </si>
  <si>
    <t xml:space="preserve">Беларусь</t>
  </si>
  <si>
    <t xml:space="preserve">МОРЯКОВ Алексей</t>
  </si>
  <si>
    <t xml:space="preserve">УОР - 2, РА</t>
  </si>
  <si>
    <t xml:space="preserve">БОЛОТОВ Николай</t>
  </si>
  <si>
    <t xml:space="preserve">СДЮШОР №81 "Бабушкино"</t>
  </si>
  <si>
    <t xml:space="preserve">СЮЛАТОВ Павел</t>
  </si>
  <si>
    <t xml:space="preserve">ГУЛЯЕВ Иван</t>
  </si>
  <si>
    <t xml:space="preserve">ТЮТЕРЕВ Андрей</t>
  </si>
  <si>
    <t xml:space="preserve">ЕРОФЕЕВ Павел</t>
  </si>
  <si>
    <t xml:space="preserve">АЙВАЗОВ Михаил</t>
  </si>
  <si>
    <t xml:space="preserve">Оренбургская область</t>
  </si>
  <si>
    <t xml:space="preserve">ТРИФОНОВ Иван</t>
  </si>
  <si>
    <t xml:space="preserve">ПИСАРЕВ Вадим</t>
  </si>
  <si>
    <t xml:space="preserve">Псковская обл.</t>
  </si>
  <si>
    <t xml:space="preserve">СИЧКАРЕВ Александр</t>
  </si>
  <si>
    <t xml:space="preserve">ЛЕВИН Михаил</t>
  </si>
  <si>
    <t xml:space="preserve">ШАПАРОВ Дмитрий</t>
  </si>
  <si>
    <t xml:space="preserve">Вологодская область</t>
  </si>
  <si>
    <t xml:space="preserve"> СК"Северсталь"</t>
  </si>
  <si>
    <t xml:space="preserve">ПЛОСКОНОСОВ Дмитрий</t>
  </si>
  <si>
    <t xml:space="preserve">Республика Саха</t>
  </si>
  <si>
    <t xml:space="preserve">РОМАНОВ Виктор</t>
  </si>
  <si>
    <t xml:space="preserve">БОЛТУШКИН Евгений</t>
  </si>
  <si>
    <t xml:space="preserve">Ивановская область</t>
  </si>
  <si>
    <t xml:space="preserve">ЦЛС"Иваново"</t>
  </si>
  <si>
    <t xml:space="preserve">КУЛЬБАКИН Леонид</t>
  </si>
  <si>
    <t xml:space="preserve">СК"Снежинка"</t>
  </si>
  <si>
    <t xml:space="preserve">ПЛОТНИКОВ Сергей</t>
  </si>
  <si>
    <t xml:space="preserve">КОРОЛЬКОВ Роман</t>
  </si>
  <si>
    <t xml:space="preserve">Владимирская область</t>
  </si>
  <si>
    <t xml:space="preserve">МАЛАФЕЕВ Павел</t>
  </si>
  <si>
    <t xml:space="preserve">ОГПУ, ШВСМ</t>
  </si>
  <si>
    <t xml:space="preserve">БРОВИН Алексей</t>
  </si>
  <si>
    <t xml:space="preserve">Мурманская область</t>
  </si>
  <si>
    <t xml:space="preserve">СДЮСШОР № 3</t>
  </si>
  <si>
    <t xml:space="preserve">СОСНИН Михаил</t>
  </si>
  <si>
    <t xml:space="preserve">ВОЕВОДИН Антон</t>
  </si>
  <si>
    <t xml:space="preserve">РОМАНОВ Анатолий</t>
  </si>
  <si>
    <t xml:space="preserve">ЛУКИН Сергей</t>
  </si>
  <si>
    <t xml:space="preserve">ЖУКОВ Андрей</t>
  </si>
  <si>
    <t xml:space="preserve">ФИЛИППОВ Александр</t>
  </si>
  <si>
    <t xml:space="preserve">МЯЧИН Алексей</t>
  </si>
  <si>
    <t xml:space="preserve">ТАВКАЗАКОВ Алексей</t>
  </si>
  <si>
    <t xml:space="preserve">СДЮШОР</t>
  </si>
  <si>
    <t xml:space="preserve">ГРИНЕВ Кирилл</t>
  </si>
  <si>
    <t xml:space="preserve">ТРИФИНЮК Евгений</t>
  </si>
  <si>
    <t xml:space="preserve">Пенза</t>
  </si>
  <si>
    <t xml:space="preserve">МОШКИН Алексей</t>
  </si>
  <si>
    <t xml:space="preserve">Архангельская область</t>
  </si>
  <si>
    <t xml:space="preserve">ФЕДОРОВ Андрей</t>
  </si>
  <si>
    <t xml:space="preserve">НОСКОВ Александр</t>
  </si>
  <si>
    <t xml:space="preserve">Пермский край</t>
  </si>
  <si>
    <t xml:space="preserve">САМОЙЛОВ Сергей</t>
  </si>
  <si>
    <t xml:space="preserve">АЛЕКСЕЕВ Алексей</t>
  </si>
  <si>
    <t xml:space="preserve">ДЕСЯТНИК Григорий</t>
  </si>
  <si>
    <t xml:space="preserve">МОСДЮШОР по звс</t>
  </si>
  <si>
    <t xml:space="preserve">ЮДОВ Никита</t>
  </si>
  <si>
    <t xml:space="preserve">ДЮСШ № 102</t>
  </si>
  <si>
    <t xml:space="preserve">Не стартовали</t>
  </si>
  <si>
    <t xml:space="preserve">ПАВЛОВ Иван</t>
  </si>
  <si>
    <t xml:space="preserve">ПЕТУХОВ Алексей </t>
  </si>
  <si>
    <t xml:space="preserve">Муманская область 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.</t>
  </si>
  <si>
    <t xml:space="preserve">Не старт.</t>
  </si>
  <si>
    <t xml:space="preserve">Не финиш.</t>
  </si>
  <si>
    <t xml:space="preserve">Дискв.</t>
  </si>
  <si>
    <t xml:space="preserve">ясно</t>
  </si>
  <si>
    <t xml:space="preserve">свежий</t>
  </si>
  <si>
    <t xml:space="preserve">хорошее</t>
  </si>
  <si>
    <t xml:space="preserve"> -8"</t>
  </si>
  <si>
    <t xml:space="preserve"> -11"</t>
  </si>
  <si>
    <t xml:space="preserve">Главный секретарь</t>
  </si>
  <si>
    <t xml:space="preserve">Николай Щелканов (Санкт- Петербург)</t>
  </si>
  <si>
    <t xml:space="preserve">Лариса Косорыгина (Мурманск)</t>
  </si>
  <si>
    <t xml:space="preserve"> Женщины  5 км, стиль свободный</t>
  </si>
  <si>
    <t xml:space="preserve">11.04.08г.</t>
  </si>
  <si>
    <t xml:space="preserve">11:00:00</t>
  </si>
  <si>
    <t xml:space="preserve">11:26:00</t>
  </si>
  <si>
    <t xml:space="preserve"> 5  км левая</t>
  </si>
  <si>
    <t xml:space="preserve"> 143 м</t>
  </si>
  <si>
    <t xml:space="preserve">FIS  пункты</t>
  </si>
  <si>
    <t xml:space="preserve">Отрезок 2,2км</t>
  </si>
  <si>
    <t xml:space="preserve">САПРОНОВА Диана </t>
  </si>
  <si>
    <t xml:space="preserve">БУРУХИНА Елена</t>
  </si>
  <si>
    <t xml:space="preserve">ЛЦ "Истина"</t>
  </si>
  <si>
    <t xml:space="preserve">ЗЯТИКОВА Наталья</t>
  </si>
  <si>
    <t xml:space="preserve">ИЛЬИНА Наталья</t>
  </si>
  <si>
    <t xml:space="preserve">Витязь ГУМО ЦОП</t>
  </si>
  <si>
    <t xml:space="preserve">НОВОСЁЛОВА Ольга</t>
  </si>
  <si>
    <t xml:space="preserve">ЦПСК "Химки"</t>
  </si>
  <si>
    <t xml:space="preserve">ЗУБЕНКО Светлана</t>
  </si>
  <si>
    <t xml:space="preserve">Воронежская область</t>
  </si>
  <si>
    <t xml:space="preserve">ЯМБАЕВА Татьяна</t>
  </si>
  <si>
    <t xml:space="preserve">Ярославская область</t>
  </si>
  <si>
    <t xml:space="preserve">ЗЯТЬКОВА Марина</t>
  </si>
  <si>
    <t xml:space="preserve">Алтайский край </t>
  </si>
  <si>
    <t xml:space="preserve">УОР</t>
  </si>
  <si>
    <t xml:space="preserve">КУЗНЕЦОВА Татьяна</t>
  </si>
  <si>
    <t xml:space="preserve">Тверская область</t>
  </si>
  <si>
    <t xml:space="preserve">МЕЛИНА Виктория</t>
  </si>
  <si>
    <t xml:space="preserve">Республика Коми </t>
  </si>
  <si>
    <t xml:space="preserve">F 800</t>
  </si>
  <si>
    <t xml:space="preserve">НОВИКОВА  Наталья</t>
  </si>
  <si>
    <t xml:space="preserve">АГЕЕВА Ольга</t>
  </si>
  <si>
    <t xml:space="preserve">ТРУСОВА Ирина</t>
  </si>
  <si>
    <t xml:space="preserve">ШВСМ </t>
  </si>
  <si>
    <t xml:space="preserve">ДУБОРЕЗОВА Анастасия</t>
  </si>
  <si>
    <t xml:space="preserve">ПЕРЕТУРИНА Татьяна</t>
  </si>
  <si>
    <t xml:space="preserve">СК "Нефтехимик"</t>
  </si>
  <si>
    <t xml:space="preserve">ХВАТОВА Ирина</t>
  </si>
  <si>
    <t xml:space="preserve">СК "Северсталь"</t>
  </si>
  <si>
    <t xml:space="preserve">ПЕРЕТУРИНА Лилия</t>
  </si>
  <si>
    <t xml:space="preserve">КОНСТАНТИНОВА Анастасия</t>
  </si>
  <si>
    <t xml:space="preserve">Республика Саха (Якутия)</t>
  </si>
  <si>
    <t xml:space="preserve">ДОЦЕНКО Анастасия</t>
  </si>
  <si>
    <t xml:space="preserve">НЕУСТРОЕВА Анна</t>
  </si>
  <si>
    <t xml:space="preserve">ДЮСТШ</t>
  </si>
  <si>
    <t xml:space="preserve">РУМЯНЦЕВА Ольга</t>
  </si>
  <si>
    <t xml:space="preserve">СК"Северсталь"</t>
  </si>
  <si>
    <t xml:space="preserve">БЕЛАЯ Анна</t>
  </si>
  <si>
    <t xml:space="preserve">СДЮСШОР, ШВСМ</t>
  </si>
  <si>
    <t xml:space="preserve">РУДАКОВА Екатерина</t>
  </si>
  <si>
    <t xml:space="preserve">АНТИПОВА Марина</t>
  </si>
  <si>
    <t xml:space="preserve">Ленинградская область</t>
  </si>
  <si>
    <t xml:space="preserve">КОНДРАШКИНА Яна</t>
  </si>
  <si>
    <t xml:space="preserve">МОСДЮСШОР по звс</t>
  </si>
  <si>
    <t xml:space="preserve">КУРАМШИНА Виктория</t>
  </si>
  <si>
    <t xml:space="preserve">"Юность Москвы", Спартак</t>
  </si>
  <si>
    <t xml:space="preserve">СОКОЛОВА Татьяна</t>
  </si>
  <si>
    <t xml:space="preserve">СДЮСШОР №3</t>
  </si>
  <si>
    <t xml:space="preserve">БОЧКАРЁВА Светлана</t>
  </si>
  <si>
    <t xml:space="preserve">МУХОМЕДЗЯНОВА  Юлия</t>
  </si>
  <si>
    <t xml:space="preserve">ОРШАК Наталья</t>
  </si>
  <si>
    <t xml:space="preserve">ШВСМ, СДЮСШОР №2</t>
  </si>
  <si>
    <t xml:space="preserve">ИЖУТИНА Надежда</t>
  </si>
  <si>
    <t xml:space="preserve">КИЛИНА Юлия</t>
  </si>
  <si>
    <t xml:space="preserve">ДЮСШ №2</t>
  </si>
  <si>
    <t xml:space="preserve">КРЮКОВА Юлия</t>
  </si>
  <si>
    <t xml:space="preserve">ДЮСШ №102</t>
  </si>
  <si>
    <t xml:space="preserve">ЯМЩИКОВА Надежда</t>
  </si>
  <si>
    <t xml:space="preserve">ЦЛС "Иваново"</t>
  </si>
  <si>
    <t xml:space="preserve"> -</t>
  </si>
  <si>
    <t xml:space="preserve">СТРАХОВА Екатерина</t>
  </si>
  <si>
    <t xml:space="preserve">ЕЛИСЕЕВА Надежда</t>
  </si>
  <si>
    <t xml:space="preserve">НЕМЦОВА Нина</t>
  </si>
  <si>
    <t xml:space="preserve">ЮР</t>
  </si>
  <si>
    <t xml:space="preserve">МИТРОФАНОВА  Екатерина</t>
  </si>
  <si>
    <t xml:space="preserve">Москва </t>
  </si>
  <si>
    <t xml:space="preserve">Б</t>
  </si>
  <si>
    <t xml:space="preserve">"Юность Москвы"</t>
  </si>
  <si>
    <t xml:space="preserve">КОСТРОМИНА Римма</t>
  </si>
  <si>
    <t xml:space="preserve">Якутэнерго</t>
  </si>
  <si>
    <t xml:space="preserve">БАЛАКИНА Елена</t>
  </si>
  <si>
    <t xml:space="preserve">ДЬЯКОВСКАЯ Анна</t>
  </si>
  <si>
    <t xml:space="preserve">ЖИЛЬЦОВА Лидия</t>
  </si>
  <si>
    <t xml:space="preserve">ДЮСШ №103</t>
  </si>
  <si>
    <t xml:space="preserve">РЫБАКОВА Екатерина</t>
  </si>
  <si>
    <t xml:space="preserve">Костромская область</t>
  </si>
  <si>
    <t xml:space="preserve">МЧС</t>
  </si>
  <si>
    <t xml:space="preserve">Не   стартовали</t>
  </si>
  <si>
    <t xml:space="preserve">ТАТАРИНСКАЯ Александра</t>
  </si>
  <si>
    <t xml:space="preserve">ТИХОНОВА Юлия</t>
  </si>
  <si>
    <t xml:space="preserve">ИВАНОВА Юлия</t>
  </si>
  <si>
    <t xml:space="preserve">Не   закончили дистанцию</t>
  </si>
  <si>
    <t xml:space="preserve">ГРАКОВИЧ Екате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.0"/>
    <numFmt numFmtId="166" formatCode="0.00"/>
    <numFmt numFmtId="167" formatCode="@"/>
    <numFmt numFmtId="168" formatCode="[$-409]h:mm:ss"/>
    <numFmt numFmtId="169" formatCode="0"/>
    <numFmt numFmtId="170" formatCode="mm:ss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"/>
      <family val="2"/>
      <charset val="204"/>
    </font>
    <font>
      <sz val="9"/>
      <name val="Arial"/>
      <family val="0"/>
    </font>
    <font>
      <sz val="9"/>
      <name val="Arial Cyr"/>
      <family val="0"/>
      <charset val="204"/>
    </font>
    <font>
      <sz val="9"/>
      <color rgb="FF000000"/>
      <name val="Arial"/>
      <family val="2"/>
    </font>
    <font>
      <sz val="10"/>
      <color rgb="FF000000"/>
      <name val="Arial"/>
      <family val="0"/>
      <charset val="204"/>
    </font>
    <font>
      <sz val="9"/>
      <name val="Arial"/>
      <family val="2"/>
    </font>
    <font>
      <sz val="9"/>
      <color rgb="FF00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1</xdr:row>
      <xdr:rowOff>28800</xdr:rowOff>
    </xdr:from>
    <xdr:to>
      <xdr:col>6</xdr:col>
      <xdr:colOff>785880</xdr:colOff>
      <xdr:row>5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62440" y="200160"/>
          <a:ext cx="8560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5</xdr:row>
      <xdr:rowOff>114480</xdr:rowOff>
    </xdr:from>
    <xdr:to>
      <xdr:col>2</xdr:col>
      <xdr:colOff>201240</xdr:colOff>
      <xdr:row>8</xdr:row>
      <xdr:rowOff>23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1040" y="971640"/>
          <a:ext cx="7340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1</xdr:row>
      <xdr:rowOff>123840</xdr:rowOff>
    </xdr:from>
    <xdr:to>
      <xdr:col>9</xdr:col>
      <xdr:colOff>776160</xdr:colOff>
      <xdr:row>5</xdr:row>
      <xdr:rowOff>856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23760" y="295200"/>
          <a:ext cx="6854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0</xdr:row>
      <xdr:rowOff>162000</xdr:rowOff>
    </xdr:from>
    <xdr:to>
      <xdr:col>3</xdr:col>
      <xdr:colOff>795960</xdr:colOff>
      <xdr:row>3</xdr:row>
      <xdr:rowOff>950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0400" y="162000"/>
          <a:ext cx="195228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1320</xdr:colOff>
      <xdr:row>1</xdr:row>
      <xdr:rowOff>47520</xdr:rowOff>
    </xdr:from>
    <xdr:to>
      <xdr:col>7</xdr:col>
      <xdr:colOff>1067760</xdr:colOff>
      <xdr:row>5</xdr:row>
      <xdr:rowOff>1044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663160" y="218880"/>
          <a:ext cx="766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5</xdr:row>
      <xdr:rowOff>95040</xdr:rowOff>
    </xdr:from>
    <xdr:to>
      <xdr:col>3</xdr:col>
      <xdr:colOff>916920</xdr:colOff>
      <xdr:row>8</xdr:row>
      <xdr:rowOff>2664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437120" y="952200"/>
          <a:ext cx="776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57760</xdr:colOff>
      <xdr:row>1</xdr:row>
      <xdr:rowOff>114480</xdr:rowOff>
    </xdr:from>
    <xdr:to>
      <xdr:col>11</xdr:col>
      <xdr:colOff>483480</xdr:colOff>
      <xdr:row>5</xdr:row>
      <xdr:rowOff>856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290800" y="285840"/>
          <a:ext cx="1046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1</xdr:row>
      <xdr:rowOff>28800</xdr:rowOff>
    </xdr:from>
    <xdr:to>
      <xdr:col>18</xdr:col>
      <xdr:colOff>473400</xdr:colOff>
      <xdr:row>3</xdr:row>
      <xdr:rowOff>76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9899640" y="200160"/>
          <a:ext cx="23036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0080</xdr:colOff>
      <xdr:row>0</xdr:row>
      <xdr:rowOff>162000</xdr:rowOff>
    </xdr:from>
    <xdr:to>
      <xdr:col>6</xdr:col>
      <xdr:colOff>30240</xdr:colOff>
      <xdr:row>5</xdr:row>
      <xdr:rowOff>66960</xdr:rowOff>
    </xdr:to>
    <xdr:pic>
      <xdr:nvPicPr>
        <xdr:cNvPr id="8" name="Picture 14" descr=""/>
        <xdr:cNvPicPr/>
      </xdr:nvPicPr>
      <xdr:blipFill>
        <a:blip r:embed="rId1"/>
        <a:stretch/>
      </xdr:blipFill>
      <xdr:spPr>
        <a:xfrm>
          <a:off x="3107880" y="162000"/>
          <a:ext cx="855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5</xdr:row>
      <xdr:rowOff>76320</xdr:rowOff>
    </xdr:from>
    <xdr:to>
      <xdr:col>2</xdr:col>
      <xdr:colOff>211320</xdr:colOff>
      <xdr:row>8</xdr:row>
      <xdr:rowOff>1994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231480" y="933480"/>
          <a:ext cx="86436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4200</xdr:colOff>
      <xdr:row>1</xdr:row>
      <xdr:rowOff>85680</xdr:rowOff>
    </xdr:from>
    <xdr:to>
      <xdr:col>9</xdr:col>
      <xdr:colOff>10080</xdr:colOff>
      <xdr:row>5</xdr:row>
      <xdr:rowOff>47520</xdr:rowOff>
    </xdr:to>
    <xdr:pic>
      <xdr:nvPicPr>
        <xdr:cNvPr id="10" name="Picture 16" descr=""/>
        <xdr:cNvPicPr/>
      </xdr:nvPicPr>
      <xdr:blipFill>
        <a:blip r:embed="rId3"/>
        <a:stretch/>
      </xdr:blipFill>
      <xdr:spPr>
        <a:xfrm>
          <a:off x="6700680" y="257040"/>
          <a:ext cx="10965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0</xdr:row>
      <xdr:rowOff>162000</xdr:rowOff>
    </xdr:from>
    <xdr:to>
      <xdr:col>4</xdr:col>
      <xdr:colOff>614880</xdr:colOff>
      <xdr:row>3</xdr:row>
      <xdr:rowOff>95040</xdr:rowOff>
    </xdr:to>
    <xdr:pic>
      <xdr:nvPicPr>
        <xdr:cNvPr id="11" name="Picture 17" descr=""/>
        <xdr:cNvPicPr/>
      </xdr:nvPicPr>
      <xdr:blipFill>
        <a:blip r:embed="rId4"/>
        <a:stretch/>
      </xdr:blipFill>
      <xdr:spPr>
        <a:xfrm>
          <a:off x="140760" y="162000"/>
          <a:ext cx="19519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2040</xdr:colOff>
      <xdr:row>1</xdr:row>
      <xdr:rowOff>47520</xdr:rowOff>
    </xdr:from>
    <xdr:to>
      <xdr:col>7</xdr:col>
      <xdr:colOff>1068480</xdr:colOff>
      <xdr:row>5</xdr:row>
      <xdr:rowOff>104400</xdr:rowOff>
    </xdr:to>
    <xdr:pic>
      <xdr:nvPicPr>
        <xdr:cNvPr id="12" name="Picture 18" descr=""/>
        <xdr:cNvPicPr/>
      </xdr:nvPicPr>
      <xdr:blipFill>
        <a:blip r:embed="rId5"/>
        <a:stretch/>
      </xdr:blipFill>
      <xdr:spPr>
        <a:xfrm>
          <a:off x="4737600" y="218880"/>
          <a:ext cx="766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114480</xdr:rowOff>
    </xdr:from>
    <xdr:to>
      <xdr:col>10</xdr:col>
      <xdr:colOff>947160</xdr:colOff>
      <xdr:row>5</xdr:row>
      <xdr:rowOff>133200</xdr:rowOff>
    </xdr:to>
    <xdr:pic>
      <xdr:nvPicPr>
        <xdr:cNvPr id="13" name="Picture 20" descr=""/>
        <xdr:cNvPicPr/>
      </xdr:nvPicPr>
      <xdr:blipFill>
        <a:blip r:embed="rId6"/>
        <a:stretch/>
      </xdr:blipFill>
      <xdr:spPr>
        <a:xfrm>
          <a:off x="8138880" y="285840"/>
          <a:ext cx="947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28800</xdr:rowOff>
    </xdr:from>
    <xdr:to>
      <xdr:col>18</xdr:col>
      <xdr:colOff>473040</xdr:colOff>
      <xdr:row>3</xdr:row>
      <xdr:rowOff>76320</xdr:rowOff>
    </xdr:to>
    <xdr:pic>
      <xdr:nvPicPr>
        <xdr:cNvPr id="14" name="Picture 21" descr=""/>
        <xdr:cNvPicPr/>
      </xdr:nvPicPr>
      <xdr:blipFill>
        <a:blip r:embed="rId7"/>
        <a:stretch/>
      </xdr:blipFill>
      <xdr:spPr>
        <a:xfrm>
          <a:off x="9879840" y="200160"/>
          <a:ext cx="23540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360</xdr:colOff>
      <xdr:row>5</xdr:row>
      <xdr:rowOff>95040</xdr:rowOff>
    </xdr:from>
    <xdr:to>
      <xdr:col>4</xdr:col>
      <xdr:colOff>867960</xdr:colOff>
      <xdr:row>8</xdr:row>
      <xdr:rowOff>266400</xdr:rowOff>
    </xdr:to>
    <xdr:pic>
      <xdr:nvPicPr>
        <xdr:cNvPr id="15" name="Picture 22" descr=""/>
        <xdr:cNvPicPr/>
      </xdr:nvPicPr>
      <xdr:blipFill>
        <a:blip r:embed="rId8"/>
        <a:stretch/>
      </xdr:blipFill>
      <xdr:spPr>
        <a:xfrm>
          <a:off x="1568160" y="952200"/>
          <a:ext cx="7776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28"/>
    <col collapsed="false" customWidth="true" hidden="false" outlineLevel="0" max="3" min="3" style="1" width="7.7"/>
    <col collapsed="false" customWidth="true" hidden="false" outlineLevel="0" max="4" min="4" style="1" width="23.7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20.28"/>
    <col collapsed="false" customWidth="true" hidden="false" outlineLevel="0" max="8" min="8" style="1" width="19.99"/>
    <col collapsed="false" customWidth="true" hidden="false" outlineLevel="0" max="9" min="9" style="2" width="5.13"/>
    <col collapsed="false" customWidth="true" hidden="false" outlineLevel="0" max="10" min="10" style="1" width="24.41"/>
    <col collapsed="false" customWidth="true" hidden="true" outlineLevel="0" max="11" min="11" style="3" width="8.56"/>
    <col collapsed="false" customWidth="true" hidden="false" outlineLevel="0" max="12" min="12" style="4" width="10.99"/>
    <col collapsed="false" customWidth="true" hidden="false" outlineLevel="0" max="13" min="13" style="5" width="6.41"/>
    <col collapsed="false" customWidth="false" hidden="true" outlineLevel="0" max="15" min="14" style="1" width="9.14"/>
    <col collapsed="false" customWidth="false" hidden="false" outlineLevel="0" max="16" min="16" style="4" width="9.14"/>
    <col collapsed="false" customWidth="true" hidden="false" outlineLevel="0" max="17" min="17" style="1" width="7.7"/>
    <col collapsed="false" customWidth="true" hidden="false" outlineLevel="0" max="18" min="18" style="6" width="6.56"/>
    <col collapsed="false" customWidth="true" hidden="false" outlineLevel="0" max="19" min="19" style="2" width="8.28"/>
    <col collapsed="false" customWidth="false" hidden="false" outlineLevel="0" max="257" min="20" style="1" width="9.14"/>
  </cols>
  <sheetData>
    <row r="1" customFormat="false" ht="13.5" hidden="false" customHeight="true" outlineLevel="0" collapsed="false">
      <c r="F1" s="7"/>
    </row>
    <row r="2" customFormat="false" ht="13.5" hidden="false" customHeight="true" outlineLevel="0" collapsed="false">
      <c r="F2" s="7"/>
    </row>
    <row r="3" customFormat="false" ht="13.5" hidden="false" customHeight="true" outlineLevel="0" collapsed="false">
      <c r="F3" s="7"/>
    </row>
    <row r="4" customFormat="false" ht="13.5" hidden="false" customHeight="true" outlineLevel="0" collapsed="false">
      <c r="F4" s="7"/>
    </row>
    <row r="5" customFormat="false" ht="13.5" hidden="false" customHeight="true" outlineLevel="0" collapsed="false">
      <c r="F5" s="7"/>
    </row>
    <row r="6" customFormat="false" ht="13.5" hidden="false" customHeight="true" outlineLevel="0" collapsed="false">
      <c r="F6" s="7"/>
    </row>
    <row r="7" customFormat="false" ht="13.5" hidden="false" customHeight="true" outlineLevel="0" collapsed="false">
      <c r="F7" s="7"/>
    </row>
    <row r="8" customFormat="false" ht="21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s="9" customFormat="true" ht="23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7.2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5" hidden="false" customHeight="fals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customFormat="false" ht="18.7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customFormat="false" ht="12.75" hidden="false" customHeight="true" outlineLevel="0" collapsed="false">
      <c r="A13" s="12" t="s">
        <v>5</v>
      </c>
      <c r="B13" s="12"/>
      <c r="C13" s="12"/>
      <c r="D13" s="13"/>
      <c r="E13" s="13"/>
      <c r="F13" s="14"/>
      <c r="G13" s="13"/>
      <c r="I13" s="15"/>
      <c r="K13" s="16"/>
      <c r="L13" s="16"/>
      <c r="Q13" s="17" t="s">
        <v>6</v>
      </c>
      <c r="R13" s="18" t="s">
        <v>7</v>
      </c>
      <c r="S13" s="18"/>
    </row>
    <row r="14" customFormat="false" ht="14.25" hidden="false" customHeight="true" outlineLevel="0" collapsed="false">
      <c r="A14" s="12" t="s">
        <v>8</v>
      </c>
      <c r="B14" s="12"/>
      <c r="C14" s="12"/>
      <c r="D14" s="13"/>
      <c r="E14" s="13"/>
      <c r="F14" s="14"/>
      <c r="G14" s="13"/>
      <c r="H14" s="13"/>
      <c r="I14" s="15"/>
      <c r="K14" s="19"/>
      <c r="L14" s="16"/>
      <c r="O14" s="20" t="s">
        <v>9</v>
      </c>
      <c r="Q14" s="21" t="s">
        <v>10</v>
      </c>
      <c r="R14" s="18" t="s">
        <v>11</v>
      </c>
      <c r="S14" s="18"/>
    </row>
    <row r="15" customFormat="false" ht="12.75" hidden="false" customHeight="false" outlineLevel="0" collapsed="false">
      <c r="A15" s="22" t="s">
        <v>12</v>
      </c>
      <c r="B15" s="22"/>
      <c r="C15" s="22"/>
      <c r="D15" s="22"/>
      <c r="E15" s="22"/>
      <c r="F15" s="22"/>
      <c r="G15" s="22"/>
      <c r="H15" s="23" t="s">
        <v>1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2.75" hidden="false" customHeight="false" outlineLevel="0" collapsed="false">
      <c r="A16" s="24" t="s">
        <v>14</v>
      </c>
      <c r="B16" s="25"/>
      <c r="C16" s="25"/>
      <c r="D16" s="26"/>
      <c r="E16" s="26"/>
      <c r="F16" s="27" t="s">
        <v>15</v>
      </c>
      <c r="G16" s="28" t="s">
        <v>16</v>
      </c>
      <c r="H16" s="24" t="s">
        <v>17</v>
      </c>
      <c r="I16" s="29"/>
      <c r="J16" s="26"/>
      <c r="K16" s="30"/>
      <c r="L16" s="31"/>
      <c r="M16" s="32"/>
      <c r="N16" s="26"/>
      <c r="O16" s="26"/>
      <c r="P16" s="33"/>
      <c r="Q16" s="26"/>
      <c r="R16" s="34"/>
      <c r="S16" s="35" t="s">
        <v>18</v>
      </c>
    </row>
    <row r="17" customFormat="false" ht="12.75" hidden="false" customHeight="false" outlineLevel="0" collapsed="false">
      <c r="A17" s="36" t="s">
        <v>19</v>
      </c>
      <c r="B17" s="37"/>
      <c r="C17" s="37"/>
      <c r="D17" s="9"/>
      <c r="E17" s="9"/>
      <c r="F17" s="38" t="s">
        <v>20</v>
      </c>
      <c r="G17" s="39" t="s">
        <v>16</v>
      </c>
      <c r="H17" s="36" t="s">
        <v>21</v>
      </c>
      <c r="I17" s="40"/>
      <c r="J17" s="9"/>
      <c r="K17" s="41"/>
      <c r="L17" s="42"/>
      <c r="M17" s="43"/>
      <c r="N17" s="9"/>
      <c r="O17" s="9"/>
      <c r="P17" s="44"/>
      <c r="Q17" s="9"/>
      <c r="R17" s="45"/>
      <c r="S17" s="46" t="s">
        <v>22</v>
      </c>
    </row>
    <row r="18" customFormat="false" ht="12.75" hidden="false" customHeight="true" outlineLevel="0" collapsed="false">
      <c r="A18" s="36" t="s">
        <v>23</v>
      </c>
      <c r="B18" s="37"/>
      <c r="C18" s="37"/>
      <c r="D18" s="47"/>
      <c r="E18" s="9"/>
      <c r="F18" s="48" t="s">
        <v>24</v>
      </c>
      <c r="G18" s="49" t="s">
        <v>25</v>
      </c>
      <c r="H18" s="36" t="s">
        <v>26</v>
      </c>
      <c r="I18" s="40"/>
      <c r="J18" s="9"/>
      <c r="K18" s="41"/>
      <c r="L18" s="42"/>
      <c r="M18" s="43"/>
      <c r="N18" s="9"/>
      <c r="O18" s="9"/>
      <c r="P18" s="44"/>
      <c r="Q18" s="9"/>
      <c r="R18" s="45"/>
      <c r="S18" s="46" t="s">
        <v>27</v>
      </c>
      <c r="T18" s="50" t="s">
        <v>28</v>
      </c>
    </row>
    <row r="19" customFormat="false" ht="12.75" hidden="false" customHeight="true" outlineLevel="0" collapsed="false">
      <c r="A19" s="51"/>
      <c r="B19" s="9"/>
      <c r="C19" s="9"/>
      <c r="D19" s="9"/>
      <c r="E19" s="9"/>
      <c r="F19" s="9"/>
      <c r="G19" s="52"/>
      <c r="H19" s="36" t="s">
        <v>29</v>
      </c>
      <c r="I19" s="40"/>
      <c r="J19" s="9"/>
      <c r="K19" s="41"/>
      <c r="L19" s="53"/>
      <c r="M19" s="43"/>
      <c r="N19" s="9"/>
      <c r="O19" s="9"/>
      <c r="P19" s="44"/>
      <c r="Q19" s="9"/>
      <c r="R19" s="45"/>
      <c r="S19" s="46" t="s">
        <v>30</v>
      </c>
      <c r="T19" s="50"/>
    </row>
    <row r="20" customFormat="false" ht="12.75" hidden="false" customHeight="false" outlineLevel="0" collapsed="false">
      <c r="A20" s="36" t="s">
        <v>9</v>
      </c>
      <c r="B20" s="54"/>
      <c r="C20" s="54"/>
      <c r="D20" s="9"/>
      <c r="E20" s="9"/>
      <c r="F20" s="55" t="s">
        <v>9</v>
      </c>
      <c r="G20" s="39" t="s">
        <v>9</v>
      </c>
      <c r="H20" s="36" t="s">
        <v>31</v>
      </c>
      <c r="I20" s="40"/>
      <c r="J20" s="9"/>
      <c r="K20" s="41"/>
      <c r="L20" s="53"/>
      <c r="M20" s="43"/>
      <c r="N20" s="9"/>
      <c r="O20" s="9"/>
      <c r="P20" s="44"/>
      <c r="Q20" s="9"/>
      <c r="R20" s="45"/>
      <c r="S20" s="46" t="s">
        <v>32</v>
      </c>
      <c r="T20" s="50"/>
    </row>
    <row r="21" customFormat="false" ht="12.75" hidden="false" customHeight="false" outlineLevel="0" collapsed="false">
      <c r="A21" s="56"/>
      <c r="B21" s="57"/>
      <c r="C21" s="57"/>
      <c r="D21" s="58"/>
      <c r="E21" s="58"/>
      <c r="F21" s="59"/>
      <c r="G21" s="60"/>
      <c r="H21" s="56" t="s">
        <v>33</v>
      </c>
      <c r="I21" s="61"/>
      <c r="J21" s="58"/>
      <c r="K21" s="62"/>
      <c r="L21" s="63"/>
      <c r="M21" s="64"/>
      <c r="N21" s="58"/>
      <c r="O21" s="58"/>
      <c r="P21" s="65"/>
      <c r="Q21" s="58"/>
      <c r="R21" s="66"/>
      <c r="S21" s="67" t="n">
        <v>2</v>
      </c>
      <c r="T21" s="50"/>
    </row>
    <row r="22" customFormat="false" ht="4.5" hidden="false" customHeight="true" outlineLevel="0" collapsed="false">
      <c r="A22" s="56"/>
      <c r="B22" s="57"/>
      <c r="C22" s="57"/>
      <c r="D22" s="58"/>
      <c r="E22" s="58"/>
      <c r="F22" s="59"/>
      <c r="G22" s="68"/>
      <c r="H22" s="69"/>
      <c r="I22" s="40"/>
      <c r="L22" s="53"/>
      <c r="M22" s="43"/>
      <c r="N22" s="9"/>
      <c r="S22" s="70"/>
      <c r="T22" s="50"/>
    </row>
    <row r="23" s="76" customFormat="true" ht="12.75" hidden="false" customHeight="true" outlineLevel="0" collapsed="false">
      <c r="A23" s="71" t="s">
        <v>34</v>
      </c>
      <c r="B23" s="71" t="s">
        <v>35</v>
      </c>
      <c r="C23" s="71" t="s">
        <v>36</v>
      </c>
      <c r="D23" s="71" t="s">
        <v>37</v>
      </c>
      <c r="E23" s="71" t="s">
        <v>38</v>
      </c>
      <c r="F23" s="71" t="s">
        <v>39</v>
      </c>
      <c r="G23" s="71" t="s">
        <v>40</v>
      </c>
      <c r="H23" s="71" t="s">
        <v>41</v>
      </c>
      <c r="I23" s="71" t="s">
        <v>42</v>
      </c>
      <c r="J23" s="71" t="s">
        <v>43</v>
      </c>
      <c r="K23" s="72" t="s">
        <v>44</v>
      </c>
      <c r="L23" s="71" t="s">
        <v>45</v>
      </c>
      <c r="M23" s="71"/>
      <c r="N23" s="71" t="s">
        <v>46</v>
      </c>
      <c r="O23" s="73" t="s">
        <v>47</v>
      </c>
      <c r="P23" s="72" t="s">
        <v>48</v>
      </c>
      <c r="Q23" s="71" t="s">
        <v>49</v>
      </c>
      <c r="R23" s="74" t="s">
        <v>50</v>
      </c>
      <c r="S23" s="71" t="s">
        <v>51</v>
      </c>
      <c r="T23" s="75" t="s">
        <v>52</v>
      </c>
    </row>
    <row r="24" s="76" customFormat="true" ht="16.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2" t="s">
        <v>53</v>
      </c>
      <c r="M24" s="71" t="s">
        <v>54</v>
      </c>
      <c r="N24" s="71"/>
      <c r="O24" s="73"/>
      <c r="P24" s="72"/>
      <c r="Q24" s="71"/>
      <c r="R24" s="74"/>
      <c r="S24" s="71"/>
    </row>
    <row r="25" customFormat="false" ht="15" hidden="false" customHeight="true" outlineLevel="0" collapsed="false">
      <c r="A25" s="77" t="n">
        <v>1</v>
      </c>
      <c r="B25" s="78" t="n">
        <v>98</v>
      </c>
      <c r="C25" s="79" t="n">
        <v>3480695</v>
      </c>
      <c r="D25" s="80" t="s">
        <v>55</v>
      </c>
      <c r="E25" s="81" t="n">
        <v>1986</v>
      </c>
      <c r="F25" s="81" t="s">
        <v>56</v>
      </c>
      <c r="G25" s="82" t="s">
        <v>57</v>
      </c>
      <c r="H25" s="83"/>
      <c r="I25" s="78" t="s">
        <v>58</v>
      </c>
      <c r="J25" s="80" t="s">
        <v>59</v>
      </c>
      <c r="K25" s="84"/>
      <c r="L25" s="85" t="n">
        <v>0.0082349537037037</v>
      </c>
      <c r="M25" s="86" t="n">
        <v>1</v>
      </c>
      <c r="N25" s="87" t="n">
        <v>0.0356018518518519</v>
      </c>
      <c r="O25" s="88" t="n">
        <v>0.0187500000000001</v>
      </c>
      <c r="P25" s="85" t="n">
        <v>0.0168368055555556</v>
      </c>
      <c r="Q25" s="89" t="n">
        <f aca="false">P25-$P$25</f>
        <v>0</v>
      </c>
      <c r="R25" s="90" t="n">
        <f aca="false">T32</f>
        <v>53.6986666666667</v>
      </c>
      <c r="S25" s="91" t="s">
        <v>56</v>
      </c>
      <c r="T25" s="92" t="n">
        <v>80.54</v>
      </c>
      <c r="U25" s="93"/>
    </row>
    <row r="26" customFormat="false" ht="15" hidden="false" customHeight="true" outlineLevel="0" collapsed="false">
      <c r="A26" s="94" t="n">
        <v>2</v>
      </c>
      <c r="B26" s="95" t="n">
        <v>102</v>
      </c>
      <c r="C26" s="96" t="n">
        <v>3480085</v>
      </c>
      <c r="D26" s="97" t="s">
        <v>60</v>
      </c>
      <c r="E26" s="98" t="n">
        <v>1977</v>
      </c>
      <c r="F26" s="98" t="s">
        <v>61</v>
      </c>
      <c r="G26" s="97" t="s">
        <v>62</v>
      </c>
      <c r="H26" s="99"/>
      <c r="I26" s="95" t="s">
        <v>63</v>
      </c>
      <c r="J26" s="97" t="s">
        <v>64</v>
      </c>
      <c r="K26" s="100" t="n">
        <v>0.0278819444444444</v>
      </c>
      <c r="L26" s="101" t="n">
        <f aca="false">K26-O26</f>
        <v>0.0084375</v>
      </c>
      <c r="M26" s="102" t="n">
        <v>4</v>
      </c>
      <c r="N26" s="103" t="n">
        <v>0.0365046296296296</v>
      </c>
      <c r="O26" s="104" t="n">
        <v>0.0194444444444446</v>
      </c>
      <c r="P26" s="101" t="n">
        <v>0.0170543981481482</v>
      </c>
      <c r="Q26" s="105" t="n">
        <f aca="false">P26-$P$25</f>
        <v>0.000217592592592593</v>
      </c>
      <c r="R26" s="106" t="n">
        <f aca="false">$T$32+((P26/$P$25)-1)*800</f>
        <v>64.0375681583831</v>
      </c>
      <c r="S26" s="107" t="s">
        <v>56</v>
      </c>
      <c r="T26" s="92" t="n">
        <v>39.06</v>
      </c>
      <c r="U26" s="93"/>
      <c r="V26" s="1" t="s">
        <v>9</v>
      </c>
    </row>
    <row r="27" customFormat="false" ht="15" hidden="false" customHeight="true" outlineLevel="0" collapsed="false">
      <c r="A27" s="94" t="n">
        <v>3</v>
      </c>
      <c r="B27" s="108" t="n">
        <v>103</v>
      </c>
      <c r="C27" s="96" t="n">
        <v>1322498</v>
      </c>
      <c r="D27" s="97" t="s">
        <v>65</v>
      </c>
      <c r="E27" s="98" t="n">
        <v>1980</v>
      </c>
      <c r="F27" s="98" t="s">
        <v>61</v>
      </c>
      <c r="G27" s="97" t="s">
        <v>66</v>
      </c>
      <c r="H27" s="99"/>
      <c r="I27" s="95" t="s">
        <v>67</v>
      </c>
      <c r="J27" s="97" t="s">
        <v>68</v>
      </c>
      <c r="K27" s="100" t="n">
        <v>0.0278819444444444</v>
      </c>
      <c r="L27" s="101" t="n">
        <f aca="false">K27-O27</f>
        <v>0.00826388888888889</v>
      </c>
      <c r="M27" s="102" t="n">
        <v>2</v>
      </c>
      <c r="N27" s="103" t="n">
        <v>0.0367824074074074</v>
      </c>
      <c r="O27" s="104" t="n">
        <v>0.0196180555555557</v>
      </c>
      <c r="P27" s="101" t="n">
        <v>0.0171284722222222</v>
      </c>
      <c r="Q27" s="105" t="n">
        <f aca="false">P27-$P$25</f>
        <v>0.000291666666666667</v>
      </c>
      <c r="R27" s="106" t="n">
        <f aca="false">$T$32+((P27/$P$25)-1)*800</f>
        <v>67.5571941981164</v>
      </c>
      <c r="S27" s="107" t="s">
        <v>56</v>
      </c>
      <c r="T27" s="92" t="n">
        <v>30.53</v>
      </c>
      <c r="U27" s="51"/>
    </row>
    <row r="28" customFormat="false" ht="15" hidden="false" customHeight="true" outlineLevel="0" collapsed="false">
      <c r="A28" s="94" t="n">
        <v>4</v>
      </c>
      <c r="B28" s="108" t="n">
        <v>97</v>
      </c>
      <c r="C28" s="96" t="n">
        <v>3480093</v>
      </c>
      <c r="D28" s="97" t="s">
        <v>69</v>
      </c>
      <c r="E28" s="98" t="n">
        <v>1978</v>
      </c>
      <c r="F28" s="98" t="s">
        <v>56</v>
      </c>
      <c r="G28" s="97" t="s">
        <v>62</v>
      </c>
      <c r="H28" s="99"/>
      <c r="I28" s="95" t="s">
        <v>67</v>
      </c>
      <c r="J28" s="97" t="s">
        <v>70</v>
      </c>
      <c r="K28" s="100"/>
      <c r="L28" s="101" t="n">
        <v>0.00852430555555556</v>
      </c>
      <c r="M28" s="102" t="n">
        <v>7</v>
      </c>
      <c r="N28" s="103" t="n">
        <v>0.0358680555555556</v>
      </c>
      <c r="O28" s="104" t="n">
        <v>0.018576388888889</v>
      </c>
      <c r="P28" s="101" t="n">
        <v>0.01728125</v>
      </c>
      <c r="Q28" s="105" t="n">
        <f aca="false">P28-$P$25</f>
        <v>0.000444444444444444</v>
      </c>
      <c r="R28" s="106" t="n">
        <f aca="false">$T$32+((P28/$P$25)-1)*800</f>
        <v>74.8164229050663</v>
      </c>
      <c r="S28" s="107" t="s">
        <v>56</v>
      </c>
      <c r="T28" s="92" t="n">
        <v>81.77</v>
      </c>
      <c r="U28" s="93"/>
    </row>
    <row r="29" customFormat="false" ht="15" hidden="false" customHeight="true" outlineLevel="0" collapsed="false">
      <c r="A29" s="94" t="n">
        <v>5</v>
      </c>
      <c r="B29" s="95" t="n">
        <v>90</v>
      </c>
      <c r="C29" s="96" t="n">
        <v>3480299</v>
      </c>
      <c r="D29" s="97" t="s">
        <v>71</v>
      </c>
      <c r="E29" s="98" t="n">
        <v>1981</v>
      </c>
      <c r="F29" s="98" t="s">
        <v>61</v>
      </c>
      <c r="G29" s="97" t="s">
        <v>72</v>
      </c>
      <c r="H29" s="99"/>
      <c r="I29" s="102"/>
      <c r="J29" s="97" t="s">
        <v>73</v>
      </c>
      <c r="K29" s="100"/>
      <c r="L29" s="101" t="n">
        <v>0.00849421296296296</v>
      </c>
      <c r="M29" s="102" t="n">
        <v>6</v>
      </c>
      <c r="N29" s="103" t="n">
        <v>0.0346990740740741</v>
      </c>
      <c r="O29" s="104" t="n">
        <v>0.0173611111111112</v>
      </c>
      <c r="P29" s="101" t="n">
        <v>0.0173356481481482</v>
      </c>
      <c r="Q29" s="105" t="n">
        <f aca="false">P29-$P$25</f>
        <v>0.000498842592592593</v>
      </c>
      <c r="R29" s="106" t="n">
        <f aca="false">$T$32+((P29/$P$25)-1)*800</f>
        <v>77.4011482779954</v>
      </c>
      <c r="S29" s="107" t="s">
        <v>56</v>
      </c>
      <c r="T29" s="92" t="n">
        <v>100.04</v>
      </c>
      <c r="U29" s="93"/>
    </row>
    <row r="30" customFormat="false" ht="15" hidden="false" customHeight="true" outlineLevel="0" collapsed="false">
      <c r="A30" s="94" t="n">
        <v>6</v>
      </c>
      <c r="B30" s="95" t="n">
        <v>96</v>
      </c>
      <c r="C30" s="96" t="n">
        <v>1250039</v>
      </c>
      <c r="D30" s="97" t="s">
        <v>74</v>
      </c>
      <c r="E30" s="98" t="n">
        <v>1972</v>
      </c>
      <c r="F30" s="98" t="s">
        <v>61</v>
      </c>
      <c r="G30" s="97" t="s">
        <v>62</v>
      </c>
      <c r="H30" s="99"/>
      <c r="I30" s="102" t="s">
        <v>67</v>
      </c>
      <c r="J30" s="97" t="s">
        <v>70</v>
      </c>
      <c r="K30" s="100"/>
      <c r="L30" s="101" t="n">
        <v>0.00858912037037037</v>
      </c>
      <c r="M30" s="102" t="n">
        <v>8</v>
      </c>
      <c r="N30" s="103" t="n">
        <v>0.035775462962963</v>
      </c>
      <c r="O30" s="104" t="n">
        <v>0.0184027777777779</v>
      </c>
      <c r="P30" s="101" t="n">
        <v>0.0173576388888889</v>
      </c>
      <c r="Q30" s="105" t="n">
        <f aca="false">P30-$P$25</f>
        <v>0.000520833333333333</v>
      </c>
      <c r="R30" s="106" t="n">
        <f aca="false">$T$32+((P30/$P$25)-1)*800</f>
        <v>78.4460372585413</v>
      </c>
      <c r="S30" s="107" t="s">
        <v>56</v>
      </c>
      <c r="T30" s="109"/>
    </row>
    <row r="31" customFormat="false" ht="15" hidden="false" customHeight="true" outlineLevel="0" collapsed="false">
      <c r="A31" s="94" t="n">
        <v>7</v>
      </c>
      <c r="B31" s="108" t="n">
        <v>99</v>
      </c>
      <c r="C31" s="96" t="n">
        <v>3480062</v>
      </c>
      <c r="D31" s="97" t="s">
        <v>75</v>
      </c>
      <c r="E31" s="98" t="n">
        <v>1982</v>
      </c>
      <c r="F31" s="98" t="s">
        <v>61</v>
      </c>
      <c r="G31" s="97" t="s">
        <v>66</v>
      </c>
      <c r="H31" s="110" t="s">
        <v>76</v>
      </c>
      <c r="I31" s="95" t="s">
        <v>67</v>
      </c>
      <c r="J31" s="110" t="s">
        <v>77</v>
      </c>
      <c r="K31" s="100"/>
      <c r="L31" s="101" t="n">
        <v>0.00847685185185185</v>
      </c>
      <c r="M31" s="102" t="n">
        <v>5</v>
      </c>
      <c r="N31" s="103" t="n">
        <v>0.0363310185185185</v>
      </c>
      <c r="O31" s="104" t="n">
        <v>0.0189236111111112</v>
      </c>
      <c r="P31" s="101" t="n">
        <v>0.017400462962963</v>
      </c>
      <c r="Q31" s="105" t="n">
        <f aca="false">P31-$P$25</f>
        <v>0.000563657407407408</v>
      </c>
      <c r="R31" s="106" t="n">
        <f aca="false">$T$32+((P31/$P$25)-1)*800</f>
        <v>80.4808210627621</v>
      </c>
      <c r="S31" s="107" t="s">
        <v>56</v>
      </c>
      <c r="T31" s="111" t="s">
        <v>78</v>
      </c>
    </row>
    <row r="32" customFormat="false" ht="15" hidden="false" customHeight="true" outlineLevel="0" collapsed="false">
      <c r="A32" s="94" t="n">
        <v>8</v>
      </c>
      <c r="B32" s="108" t="n">
        <v>89</v>
      </c>
      <c r="C32" s="96" t="n">
        <v>3670020</v>
      </c>
      <c r="D32" s="97" t="s">
        <v>79</v>
      </c>
      <c r="E32" s="98" t="n">
        <v>1987</v>
      </c>
      <c r="F32" s="98" t="s">
        <v>56</v>
      </c>
      <c r="G32" s="97" t="s">
        <v>80</v>
      </c>
      <c r="H32" s="99"/>
      <c r="I32" s="102"/>
      <c r="J32" s="97"/>
      <c r="K32" s="100"/>
      <c r="L32" s="101" t="n">
        <v>0.00865740740740741</v>
      </c>
      <c r="M32" s="102" t="n">
        <v>14</v>
      </c>
      <c r="N32" s="103" t="n">
        <v>0.0346527777777778</v>
      </c>
      <c r="O32" s="104" t="n">
        <v>0.0171875000000001</v>
      </c>
      <c r="P32" s="101" t="n">
        <f aca="false">N32-O32</f>
        <v>0.0174652777777778</v>
      </c>
      <c r="Q32" s="105" t="n">
        <f aca="false">P32-$P$25</f>
        <v>0.000628472222222222</v>
      </c>
      <c r="R32" s="106" t="n">
        <f aca="false">$T$32+((P32/$P$25)-1)*800</f>
        <v>83.5604938475286</v>
      </c>
      <c r="S32" s="107" t="s">
        <v>56</v>
      </c>
      <c r="T32" s="112" t="n">
        <f aca="false">(SUM(T25:T29)-MAX(T25:T29)-MIN(T25:T29))/3.75</f>
        <v>53.6986666666667</v>
      </c>
    </row>
    <row r="33" customFormat="false" ht="15" hidden="false" customHeight="true" outlineLevel="0" collapsed="false">
      <c r="A33" s="94" t="n">
        <v>8</v>
      </c>
      <c r="B33" s="108" t="n">
        <v>65</v>
      </c>
      <c r="C33" s="96" t="n">
        <v>3480334</v>
      </c>
      <c r="D33" s="97" t="s">
        <v>81</v>
      </c>
      <c r="E33" s="98" t="n">
        <v>1987</v>
      </c>
      <c r="F33" s="98" t="s">
        <v>56</v>
      </c>
      <c r="G33" s="97" t="s">
        <v>82</v>
      </c>
      <c r="H33" s="99"/>
      <c r="I33" s="102" t="s">
        <v>83</v>
      </c>
      <c r="J33" s="97" t="s">
        <v>84</v>
      </c>
      <c r="K33" s="100"/>
      <c r="L33" s="101" t="n">
        <v>0.00834259259259259</v>
      </c>
      <c r="M33" s="102" t="n">
        <v>3</v>
      </c>
      <c r="N33" s="103" t="n">
        <v>0.0304861111111111</v>
      </c>
      <c r="O33" s="104" t="n">
        <v>0.0130208333333334</v>
      </c>
      <c r="P33" s="101" t="n">
        <f aca="false">N33-O33</f>
        <v>0.0174652777777778</v>
      </c>
      <c r="Q33" s="105" t="n">
        <f aca="false">P33-$P$25</f>
        <v>0.000628472222222222</v>
      </c>
      <c r="R33" s="106" t="n">
        <f aca="false">$T$32+((P33/$P$25)-1)*800</f>
        <v>83.5604938475286</v>
      </c>
      <c r="S33" s="107" t="s">
        <v>56</v>
      </c>
      <c r="T33" s="113"/>
    </row>
    <row r="34" customFormat="false" ht="15" hidden="false" customHeight="true" outlineLevel="0" collapsed="false">
      <c r="A34" s="94" t="n">
        <v>10</v>
      </c>
      <c r="B34" s="108" t="n">
        <v>95</v>
      </c>
      <c r="C34" s="96" t="n">
        <v>3480586</v>
      </c>
      <c r="D34" s="97" t="s">
        <v>85</v>
      </c>
      <c r="E34" s="98" t="n">
        <v>1985</v>
      </c>
      <c r="F34" s="98" t="s">
        <v>56</v>
      </c>
      <c r="G34" s="97" t="s">
        <v>86</v>
      </c>
      <c r="H34" s="99"/>
      <c r="I34" s="102" t="s">
        <v>67</v>
      </c>
      <c r="J34" s="97" t="s">
        <v>87</v>
      </c>
      <c r="K34" s="100"/>
      <c r="L34" s="101" t="n">
        <v>0.00865277777777778</v>
      </c>
      <c r="M34" s="102" t="n">
        <v>13</v>
      </c>
      <c r="N34" s="103" t="n">
        <v>0.0357175925925926</v>
      </c>
      <c r="O34" s="104" t="n">
        <v>0.0182291666666668</v>
      </c>
      <c r="P34" s="101" t="n">
        <v>0.0174849537037037</v>
      </c>
      <c r="Q34" s="105" t="n">
        <f aca="false">P34-$P$25</f>
        <v>0.000648148148148148</v>
      </c>
      <c r="R34" s="106" t="n">
        <f aca="false">$T$32+((P34/$P$25)-1)*800</f>
        <v>84.4953945143328</v>
      </c>
      <c r="S34" s="107" t="s">
        <v>56</v>
      </c>
      <c r="T34" s="114" t="n">
        <v>800</v>
      </c>
    </row>
    <row r="35" customFormat="false" ht="15" hidden="false" customHeight="true" outlineLevel="0" collapsed="false">
      <c r="A35" s="94" t="n">
        <v>11</v>
      </c>
      <c r="B35" s="108" t="n">
        <v>101</v>
      </c>
      <c r="C35" s="96" t="n">
        <v>3480040</v>
      </c>
      <c r="D35" s="97" t="s">
        <v>88</v>
      </c>
      <c r="E35" s="98" t="n">
        <v>1978</v>
      </c>
      <c r="F35" s="98" t="s">
        <v>61</v>
      </c>
      <c r="G35" s="97" t="s">
        <v>62</v>
      </c>
      <c r="H35" s="99"/>
      <c r="I35" s="95" t="s">
        <v>67</v>
      </c>
      <c r="J35" s="97" t="s">
        <v>64</v>
      </c>
      <c r="K35" s="100" t="n">
        <v>0.0278935185185185</v>
      </c>
      <c r="L35" s="101" t="n">
        <f aca="false">K35-O35</f>
        <v>0.00862268518518519</v>
      </c>
      <c r="M35" s="102" t="n">
        <v>11</v>
      </c>
      <c r="N35" s="103" t="n">
        <v>0.0367592592592593</v>
      </c>
      <c r="O35" s="104" t="n">
        <v>0.0192708333333335</v>
      </c>
      <c r="P35" s="101" t="n">
        <v>0.0174953703703704</v>
      </c>
      <c r="Q35" s="105" t="n">
        <f aca="false">P35-$P$25</f>
        <v>0.000658564814814815</v>
      </c>
      <c r="R35" s="106" t="n">
        <f aca="false">$T$32+((P35/$P$25)-1)*800</f>
        <v>84.9903419261703</v>
      </c>
      <c r="S35" s="107" t="s">
        <v>56</v>
      </c>
      <c r="T35" s="115" t="s">
        <v>89</v>
      </c>
    </row>
    <row r="36" customFormat="false" ht="15" hidden="false" customHeight="true" outlineLevel="0" collapsed="false">
      <c r="A36" s="94" t="n">
        <v>12</v>
      </c>
      <c r="B36" s="108" t="n">
        <v>87</v>
      </c>
      <c r="C36" s="96" t="n">
        <v>3480445</v>
      </c>
      <c r="D36" s="97" t="s">
        <v>90</v>
      </c>
      <c r="E36" s="98" t="n">
        <v>1984</v>
      </c>
      <c r="F36" s="98" t="s">
        <v>56</v>
      </c>
      <c r="G36" s="97" t="s">
        <v>62</v>
      </c>
      <c r="H36" s="99"/>
      <c r="I36" s="102" t="s">
        <v>67</v>
      </c>
      <c r="J36" s="97" t="s">
        <v>70</v>
      </c>
      <c r="K36" s="100"/>
      <c r="L36" s="101" t="n">
        <v>0.00864351851851852</v>
      </c>
      <c r="M36" s="102" t="n">
        <v>12</v>
      </c>
      <c r="N36" s="103" t="n">
        <v>0.0343634259259259</v>
      </c>
      <c r="O36" s="104" t="n">
        <v>0.0168402777777779</v>
      </c>
      <c r="P36" s="101" t="n">
        <v>0.0175092592592593</v>
      </c>
      <c r="Q36" s="105" t="n">
        <f aca="false">P36-$P$25</f>
        <v>0.000672453703703704</v>
      </c>
      <c r="R36" s="106" t="n">
        <f aca="false">$T$32+((P36/$P$25)-1)*800</f>
        <v>85.6502718086202</v>
      </c>
      <c r="S36" s="107" t="s">
        <v>56</v>
      </c>
    </row>
    <row r="37" customFormat="false" ht="15" hidden="false" customHeight="true" outlineLevel="0" collapsed="false">
      <c r="A37" s="94" t="n">
        <v>13</v>
      </c>
      <c r="B37" s="108" t="n">
        <v>77</v>
      </c>
      <c r="C37" s="96" t="n">
        <v>3480972</v>
      </c>
      <c r="D37" s="97" t="s">
        <v>91</v>
      </c>
      <c r="E37" s="98" t="n">
        <v>1984</v>
      </c>
      <c r="F37" s="98" t="s">
        <v>92</v>
      </c>
      <c r="G37" s="97" t="s">
        <v>93</v>
      </c>
      <c r="H37" s="99"/>
      <c r="I37" s="102"/>
      <c r="J37" s="97"/>
      <c r="K37" s="100"/>
      <c r="L37" s="101" t="n">
        <v>0.00867476851851852</v>
      </c>
      <c r="M37" s="102" t="n">
        <v>15</v>
      </c>
      <c r="N37" s="103" t="n">
        <v>0.0327199074074074</v>
      </c>
      <c r="O37" s="104" t="n">
        <v>0.0151041666666667</v>
      </c>
      <c r="P37" s="101" t="n">
        <v>0.0176064814814815</v>
      </c>
      <c r="Q37" s="105" t="n">
        <f aca="false">P37-$P$25</f>
        <v>0.000769675925925926</v>
      </c>
      <c r="R37" s="106" t="n">
        <f aca="false">$T$32+((P37/$P$25)-1)*800</f>
        <v>90.2697809857702</v>
      </c>
      <c r="S37" s="107" t="s">
        <v>56</v>
      </c>
    </row>
    <row r="38" customFormat="false" ht="15" hidden="false" customHeight="true" outlineLevel="0" collapsed="false">
      <c r="A38" s="94" t="n">
        <v>14</v>
      </c>
      <c r="B38" s="108" t="n">
        <v>85</v>
      </c>
      <c r="C38" s="96" t="n">
        <v>3660021</v>
      </c>
      <c r="D38" s="97" t="s">
        <v>94</v>
      </c>
      <c r="E38" s="98" t="n">
        <v>1986</v>
      </c>
      <c r="F38" s="98" t="s">
        <v>56</v>
      </c>
      <c r="G38" s="97" t="s">
        <v>95</v>
      </c>
      <c r="H38" s="99"/>
      <c r="I38" s="102"/>
      <c r="J38" s="97"/>
      <c r="K38" s="100"/>
      <c r="L38" s="101" t="n">
        <v>0.00860300925925926</v>
      </c>
      <c r="M38" s="102" t="n">
        <v>9</v>
      </c>
      <c r="N38" s="103" t="n">
        <v>0.0341203703703704</v>
      </c>
      <c r="O38" s="104" t="n">
        <v>0.0164930555555556</v>
      </c>
      <c r="P38" s="101" t="n">
        <v>0.0176145833333333</v>
      </c>
      <c r="Q38" s="105" t="n">
        <f aca="false">P38-$P$25</f>
        <v>0.000777777777777778</v>
      </c>
      <c r="R38" s="106" t="n">
        <f aca="false">$T$32+((P38/$P$25)-1)*800</f>
        <v>90.6547400838661</v>
      </c>
      <c r="S38" s="107" t="s">
        <v>56</v>
      </c>
    </row>
    <row r="39" customFormat="false" ht="15" hidden="false" customHeight="true" outlineLevel="0" collapsed="false">
      <c r="A39" s="94" t="n">
        <v>15</v>
      </c>
      <c r="B39" s="108" t="n">
        <v>83</v>
      </c>
      <c r="C39" s="96" t="n">
        <v>3480872</v>
      </c>
      <c r="D39" s="97" t="s">
        <v>96</v>
      </c>
      <c r="E39" s="98" t="n">
        <v>1989</v>
      </c>
      <c r="F39" s="98" t="s">
        <v>92</v>
      </c>
      <c r="G39" s="97" t="s">
        <v>82</v>
      </c>
      <c r="H39" s="99"/>
      <c r="I39" s="102"/>
      <c r="J39" s="97" t="s">
        <v>97</v>
      </c>
      <c r="K39" s="100"/>
      <c r="L39" s="101" t="n">
        <v>0.00872916666666667</v>
      </c>
      <c r="M39" s="102" t="n">
        <v>19</v>
      </c>
      <c r="N39" s="103" t="n">
        <v>0.0338657407407407</v>
      </c>
      <c r="O39" s="104" t="n">
        <v>0.0161458333333334</v>
      </c>
      <c r="P39" s="101" t="n">
        <v>0.0177175925925926</v>
      </c>
      <c r="Q39" s="105" t="n">
        <f aca="false">P39-$P$25</f>
        <v>0.000880787037037037</v>
      </c>
      <c r="R39" s="106" t="n">
        <f aca="false">$T$32+((P39/$P$25)-1)*800</f>
        <v>95.5492200453702</v>
      </c>
      <c r="S39" s="107" t="s">
        <v>56</v>
      </c>
    </row>
    <row r="40" customFormat="false" ht="15" hidden="false" customHeight="true" outlineLevel="0" collapsed="false">
      <c r="A40" s="94" t="n">
        <v>16</v>
      </c>
      <c r="B40" s="95" t="n">
        <v>100</v>
      </c>
      <c r="C40" s="96" t="n">
        <v>3480500</v>
      </c>
      <c r="D40" s="97" t="s">
        <v>98</v>
      </c>
      <c r="E40" s="98" t="n">
        <v>1986</v>
      </c>
      <c r="F40" s="98" t="s">
        <v>56</v>
      </c>
      <c r="G40" s="97" t="s">
        <v>72</v>
      </c>
      <c r="H40" s="99"/>
      <c r="I40" s="95"/>
      <c r="J40" s="97" t="s">
        <v>99</v>
      </c>
      <c r="K40" s="100"/>
      <c r="L40" s="101" t="n">
        <v>0.00861805555555556</v>
      </c>
      <c r="M40" s="102" t="n">
        <v>10</v>
      </c>
      <c r="N40" s="103" t="n">
        <v>0.0368402777777778</v>
      </c>
      <c r="O40" s="104" t="n">
        <v>0.0190972222222224</v>
      </c>
      <c r="P40" s="101" t="n">
        <v>0.0177291666666667</v>
      </c>
      <c r="Q40" s="105" t="n">
        <f aca="false">P40-$P$25</f>
        <v>0.000892361111111111</v>
      </c>
      <c r="R40" s="106" t="n">
        <f aca="false">$T$32+((P40/$P$25)-1)*800</f>
        <v>96.0991616140786</v>
      </c>
      <c r="S40" s="107" t="s">
        <v>92</v>
      </c>
    </row>
    <row r="41" customFormat="false" ht="15" hidden="false" customHeight="true" outlineLevel="0" collapsed="false">
      <c r="A41" s="94" t="n">
        <v>17</v>
      </c>
      <c r="B41" s="108" t="n">
        <v>81</v>
      </c>
      <c r="C41" s="96" t="n">
        <v>3480527</v>
      </c>
      <c r="D41" s="97" t="s">
        <v>100</v>
      </c>
      <c r="E41" s="98" t="n">
        <v>1986</v>
      </c>
      <c r="F41" s="98" t="s">
        <v>56</v>
      </c>
      <c r="G41" s="97" t="s">
        <v>93</v>
      </c>
      <c r="H41" s="99"/>
      <c r="I41" s="102" t="s">
        <v>67</v>
      </c>
      <c r="J41" s="97"/>
      <c r="K41" s="100"/>
      <c r="L41" s="101" t="n">
        <v>0.00876736111111111</v>
      </c>
      <c r="M41" s="102" t="n">
        <v>23</v>
      </c>
      <c r="N41" s="103" t="n">
        <v>0.0335763888888889</v>
      </c>
      <c r="O41" s="104" t="n">
        <v>0.0157986111111112</v>
      </c>
      <c r="P41" s="101" t="n">
        <v>0.0177638888888889</v>
      </c>
      <c r="Q41" s="105" t="n">
        <f aca="false">P41-$P$25</f>
        <v>0.000927083333333333</v>
      </c>
      <c r="R41" s="106" t="n">
        <f aca="false">$T$32+((P41/$P$25)-1)*800</f>
        <v>97.7489863202034</v>
      </c>
      <c r="S41" s="107" t="s">
        <v>92</v>
      </c>
    </row>
    <row r="42" customFormat="false" ht="15" hidden="false" customHeight="true" outlineLevel="0" collapsed="false">
      <c r="A42" s="94" t="n">
        <v>18</v>
      </c>
      <c r="B42" s="108" t="n">
        <v>91</v>
      </c>
      <c r="C42" s="96" t="n">
        <v>3480507</v>
      </c>
      <c r="D42" s="97" t="s">
        <v>101</v>
      </c>
      <c r="E42" s="98" t="n">
        <v>1987</v>
      </c>
      <c r="F42" s="98" t="s">
        <v>56</v>
      </c>
      <c r="G42" s="97" t="s">
        <v>66</v>
      </c>
      <c r="H42" s="110" t="s">
        <v>76</v>
      </c>
      <c r="I42" s="102" t="s">
        <v>67</v>
      </c>
      <c r="J42" s="110" t="s">
        <v>77</v>
      </c>
      <c r="K42" s="100"/>
      <c r="L42" s="101" t="n">
        <v>0.00870138888888889</v>
      </c>
      <c r="M42" s="102" t="n">
        <v>18</v>
      </c>
      <c r="N42" s="103" t="n">
        <v>0.0354050925925926</v>
      </c>
      <c r="O42" s="104" t="n">
        <v>0.0175347222222223</v>
      </c>
      <c r="P42" s="101" t="n">
        <v>0.0178668981481482</v>
      </c>
      <c r="Q42" s="105" t="n">
        <f aca="false">P42-$P$25</f>
        <v>0.00103009259259259</v>
      </c>
      <c r="R42" s="106" t="n">
        <f aca="false">$T$32+((P42/$P$25)-1)*800</f>
        <v>102.643466281708</v>
      </c>
      <c r="S42" s="107" t="s">
        <v>92</v>
      </c>
    </row>
    <row r="43" customFormat="false" ht="15" hidden="false" customHeight="true" outlineLevel="0" collapsed="false">
      <c r="A43" s="94" t="n">
        <v>19</v>
      </c>
      <c r="B43" s="95" t="n">
        <v>56</v>
      </c>
      <c r="C43" s="96" t="n">
        <v>3480358</v>
      </c>
      <c r="D43" s="97" t="s">
        <v>102</v>
      </c>
      <c r="E43" s="98" t="n">
        <v>1985</v>
      </c>
      <c r="F43" s="98" t="s">
        <v>56</v>
      </c>
      <c r="G43" s="97" t="s">
        <v>82</v>
      </c>
      <c r="H43" s="99"/>
      <c r="I43" s="102" t="s">
        <v>67</v>
      </c>
      <c r="J43" s="97" t="s">
        <v>70</v>
      </c>
      <c r="K43" s="100" t="n">
        <v>0.0201388888888889</v>
      </c>
      <c r="L43" s="101" t="n">
        <f aca="false">K43-O43</f>
        <v>0.00868055555555556</v>
      </c>
      <c r="M43" s="102" t="n">
        <v>16</v>
      </c>
      <c r="N43" s="103" t="n">
        <v>0.0293634259259259</v>
      </c>
      <c r="O43" s="104" t="n">
        <v>0.0114583333333333</v>
      </c>
      <c r="P43" s="101" t="n">
        <f aca="false">N43-O43</f>
        <v>0.0179050925925926</v>
      </c>
      <c r="Q43" s="105" t="n">
        <f aca="false">P43-$P$25</f>
        <v>0.00106828703703704</v>
      </c>
      <c r="R43" s="106" t="n">
        <f aca="false">$T$32+((P43/$P$25)-1)*800</f>
        <v>104.458273458445</v>
      </c>
      <c r="S43" s="107" t="s">
        <v>92</v>
      </c>
    </row>
    <row r="44" customFormat="false" ht="15" hidden="false" customHeight="true" outlineLevel="0" collapsed="false">
      <c r="A44" s="94" t="n">
        <v>20</v>
      </c>
      <c r="B44" s="95" t="n">
        <v>74</v>
      </c>
      <c r="C44" s="96" t="n">
        <v>3480561</v>
      </c>
      <c r="D44" s="97" t="s">
        <v>103</v>
      </c>
      <c r="E44" s="98" t="n">
        <v>1983</v>
      </c>
      <c r="F44" s="98" t="s">
        <v>56</v>
      </c>
      <c r="G44" s="97" t="s">
        <v>72</v>
      </c>
      <c r="H44" s="99"/>
      <c r="I44" s="102"/>
      <c r="J44" s="97" t="s">
        <v>73</v>
      </c>
      <c r="K44" s="100"/>
      <c r="L44" s="101" t="n">
        <v>0.0143726851851852</v>
      </c>
      <c r="M44" s="102" t="n">
        <v>51</v>
      </c>
      <c r="N44" s="103" t="n">
        <v>0.0325115740740741</v>
      </c>
      <c r="O44" s="104" t="n">
        <v>0.0145833333333334</v>
      </c>
      <c r="P44" s="101" t="n">
        <v>0.0179201388888889</v>
      </c>
      <c r="Q44" s="105" t="n">
        <f aca="false">P44-$P$25</f>
        <v>0.00108333333333333</v>
      </c>
      <c r="R44" s="106" t="n">
        <f aca="false">$T$32+((P44/$P$25)-1)*800</f>
        <v>105.173197497766</v>
      </c>
      <c r="S44" s="107" t="s">
        <v>92</v>
      </c>
    </row>
    <row r="45" customFormat="false" ht="15" hidden="false" customHeight="true" outlineLevel="0" collapsed="false">
      <c r="A45" s="94" t="n">
        <v>21</v>
      </c>
      <c r="B45" s="95" t="n">
        <v>76</v>
      </c>
      <c r="C45" s="96" t="n">
        <v>3481175</v>
      </c>
      <c r="D45" s="97" t="s">
        <v>104</v>
      </c>
      <c r="E45" s="98" t="n">
        <v>1984</v>
      </c>
      <c r="F45" s="98" t="s">
        <v>56</v>
      </c>
      <c r="G45" s="116" t="s">
        <v>105</v>
      </c>
      <c r="H45" s="99"/>
      <c r="I45" s="102" t="s">
        <v>58</v>
      </c>
      <c r="J45" s="97" t="s">
        <v>70</v>
      </c>
      <c r="K45" s="100"/>
      <c r="L45" s="101" t="n">
        <v>0.00874768518518519</v>
      </c>
      <c r="M45" s="102" t="n">
        <v>22</v>
      </c>
      <c r="N45" s="103" t="n">
        <v>0.0328819444444444</v>
      </c>
      <c r="O45" s="104" t="n">
        <v>0.0149305555555556</v>
      </c>
      <c r="P45" s="101" t="n">
        <v>0.0179398148148148</v>
      </c>
      <c r="Q45" s="105" t="n">
        <f aca="false">P45-$P$25</f>
        <v>0.00110300925925926</v>
      </c>
      <c r="R45" s="106" t="n">
        <f aca="false">$T$32+((P45/$P$25)-1)*800</f>
        <v>106.10809816457</v>
      </c>
      <c r="S45" s="107" t="s">
        <v>92</v>
      </c>
    </row>
    <row r="46" customFormat="false" ht="15" hidden="false" customHeight="true" outlineLevel="0" collapsed="false">
      <c r="A46" s="94" t="n">
        <v>22</v>
      </c>
      <c r="B46" s="95" t="n">
        <v>54</v>
      </c>
      <c r="C46" s="96" t="n">
        <v>3670035</v>
      </c>
      <c r="D46" s="97" t="s">
        <v>106</v>
      </c>
      <c r="E46" s="98" t="n">
        <v>1989</v>
      </c>
      <c r="F46" s="98" t="s">
        <v>56</v>
      </c>
      <c r="G46" s="97" t="s">
        <v>80</v>
      </c>
      <c r="H46" s="99"/>
      <c r="I46" s="102"/>
      <c r="J46" s="97"/>
      <c r="K46" s="100" t="n">
        <v>0.0199189814814815</v>
      </c>
      <c r="L46" s="101" t="n">
        <f aca="false">K46-O46</f>
        <v>0.00880787037037037</v>
      </c>
      <c r="M46" s="102" t="n">
        <v>25</v>
      </c>
      <c r="N46" s="103" t="n">
        <v>0.0290740740740741</v>
      </c>
      <c r="O46" s="104" t="n">
        <v>0.0111111111111111</v>
      </c>
      <c r="P46" s="101" t="n">
        <f aca="false">N46-O46</f>
        <v>0.017962962962963</v>
      </c>
      <c r="Q46" s="105" t="n">
        <f aca="false">P46-$P$25</f>
        <v>0.00112615740740741</v>
      </c>
      <c r="R46" s="106" t="n">
        <f aca="false">$T$32+((P46/$P$25)-1)*800</f>
        <v>107.207981301987</v>
      </c>
      <c r="S46" s="107" t="s">
        <v>92</v>
      </c>
    </row>
    <row r="47" customFormat="false" ht="15" hidden="false" customHeight="true" outlineLevel="0" collapsed="false">
      <c r="A47" s="94" t="n">
        <v>23</v>
      </c>
      <c r="B47" s="95" t="n">
        <v>82</v>
      </c>
      <c r="C47" s="96" t="n">
        <v>3480934</v>
      </c>
      <c r="D47" s="97" t="s">
        <v>107</v>
      </c>
      <c r="E47" s="98" t="n">
        <v>1987</v>
      </c>
      <c r="F47" s="98" t="s">
        <v>92</v>
      </c>
      <c r="G47" s="97" t="s">
        <v>82</v>
      </c>
      <c r="H47" s="110" t="s">
        <v>108</v>
      </c>
      <c r="I47" s="102" t="s">
        <v>83</v>
      </c>
      <c r="J47" s="97" t="s">
        <v>70</v>
      </c>
      <c r="K47" s="100"/>
      <c r="L47" s="101" t="n">
        <v>0.00868402777777778</v>
      </c>
      <c r="M47" s="102" t="n">
        <v>17</v>
      </c>
      <c r="N47" s="103" t="n">
        <v>0.0339467592592593</v>
      </c>
      <c r="O47" s="104" t="n">
        <v>0.0159722222222223</v>
      </c>
      <c r="P47" s="101" t="n">
        <v>0.01796875</v>
      </c>
      <c r="Q47" s="105" t="n">
        <f aca="false">P47-$P$25</f>
        <v>0.00113194444444444</v>
      </c>
      <c r="R47" s="106" t="n">
        <f aca="false">$T$32+((P47/$P$25)-1)*800</f>
        <v>107.482952086341</v>
      </c>
      <c r="S47" s="107" t="s">
        <v>92</v>
      </c>
    </row>
    <row r="48" customFormat="false" ht="15" hidden="false" customHeight="true" outlineLevel="0" collapsed="false">
      <c r="A48" s="94" t="n">
        <v>24</v>
      </c>
      <c r="B48" s="95" t="n">
        <v>58</v>
      </c>
      <c r="C48" s="96" t="n">
        <v>3670034</v>
      </c>
      <c r="D48" s="97" t="s">
        <v>109</v>
      </c>
      <c r="E48" s="98" t="n">
        <v>1988</v>
      </c>
      <c r="F48" s="98" t="s">
        <v>56</v>
      </c>
      <c r="G48" s="97" t="s">
        <v>80</v>
      </c>
      <c r="H48" s="99"/>
      <c r="I48" s="102"/>
      <c r="J48" s="97"/>
      <c r="K48" s="100" t="n">
        <v>0.0206481481481481</v>
      </c>
      <c r="L48" s="101" t="n">
        <f aca="false">K48-O48</f>
        <v>0.00884259259259259</v>
      </c>
      <c r="M48" s="102" t="n">
        <v>26</v>
      </c>
      <c r="N48" s="103" t="n">
        <v>0.0297800925925926</v>
      </c>
      <c r="O48" s="104" t="n">
        <v>0.0118055555555556</v>
      </c>
      <c r="P48" s="101" t="n">
        <f aca="false">N48-O48</f>
        <v>0.017974537037037</v>
      </c>
      <c r="Q48" s="105" t="n">
        <f aca="false">P48-$P$25</f>
        <v>0.00113773148148148</v>
      </c>
      <c r="R48" s="106" t="n">
        <f aca="false">$T$32+((P48/$P$25)-1)*800</f>
        <v>107.757922870695</v>
      </c>
      <c r="S48" s="107" t="s">
        <v>92</v>
      </c>
    </row>
    <row r="49" customFormat="false" ht="15" hidden="false" customHeight="true" outlineLevel="0" collapsed="false">
      <c r="A49" s="94" t="n">
        <v>25</v>
      </c>
      <c r="B49" s="108" t="n">
        <v>69</v>
      </c>
      <c r="C49" s="96" t="n">
        <v>3480543</v>
      </c>
      <c r="D49" s="97" t="s">
        <v>110</v>
      </c>
      <c r="E49" s="98" t="n">
        <v>1984</v>
      </c>
      <c r="F49" s="98" t="s">
        <v>56</v>
      </c>
      <c r="G49" s="97" t="s">
        <v>82</v>
      </c>
      <c r="H49" s="99"/>
      <c r="I49" s="102" t="s">
        <v>83</v>
      </c>
      <c r="J49" s="97" t="s">
        <v>70</v>
      </c>
      <c r="K49" s="100"/>
      <c r="L49" s="101" t="n">
        <v>0.00887384259259259</v>
      </c>
      <c r="M49" s="102" t="n">
        <v>30</v>
      </c>
      <c r="N49" s="103" t="n">
        <v>0.031724537037037</v>
      </c>
      <c r="O49" s="104" t="n">
        <v>0.0137152777777778</v>
      </c>
      <c r="P49" s="101" t="n">
        <v>0.0180023148148148</v>
      </c>
      <c r="Q49" s="105" t="n">
        <f aca="false">P49-$P$25</f>
        <v>0.00116550925925926</v>
      </c>
      <c r="R49" s="106" t="n">
        <f aca="false">$T$32+((P49/$P$25)-1)*800</f>
        <v>109.077782635595</v>
      </c>
      <c r="S49" s="107" t="s">
        <v>92</v>
      </c>
    </row>
    <row r="50" customFormat="false" ht="15" hidden="false" customHeight="true" outlineLevel="0" collapsed="false">
      <c r="A50" s="94" t="n">
        <v>26</v>
      </c>
      <c r="B50" s="95" t="n">
        <v>72</v>
      </c>
      <c r="C50" s="96" t="n">
        <v>3480348</v>
      </c>
      <c r="D50" s="97" t="s">
        <v>111</v>
      </c>
      <c r="E50" s="98" t="n">
        <v>1987</v>
      </c>
      <c r="F50" s="98" t="s">
        <v>56</v>
      </c>
      <c r="G50" s="97" t="s">
        <v>112</v>
      </c>
      <c r="H50" s="99"/>
      <c r="I50" s="102"/>
      <c r="J50" s="97" t="s">
        <v>113</v>
      </c>
      <c r="K50" s="100"/>
      <c r="L50" s="101" t="n">
        <v>0.00886689814814815</v>
      </c>
      <c r="M50" s="102" t="n">
        <v>29</v>
      </c>
      <c r="N50" s="103" t="n">
        <v>0.0322916666666667</v>
      </c>
      <c r="O50" s="104" t="n">
        <v>0.0142361111111112</v>
      </c>
      <c r="P50" s="101" t="n">
        <v>0.0180428240740741</v>
      </c>
      <c r="Q50" s="105" t="n">
        <f aca="false">P50-$P$25</f>
        <v>0.00120601851851852</v>
      </c>
      <c r="R50" s="106" t="n">
        <f aca="false">$T$32+((P50/$P$25)-1)*800</f>
        <v>111.002578126074</v>
      </c>
      <c r="S50" s="107" t="s">
        <v>92</v>
      </c>
    </row>
    <row r="51" customFormat="false" ht="15" hidden="false" customHeight="true" outlineLevel="0" collapsed="false">
      <c r="A51" s="94" t="n">
        <v>27</v>
      </c>
      <c r="B51" s="95" t="n">
        <v>84</v>
      </c>
      <c r="C51" s="96" t="n">
        <v>3480882</v>
      </c>
      <c r="D51" s="97" t="s">
        <v>114</v>
      </c>
      <c r="E51" s="98" t="n">
        <v>1989</v>
      </c>
      <c r="F51" s="98" t="s">
        <v>92</v>
      </c>
      <c r="G51" s="97" t="s">
        <v>115</v>
      </c>
      <c r="H51" s="99"/>
      <c r="I51" s="102" t="s">
        <v>67</v>
      </c>
      <c r="J51" s="97"/>
      <c r="K51" s="100"/>
      <c r="L51" s="101" t="n">
        <v>0.00876967592592593</v>
      </c>
      <c r="M51" s="102" t="n">
        <v>24</v>
      </c>
      <c r="N51" s="103" t="n">
        <v>0.034375</v>
      </c>
      <c r="O51" s="104" t="n">
        <v>0.0163194444444445</v>
      </c>
      <c r="P51" s="101" t="n">
        <v>0.0180439814814815</v>
      </c>
      <c r="Q51" s="105" t="n">
        <f aca="false">P51-$P$25</f>
        <v>0.00120717592592593</v>
      </c>
      <c r="R51" s="106" t="n">
        <f aca="false">$T$32+((P51/$P$25)-1)*800</f>
        <v>111.057572282945</v>
      </c>
      <c r="S51" s="107" t="s">
        <v>92</v>
      </c>
    </row>
    <row r="52" customFormat="false" ht="15" hidden="false" customHeight="true" outlineLevel="0" collapsed="false">
      <c r="A52" s="94" t="n">
        <v>28</v>
      </c>
      <c r="B52" s="95" t="n">
        <v>94</v>
      </c>
      <c r="C52" s="96" t="n">
        <v>1480442</v>
      </c>
      <c r="D52" s="97" t="s">
        <v>116</v>
      </c>
      <c r="E52" s="98" t="n">
        <v>1983</v>
      </c>
      <c r="F52" s="98" t="s">
        <v>56</v>
      </c>
      <c r="G52" s="97" t="s">
        <v>93</v>
      </c>
      <c r="H52" s="99"/>
      <c r="I52" s="102" t="s">
        <v>67</v>
      </c>
      <c r="J52" s="97"/>
      <c r="K52" s="100"/>
      <c r="L52" s="101" t="n">
        <v>0.00872916666666667</v>
      </c>
      <c r="M52" s="102" t="n">
        <v>20</v>
      </c>
      <c r="N52" s="103" t="n">
        <v>0.0361111111111111</v>
      </c>
      <c r="O52" s="104" t="n">
        <v>0.0180555555555557</v>
      </c>
      <c r="P52" s="101" t="n">
        <v>0.0180462962962963</v>
      </c>
      <c r="Q52" s="105" t="n">
        <f aca="false">P52-$P$25</f>
        <v>0.00120949074074074</v>
      </c>
      <c r="R52" s="106" t="n">
        <f aca="false">$T$32+((P52/$P$25)-1)*800</f>
        <v>111.167560596687</v>
      </c>
      <c r="S52" s="107" t="s">
        <v>92</v>
      </c>
    </row>
    <row r="53" customFormat="false" ht="15" hidden="false" customHeight="true" outlineLevel="0" collapsed="false">
      <c r="A53" s="94" t="n">
        <v>29</v>
      </c>
      <c r="B53" s="95" t="n">
        <v>64</v>
      </c>
      <c r="C53" s="96" t="n">
        <v>3480844</v>
      </c>
      <c r="D53" s="97" t="s">
        <v>117</v>
      </c>
      <c r="E53" s="98" t="n">
        <v>1991</v>
      </c>
      <c r="F53" s="98" t="n">
        <v>1</v>
      </c>
      <c r="G53" s="97" t="s">
        <v>118</v>
      </c>
      <c r="H53" s="99"/>
      <c r="I53" s="102"/>
      <c r="J53" s="97" t="s">
        <v>119</v>
      </c>
      <c r="K53" s="100"/>
      <c r="L53" s="101" t="n">
        <v>0.00874189814814815</v>
      </c>
      <c r="M53" s="102" t="n">
        <v>21</v>
      </c>
      <c r="N53" s="103" t="n">
        <v>0.0309837962962963</v>
      </c>
      <c r="O53" s="104" t="n">
        <v>0.0128472222222223</v>
      </c>
      <c r="P53" s="101" t="n">
        <v>0.0181319444444444</v>
      </c>
      <c r="Q53" s="105" t="n">
        <f aca="false">P53-$P$25</f>
        <v>0.00129513888888889</v>
      </c>
      <c r="R53" s="106" t="n">
        <f aca="false">$T$32+((P53/$P$25)-1)*800</f>
        <v>115.237128205128</v>
      </c>
      <c r="S53" s="107" t="s">
        <v>92</v>
      </c>
    </row>
    <row r="54" customFormat="false" ht="15" hidden="false" customHeight="true" outlineLevel="0" collapsed="false">
      <c r="A54" s="94" t="n">
        <v>30</v>
      </c>
      <c r="B54" s="95" t="n">
        <v>88</v>
      </c>
      <c r="C54" s="96" t="n">
        <v>3480587</v>
      </c>
      <c r="D54" s="97" t="s">
        <v>120</v>
      </c>
      <c r="E54" s="98" t="n">
        <v>1986</v>
      </c>
      <c r="F54" s="98" t="s">
        <v>56</v>
      </c>
      <c r="G54" s="117" t="s">
        <v>86</v>
      </c>
      <c r="H54" s="118"/>
      <c r="I54" s="119" t="s">
        <v>67</v>
      </c>
      <c r="J54" s="117" t="s">
        <v>121</v>
      </c>
      <c r="K54" s="100"/>
      <c r="L54" s="101" t="n">
        <v>0.0088587962962963</v>
      </c>
      <c r="M54" s="102" t="n">
        <v>28</v>
      </c>
      <c r="N54" s="103" t="n">
        <v>0.0352777777777778</v>
      </c>
      <c r="O54" s="104" t="n">
        <v>0.017013888888889</v>
      </c>
      <c r="P54" s="101" t="n">
        <v>0.0182511574074074</v>
      </c>
      <c r="Q54" s="105" t="n">
        <f aca="false">P54-$P$25</f>
        <v>0.00141435185185185</v>
      </c>
      <c r="R54" s="106" t="n">
        <f aca="false">$T$32+((P54/$P$25)-1)*800</f>
        <v>120.901526362824</v>
      </c>
      <c r="S54" s="107" t="s">
        <v>92</v>
      </c>
    </row>
    <row r="55" customFormat="false" ht="15" hidden="false" customHeight="true" outlineLevel="0" collapsed="false">
      <c r="A55" s="94" t="n">
        <v>31</v>
      </c>
      <c r="B55" s="108" t="n">
        <v>67</v>
      </c>
      <c r="C55" s="96" t="n">
        <v>3480663</v>
      </c>
      <c r="D55" s="97" t="s">
        <v>122</v>
      </c>
      <c r="E55" s="98" t="n">
        <v>1988</v>
      </c>
      <c r="F55" s="98" t="s">
        <v>92</v>
      </c>
      <c r="G55" s="117" t="s">
        <v>66</v>
      </c>
      <c r="H55" s="117" t="s">
        <v>82</v>
      </c>
      <c r="I55" s="119" t="s">
        <v>83</v>
      </c>
      <c r="J55" s="110" t="s">
        <v>77</v>
      </c>
      <c r="K55" s="100"/>
      <c r="L55" s="101" t="n">
        <v>0.00894212962962963</v>
      </c>
      <c r="M55" s="102" t="n">
        <v>33</v>
      </c>
      <c r="N55" s="103" t="n">
        <v>0.0316435185185185</v>
      </c>
      <c r="O55" s="104" t="n">
        <v>0.0133680555555556</v>
      </c>
      <c r="P55" s="101" t="n">
        <v>0.0182592592592593</v>
      </c>
      <c r="Q55" s="105" t="n">
        <f aca="false">P55-$P$25</f>
        <v>0.0014224537037037</v>
      </c>
      <c r="R55" s="106" t="n">
        <f aca="false">$T$32+((P55/$P$25)-1)*800</f>
        <v>121.28648546092</v>
      </c>
      <c r="S55" s="107"/>
    </row>
    <row r="56" customFormat="false" ht="15" hidden="false" customHeight="true" outlineLevel="0" collapsed="false">
      <c r="A56" s="94" t="n">
        <v>32</v>
      </c>
      <c r="B56" s="95" t="n">
        <v>78</v>
      </c>
      <c r="C56" s="96" t="n">
        <v>3480646</v>
      </c>
      <c r="D56" s="97" t="s">
        <v>123</v>
      </c>
      <c r="E56" s="98" t="n">
        <v>1988</v>
      </c>
      <c r="F56" s="98" t="s">
        <v>92</v>
      </c>
      <c r="G56" s="117" t="s">
        <v>118</v>
      </c>
      <c r="H56" s="110" t="s">
        <v>124</v>
      </c>
      <c r="I56" s="119"/>
      <c r="J56" s="117" t="s">
        <v>119</v>
      </c>
      <c r="K56" s="100"/>
      <c r="L56" s="101" t="n">
        <v>0.00885532407407407</v>
      </c>
      <c r="M56" s="102" t="n">
        <v>27</v>
      </c>
      <c r="N56" s="103" t="n">
        <v>0.0335648148148148</v>
      </c>
      <c r="O56" s="104" t="n">
        <v>0.0152777777777779</v>
      </c>
      <c r="P56" s="101" t="n">
        <v>0.0182743055555556</v>
      </c>
      <c r="Q56" s="105" t="n">
        <f aca="false">P56-$P$25</f>
        <v>0.0014375</v>
      </c>
      <c r="R56" s="106" t="n">
        <f aca="false">$T$32+((P56/$P$25)-1)*800</f>
        <v>122.001409500241</v>
      </c>
      <c r="S56" s="107"/>
    </row>
    <row r="57" customFormat="false" ht="15" hidden="false" customHeight="true" outlineLevel="0" collapsed="false">
      <c r="A57" s="94" t="n">
        <v>33</v>
      </c>
      <c r="B57" s="95" t="n">
        <v>60</v>
      </c>
      <c r="C57" s="96" t="n">
        <v>3480996</v>
      </c>
      <c r="D57" s="97" t="s">
        <v>125</v>
      </c>
      <c r="E57" s="98" t="n">
        <v>1986</v>
      </c>
      <c r="F57" s="98" t="s">
        <v>56</v>
      </c>
      <c r="G57" s="120" t="s">
        <v>105</v>
      </c>
      <c r="H57" s="118"/>
      <c r="I57" s="119"/>
      <c r="J57" s="120" t="s">
        <v>126</v>
      </c>
      <c r="K57" s="121"/>
      <c r="L57" s="101" t="n">
        <v>0.00890393518518519</v>
      </c>
      <c r="M57" s="102" t="n">
        <v>31</v>
      </c>
      <c r="N57" s="103" t="n">
        <v>0.0304398148148148</v>
      </c>
      <c r="O57" s="104" t="n">
        <v>0.0121527777777778</v>
      </c>
      <c r="P57" s="101" t="n">
        <f aca="false">N57-O57</f>
        <v>0.018287037037037</v>
      </c>
      <c r="Q57" s="105" t="n">
        <f aca="false">P57-$P$25</f>
        <v>0.00145023148148148</v>
      </c>
      <c r="R57" s="106" t="n">
        <f aca="false">$T$32+((P57/$P$25)-1)*800</f>
        <v>122.60634522582</v>
      </c>
      <c r="S57" s="107"/>
    </row>
    <row r="58" customFormat="false" ht="15" hidden="false" customHeight="true" outlineLevel="0" collapsed="false">
      <c r="A58" s="94" t="n">
        <v>34</v>
      </c>
      <c r="B58" s="95" t="n">
        <v>66</v>
      </c>
      <c r="C58" s="96" t="n">
        <v>3480351</v>
      </c>
      <c r="D58" s="97" t="s">
        <v>127</v>
      </c>
      <c r="E58" s="98" t="n">
        <v>1987</v>
      </c>
      <c r="F58" s="98" t="s">
        <v>92</v>
      </c>
      <c r="G58" s="97" t="s">
        <v>128</v>
      </c>
      <c r="H58" s="99"/>
      <c r="I58" s="102" t="s">
        <v>83</v>
      </c>
      <c r="J58" s="97" t="s">
        <v>129</v>
      </c>
      <c r="K58" s="100"/>
      <c r="L58" s="101" t="n">
        <v>0.00901967592592593</v>
      </c>
      <c r="M58" s="102" t="n">
        <v>40</v>
      </c>
      <c r="N58" s="103" t="n">
        <v>0.0315046296296296</v>
      </c>
      <c r="O58" s="104" t="n">
        <v>0.0131944444444445</v>
      </c>
      <c r="P58" s="101" t="n">
        <v>0.0182928240740741</v>
      </c>
      <c r="Q58" s="105" t="n">
        <f aca="false">P58-$P$25</f>
        <v>0.00145601851851852</v>
      </c>
      <c r="R58" s="106" t="n">
        <f aca="false">$T$32+((P58/$P$25)-1)*800</f>
        <v>122.881316010174</v>
      </c>
      <c r="S58" s="107"/>
    </row>
    <row r="59" customFormat="false" ht="15" hidden="false" customHeight="true" outlineLevel="0" collapsed="false">
      <c r="A59" s="94" t="n">
        <v>35</v>
      </c>
      <c r="B59" s="95" t="n">
        <v>62</v>
      </c>
      <c r="C59" s="96" t="n">
        <v>3481004</v>
      </c>
      <c r="D59" s="97" t="s">
        <v>130</v>
      </c>
      <c r="E59" s="98" t="n">
        <v>1990</v>
      </c>
      <c r="F59" s="98" t="s">
        <v>92</v>
      </c>
      <c r="G59" s="97" t="s">
        <v>115</v>
      </c>
      <c r="H59" s="99"/>
      <c r="I59" s="102"/>
      <c r="J59" s="97"/>
      <c r="K59" s="100"/>
      <c r="L59" s="101" t="n">
        <v>0.00899884259259259</v>
      </c>
      <c r="M59" s="102" t="n">
        <v>38</v>
      </c>
      <c r="N59" s="103" t="n">
        <v>0.0308101851851852</v>
      </c>
      <c r="O59" s="104" t="n">
        <v>0.0125</v>
      </c>
      <c r="P59" s="101" t="n">
        <v>0.0183356481481481</v>
      </c>
      <c r="Q59" s="105" t="n">
        <f aca="false">P59-$P$25</f>
        <v>0.00149884259259259</v>
      </c>
      <c r="R59" s="106" t="n">
        <f aca="false">$T$32+((P59/$P$25)-1)*800</f>
        <v>124.916099814395</v>
      </c>
      <c r="S59" s="107"/>
    </row>
    <row r="60" customFormat="false" ht="15" hidden="false" customHeight="true" outlineLevel="0" collapsed="false">
      <c r="A60" s="94" t="n">
        <v>36</v>
      </c>
      <c r="B60" s="108" t="n">
        <v>71</v>
      </c>
      <c r="C60" s="96" t="n">
        <v>3480685</v>
      </c>
      <c r="D60" s="97" t="s">
        <v>131</v>
      </c>
      <c r="E60" s="98" t="n">
        <v>1988</v>
      </c>
      <c r="F60" s="98" t="s">
        <v>92</v>
      </c>
      <c r="G60" s="97" t="s">
        <v>118</v>
      </c>
      <c r="H60" s="99"/>
      <c r="I60" s="102"/>
      <c r="J60" s="97" t="s">
        <v>119</v>
      </c>
      <c r="K60" s="100"/>
      <c r="L60" s="101" t="n">
        <v>0.00895717592592593</v>
      </c>
      <c r="M60" s="102" t="n">
        <v>34</v>
      </c>
      <c r="N60" s="103" t="n">
        <v>0.0324305555555556</v>
      </c>
      <c r="O60" s="104" t="n">
        <v>0.0140625000000001</v>
      </c>
      <c r="P60" s="101" t="n">
        <v>0.0183668981481482</v>
      </c>
      <c r="Q60" s="105" t="n">
        <f aca="false">P60-$P$25</f>
        <v>0.00153009259259259</v>
      </c>
      <c r="R60" s="106" t="n">
        <f aca="false">$T$32+((P60/$P$25)-1)*800</f>
        <v>126.400942049907</v>
      </c>
      <c r="S60" s="107"/>
    </row>
    <row r="61" customFormat="false" ht="15" hidden="false" customHeight="true" outlineLevel="0" collapsed="false">
      <c r="A61" s="94" t="n">
        <v>37</v>
      </c>
      <c r="B61" s="108" t="n">
        <v>93</v>
      </c>
      <c r="C61" s="96" t="n">
        <v>3480523</v>
      </c>
      <c r="D61" s="97" t="s">
        <v>132</v>
      </c>
      <c r="E61" s="98" t="n">
        <v>1986</v>
      </c>
      <c r="F61" s="98" t="s">
        <v>56</v>
      </c>
      <c r="G61" s="97" t="s">
        <v>93</v>
      </c>
      <c r="H61" s="99"/>
      <c r="I61" s="102" t="s">
        <v>67</v>
      </c>
      <c r="J61" s="97"/>
      <c r="K61" s="100"/>
      <c r="L61" s="101" t="n">
        <v>0.00891203703703704</v>
      </c>
      <c r="M61" s="102" t="n">
        <v>32</v>
      </c>
      <c r="N61" s="103" t="n">
        <v>0.0362615740740741</v>
      </c>
      <c r="O61" s="104" t="n">
        <v>0.0178819444444446</v>
      </c>
      <c r="P61" s="101" t="n">
        <v>0.018375</v>
      </c>
      <c r="Q61" s="105" t="n">
        <f aca="false">P61-$P$25</f>
        <v>0.00153819444444444</v>
      </c>
      <c r="R61" s="106" t="n">
        <f aca="false">$T$32+((P61/$P$25)-1)*800</f>
        <v>126.785901148003</v>
      </c>
      <c r="S61" s="107"/>
    </row>
    <row r="62" customFormat="false" ht="15" hidden="false" customHeight="true" outlineLevel="0" collapsed="false">
      <c r="A62" s="94" t="n">
        <v>38</v>
      </c>
      <c r="B62" s="108" t="n">
        <v>53</v>
      </c>
      <c r="C62" s="96" t="n">
        <v>3670036</v>
      </c>
      <c r="D62" s="97" t="s">
        <v>133</v>
      </c>
      <c r="E62" s="98" t="n">
        <v>1988</v>
      </c>
      <c r="F62" s="98" t="s">
        <v>56</v>
      </c>
      <c r="G62" s="97" t="s">
        <v>80</v>
      </c>
      <c r="H62" s="99"/>
      <c r="I62" s="102"/>
      <c r="J62" s="97"/>
      <c r="K62" s="100"/>
      <c r="L62" s="101" t="n">
        <v>0.00897453703703704</v>
      </c>
      <c r="M62" s="102" t="n">
        <v>35</v>
      </c>
      <c r="N62" s="103" t="n">
        <v>0.0293402777777778</v>
      </c>
      <c r="O62" s="104" t="n">
        <v>0.0109375</v>
      </c>
      <c r="P62" s="101" t="n">
        <f aca="false">N62-O62</f>
        <v>0.0184027777777778</v>
      </c>
      <c r="Q62" s="105" t="n">
        <f aca="false">P62-$P$25</f>
        <v>0.00156597222222222</v>
      </c>
      <c r="R62" s="106" t="n">
        <f aca="false">$T$32+((P62/$P$25)-1)*800</f>
        <v>128.105760912903</v>
      </c>
      <c r="S62" s="107"/>
    </row>
    <row r="63" customFormat="false" ht="15" hidden="false" customHeight="true" outlineLevel="0" collapsed="false">
      <c r="A63" s="94" t="n">
        <v>39</v>
      </c>
      <c r="B63" s="95" t="n">
        <v>80</v>
      </c>
      <c r="C63" s="96" t="n">
        <v>3480826</v>
      </c>
      <c r="D63" s="97" t="s">
        <v>134</v>
      </c>
      <c r="E63" s="98" t="n">
        <v>1989</v>
      </c>
      <c r="F63" s="98" t="s">
        <v>92</v>
      </c>
      <c r="G63" s="97" t="s">
        <v>66</v>
      </c>
      <c r="H63" s="99"/>
      <c r="I63" s="102"/>
      <c r="J63" s="97" t="s">
        <v>68</v>
      </c>
      <c r="K63" s="100"/>
      <c r="L63" s="101" t="n">
        <v>0.00903935185185185</v>
      </c>
      <c r="M63" s="102" t="n">
        <v>41</v>
      </c>
      <c r="N63" s="103" t="n">
        <v>0.0340740740740741</v>
      </c>
      <c r="O63" s="104" t="n">
        <v>0.0156250000000001</v>
      </c>
      <c r="P63" s="101" t="n">
        <v>0.018443287037037</v>
      </c>
      <c r="Q63" s="105" t="n">
        <f aca="false">P63-$P$25</f>
        <v>0.00160648148148148</v>
      </c>
      <c r="R63" s="106" t="n">
        <f aca="false">$T$32+((P63/$P$25)-1)*800</f>
        <v>130.030556403382</v>
      </c>
      <c r="S63" s="107"/>
    </row>
    <row r="64" customFormat="false" ht="15" hidden="false" customHeight="true" outlineLevel="0" collapsed="false">
      <c r="A64" s="94" t="n">
        <v>40</v>
      </c>
      <c r="B64" s="108" t="n">
        <v>61</v>
      </c>
      <c r="C64" s="96" t="n">
        <v>3481005</v>
      </c>
      <c r="D64" s="97" t="s">
        <v>135</v>
      </c>
      <c r="E64" s="98" t="n">
        <v>1990</v>
      </c>
      <c r="F64" s="98" t="s">
        <v>92</v>
      </c>
      <c r="G64" s="97" t="s">
        <v>115</v>
      </c>
      <c r="H64" s="99"/>
      <c r="I64" s="102"/>
      <c r="J64" s="97"/>
      <c r="K64" s="100"/>
      <c r="L64" s="101" t="n">
        <v>0.00904398148148148</v>
      </c>
      <c r="M64" s="102" t="n">
        <v>42</v>
      </c>
      <c r="N64" s="103" t="n">
        <v>0.0307175925925926</v>
      </c>
      <c r="O64" s="104" t="n">
        <v>0.0123263888888889</v>
      </c>
      <c r="P64" s="101" t="n">
        <v>0.0184803240740741</v>
      </c>
      <c r="Q64" s="105" t="n">
        <f aca="false">P64-$P$25</f>
        <v>0.00164351851851852</v>
      </c>
      <c r="R64" s="106" t="n">
        <f aca="false">$T$32+((P64/$P$25)-1)*800</f>
        <v>131.790369423249</v>
      </c>
      <c r="S64" s="107"/>
    </row>
    <row r="65" customFormat="false" ht="15" hidden="false" customHeight="true" outlineLevel="0" collapsed="false">
      <c r="A65" s="94" t="n">
        <v>41</v>
      </c>
      <c r="B65" s="108" t="n">
        <v>75</v>
      </c>
      <c r="C65" s="96" t="n">
        <v>3480656</v>
      </c>
      <c r="D65" s="97" t="s">
        <v>136</v>
      </c>
      <c r="E65" s="98" t="n">
        <v>1989</v>
      </c>
      <c r="F65" s="98" t="s">
        <v>56</v>
      </c>
      <c r="G65" s="97" t="s">
        <v>66</v>
      </c>
      <c r="H65" s="99"/>
      <c r="I65" s="102"/>
      <c r="J65" s="97" t="s">
        <v>68</v>
      </c>
      <c r="K65" s="100"/>
      <c r="L65" s="101" t="n">
        <v>0.00897916666666667</v>
      </c>
      <c r="M65" s="102" t="n">
        <v>36</v>
      </c>
      <c r="N65" s="103" t="n">
        <v>0.033275462962963</v>
      </c>
      <c r="O65" s="104" t="n">
        <v>0.0147569444444445</v>
      </c>
      <c r="P65" s="101" t="n">
        <v>0.0185115740740741</v>
      </c>
      <c r="Q65" s="105" t="n">
        <f aca="false">P65-$P$25</f>
        <v>0.00167476851851852</v>
      </c>
      <c r="R65" s="106" t="n">
        <f aca="false">$T$32+((P65/$P$25)-1)*800</f>
        <v>133.275211658761</v>
      </c>
      <c r="S65" s="107"/>
    </row>
    <row r="66" customFormat="false" ht="15" hidden="false" customHeight="true" outlineLevel="0" collapsed="false">
      <c r="A66" s="94" t="n">
        <v>42</v>
      </c>
      <c r="B66" s="108" t="n">
        <v>79</v>
      </c>
      <c r="C66" s="96" t="n">
        <v>3480377</v>
      </c>
      <c r="D66" s="97" t="s">
        <v>137</v>
      </c>
      <c r="E66" s="98" t="n">
        <v>1988</v>
      </c>
      <c r="F66" s="98" t="s">
        <v>92</v>
      </c>
      <c r="G66" s="97" t="s">
        <v>128</v>
      </c>
      <c r="H66" s="99"/>
      <c r="I66" s="102"/>
      <c r="J66" s="97" t="s">
        <v>138</v>
      </c>
      <c r="K66" s="100"/>
      <c r="L66" s="101" t="n">
        <v>0.00899189814814815</v>
      </c>
      <c r="M66" s="102" t="n">
        <v>37</v>
      </c>
      <c r="N66" s="103" t="n">
        <v>0.0339814814814815</v>
      </c>
      <c r="O66" s="104" t="n">
        <v>0.015451388888889</v>
      </c>
      <c r="P66" s="101" t="n">
        <v>0.0185231481481481</v>
      </c>
      <c r="Q66" s="105" t="n">
        <f aca="false">P66-$P$25</f>
        <v>0.00168634259259259</v>
      </c>
      <c r="R66" s="106" t="n">
        <f aca="false">$T$32+((P66/$P$25)-1)*800</f>
        <v>133.825153227469</v>
      </c>
      <c r="S66" s="107"/>
    </row>
    <row r="67" customFormat="false" ht="15" hidden="false" customHeight="true" outlineLevel="0" collapsed="false">
      <c r="A67" s="94" t="n">
        <v>43</v>
      </c>
      <c r="B67" s="95" t="n">
        <v>70</v>
      </c>
      <c r="C67" s="96" t="n">
        <v>3670023</v>
      </c>
      <c r="D67" s="97" t="s">
        <v>139</v>
      </c>
      <c r="E67" s="98" t="n">
        <v>1989</v>
      </c>
      <c r="F67" s="98" t="s">
        <v>56</v>
      </c>
      <c r="G67" s="97" t="s">
        <v>80</v>
      </c>
      <c r="H67" s="99"/>
      <c r="I67" s="102"/>
      <c r="J67" s="97"/>
      <c r="K67" s="100"/>
      <c r="L67" s="101" t="n">
        <v>0.0090150462962963</v>
      </c>
      <c r="M67" s="102" t="n">
        <v>39</v>
      </c>
      <c r="N67" s="103" t="n">
        <v>0.0324884259259259</v>
      </c>
      <c r="O67" s="104" t="n">
        <v>0.0138888888888889</v>
      </c>
      <c r="P67" s="101" t="n">
        <v>0.01859375</v>
      </c>
      <c r="Q67" s="105" t="n">
        <f aca="false">P67-$P$25</f>
        <v>0.00175694444444444</v>
      </c>
      <c r="R67" s="106" t="n">
        <f aca="false">$T$32+((P67/$P$25)-1)*800</f>
        <v>137.17979679659</v>
      </c>
      <c r="S67" s="107"/>
    </row>
    <row r="68" customFormat="false" ht="15" hidden="false" customHeight="true" outlineLevel="0" collapsed="false">
      <c r="A68" s="94" t="n">
        <v>44</v>
      </c>
      <c r="B68" s="95" t="n">
        <v>68</v>
      </c>
      <c r="C68" s="96" t="n">
        <v>3480963</v>
      </c>
      <c r="D68" s="97" t="s">
        <v>140</v>
      </c>
      <c r="E68" s="98" t="n">
        <v>1985</v>
      </c>
      <c r="F68" s="98" t="n">
        <v>1</v>
      </c>
      <c r="G68" s="97" t="s">
        <v>141</v>
      </c>
      <c r="H68" s="99"/>
      <c r="I68" s="102"/>
      <c r="J68" s="97"/>
      <c r="K68" s="100"/>
      <c r="L68" s="101" t="n">
        <v>0.00905671296296296</v>
      </c>
      <c r="M68" s="102" t="n">
        <v>43</v>
      </c>
      <c r="N68" s="103" t="n">
        <v>0.0321643518518519</v>
      </c>
      <c r="O68" s="104" t="n">
        <v>0.0135416666666667</v>
      </c>
      <c r="P68" s="101" t="n">
        <v>0.0186087962962963</v>
      </c>
      <c r="Q68" s="105" t="n">
        <f aca="false">P68-$P$25</f>
        <v>0.00177199074074074</v>
      </c>
      <c r="R68" s="106" t="n">
        <f aca="false">$T$32+((P68/$P$25)-1)*800</f>
        <v>137.894720835911</v>
      </c>
      <c r="S68" s="107"/>
    </row>
    <row r="69" customFormat="false" ht="15" hidden="false" customHeight="true" outlineLevel="0" collapsed="false">
      <c r="A69" s="94" t="n">
        <v>45</v>
      </c>
      <c r="B69" s="95" t="n">
        <v>92</v>
      </c>
      <c r="C69" s="96" t="n">
        <v>3480447</v>
      </c>
      <c r="D69" s="97" t="s">
        <v>142</v>
      </c>
      <c r="E69" s="98" t="n">
        <v>1985</v>
      </c>
      <c r="F69" s="98" t="s">
        <v>56</v>
      </c>
      <c r="G69" s="97" t="s">
        <v>143</v>
      </c>
      <c r="H69" s="99"/>
      <c r="I69" s="102" t="s">
        <v>67</v>
      </c>
      <c r="J69" s="97" t="s">
        <v>70</v>
      </c>
      <c r="K69" s="100"/>
      <c r="L69" s="101" t="n">
        <v>0.00913888888888889</v>
      </c>
      <c r="M69" s="102" t="n">
        <v>46</v>
      </c>
      <c r="N69" s="103" t="n">
        <v>0.0364583333333333</v>
      </c>
      <c r="O69" s="104" t="n">
        <v>0.0177083333333334</v>
      </c>
      <c r="P69" s="101" t="n">
        <v>0.0187314814814815</v>
      </c>
      <c r="Q69" s="105" t="n">
        <f aca="false">P69-$P$25</f>
        <v>0.00189467592592593</v>
      </c>
      <c r="R69" s="106" t="n">
        <f aca="false">$T$32+((P69/$P$25)-1)*800</f>
        <v>143.724101464219</v>
      </c>
      <c r="S69" s="107"/>
    </row>
    <row r="70" customFormat="false" ht="15" hidden="false" customHeight="true" outlineLevel="0" collapsed="false">
      <c r="A70" s="94" t="n">
        <v>46</v>
      </c>
      <c r="B70" s="108" t="n">
        <v>63</v>
      </c>
      <c r="C70" s="96" t="n">
        <v>3481089</v>
      </c>
      <c r="D70" s="97" t="s">
        <v>144</v>
      </c>
      <c r="E70" s="98" t="n">
        <v>1989</v>
      </c>
      <c r="F70" s="98" t="s">
        <v>92</v>
      </c>
      <c r="G70" s="97" t="s">
        <v>82</v>
      </c>
      <c r="H70" s="99"/>
      <c r="I70" s="102"/>
      <c r="J70" s="97" t="s">
        <v>84</v>
      </c>
      <c r="K70" s="100"/>
      <c r="L70" s="101" t="n">
        <v>0.00906134259259259</v>
      </c>
      <c r="M70" s="102" t="n">
        <v>44</v>
      </c>
      <c r="N70" s="103" t="n">
        <v>0.0314467592592593</v>
      </c>
      <c r="O70" s="104" t="n">
        <v>0.0126736111111111</v>
      </c>
      <c r="P70" s="101" t="n">
        <v>0.0187685185185185</v>
      </c>
      <c r="Q70" s="105" t="n">
        <f aca="false">P70-$P$25</f>
        <v>0.00193171296296296</v>
      </c>
      <c r="R70" s="106" t="n">
        <f aca="false">$T$32+((P70/$P$25)-1)*800</f>
        <v>145.483914484086</v>
      </c>
      <c r="S70" s="107"/>
    </row>
    <row r="71" customFormat="false" ht="15" hidden="false" customHeight="true" outlineLevel="0" collapsed="false">
      <c r="A71" s="94" t="n">
        <v>47</v>
      </c>
      <c r="B71" s="108" t="n">
        <v>51</v>
      </c>
      <c r="C71" s="96" t="n">
        <v>3480293</v>
      </c>
      <c r="D71" s="97" t="s">
        <v>145</v>
      </c>
      <c r="E71" s="98" t="n">
        <v>1985</v>
      </c>
      <c r="F71" s="98" t="s">
        <v>56</v>
      </c>
      <c r="G71" s="97" t="s">
        <v>146</v>
      </c>
      <c r="H71" s="99"/>
      <c r="I71" s="102" t="s">
        <v>83</v>
      </c>
      <c r="J71" s="97"/>
      <c r="K71" s="100"/>
      <c r="L71" s="101" t="n">
        <v>0.00907638888888889</v>
      </c>
      <c r="M71" s="102" t="n">
        <v>45</v>
      </c>
      <c r="N71" s="103" t="n">
        <v>0.0295486111111111</v>
      </c>
      <c r="O71" s="104" t="n">
        <v>0.0105902777777778</v>
      </c>
      <c r="P71" s="101" t="n">
        <f aca="false">N71-O71</f>
        <v>0.0189583333333333</v>
      </c>
      <c r="Q71" s="105" t="n">
        <f aca="false">P71-$P$25</f>
        <v>0.00212152777777778</v>
      </c>
      <c r="R71" s="106" t="n">
        <f aca="false">$T$32+((P71/$P$25)-1)*800</f>
        <v>154.502956210903</v>
      </c>
      <c r="S71" s="107"/>
    </row>
    <row r="72" customFormat="false" ht="15" hidden="false" customHeight="true" outlineLevel="0" collapsed="false">
      <c r="A72" s="94" t="n">
        <v>48</v>
      </c>
      <c r="B72" s="108" t="n">
        <v>59</v>
      </c>
      <c r="C72" s="96" t="n">
        <v>3480887</v>
      </c>
      <c r="D72" s="97" t="s">
        <v>147</v>
      </c>
      <c r="E72" s="98" t="n">
        <v>1991</v>
      </c>
      <c r="F72" s="98" t="n">
        <v>1</v>
      </c>
      <c r="G72" s="97" t="s">
        <v>118</v>
      </c>
      <c r="H72" s="99"/>
      <c r="I72" s="102"/>
      <c r="J72" s="97" t="s">
        <v>119</v>
      </c>
      <c r="K72" s="100"/>
      <c r="L72" s="101" t="n">
        <v>0.00925694444444444</v>
      </c>
      <c r="M72" s="102" t="n">
        <v>47</v>
      </c>
      <c r="N72" s="103" t="n">
        <v>0.0309375</v>
      </c>
      <c r="O72" s="104" t="n">
        <v>0.0119791666666667</v>
      </c>
      <c r="P72" s="101" t="n">
        <v>0.0189606481481482</v>
      </c>
      <c r="Q72" s="105" t="n">
        <f aca="false">P72-$P$25</f>
        <v>0.00212384259259259</v>
      </c>
      <c r="R72" s="106" t="n">
        <f aca="false">$T$32+((P72/$P$25)-1)*800</f>
        <v>154.612944524644</v>
      </c>
      <c r="S72" s="107"/>
    </row>
    <row r="73" customFormat="false" ht="15" hidden="false" customHeight="true" outlineLevel="0" collapsed="false">
      <c r="A73" s="94" t="n">
        <v>49</v>
      </c>
      <c r="B73" s="108" t="n">
        <v>55</v>
      </c>
      <c r="C73" s="96" t="n">
        <v>3481140</v>
      </c>
      <c r="D73" s="97" t="s">
        <v>148</v>
      </c>
      <c r="E73" s="98" t="n">
        <v>1989</v>
      </c>
      <c r="F73" s="98" t="n">
        <v>1</v>
      </c>
      <c r="G73" s="97" t="s">
        <v>128</v>
      </c>
      <c r="H73" s="99"/>
      <c r="I73" s="102"/>
      <c r="J73" s="97" t="s">
        <v>138</v>
      </c>
      <c r="K73" s="100" t="n">
        <v>0.0206712962962963</v>
      </c>
      <c r="L73" s="101" t="n">
        <f aca="false">K73-O73</f>
        <v>0.00938657407407407</v>
      </c>
      <c r="M73" s="102" t="n">
        <v>48</v>
      </c>
      <c r="N73" s="103" t="n">
        <v>0.0302777777777778</v>
      </c>
      <c r="O73" s="104" t="n">
        <v>0.0112847222222222</v>
      </c>
      <c r="P73" s="101" t="n">
        <v>0.0191516203703704</v>
      </c>
      <c r="Q73" s="105" t="n">
        <f aca="false">P73-$P$25</f>
        <v>0.00231481481481481</v>
      </c>
      <c r="R73" s="106" t="n">
        <f aca="false">$T$32+((P73/$P$25)-1)*800</f>
        <v>163.686980408332</v>
      </c>
      <c r="S73" s="107"/>
    </row>
    <row r="74" customFormat="false" ht="15" hidden="false" customHeight="true" outlineLevel="0" collapsed="false">
      <c r="A74" s="94" t="n">
        <v>50</v>
      </c>
      <c r="B74" s="95" t="n">
        <v>52</v>
      </c>
      <c r="C74" s="96" t="n">
        <v>3480986</v>
      </c>
      <c r="D74" s="122" t="s">
        <v>149</v>
      </c>
      <c r="E74" s="123" t="n">
        <v>1991</v>
      </c>
      <c r="F74" s="123" t="n">
        <v>1</v>
      </c>
      <c r="G74" s="122" t="s">
        <v>128</v>
      </c>
      <c r="H74" s="99"/>
      <c r="I74" s="102"/>
      <c r="J74" s="122" t="s">
        <v>150</v>
      </c>
      <c r="K74" s="124"/>
      <c r="L74" s="101" t="n">
        <v>0.00983680555555556</v>
      </c>
      <c r="M74" s="102" t="n">
        <v>50</v>
      </c>
      <c r="N74" s="103" t="n">
        <v>0.0303587962962963</v>
      </c>
      <c r="O74" s="104" t="n">
        <v>0.0107638888888889</v>
      </c>
      <c r="P74" s="101" t="n">
        <f aca="false">N74-O74</f>
        <v>0.0195949074074074</v>
      </c>
      <c r="Q74" s="105" t="n">
        <f aca="false">P74-$P$25</f>
        <v>0.00275810185185185</v>
      </c>
      <c r="R74" s="106" t="n">
        <f aca="false">$T$32+((P74/$P$25)-1)*800</f>
        <v>184.749742489861</v>
      </c>
      <c r="S74" s="107"/>
    </row>
    <row r="75" customFormat="false" ht="15" hidden="false" customHeight="true" outlineLevel="0" collapsed="false">
      <c r="A75" s="125" t="n">
        <v>51</v>
      </c>
      <c r="B75" s="126" t="n">
        <v>57</v>
      </c>
      <c r="C75" s="127" t="n">
        <v>3480990</v>
      </c>
      <c r="D75" s="128" t="s">
        <v>151</v>
      </c>
      <c r="E75" s="129" t="n">
        <v>1989</v>
      </c>
      <c r="F75" s="129" t="s">
        <v>92</v>
      </c>
      <c r="G75" s="128" t="s">
        <v>72</v>
      </c>
      <c r="H75" s="130"/>
      <c r="I75" s="131"/>
      <c r="J75" s="128" t="s">
        <v>152</v>
      </c>
      <c r="K75" s="132"/>
      <c r="L75" s="133" t="n">
        <v>0.00959143518518519</v>
      </c>
      <c r="M75" s="131" t="n">
        <v>49</v>
      </c>
      <c r="N75" s="134" t="n">
        <v>0.0315972222222222</v>
      </c>
      <c r="O75" s="135" t="n">
        <v>0.0116319444444445</v>
      </c>
      <c r="P75" s="133" t="n">
        <v>0.0199513888888889</v>
      </c>
      <c r="Q75" s="136" t="n">
        <f aca="false">P75-$P$25</f>
        <v>0.00311458333333333</v>
      </c>
      <c r="R75" s="137" t="n">
        <f aca="false">$T$32+((P75/$P$25)-1)*800</f>
        <v>201.687942806077</v>
      </c>
      <c r="S75" s="138"/>
    </row>
    <row r="76" customFormat="false" ht="12.75" hidden="false" customHeight="false" outlineLevel="0" collapsed="false">
      <c r="A76" s="139" t="s">
        <v>153</v>
      </c>
      <c r="B76" s="0"/>
      <c r="C76" s="0"/>
      <c r="D76" s="0"/>
      <c r="E76" s="0"/>
      <c r="F76" s="0"/>
      <c r="G76" s="0"/>
      <c r="H76" s="0"/>
      <c r="I76" s="0"/>
      <c r="J76" s="0"/>
      <c r="K76" s="140"/>
      <c r="L76" s="141"/>
      <c r="M76" s="142"/>
      <c r="N76" s="0"/>
      <c r="O76" s="0"/>
      <c r="P76" s="140"/>
      <c r="Q76" s="0"/>
      <c r="R76" s="143"/>
      <c r="S76" s="13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144" t="n">
        <v>1</v>
      </c>
      <c r="B77" s="145" t="n">
        <v>73</v>
      </c>
      <c r="C77" s="146" t="n">
        <v>3480373</v>
      </c>
      <c r="D77" s="147" t="s">
        <v>154</v>
      </c>
      <c r="E77" s="148" t="n">
        <v>1988</v>
      </c>
      <c r="F77" s="148" t="s">
        <v>56</v>
      </c>
      <c r="G77" s="147" t="s">
        <v>82</v>
      </c>
      <c r="H77" s="149"/>
      <c r="I77" s="150" t="s">
        <v>83</v>
      </c>
      <c r="J77" s="147"/>
      <c r="K77" s="151"/>
      <c r="L77" s="152" t="s">
        <v>9</v>
      </c>
      <c r="M77" s="152"/>
      <c r="N77" s="152"/>
      <c r="O77" s="152"/>
      <c r="P77" s="152"/>
      <c r="Q77" s="152"/>
      <c r="R77" s="152"/>
      <c r="S77" s="152"/>
    </row>
    <row r="78" customFormat="false" ht="15" hidden="false" customHeight="true" outlineLevel="0" collapsed="false">
      <c r="A78" s="153" t="n">
        <v>2</v>
      </c>
      <c r="B78" s="154" t="n">
        <v>86</v>
      </c>
      <c r="C78" s="155" t="n">
        <v>3480021</v>
      </c>
      <c r="D78" s="156" t="s">
        <v>155</v>
      </c>
      <c r="E78" s="157" t="n">
        <v>1983</v>
      </c>
      <c r="F78" s="157" t="s">
        <v>56</v>
      </c>
      <c r="G78" s="156" t="s">
        <v>156</v>
      </c>
      <c r="H78" s="158" t="s">
        <v>66</v>
      </c>
      <c r="I78" s="159" t="s">
        <v>67</v>
      </c>
      <c r="J78" s="156" t="s">
        <v>129</v>
      </c>
      <c r="K78" s="160"/>
      <c r="L78" s="161" t="s">
        <v>9</v>
      </c>
      <c r="M78" s="161"/>
      <c r="N78" s="161"/>
      <c r="O78" s="161"/>
      <c r="P78" s="161"/>
      <c r="Q78" s="161"/>
      <c r="R78" s="161"/>
      <c r="S78" s="161"/>
    </row>
    <row r="79" customFormat="false" ht="15" hidden="false" customHeight="true" outlineLevel="0" collapsed="false">
      <c r="A79" s="162" t="s">
        <v>9</v>
      </c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</row>
    <row r="81" customFormat="false" ht="12.75" hidden="false" customHeight="true" outlineLevel="0" collapsed="false">
      <c r="B81" s="163" t="s">
        <v>157</v>
      </c>
      <c r="C81" s="163"/>
      <c r="D81" s="164" t="s">
        <v>158</v>
      </c>
      <c r="E81" s="164"/>
      <c r="F81" s="165" t="s">
        <v>159</v>
      </c>
      <c r="G81" s="165"/>
      <c r="H81" s="166" t="s">
        <v>160</v>
      </c>
      <c r="I81" s="166"/>
      <c r="J81" s="164" t="s">
        <v>161</v>
      </c>
      <c r="K81" s="164"/>
      <c r="L81" s="164"/>
      <c r="M81" s="164"/>
      <c r="N81" s="164"/>
      <c r="O81" s="164"/>
      <c r="P81" s="164"/>
      <c r="Q81" s="164"/>
      <c r="R81" s="164"/>
      <c r="S81" s="164"/>
    </row>
    <row r="82" customFormat="false" ht="12.75" hidden="false" customHeight="true" outlineLevel="0" collapsed="false">
      <c r="B82" s="163"/>
      <c r="C82" s="163"/>
      <c r="D82" s="164"/>
      <c r="E82" s="164"/>
      <c r="F82" s="165"/>
      <c r="G82" s="165"/>
      <c r="H82" s="167" t="s">
        <v>162</v>
      </c>
      <c r="I82" s="168" t="s">
        <v>163</v>
      </c>
      <c r="J82" s="169" t="s">
        <v>164</v>
      </c>
      <c r="K82" s="169"/>
      <c r="L82" s="169"/>
      <c r="M82" s="170" t="s">
        <v>165</v>
      </c>
      <c r="N82" s="170"/>
      <c r="O82" s="171" t="s">
        <v>166</v>
      </c>
      <c r="P82" s="171"/>
      <c r="Q82" s="171" t="s">
        <v>167</v>
      </c>
      <c r="R82" s="171"/>
      <c r="S82" s="172" t="s">
        <v>168</v>
      </c>
    </row>
    <row r="83" customFormat="false" ht="12.75" hidden="false" customHeight="true" outlineLevel="0" collapsed="false">
      <c r="B83" s="173" t="s">
        <v>169</v>
      </c>
      <c r="C83" s="173"/>
      <c r="D83" s="174" t="s">
        <v>170</v>
      </c>
      <c r="E83" s="174"/>
      <c r="F83" s="175" t="s">
        <v>171</v>
      </c>
      <c r="G83" s="175"/>
      <c r="H83" s="176" t="s">
        <v>172</v>
      </c>
      <c r="I83" s="177" t="s">
        <v>173</v>
      </c>
      <c r="J83" s="173" t="n">
        <v>53</v>
      </c>
      <c r="K83" s="173"/>
      <c r="L83" s="173"/>
      <c r="M83" s="159" t="n">
        <v>51</v>
      </c>
      <c r="N83" s="159"/>
      <c r="O83" s="159" t="n">
        <v>2</v>
      </c>
      <c r="P83" s="159"/>
      <c r="Q83" s="159" t="n">
        <v>0</v>
      </c>
      <c r="R83" s="159"/>
      <c r="S83" s="178" t="n">
        <v>0</v>
      </c>
    </row>
    <row r="86" customFormat="false" ht="12.75" hidden="false" customHeight="false" outlineLevel="0" collapsed="false">
      <c r="B86" s="179" t="s">
        <v>14</v>
      </c>
      <c r="C86" s="179"/>
      <c r="D86" s="179"/>
      <c r="E86" s="179"/>
      <c r="F86" s="109"/>
      <c r="G86" s="180"/>
      <c r="H86" s="181"/>
      <c r="I86" s="68"/>
      <c r="J86" s="68"/>
      <c r="K86" s="182"/>
      <c r="L86" s="183" t="s">
        <v>174</v>
      </c>
      <c r="M86" s="183"/>
      <c r="N86" s="183"/>
      <c r="O86" s="183"/>
      <c r="P86" s="183"/>
      <c r="Q86" s="183"/>
      <c r="R86" s="183"/>
      <c r="S86" s="184"/>
    </row>
    <row r="87" customFormat="false" ht="12.75" hidden="false" customHeight="false" outlineLevel="0" collapsed="false">
      <c r="B87" s="36"/>
      <c r="C87" s="69"/>
      <c r="D87" s="185"/>
      <c r="E87" s="39"/>
      <c r="F87" s="109"/>
      <c r="G87" s="180"/>
      <c r="H87" s="181"/>
      <c r="I87" s="68"/>
      <c r="J87" s="68"/>
      <c r="K87" s="182"/>
      <c r="L87" s="186"/>
      <c r="M87" s="40"/>
      <c r="N87" s="68"/>
      <c r="O87" s="68"/>
      <c r="P87" s="187"/>
      <c r="Q87" s="68"/>
      <c r="R87" s="188"/>
      <c r="S87" s="68"/>
    </row>
    <row r="88" customFormat="false" ht="12.75" hidden="false" customHeight="false" outlineLevel="0" collapsed="false">
      <c r="B88" s="36"/>
      <c r="C88" s="69"/>
      <c r="D88" s="185"/>
      <c r="E88" s="39"/>
      <c r="F88" s="109"/>
      <c r="G88" s="180"/>
      <c r="H88" s="181"/>
      <c r="I88" s="68"/>
      <c r="J88" s="68"/>
      <c r="K88" s="182"/>
      <c r="L88" s="186"/>
      <c r="M88" s="40"/>
      <c r="N88" s="68"/>
      <c r="O88" s="68"/>
      <c r="P88" s="187"/>
      <c r="Q88" s="68"/>
      <c r="R88" s="188"/>
      <c r="S88" s="68"/>
    </row>
    <row r="89" customFormat="false" ht="12.75" hidden="false" customHeight="false" outlineLevel="0" collapsed="false">
      <c r="B89" s="189" t="s">
        <v>175</v>
      </c>
      <c r="C89" s="189"/>
      <c r="D89" s="189"/>
      <c r="E89" s="189"/>
      <c r="F89" s="109"/>
      <c r="G89" s="109"/>
      <c r="H89" s="68"/>
      <c r="I89" s="68"/>
      <c r="J89" s="190"/>
      <c r="K89" s="191"/>
      <c r="L89" s="192" t="s">
        <v>176</v>
      </c>
      <c r="M89" s="192"/>
      <c r="N89" s="192"/>
      <c r="O89" s="192"/>
      <c r="P89" s="192"/>
      <c r="Q89" s="192"/>
      <c r="R89" s="192"/>
      <c r="S89" s="190"/>
    </row>
    <row r="90" customFormat="false" ht="12.75" hidden="false" customHeight="false" outlineLevel="0" collapsed="false">
      <c r="L90" s="44"/>
      <c r="M90" s="43"/>
      <c r="N90" s="9"/>
      <c r="O90" s="9"/>
      <c r="P90" s="44"/>
      <c r="Q90" s="9"/>
      <c r="R90" s="45"/>
      <c r="S90" s="40"/>
    </row>
  </sheetData>
  <mergeCells count="53">
    <mergeCell ref="A8:S8"/>
    <mergeCell ref="A9:S9"/>
    <mergeCell ref="A10:S10"/>
    <mergeCell ref="A11:S11"/>
    <mergeCell ref="A12:S12"/>
    <mergeCell ref="A13:C13"/>
    <mergeCell ref="R13:S13"/>
    <mergeCell ref="A14:C14"/>
    <mergeCell ref="R14:S14"/>
    <mergeCell ref="A15:G15"/>
    <mergeCell ref="H15:S15"/>
    <mergeCell ref="T18:T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M23"/>
    <mergeCell ref="N23:N24"/>
    <mergeCell ref="O23:O24"/>
    <mergeCell ref="P23:P24"/>
    <mergeCell ref="Q23:Q24"/>
    <mergeCell ref="R23:R24"/>
    <mergeCell ref="S23:S24"/>
    <mergeCell ref="L77:S77"/>
    <mergeCell ref="L78:S78"/>
    <mergeCell ref="A79:S79"/>
    <mergeCell ref="B81:C82"/>
    <mergeCell ref="D81:E82"/>
    <mergeCell ref="F81:G82"/>
    <mergeCell ref="H81:I81"/>
    <mergeCell ref="J81:S81"/>
    <mergeCell ref="J82:L82"/>
    <mergeCell ref="M82:N82"/>
    <mergeCell ref="O82:P82"/>
    <mergeCell ref="Q82:R82"/>
    <mergeCell ref="B83:C83"/>
    <mergeCell ref="D83:E83"/>
    <mergeCell ref="F83:G83"/>
    <mergeCell ref="J83:L83"/>
    <mergeCell ref="M83:N83"/>
    <mergeCell ref="O83:P83"/>
    <mergeCell ref="Q83:R83"/>
    <mergeCell ref="B86:E86"/>
    <mergeCell ref="L86:R86"/>
    <mergeCell ref="B89:E89"/>
    <mergeCell ref="L89:R8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41"/>
    <col collapsed="false" customWidth="true" hidden="false" outlineLevel="0" max="3" min="3" style="1" width="8.41"/>
    <col collapsed="false" customWidth="true" hidden="true" outlineLevel="0" max="4" min="4" style="1" width="8.41"/>
    <col collapsed="false" customWidth="true" hidden="false" outlineLevel="0" max="5" min="5" style="1" width="27.42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23.99"/>
    <col collapsed="false" customWidth="true" hidden="false" outlineLevel="0" max="9" min="9" style="1" width="23.56"/>
    <col collapsed="false" customWidth="true" hidden="false" outlineLevel="0" max="10" min="10" style="2" width="4.99"/>
    <col collapsed="false" customWidth="true" hidden="false" outlineLevel="0" max="11" min="11" style="1" width="24.7"/>
    <col collapsed="false" customWidth="false" hidden="true" outlineLevel="0" max="15" min="12" style="1" width="9.14"/>
    <col collapsed="false" customWidth="true" hidden="false" outlineLevel="0" max="16" min="16" style="5" width="9.99"/>
    <col collapsed="false" customWidth="true" hidden="false" outlineLevel="0" max="17" min="17" style="1" width="9.7"/>
    <col collapsed="false" customWidth="true" hidden="false" outlineLevel="0" max="18" min="18" style="1" width="6.99"/>
    <col collapsed="false" customWidth="true" hidden="false" outlineLevel="0" max="19" min="19" style="2" width="8.85"/>
    <col collapsed="false" customWidth="false" hidden="false" outlineLevel="0" max="257" min="20" style="1" width="9.14"/>
  </cols>
  <sheetData>
    <row r="1" customFormat="false" ht="13.5" hidden="false" customHeight="true" outlineLevel="0" collapsed="false">
      <c r="F1" s="7"/>
      <c r="I1" s="2"/>
      <c r="J1" s="1"/>
      <c r="K1" s="3"/>
      <c r="L1" s="4"/>
      <c r="M1" s="5"/>
      <c r="P1" s="4"/>
      <c r="R1" s="6"/>
    </row>
    <row r="2" customFormat="false" ht="13.5" hidden="false" customHeight="true" outlineLevel="0" collapsed="false">
      <c r="F2" s="7"/>
      <c r="I2" s="2"/>
      <c r="J2" s="1"/>
      <c r="K2" s="3"/>
      <c r="L2" s="4"/>
      <c r="M2" s="5"/>
      <c r="P2" s="4"/>
      <c r="R2" s="6"/>
    </row>
    <row r="3" customFormat="false" ht="13.5" hidden="false" customHeight="true" outlineLevel="0" collapsed="false">
      <c r="F3" s="7"/>
      <c r="I3" s="2"/>
      <c r="J3" s="1"/>
      <c r="K3" s="3"/>
      <c r="L3" s="4"/>
      <c r="M3" s="5"/>
      <c r="P3" s="4"/>
      <c r="R3" s="6"/>
    </row>
    <row r="4" customFormat="false" ht="13.5" hidden="false" customHeight="true" outlineLevel="0" collapsed="false">
      <c r="F4" s="7"/>
      <c r="I4" s="2"/>
      <c r="J4" s="1"/>
      <c r="K4" s="3"/>
      <c r="L4" s="4"/>
      <c r="M4" s="5"/>
      <c r="P4" s="4"/>
      <c r="R4" s="6"/>
    </row>
    <row r="5" customFormat="false" ht="13.5" hidden="false" customHeight="true" outlineLevel="0" collapsed="false">
      <c r="F5" s="7"/>
      <c r="I5" s="2"/>
      <c r="J5" s="1"/>
      <c r="K5" s="3"/>
      <c r="L5" s="4"/>
      <c r="M5" s="5"/>
      <c r="P5" s="4"/>
      <c r="R5" s="6"/>
    </row>
    <row r="6" customFormat="false" ht="13.5" hidden="false" customHeight="true" outlineLevel="0" collapsed="false">
      <c r="F6" s="7"/>
      <c r="I6" s="2"/>
      <c r="J6" s="1"/>
      <c r="K6" s="3"/>
      <c r="L6" s="4"/>
      <c r="M6" s="5"/>
      <c r="P6" s="4"/>
      <c r="R6" s="6"/>
    </row>
    <row r="7" customFormat="false" ht="13.5" hidden="false" customHeight="true" outlineLevel="0" collapsed="false">
      <c r="F7" s="7"/>
      <c r="I7" s="2"/>
      <c r="J7" s="1"/>
      <c r="K7" s="3"/>
      <c r="L7" s="4"/>
      <c r="M7" s="5"/>
      <c r="P7" s="4"/>
      <c r="R7" s="6"/>
    </row>
    <row r="8" customFormat="false" ht="21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s="9" customFormat="true" ht="23.2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7.25" hidden="false" customHeight="true" outlineLevel="0" collapsed="false">
      <c r="A10" s="10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5" hidden="false" customHeight="false" outlineLevel="0" collapsed="false">
      <c r="A11" s="11" t="s">
        <v>17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customFormat="false" ht="18.7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customFormat="false" ht="12.75" hidden="false" customHeight="true" outlineLevel="0" collapsed="false">
      <c r="A13" s="193" t="s">
        <v>178</v>
      </c>
      <c r="B13" s="193"/>
      <c r="C13" s="193"/>
      <c r="D13" s="13"/>
      <c r="E13" s="13"/>
      <c r="F13" s="13"/>
      <c r="G13" s="14"/>
      <c r="H13" s="13"/>
      <c r="J13" s="15"/>
      <c r="L13" s="13"/>
      <c r="R13" s="194" t="s">
        <v>6</v>
      </c>
      <c r="S13" s="195" t="s">
        <v>179</v>
      </c>
    </row>
    <row r="14" customFormat="false" ht="13.5" hidden="false" customHeight="true" outlineLevel="0" collapsed="false">
      <c r="A14" s="196" t="s">
        <v>8</v>
      </c>
      <c r="B14" s="196"/>
      <c r="C14" s="196"/>
      <c r="D14" s="13"/>
      <c r="E14" s="13"/>
      <c r="F14" s="13"/>
      <c r="G14" s="14"/>
      <c r="H14" s="13"/>
      <c r="I14" s="13"/>
      <c r="J14" s="15"/>
      <c r="L14" s="13"/>
      <c r="O14" s="20" t="s">
        <v>9</v>
      </c>
      <c r="R14" s="194" t="s">
        <v>10</v>
      </c>
      <c r="S14" s="195" t="s">
        <v>180</v>
      </c>
    </row>
    <row r="15" customFormat="false" ht="12.75" hidden="false" customHeight="false" outlineLevel="0" collapsed="false">
      <c r="A15" s="22" t="s">
        <v>12</v>
      </c>
      <c r="B15" s="22"/>
      <c r="C15" s="22"/>
      <c r="D15" s="22"/>
      <c r="E15" s="22"/>
      <c r="F15" s="22"/>
      <c r="G15" s="22"/>
      <c r="H15" s="22"/>
      <c r="I15" s="23" t="s">
        <v>13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2.75" hidden="false" customHeight="false" outlineLevel="0" collapsed="false">
      <c r="A16" s="24" t="s">
        <v>14</v>
      </c>
      <c r="B16" s="25"/>
      <c r="C16" s="25"/>
      <c r="D16" s="26"/>
      <c r="E16" s="26"/>
      <c r="F16" s="26"/>
      <c r="G16" s="27" t="s">
        <v>15</v>
      </c>
      <c r="H16" s="28" t="s">
        <v>16</v>
      </c>
      <c r="I16" s="197" t="s">
        <v>17</v>
      </c>
      <c r="J16" s="29"/>
      <c r="K16" s="26"/>
      <c r="L16" s="198"/>
      <c r="M16" s="26"/>
      <c r="N16" s="26"/>
      <c r="O16" s="26"/>
      <c r="P16" s="32"/>
      <c r="Q16" s="26"/>
      <c r="R16" s="26"/>
      <c r="S16" s="35" t="s">
        <v>181</v>
      </c>
    </row>
    <row r="17" customFormat="false" ht="12.75" hidden="false" customHeight="false" outlineLevel="0" collapsed="false">
      <c r="A17" s="36" t="s">
        <v>19</v>
      </c>
      <c r="B17" s="37"/>
      <c r="C17" s="37"/>
      <c r="D17" s="9"/>
      <c r="E17" s="9"/>
      <c r="F17" s="9"/>
      <c r="G17" s="38" t="s">
        <v>20</v>
      </c>
      <c r="H17" s="39" t="s">
        <v>16</v>
      </c>
      <c r="I17" s="69" t="s">
        <v>21</v>
      </c>
      <c r="J17" s="40"/>
      <c r="K17" s="9"/>
      <c r="L17" s="47"/>
      <c r="M17" s="9"/>
      <c r="N17" s="9"/>
      <c r="O17" s="9"/>
      <c r="P17" s="43"/>
      <c r="Q17" s="9"/>
      <c r="R17" s="9"/>
      <c r="S17" s="70" t="s">
        <v>22</v>
      </c>
    </row>
    <row r="18" customFormat="false" ht="12.75" hidden="false" customHeight="true" outlineLevel="0" collapsed="false">
      <c r="A18" s="36" t="s">
        <v>23</v>
      </c>
      <c r="B18" s="37"/>
      <c r="C18" s="37"/>
      <c r="D18" s="47"/>
      <c r="E18" s="9"/>
      <c r="F18" s="9"/>
      <c r="G18" s="48" t="s">
        <v>24</v>
      </c>
      <c r="H18" s="49" t="s">
        <v>25</v>
      </c>
      <c r="I18" s="69" t="s">
        <v>26</v>
      </c>
      <c r="J18" s="40"/>
      <c r="K18" s="9"/>
      <c r="L18" s="47"/>
      <c r="M18" s="9"/>
      <c r="N18" s="9"/>
      <c r="O18" s="9"/>
      <c r="P18" s="43"/>
      <c r="Q18" s="9"/>
      <c r="R18" s="9"/>
      <c r="S18" s="70" t="s">
        <v>27</v>
      </c>
      <c r="T18" s="50" t="s">
        <v>28</v>
      </c>
    </row>
    <row r="19" customFormat="false" ht="12.75" hidden="false" customHeight="true" outlineLevel="0" collapsed="false">
      <c r="A19" s="51"/>
      <c r="B19" s="9"/>
      <c r="C19" s="9"/>
      <c r="D19" s="9"/>
      <c r="E19" s="9"/>
      <c r="F19" s="9"/>
      <c r="G19" s="9"/>
      <c r="H19" s="39" t="s">
        <v>9</v>
      </c>
      <c r="I19" s="69" t="s">
        <v>29</v>
      </c>
      <c r="J19" s="40"/>
      <c r="K19" s="9"/>
      <c r="L19" s="37"/>
      <c r="M19" s="9"/>
      <c r="N19" s="9"/>
      <c r="O19" s="9"/>
      <c r="P19" s="43"/>
      <c r="Q19" s="9"/>
      <c r="R19" s="9"/>
      <c r="S19" s="70" t="s">
        <v>182</v>
      </c>
      <c r="T19" s="50"/>
    </row>
    <row r="20" customFormat="false" ht="12.75" hidden="false" customHeight="false" outlineLevel="0" collapsed="false">
      <c r="A20" s="36" t="s">
        <v>9</v>
      </c>
      <c r="B20" s="54"/>
      <c r="C20" s="54"/>
      <c r="D20" s="9"/>
      <c r="E20" s="9"/>
      <c r="F20" s="55" t="s">
        <v>9</v>
      </c>
      <c r="G20" s="68" t="s">
        <v>9</v>
      </c>
      <c r="H20" s="39" t="s">
        <v>9</v>
      </c>
      <c r="I20" s="69" t="s">
        <v>31</v>
      </c>
      <c r="J20" s="40"/>
      <c r="K20" s="9"/>
      <c r="L20" s="37"/>
      <c r="M20" s="9"/>
      <c r="N20" s="9"/>
      <c r="O20" s="9"/>
      <c r="P20" s="43"/>
      <c r="Q20" s="9"/>
      <c r="R20" s="9"/>
      <c r="S20" s="70" t="s">
        <v>32</v>
      </c>
      <c r="T20" s="50"/>
    </row>
    <row r="21" customFormat="false" ht="12.75" hidden="false" customHeight="false" outlineLevel="0" collapsed="false">
      <c r="A21" s="56"/>
      <c r="B21" s="57"/>
      <c r="C21" s="57"/>
      <c r="D21" s="58"/>
      <c r="E21" s="58"/>
      <c r="F21" s="59"/>
      <c r="G21" s="199"/>
      <c r="H21" s="60"/>
      <c r="I21" s="200" t="s">
        <v>33</v>
      </c>
      <c r="J21" s="61"/>
      <c r="K21" s="58"/>
      <c r="L21" s="201"/>
      <c r="M21" s="58"/>
      <c r="N21" s="58"/>
      <c r="O21" s="58"/>
      <c r="P21" s="64"/>
      <c r="Q21" s="58"/>
      <c r="R21" s="58"/>
      <c r="S21" s="202" t="n">
        <v>1</v>
      </c>
      <c r="T21" s="50"/>
    </row>
    <row r="22" customFormat="false" ht="9.75" hidden="false" customHeight="true" outlineLevel="0" collapsed="false">
      <c r="A22" s="56"/>
      <c r="B22" s="57"/>
      <c r="C22" s="57"/>
      <c r="D22" s="57"/>
      <c r="E22" s="58"/>
      <c r="F22" s="58"/>
      <c r="G22" s="59"/>
      <c r="H22" s="68"/>
      <c r="I22" s="69"/>
      <c r="J22" s="40"/>
      <c r="L22" s="37"/>
      <c r="M22" s="9"/>
      <c r="N22" s="9"/>
      <c r="S22" s="70"/>
      <c r="T22" s="50"/>
    </row>
    <row r="23" s="76" customFormat="true" ht="12.75" hidden="false" customHeight="true" outlineLevel="0" collapsed="false">
      <c r="A23" s="203" t="s">
        <v>34</v>
      </c>
      <c r="B23" s="203" t="s">
        <v>35</v>
      </c>
      <c r="C23" s="203" t="s">
        <v>36</v>
      </c>
      <c r="D23" s="203" t="s">
        <v>183</v>
      </c>
      <c r="E23" s="203" t="s">
        <v>37</v>
      </c>
      <c r="F23" s="203" t="s">
        <v>38</v>
      </c>
      <c r="G23" s="203" t="s">
        <v>39</v>
      </c>
      <c r="H23" s="203" t="s">
        <v>40</v>
      </c>
      <c r="I23" s="203" t="s">
        <v>41</v>
      </c>
      <c r="J23" s="203" t="s">
        <v>42</v>
      </c>
      <c r="K23" s="203" t="s">
        <v>43</v>
      </c>
      <c r="L23" s="203" t="s">
        <v>184</v>
      </c>
      <c r="M23" s="203"/>
      <c r="N23" s="203" t="s">
        <v>46</v>
      </c>
      <c r="O23" s="204" t="s">
        <v>47</v>
      </c>
      <c r="P23" s="203" t="s">
        <v>48</v>
      </c>
      <c r="Q23" s="203" t="s">
        <v>49</v>
      </c>
      <c r="R23" s="203" t="s">
        <v>50</v>
      </c>
      <c r="S23" s="203" t="s">
        <v>51</v>
      </c>
      <c r="T23" s="75" t="s">
        <v>52</v>
      </c>
    </row>
    <row r="24" s="76" customFormat="true" ht="16.5" hidden="false" customHeight="true" outlineLevel="0" collapsed="false">
      <c r="A24" s="203"/>
      <c r="B24" s="203"/>
      <c r="C24" s="203"/>
      <c r="D24" s="203"/>
      <c r="E24" s="203"/>
      <c r="F24" s="203"/>
      <c r="G24" s="203"/>
      <c r="H24" s="203"/>
      <c r="I24" s="203"/>
      <c r="J24" s="203"/>
      <c r="K24" s="203"/>
      <c r="L24" s="203" t="s">
        <v>53</v>
      </c>
      <c r="M24" s="203" t="s">
        <v>54</v>
      </c>
      <c r="N24" s="203"/>
      <c r="O24" s="204"/>
      <c r="P24" s="203"/>
      <c r="Q24" s="203"/>
      <c r="R24" s="203"/>
      <c r="S24" s="203"/>
    </row>
    <row r="25" customFormat="false" ht="15" hidden="false" customHeight="true" outlineLevel="0" collapsed="false">
      <c r="A25" s="144" t="n">
        <v>1</v>
      </c>
      <c r="B25" s="205" t="n">
        <v>46</v>
      </c>
      <c r="C25" s="145" t="n">
        <v>3485282</v>
      </c>
      <c r="D25" s="206" t="n">
        <v>45.17</v>
      </c>
      <c r="E25" s="207" t="s">
        <v>185</v>
      </c>
      <c r="F25" s="145" t="n">
        <v>1987</v>
      </c>
      <c r="G25" s="145" t="s">
        <v>56</v>
      </c>
      <c r="H25" s="207" t="s">
        <v>62</v>
      </c>
      <c r="I25" s="208"/>
      <c r="J25" s="209" t="s">
        <v>67</v>
      </c>
      <c r="K25" s="210" t="s">
        <v>64</v>
      </c>
      <c r="L25" s="208"/>
      <c r="M25" s="208"/>
      <c r="N25" s="211" t="n">
        <v>0.0173958333333333</v>
      </c>
      <c r="O25" s="212" t="n">
        <v>0.00798611111111111</v>
      </c>
      <c r="P25" s="213" t="n">
        <f aca="false">N25-O25</f>
        <v>0.00940972222222222</v>
      </c>
      <c r="Q25" s="214" t="n">
        <f aca="false">P25-$P$25</f>
        <v>0</v>
      </c>
      <c r="R25" s="215" t="n">
        <f aca="false">T32</f>
        <v>60.0746666666667</v>
      </c>
      <c r="S25" s="216" t="s">
        <v>56</v>
      </c>
      <c r="T25" s="217" t="n">
        <v>45.17</v>
      </c>
    </row>
    <row r="26" customFormat="false" ht="15" hidden="false" customHeight="true" outlineLevel="0" collapsed="false">
      <c r="A26" s="218" t="n">
        <v>2</v>
      </c>
      <c r="B26" s="219" t="n">
        <v>44</v>
      </c>
      <c r="C26" s="219" t="n">
        <v>1240436</v>
      </c>
      <c r="D26" s="220" t="n">
        <v>60.89</v>
      </c>
      <c r="E26" s="221" t="s">
        <v>186</v>
      </c>
      <c r="F26" s="222" t="n">
        <v>1977</v>
      </c>
      <c r="G26" s="222" t="s">
        <v>61</v>
      </c>
      <c r="H26" s="223" t="s">
        <v>66</v>
      </c>
      <c r="I26" s="224"/>
      <c r="J26" s="225"/>
      <c r="K26" s="223" t="s">
        <v>187</v>
      </c>
      <c r="L26" s="224"/>
      <c r="M26" s="224"/>
      <c r="N26" s="226" t="n">
        <v>0.0171527777777778</v>
      </c>
      <c r="O26" s="227" t="n">
        <v>0.00763888888888889</v>
      </c>
      <c r="P26" s="228" t="n">
        <f aca="false">N26-O26</f>
        <v>0.00951388888888889</v>
      </c>
      <c r="Q26" s="229" t="n">
        <f aca="false">P26-$P$25</f>
        <v>0.000104166666666667</v>
      </c>
      <c r="R26" s="230" t="n">
        <f aca="false">$T$32+((P26/$P$25)-1)*800</f>
        <v>68.9307552275523</v>
      </c>
      <c r="S26" s="231" t="s">
        <v>56</v>
      </c>
      <c r="T26" s="217" t="n">
        <v>60.89</v>
      </c>
      <c r="V26" s="6" t="s">
        <v>9</v>
      </c>
    </row>
    <row r="27" customFormat="false" ht="15" hidden="false" customHeight="true" outlineLevel="0" collapsed="false">
      <c r="A27" s="218" t="n">
        <v>3</v>
      </c>
      <c r="B27" s="222" t="n">
        <v>41</v>
      </c>
      <c r="C27" s="219" t="n">
        <v>3485358</v>
      </c>
      <c r="D27" s="220" t="n">
        <v>112.53</v>
      </c>
      <c r="E27" s="221" t="s">
        <v>188</v>
      </c>
      <c r="F27" s="219" t="n">
        <v>1974</v>
      </c>
      <c r="G27" s="219" t="s">
        <v>61</v>
      </c>
      <c r="H27" s="221" t="s">
        <v>57</v>
      </c>
      <c r="I27" s="224"/>
      <c r="J27" s="225" t="s">
        <v>58</v>
      </c>
      <c r="K27" s="221"/>
      <c r="L27" s="224"/>
      <c r="M27" s="224"/>
      <c r="N27" s="226" t="n">
        <v>0.0166666666666667</v>
      </c>
      <c r="O27" s="227" t="n">
        <v>0.00711805555555555</v>
      </c>
      <c r="P27" s="228" t="n">
        <f aca="false">N27-O27</f>
        <v>0.00954861111111111</v>
      </c>
      <c r="Q27" s="229" t="n">
        <f aca="false">P27-$P$25</f>
        <v>0.000138888888888889</v>
      </c>
      <c r="R27" s="230" t="n">
        <f aca="false">$T$32+((P27/$P$25)-1)*800</f>
        <v>71.8827847478475</v>
      </c>
      <c r="S27" s="231" t="s">
        <v>56</v>
      </c>
      <c r="T27" s="217" t="n">
        <v>112.53</v>
      </c>
    </row>
    <row r="28" customFormat="false" ht="15" hidden="false" customHeight="true" outlineLevel="0" collapsed="false">
      <c r="A28" s="218" t="n">
        <v>4</v>
      </c>
      <c r="B28" s="222" t="n">
        <v>45</v>
      </c>
      <c r="C28" s="219" t="n">
        <v>3488170</v>
      </c>
      <c r="D28" s="220" t="n">
        <v>51.86</v>
      </c>
      <c r="E28" s="221" t="s">
        <v>189</v>
      </c>
      <c r="F28" s="219" t="n">
        <v>1985</v>
      </c>
      <c r="G28" s="219" t="s">
        <v>61</v>
      </c>
      <c r="H28" s="221" t="s">
        <v>66</v>
      </c>
      <c r="I28" s="224"/>
      <c r="J28" s="225" t="s">
        <v>83</v>
      </c>
      <c r="K28" s="232" t="s">
        <v>190</v>
      </c>
      <c r="L28" s="224"/>
      <c r="M28" s="224"/>
      <c r="N28" s="226" t="n">
        <v>0.0173726851851852</v>
      </c>
      <c r="O28" s="227" t="n">
        <v>0.0078125</v>
      </c>
      <c r="P28" s="228" t="n">
        <f aca="false">N28-O28</f>
        <v>0.00956018518518519</v>
      </c>
      <c r="Q28" s="229" t="n">
        <f aca="false">P28-$P$25</f>
        <v>0.000150462962962963</v>
      </c>
      <c r="R28" s="230" t="n">
        <f aca="false">$T$32+((P28/$P$25)-1)*800</f>
        <v>72.8667945879459</v>
      </c>
      <c r="S28" s="231" t="s">
        <v>56</v>
      </c>
      <c r="T28" s="217" t="n">
        <v>51.86</v>
      </c>
    </row>
    <row r="29" customFormat="false" ht="15" hidden="false" customHeight="true" outlineLevel="0" collapsed="false">
      <c r="A29" s="218" t="n">
        <v>5</v>
      </c>
      <c r="B29" s="222" t="n">
        <v>39</v>
      </c>
      <c r="C29" s="219" t="n">
        <v>3485350</v>
      </c>
      <c r="D29" s="220" t="n">
        <v>137.81</v>
      </c>
      <c r="E29" s="221" t="s">
        <v>191</v>
      </c>
      <c r="F29" s="219" t="n">
        <v>1986</v>
      </c>
      <c r="G29" s="219" t="s">
        <v>56</v>
      </c>
      <c r="H29" s="221" t="s">
        <v>66</v>
      </c>
      <c r="I29" s="224"/>
      <c r="J29" s="225" t="s">
        <v>67</v>
      </c>
      <c r="K29" s="221" t="s">
        <v>192</v>
      </c>
      <c r="L29" s="224"/>
      <c r="M29" s="224"/>
      <c r="N29" s="226" t="n">
        <v>0.0163657407407407</v>
      </c>
      <c r="O29" s="227" t="n">
        <v>0.00677083333333333</v>
      </c>
      <c r="P29" s="228" t="n">
        <f aca="false">N29-O29</f>
        <v>0.00959490740740741</v>
      </c>
      <c r="Q29" s="229" t="n">
        <f aca="false">P29-$P$25</f>
        <v>0.000185185185185185</v>
      </c>
      <c r="R29" s="230" t="n">
        <f aca="false">$T$32+((P29/$P$25)-1)*800</f>
        <v>75.8188241082411</v>
      </c>
      <c r="S29" s="231" t="s">
        <v>56</v>
      </c>
      <c r="T29" s="217" t="n">
        <v>137.81</v>
      </c>
    </row>
    <row r="30" customFormat="false" ht="15" hidden="false" customHeight="true" outlineLevel="0" collapsed="false">
      <c r="A30" s="218" t="n">
        <v>6</v>
      </c>
      <c r="B30" s="219" t="n">
        <v>36</v>
      </c>
      <c r="C30" s="233" t="n">
        <v>3485028</v>
      </c>
      <c r="D30" s="234" t="n">
        <v>148.65</v>
      </c>
      <c r="E30" s="223" t="s">
        <v>193</v>
      </c>
      <c r="F30" s="222" t="n">
        <v>1977</v>
      </c>
      <c r="G30" s="222" t="s">
        <v>61</v>
      </c>
      <c r="H30" s="223" t="s">
        <v>194</v>
      </c>
      <c r="I30" s="235"/>
      <c r="J30" s="225" t="s">
        <v>67</v>
      </c>
      <c r="K30" s="236" t="s">
        <v>70</v>
      </c>
      <c r="L30" s="224"/>
      <c r="M30" s="224"/>
      <c r="N30" s="226" t="n">
        <v>0.0158680555555556</v>
      </c>
      <c r="O30" s="227" t="n">
        <v>0.00625</v>
      </c>
      <c r="P30" s="228" t="n">
        <f aca="false">N30-O30</f>
        <v>0.00961805555555556</v>
      </c>
      <c r="Q30" s="229" t="n">
        <f aca="false">P30-$P$25</f>
        <v>0.000208333333333333</v>
      </c>
      <c r="R30" s="230" t="n">
        <f aca="false">$T$32+((P30/$P$25)-1)*800</f>
        <v>77.7868437884378</v>
      </c>
      <c r="S30" s="231" t="s">
        <v>56</v>
      </c>
      <c r="T30" s="237"/>
    </row>
    <row r="31" customFormat="false" ht="15" hidden="false" customHeight="true" outlineLevel="0" collapsed="false">
      <c r="A31" s="218" t="n">
        <v>7</v>
      </c>
      <c r="B31" s="222" t="n">
        <v>43</v>
      </c>
      <c r="C31" s="219" t="n">
        <v>3485023</v>
      </c>
      <c r="D31" s="220" t="n">
        <v>89.61</v>
      </c>
      <c r="E31" s="221" t="s">
        <v>195</v>
      </c>
      <c r="F31" s="219" t="n">
        <v>1980</v>
      </c>
      <c r="G31" s="219" t="s">
        <v>61</v>
      </c>
      <c r="H31" s="221" t="s">
        <v>66</v>
      </c>
      <c r="I31" s="232" t="s">
        <v>196</v>
      </c>
      <c r="J31" s="225" t="s">
        <v>67</v>
      </c>
      <c r="K31" s="221" t="s">
        <v>192</v>
      </c>
      <c r="L31" s="224"/>
      <c r="M31" s="224"/>
      <c r="N31" s="226" t="n">
        <v>0.0171412037037037</v>
      </c>
      <c r="O31" s="227" t="n">
        <v>0.00746527777777778</v>
      </c>
      <c r="P31" s="228" t="n">
        <f aca="false">N31-O31</f>
        <v>0.00967592592592593</v>
      </c>
      <c r="Q31" s="229" t="n">
        <f aca="false">P31-$P$25</f>
        <v>0.000266203703703704</v>
      </c>
      <c r="R31" s="230" t="n">
        <f aca="false">$T$32+((P31/$P$25)-1)*800</f>
        <v>82.7068929889299</v>
      </c>
      <c r="S31" s="231" t="s">
        <v>56</v>
      </c>
      <c r="T31" s="238" t="s">
        <v>78</v>
      </c>
    </row>
    <row r="32" customFormat="false" ht="15" hidden="false" customHeight="true" outlineLevel="0" collapsed="false">
      <c r="A32" s="218" t="n">
        <v>8</v>
      </c>
      <c r="B32" s="222" t="n">
        <v>33</v>
      </c>
      <c r="C32" s="219" t="n">
        <v>3485374</v>
      </c>
      <c r="D32" s="220" t="n">
        <v>159.43</v>
      </c>
      <c r="E32" s="221" t="s">
        <v>197</v>
      </c>
      <c r="F32" s="219" t="n">
        <v>1979</v>
      </c>
      <c r="G32" s="219" t="s">
        <v>56</v>
      </c>
      <c r="H32" s="221" t="s">
        <v>198</v>
      </c>
      <c r="I32" s="235"/>
      <c r="J32" s="225" t="s">
        <v>67</v>
      </c>
      <c r="K32" s="221" t="s">
        <v>199</v>
      </c>
      <c r="L32" s="224"/>
      <c r="M32" s="224"/>
      <c r="N32" s="226" t="n">
        <v>0.0155208333333333</v>
      </c>
      <c r="O32" s="227" t="n">
        <v>0.00572916666666667</v>
      </c>
      <c r="P32" s="228" t="n">
        <f aca="false">N32-O32</f>
        <v>0.00979166666666667</v>
      </c>
      <c r="Q32" s="229" t="n">
        <f aca="false">P32-$P$25</f>
        <v>0.000381944444444444</v>
      </c>
      <c r="R32" s="230" t="n">
        <f aca="false">$T$32+((P32/$P$25)-1)*800</f>
        <v>92.546991389914</v>
      </c>
      <c r="S32" s="231" t="s">
        <v>56</v>
      </c>
      <c r="T32" s="239" t="n">
        <f aca="false">(SUM(T25:T29)-MAX(T25:T29)-MIN(T25:T29))/3.75</f>
        <v>60.0746666666667</v>
      </c>
    </row>
    <row r="33" customFormat="false" ht="15" hidden="false" customHeight="true" outlineLevel="0" collapsed="false">
      <c r="A33" s="218" t="n">
        <v>9</v>
      </c>
      <c r="B33" s="222" t="n">
        <v>35</v>
      </c>
      <c r="C33" s="219" t="n">
        <v>3485347</v>
      </c>
      <c r="D33" s="220" t="n">
        <v>153</v>
      </c>
      <c r="E33" s="221" t="s">
        <v>200</v>
      </c>
      <c r="F33" s="219" t="n">
        <v>1985</v>
      </c>
      <c r="G33" s="219" t="s">
        <v>56</v>
      </c>
      <c r="H33" s="221" t="s">
        <v>201</v>
      </c>
      <c r="I33" s="235"/>
      <c r="J33" s="225" t="s">
        <v>67</v>
      </c>
      <c r="K33" s="236" t="s">
        <v>70</v>
      </c>
      <c r="L33" s="224"/>
      <c r="M33" s="224"/>
      <c r="N33" s="226" t="n">
        <v>0.0158912037037037</v>
      </c>
      <c r="O33" s="227" t="n">
        <v>0.00607638888888889</v>
      </c>
      <c r="P33" s="228" t="n">
        <f aca="false">N33-O33</f>
        <v>0.00981481481481481</v>
      </c>
      <c r="Q33" s="229" t="n">
        <f aca="false">P33-$P$25</f>
        <v>0.000405092592592593</v>
      </c>
      <c r="R33" s="230" t="n">
        <f aca="false">$T$32+((P33/$P$25)-1)*800</f>
        <v>94.5150110701106</v>
      </c>
      <c r="S33" s="231" t="s">
        <v>56</v>
      </c>
      <c r="T33" s="240"/>
    </row>
    <row r="34" customFormat="false" ht="15" hidden="false" customHeight="true" outlineLevel="0" collapsed="false">
      <c r="A34" s="218" t="n">
        <v>10</v>
      </c>
      <c r="B34" s="219" t="n">
        <v>40</v>
      </c>
      <c r="C34" s="219" t="n">
        <v>3485062</v>
      </c>
      <c r="D34" s="220" t="n">
        <v>135.83</v>
      </c>
      <c r="E34" s="221" t="s">
        <v>202</v>
      </c>
      <c r="F34" s="219" t="n">
        <v>1981</v>
      </c>
      <c r="G34" s="219" t="s">
        <v>61</v>
      </c>
      <c r="H34" s="223" t="s">
        <v>203</v>
      </c>
      <c r="I34" s="235" t="s">
        <v>72</v>
      </c>
      <c r="J34" s="225" t="s">
        <v>67</v>
      </c>
      <c r="K34" s="236" t="s">
        <v>70</v>
      </c>
      <c r="L34" s="224"/>
      <c r="M34" s="224"/>
      <c r="N34" s="226" t="n">
        <v>0.0168402777777778</v>
      </c>
      <c r="O34" s="227" t="n">
        <v>0.00694444444444444</v>
      </c>
      <c r="P34" s="228" t="n">
        <f aca="false">N34-O34</f>
        <v>0.00989583333333333</v>
      </c>
      <c r="Q34" s="229" t="n">
        <f aca="false">P34-$P$25</f>
        <v>0.000486111111111111</v>
      </c>
      <c r="R34" s="230" t="n">
        <f aca="false">$T$32+((P34/$P$25)-1)*800</f>
        <v>101.403079950799</v>
      </c>
      <c r="S34" s="231" t="s">
        <v>56</v>
      </c>
      <c r="T34" s="241" t="s">
        <v>204</v>
      </c>
    </row>
    <row r="35" customFormat="false" ht="15" hidden="false" customHeight="true" outlineLevel="0" collapsed="false">
      <c r="A35" s="218" t="n">
        <v>11</v>
      </c>
      <c r="B35" s="222" t="n">
        <v>17</v>
      </c>
      <c r="C35" s="219" t="n">
        <v>1211142</v>
      </c>
      <c r="D35" s="220" t="n">
        <v>209.42</v>
      </c>
      <c r="E35" s="221" t="s">
        <v>205</v>
      </c>
      <c r="F35" s="219" t="n">
        <v>1973</v>
      </c>
      <c r="G35" s="219" t="s">
        <v>56</v>
      </c>
      <c r="H35" s="236" t="s">
        <v>82</v>
      </c>
      <c r="I35" s="235"/>
      <c r="J35" s="225" t="s">
        <v>83</v>
      </c>
      <c r="K35" s="236" t="s">
        <v>70</v>
      </c>
      <c r="L35" s="224"/>
      <c r="M35" s="224"/>
      <c r="N35" s="226" t="n">
        <v>0.0129398148148148</v>
      </c>
      <c r="O35" s="227" t="n">
        <v>0.00295138888888889</v>
      </c>
      <c r="P35" s="228" t="n">
        <f aca="false">N35-O35</f>
        <v>0.00998842592592593</v>
      </c>
      <c r="Q35" s="229" t="n">
        <f aca="false">P35-$P$25</f>
        <v>0.000578703703703704</v>
      </c>
      <c r="R35" s="230" t="n">
        <f aca="false">$T$32+((P35/$P$25)-1)*800</f>
        <v>109.275158671587</v>
      </c>
      <c r="S35" s="231" t="s">
        <v>92</v>
      </c>
      <c r="T35" s="115"/>
    </row>
    <row r="36" customFormat="false" ht="15" hidden="false" customHeight="true" outlineLevel="0" collapsed="false">
      <c r="A36" s="218" t="n">
        <v>12</v>
      </c>
      <c r="B36" s="219" t="n">
        <v>30</v>
      </c>
      <c r="C36" s="222" t="n">
        <v>3485061</v>
      </c>
      <c r="D36" s="242" t="n">
        <v>168.48</v>
      </c>
      <c r="E36" s="243" t="s">
        <v>206</v>
      </c>
      <c r="F36" s="222" t="n">
        <v>1977</v>
      </c>
      <c r="G36" s="222" t="s">
        <v>61</v>
      </c>
      <c r="H36" s="223" t="s">
        <v>62</v>
      </c>
      <c r="I36" s="235"/>
      <c r="J36" s="225" t="s">
        <v>63</v>
      </c>
      <c r="K36" s="236" t="s">
        <v>70</v>
      </c>
      <c r="L36" s="224"/>
      <c r="M36" s="224"/>
      <c r="N36" s="226" t="n">
        <v>0.0152430555555556</v>
      </c>
      <c r="O36" s="227" t="n">
        <v>0.00520833333333333</v>
      </c>
      <c r="P36" s="228" t="n">
        <f aca="false">N36-O36</f>
        <v>0.0100347222222222</v>
      </c>
      <c r="Q36" s="229" t="n">
        <f aca="false">P36-$P$25</f>
        <v>0.000625</v>
      </c>
      <c r="R36" s="230" t="n">
        <f aca="false">$T$32+((P36/$P$25)-1)*800</f>
        <v>113.21119803198</v>
      </c>
      <c r="S36" s="231" t="s">
        <v>92</v>
      </c>
    </row>
    <row r="37" customFormat="false" ht="15" hidden="false" customHeight="true" outlineLevel="0" collapsed="false">
      <c r="A37" s="218" t="n">
        <v>13</v>
      </c>
      <c r="B37" s="222" t="n">
        <v>21</v>
      </c>
      <c r="C37" s="219" t="n">
        <v>3485518</v>
      </c>
      <c r="D37" s="220" t="n">
        <v>199.58</v>
      </c>
      <c r="E37" s="221" t="s">
        <v>207</v>
      </c>
      <c r="F37" s="219" t="n">
        <v>1988</v>
      </c>
      <c r="G37" s="219" t="s">
        <v>56</v>
      </c>
      <c r="H37" s="221" t="s">
        <v>146</v>
      </c>
      <c r="I37" s="235"/>
      <c r="J37" s="225"/>
      <c r="K37" s="221" t="s">
        <v>208</v>
      </c>
      <c r="L37" s="224"/>
      <c r="M37" s="224"/>
      <c r="N37" s="226" t="n">
        <v>0.0137152777777778</v>
      </c>
      <c r="O37" s="227" t="n">
        <v>0.00364583333333333</v>
      </c>
      <c r="P37" s="228" t="n">
        <f aca="false">N37-O37</f>
        <v>0.0100694444444444</v>
      </c>
      <c r="Q37" s="229" t="n">
        <f aca="false">P37-$P$25</f>
        <v>0.000659722222222222</v>
      </c>
      <c r="R37" s="230" t="n">
        <f aca="false">$T$32+((P37/$P$25)-1)*800</f>
        <v>116.163227552276</v>
      </c>
      <c r="S37" s="231" t="s">
        <v>92</v>
      </c>
    </row>
    <row r="38" customFormat="false" ht="15" hidden="false" customHeight="true" outlineLevel="0" collapsed="false">
      <c r="A38" s="218" t="n">
        <v>14</v>
      </c>
      <c r="B38" s="219" t="n">
        <v>22</v>
      </c>
      <c r="C38" s="222" t="n">
        <v>3665028</v>
      </c>
      <c r="D38" s="242" t="n">
        <v>198.54</v>
      </c>
      <c r="E38" s="223" t="s">
        <v>209</v>
      </c>
      <c r="F38" s="222" t="n">
        <v>1985</v>
      </c>
      <c r="G38" s="222" t="s">
        <v>56</v>
      </c>
      <c r="H38" s="223" t="s">
        <v>95</v>
      </c>
      <c r="I38" s="224"/>
      <c r="J38" s="225"/>
      <c r="K38" s="223"/>
      <c r="L38" s="224"/>
      <c r="M38" s="224"/>
      <c r="N38" s="226" t="n">
        <v>0.013900462962963</v>
      </c>
      <c r="O38" s="227" t="n">
        <v>0.00381944444444444</v>
      </c>
      <c r="P38" s="228" t="n">
        <f aca="false">N38-O38</f>
        <v>0.0100810185185185</v>
      </c>
      <c r="Q38" s="229" t="n">
        <f aca="false">P38-$P$25</f>
        <v>0.000671296296296296</v>
      </c>
      <c r="R38" s="230" t="n">
        <f aca="false">$T$32+((P38/$P$25)-1)*800</f>
        <v>117.147237392374</v>
      </c>
      <c r="S38" s="231" t="s">
        <v>92</v>
      </c>
    </row>
    <row r="39" customFormat="false" ht="15" hidden="false" customHeight="true" outlineLevel="0" collapsed="false">
      <c r="A39" s="218" t="n">
        <v>15</v>
      </c>
      <c r="B39" s="219" t="n">
        <v>26</v>
      </c>
      <c r="C39" s="219" t="n">
        <v>3485233</v>
      </c>
      <c r="D39" s="220" t="n">
        <v>180.33</v>
      </c>
      <c r="E39" s="221" t="s">
        <v>210</v>
      </c>
      <c r="F39" s="219" t="n">
        <v>1985</v>
      </c>
      <c r="G39" s="219" t="s">
        <v>56</v>
      </c>
      <c r="H39" s="221" t="s">
        <v>93</v>
      </c>
      <c r="I39" s="224"/>
      <c r="J39" s="225" t="s">
        <v>67</v>
      </c>
      <c r="K39" s="221" t="s">
        <v>211</v>
      </c>
      <c r="L39" s="224"/>
      <c r="M39" s="224"/>
      <c r="N39" s="226" t="n">
        <v>0.0146180555555556</v>
      </c>
      <c r="O39" s="227" t="n">
        <v>0.00451388888888889</v>
      </c>
      <c r="P39" s="228" t="n">
        <f aca="false">N39-O39</f>
        <v>0.0101041666666667</v>
      </c>
      <c r="Q39" s="229" t="n">
        <f aca="false">P39-$P$25</f>
        <v>0.000694444444444445</v>
      </c>
      <c r="R39" s="230" t="n">
        <f aca="false">$T$32+((P39/$P$25)-1)*800</f>
        <v>119.115257072571</v>
      </c>
      <c r="S39" s="231" t="s">
        <v>92</v>
      </c>
    </row>
    <row r="40" customFormat="false" ht="15" hidden="false" customHeight="true" outlineLevel="0" collapsed="false">
      <c r="A40" s="218" t="n">
        <v>16</v>
      </c>
      <c r="B40" s="222" t="n">
        <v>31</v>
      </c>
      <c r="C40" s="244" t="n">
        <v>3485049</v>
      </c>
      <c r="D40" s="245" t="n">
        <v>165.3</v>
      </c>
      <c r="E40" s="246" t="s">
        <v>212</v>
      </c>
      <c r="F40" s="247" t="n">
        <v>1987</v>
      </c>
      <c r="G40" s="247" t="s">
        <v>56</v>
      </c>
      <c r="H40" s="221" t="s">
        <v>112</v>
      </c>
      <c r="I40" s="224"/>
      <c r="J40" s="225"/>
      <c r="K40" s="221" t="s">
        <v>213</v>
      </c>
      <c r="L40" s="224"/>
      <c r="M40" s="224"/>
      <c r="N40" s="226" t="n">
        <v>0.0154861111111111</v>
      </c>
      <c r="O40" s="227" t="n">
        <v>0.00538194444444444</v>
      </c>
      <c r="P40" s="228" t="n">
        <f aca="false">N40-O40</f>
        <v>0.0101041666666667</v>
      </c>
      <c r="Q40" s="229" t="n">
        <f aca="false">P40-$P$25</f>
        <v>0.000694444444444445</v>
      </c>
      <c r="R40" s="230" t="n">
        <f aca="false">$T$32+((P40/$P$25)-1)*800</f>
        <v>119.115257072571</v>
      </c>
      <c r="S40" s="231" t="s">
        <v>92</v>
      </c>
    </row>
    <row r="41" customFormat="false" ht="15" hidden="false" customHeight="true" outlineLevel="0" collapsed="false">
      <c r="A41" s="218" t="n">
        <v>17</v>
      </c>
      <c r="B41" s="219" t="n">
        <v>18</v>
      </c>
      <c r="C41" s="219" t="n">
        <v>3485407</v>
      </c>
      <c r="D41" s="220" t="n">
        <v>208.94</v>
      </c>
      <c r="E41" s="221" t="s">
        <v>214</v>
      </c>
      <c r="F41" s="219" t="n">
        <v>1988</v>
      </c>
      <c r="G41" s="219" t="s">
        <v>92</v>
      </c>
      <c r="H41" s="221" t="s">
        <v>93</v>
      </c>
      <c r="I41" s="224"/>
      <c r="J41" s="225" t="s">
        <v>67</v>
      </c>
      <c r="K41" s="221" t="s">
        <v>211</v>
      </c>
      <c r="L41" s="224"/>
      <c r="M41" s="224"/>
      <c r="N41" s="226" t="n">
        <v>0.013275462962963</v>
      </c>
      <c r="O41" s="227" t="n">
        <v>0.003125</v>
      </c>
      <c r="P41" s="228" t="n">
        <f aca="false">N41-O41</f>
        <v>0.010150462962963</v>
      </c>
      <c r="Q41" s="229" t="n">
        <f aca="false">P41-$P$25</f>
        <v>0.000740740740740741</v>
      </c>
      <c r="R41" s="230" t="n">
        <f aca="false">$T$32+((P41/$P$25)-1)*800</f>
        <v>123.051296432964</v>
      </c>
      <c r="S41" s="231" t="s">
        <v>92</v>
      </c>
    </row>
    <row r="42" customFormat="false" ht="15" hidden="false" customHeight="true" outlineLevel="0" collapsed="false">
      <c r="A42" s="218" t="n">
        <v>18</v>
      </c>
      <c r="B42" s="219" t="n">
        <v>32</v>
      </c>
      <c r="C42" s="244" t="n">
        <v>3485390</v>
      </c>
      <c r="D42" s="245" t="n">
        <v>164.74</v>
      </c>
      <c r="E42" s="246" t="s">
        <v>215</v>
      </c>
      <c r="F42" s="247" t="n">
        <v>1989</v>
      </c>
      <c r="G42" s="247" t="s">
        <v>92</v>
      </c>
      <c r="H42" s="223" t="s">
        <v>216</v>
      </c>
      <c r="I42" s="224"/>
      <c r="J42" s="225" t="s">
        <v>67</v>
      </c>
      <c r="K42" s="248"/>
      <c r="L42" s="224"/>
      <c r="M42" s="224"/>
      <c r="N42" s="226" t="n">
        <v>0.0157060185185185</v>
      </c>
      <c r="O42" s="227" t="n">
        <v>0.00555555555555555</v>
      </c>
      <c r="P42" s="228" t="n">
        <f aca="false">N42-O42</f>
        <v>0.010150462962963</v>
      </c>
      <c r="Q42" s="229" t="n">
        <f aca="false">P42-$P$25</f>
        <v>0.000740740740740741</v>
      </c>
      <c r="R42" s="230" t="n">
        <f aca="false">$T$32+((P42/$P$25)-1)*800</f>
        <v>123.051296432964</v>
      </c>
      <c r="S42" s="231" t="s">
        <v>92</v>
      </c>
    </row>
    <row r="43" customFormat="false" ht="15" hidden="false" customHeight="true" outlineLevel="0" collapsed="false">
      <c r="A43" s="218" t="n">
        <v>19</v>
      </c>
      <c r="B43" s="222" t="n">
        <v>27</v>
      </c>
      <c r="C43" s="222" t="n">
        <v>3485342</v>
      </c>
      <c r="D43" s="242" t="n">
        <v>173.43</v>
      </c>
      <c r="E43" s="223" t="s">
        <v>217</v>
      </c>
      <c r="F43" s="222" t="n">
        <v>1986</v>
      </c>
      <c r="G43" s="222" t="s">
        <v>56</v>
      </c>
      <c r="H43" s="221" t="s">
        <v>93</v>
      </c>
      <c r="I43" s="224"/>
      <c r="J43" s="225" t="s">
        <v>67</v>
      </c>
      <c r="K43" s="223" t="s">
        <v>9</v>
      </c>
      <c r="L43" s="224"/>
      <c r="M43" s="224"/>
      <c r="N43" s="226" t="n">
        <v>0.0148958333333333</v>
      </c>
      <c r="O43" s="227" t="n">
        <v>0.0046875</v>
      </c>
      <c r="P43" s="228" t="n">
        <f aca="false">N43-O43</f>
        <v>0.0102083333333333</v>
      </c>
      <c r="Q43" s="229" t="n">
        <f aca="false">P43-$P$25</f>
        <v>0.000798611111111111</v>
      </c>
      <c r="R43" s="230" t="n">
        <f aca="false">$T$32+((P43/$P$25)-1)*800</f>
        <v>127.971345633456</v>
      </c>
      <c r="S43" s="231" t="s">
        <v>92</v>
      </c>
    </row>
    <row r="44" customFormat="false" ht="15" hidden="false" customHeight="true" outlineLevel="0" collapsed="false">
      <c r="A44" s="218" t="n">
        <v>19</v>
      </c>
      <c r="B44" s="222" t="n">
        <v>13</v>
      </c>
      <c r="C44" s="219" t="n">
        <v>3485556</v>
      </c>
      <c r="D44" s="220" t="n">
        <v>216.15</v>
      </c>
      <c r="E44" s="221" t="s">
        <v>218</v>
      </c>
      <c r="F44" s="219" t="n">
        <v>1989</v>
      </c>
      <c r="G44" s="219" t="s">
        <v>92</v>
      </c>
      <c r="H44" s="221" t="s">
        <v>128</v>
      </c>
      <c r="I44" s="224"/>
      <c r="J44" s="225"/>
      <c r="K44" s="236" t="s">
        <v>219</v>
      </c>
      <c r="L44" s="224"/>
      <c r="M44" s="224"/>
      <c r="N44" s="226" t="n">
        <v>0.0124652777777778</v>
      </c>
      <c r="O44" s="227" t="n">
        <v>0.00225694444444444</v>
      </c>
      <c r="P44" s="228" t="n">
        <f aca="false">N44-O44</f>
        <v>0.0102083333333333</v>
      </c>
      <c r="Q44" s="229" t="n">
        <f aca="false">P44-$P$25</f>
        <v>0.000798611111111111</v>
      </c>
      <c r="R44" s="230" t="n">
        <f aca="false">$T$32+((P44/$P$25)-1)*800</f>
        <v>127.971345633456</v>
      </c>
      <c r="S44" s="231" t="s">
        <v>92</v>
      </c>
    </row>
    <row r="45" customFormat="false" ht="15" hidden="false" customHeight="true" outlineLevel="0" collapsed="false">
      <c r="A45" s="218" t="n">
        <v>19</v>
      </c>
      <c r="B45" s="222" t="n">
        <v>37</v>
      </c>
      <c r="C45" s="219" t="n">
        <v>3485052</v>
      </c>
      <c r="D45" s="220" t="n">
        <v>148.33</v>
      </c>
      <c r="E45" s="221" t="s">
        <v>220</v>
      </c>
      <c r="F45" s="219" t="n">
        <v>1982</v>
      </c>
      <c r="G45" s="219" t="s">
        <v>56</v>
      </c>
      <c r="H45" s="221" t="s">
        <v>112</v>
      </c>
      <c r="I45" s="224"/>
      <c r="J45" s="225" t="s">
        <v>67</v>
      </c>
      <c r="K45" s="221" t="s">
        <v>221</v>
      </c>
      <c r="L45" s="224"/>
      <c r="M45" s="224"/>
      <c r="N45" s="226" t="n">
        <v>0.0166319444444444</v>
      </c>
      <c r="O45" s="227" t="n">
        <v>0.00642361111111111</v>
      </c>
      <c r="P45" s="228" t="n">
        <f aca="false">N45-O45</f>
        <v>0.0102083333333333</v>
      </c>
      <c r="Q45" s="229" t="n">
        <f aca="false">P45-$P$25</f>
        <v>0.000798611111111111</v>
      </c>
      <c r="R45" s="230" t="n">
        <f aca="false">$T$32+((P45/$P$25)-1)*800</f>
        <v>127.971345633456</v>
      </c>
      <c r="S45" s="249" t="s">
        <v>92</v>
      </c>
    </row>
    <row r="46" customFormat="false" ht="15" hidden="false" customHeight="true" outlineLevel="0" collapsed="false">
      <c r="A46" s="218" t="n">
        <v>22</v>
      </c>
      <c r="B46" s="219" t="n">
        <v>20</v>
      </c>
      <c r="C46" s="219" t="n">
        <v>3485246</v>
      </c>
      <c r="D46" s="220" t="n">
        <v>201.1</v>
      </c>
      <c r="E46" s="221" t="s">
        <v>222</v>
      </c>
      <c r="F46" s="219" t="n">
        <v>1987</v>
      </c>
      <c r="G46" s="219" t="s">
        <v>56</v>
      </c>
      <c r="H46" s="221" t="s">
        <v>128</v>
      </c>
      <c r="I46" s="224"/>
      <c r="J46" s="225"/>
      <c r="K46" s="236" t="s">
        <v>223</v>
      </c>
      <c r="L46" s="224"/>
      <c r="M46" s="224"/>
      <c r="N46" s="226" t="n">
        <v>0.0136921296296296</v>
      </c>
      <c r="O46" s="227" t="n">
        <v>0.00347222222222222</v>
      </c>
      <c r="P46" s="228" t="n">
        <f aca="false">N46-O46</f>
        <v>0.0102199074074074</v>
      </c>
      <c r="Q46" s="229" t="n">
        <f aca="false">P46-$P$25</f>
        <v>0.000810185185185185</v>
      </c>
      <c r="R46" s="230" t="n">
        <f aca="false">$T$32+((P46/$P$25)-1)*800</f>
        <v>128.955355473555</v>
      </c>
      <c r="S46" s="249" t="s">
        <v>92</v>
      </c>
    </row>
    <row r="47" customFormat="false" ht="15" hidden="false" customHeight="true" outlineLevel="0" collapsed="false">
      <c r="A47" s="218" t="n">
        <v>23</v>
      </c>
      <c r="B47" s="219" t="n">
        <v>42</v>
      </c>
      <c r="C47" s="219" t="n">
        <v>3665014</v>
      </c>
      <c r="D47" s="220" t="n">
        <v>101.69</v>
      </c>
      <c r="E47" s="221" t="s">
        <v>224</v>
      </c>
      <c r="F47" s="219" t="n">
        <v>1984</v>
      </c>
      <c r="G47" s="219" t="s">
        <v>56</v>
      </c>
      <c r="H47" s="223" t="s">
        <v>95</v>
      </c>
      <c r="I47" s="224"/>
      <c r="J47" s="225"/>
      <c r="K47" s="221"/>
      <c r="L47" s="224"/>
      <c r="M47" s="224"/>
      <c r="N47" s="226" t="n">
        <v>0.0175578703703704</v>
      </c>
      <c r="O47" s="227" t="n">
        <v>0.00729166666666667</v>
      </c>
      <c r="P47" s="228" t="n">
        <f aca="false">N47-O47</f>
        <v>0.0102662037037037</v>
      </c>
      <c r="Q47" s="229" t="n">
        <f aca="false">P47-$P$25</f>
        <v>0.000856481481481482</v>
      </c>
      <c r="R47" s="230" t="n">
        <f aca="false">$T$32+((P47/$P$25)-1)*800</f>
        <v>132.891394833948</v>
      </c>
      <c r="S47" s="249" t="s">
        <v>92</v>
      </c>
    </row>
    <row r="48" customFormat="false" ht="15" hidden="false" customHeight="true" outlineLevel="0" collapsed="false">
      <c r="A48" s="218" t="n">
        <v>24</v>
      </c>
      <c r="B48" s="219" t="n">
        <v>14</v>
      </c>
      <c r="C48" s="219" t="n">
        <v>3485230</v>
      </c>
      <c r="D48" s="220" t="n">
        <v>215.08</v>
      </c>
      <c r="E48" s="221" t="s">
        <v>225</v>
      </c>
      <c r="F48" s="219" t="n">
        <v>1987</v>
      </c>
      <c r="G48" s="219" t="s">
        <v>56</v>
      </c>
      <c r="H48" s="232" t="s">
        <v>226</v>
      </c>
      <c r="I48" s="232" t="s">
        <v>66</v>
      </c>
      <c r="J48" s="225" t="s">
        <v>83</v>
      </c>
      <c r="K48" s="232" t="s">
        <v>77</v>
      </c>
      <c r="L48" s="224"/>
      <c r="M48" s="224"/>
      <c r="N48" s="226" t="n">
        <v>0.0127430555555556</v>
      </c>
      <c r="O48" s="227" t="n">
        <v>0.00243055555555555</v>
      </c>
      <c r="P48" s="228" t="n">
        <f aca="false">N48-O48</f>
        <v>0.0103125</v>
      </c>
      <c r="Q48" s="229" t="n">
        <f aca="false">P48-$P$25</f>
        <v>0.000902777777777778</v>
      </c>
      <c r="R48" s="230" t="n">
        <f aca="false">$T$32+((P48/$P$25)-1)*800</f>
        <v>136.827434194342</v>
      </c>
      <c r="S48" s="249" t="s">
        <v>92</v>
      </c>
    </row>
    <row r="49" customFormat="false" ht="15" hidden="false" customHeight="true" outlineLevel="0" collapsed="false">
      <c r="A49" s="218" t="n">
        <v>25</v>
      </c>
      <c r="B49" s="222" t="n">
        <v>15</v>
      </c>
      <c r="C49" s="244" t="n">
        <v>3485212</v>
      </c>
      <c r="D49" s="245" t="n">
        <v>210.05</v>
      </c>
      <c r="E49" s="246" t="s">
        <v>227</v>
      </c>
      <c r="F49" s="247" t="n">
        <v>1985</v>
      </c>
      <c r="G49" s="247" t="s">
        <v>56</v>
      </c>
      <c r="H49" s="248" t="s">
        <v>128</v>
      </c>
      <c r="I49" s="224"/>
      <c r="J49" s="225"/>
      <c r="K49" s="236" t="s">
        <v>228</v>
      </c>
      <c r="L49" s="224"/>
      <c r="M49" s="224"/>
      <c r="N49" s="226" t="n">
        <v>0.0129282407407407</v>
      </c>
      <c r="O49" s="227" t="n">
        <v>0.00260416666666667</v>
      </c>
      <c r="P49" s="228" t="n">
        <f aca="false">N49-O49</f>
        <v>0.0103240740740741</v>
      </c>
      <c r="Q49" s="229" t="n">
        <f aca="false">P49-$P$25</f>
        <v>0.000914351851851852</v>
      </c>
      <c r="R49" s="230" t="n">
        <f aca="false">$T$32+((P49/$P$25)-1)*800</f>
        <v>137.81144403444</v>
      </c>
      <c r="S49" s="249" t="s">
        <v>92</v>
      </c>
    </row>
    <row r="50" customFormat="false" ht="15" hidden="false" customHeight="true" outlineLevel="0" collapsed="false">
      <c r="A50" s="218" t="n">
        <v>26</v>
      </c>
      <c r="B50" s="219" t="n">
        <v>24</v>
      </c>
      <c r="C50" s="219" t="n">
        <v>3485324</v>
      </c>
      <c r="D50" s="220" t="n">
        <v>193.99</v>
      </c>
      <c r="E50" s="221" t="s">
        <v>229</v>
      </c>
      <c r="F50" s="219" t="n">
        <v>1988</v>
      </c>
      <c r="G50" s="219" t="s">
        <v>56</v>
      </c>
      <c r="H50" s="221" t="s">
        <v>72</v>
      </c>
      <c r="I50" s="224"/>
      <c r="J50" s="225"/>
      <c r="K50" s="221" t="s">
        <v>230</v>
      </c>
      <c r="L50" s="224"/>
      <c r="M50" s="224"/>
      <c r="N50" s="226" t="n">
        <v>0.0145833333333333</v>
      </c>
      <c r="O50" s="227" t="n">
        <v>0.00416666666666667</v>
      </c>
      <c r="P50" s="228" t="n">
        <f aca="false">N50-O50</f>
        <v>0.0104166666666667</v>
      </c>
      <c r="Q50" s="229" t="n">
        <f aca="false">P50-$P$25</f>
        <v>0.00100694444444444</v>
      </c>
      <c r="R50" s="230" t="n">
        <f aca="false">$T$32+((P50/$P$25)-1)*800</f>
        <v>145.683522755227</v>
      </c>
      <c r="S50" s="249" t="s">
        <v>92</v>
      </c>
    </row>
    <row r="51" customFormat="false" ht="15" hidden="false" customHeight="true" outlineLevel="0" collapsed="false">
      <c r="A51" s="218" t="n">
        <v>27</v>
      </c>
      <c r="B51" s="219" t="n">
        <v>8</v>
      </c>
      <c r="C51" s="219" t="n">
        <v>3485372</v>
      </c>
      <c r="D51" s="220" t="n">
        <v>275.15</v>
      </c>
      <c r="E51" s="221" t="s">
        <v>231</v>
      </c>
      <c r="F51" s="219" t="n">
        <v>1985</v>
      </c>
      <c r="G51" s="219" t="s">
        <v>56</v>
      </c>
      <c r="H51" s="221" t="s">
        <v>128</v>
      </c>
      <c r="I51" s="224"/>
      <c r="J51" s="225"/>
      <c r="K51" s="236" t="s">
        <v>232</v>
      </c>
      <c r="L51" s="224"/>
      <c r="M51" s="224"/>
      <c r="N51" s="226" t="n">
        <v>0.0118287037037037</v>
      </c>
      <c r="O51" s="227" t="n">
        <v>0.00138888888888889</v>
      </c>
      <c r="P51" s="228" t="n">
        <f aca="false">N51-O51</f>
        <v>0.0104398148148148</v>
      </c>
      <c r="Q51" s="229" t="n">
        <f aca="false">P51-$P$25</f>
        <v>0.00103009259259259</v>
      </c>
      <c r="R51" s="230" t="n">
        <f aca="false">$T$32+((P51/$P$25)-1)*800</f>
        <v>147.651542435424</v>
      </c>
      <c r="S51" s="249" t="s">
        <v>92</v>
      </c>
    </row>
    <row r="52" customFormat="false" ht="15" hidden="false" customHeight="true" outlineLevel="0" collapsed="false">
      <c r="A52" s="218" t="n">
        <v>28</v>
      </c>
      <c r="B52" s="219" t="n">
        <v>34</v>
      </c>
      <c r="C52" s="219" t="n">
        <v>3485291</v>
      </c>
      <c r="D52" s="220" t="n">
        <v>158.43</v>
      </c>
      <c r="E52" s="221" t="s">
        <v>233</v>
      </c>
      <c r="F52" s="219" t="n">
        <v>1984</v>
      </c>
      <c r="G52" s="219" t="s">
        <v>56</v>
      </c>
      <c r="H52" s="221" t="s">
        <v>93</v>
      </c>
      <c r="I52" s="224"/>
      <c r="J52" s="225" t="s">
        <v>67</v>
      </c>
      <c r="K52" s="221"/>
      <c r="L52" s="224"/>
      <c r="M52" s="224"/>
      <c r="N52" s="226" t="n">
        <v>0.0163773148148148</v>
      </c>
      <c r="O52" s="227" t="n">
        <v>0.00590277777777778</v>
      </c>
      <c r="P52" s="228" t="n">
        <f aca="false">N52-O52</f>
        <v>0.010474537037037</v>
      </c>
      <c r="Q52" s="229" t="n">
        <f aca="false">P52-$P$25</f>
        <v>0.00106481481481481</v>
      </c>
      <c r="R52" s="230" t="n">
        <f aca="false">$T$32+((P52/$P$25)-1)*800</f>
        <v>150.60357195572</v>
      </c>
      <c r="S52" s="249" t="s">
        <v>92</v>
      </c>
    </row>
    <row r="53" customFormat="false" ht="15" hidden="false" customHeight="true" outlineLevel="0" collapsed="false">
      <c r="A53" s="218" t="n">
        <v>29</v>
      </c>
      <c r="B53" s="222" t="n">
        <v>19</v>
      </c>
      <c r="C53" s="222" t="n">
        <v>3485399</v>
      </c>
      <c r="D53" s="242" t="n">
        <v>202.05</v>
      </c>
      <c r="E53" s="223" t="s">
        <v>234</v>
      </c>
      <c r="F53" s="222" t="n">
        <v>1989</v>
      </c>
      <c r="G53" s="222" t="s">
        <v>56</v>
      </c>
      <c r="H53" s="223" t="s">
        <v>216</v>
      </c>
      <c r="I53" s="224"/>
      <c r="J53" s="225" t="s">
        <v>67</v>
      </c>
      <c r="K53" s="223"/>
      <c r="L53" s="224"/>
      <c r="M53" s="224"/>
      <c r="N53" s="226" t="n">
        <v>0.0138888888888889</v>
      </c>
      <c r="O53" s="227" t="n">
        <v>0.00329861111111111</v>
      </c>
      <c r="P53" s="228" t="n">
        <f aca="false">N53-O53</f>
        <v>0.0105902777777778</v>
      </c>
      <c r="Q53" s="229" t="n">
        <f aca="false">P53-$P$25</f>
        <v>0.00118055555555556</v>
      </c>
      <c r="R53" s="230" t="n">
        <f aca="false">$T$32+((P53/$P$25)-1)*800</f>
        <v>160.443670356704</v>
      </c>
      <c r="S53" s="249" t="s">
        <v>92</v>
      </c>
    </row>
    <row r="54" customFormat="false" ht="15" hidden="false" customHeight="true" outlineLevel="0" collapsed="false">
      <c r="A54" s="218" t="n">
        <v>30</v>
      </c>
      <c r="B54" s="219" t="n">
        <v>16</v>
      </c>
      <c r="C54" s="219" t="n">
        <v>3485217</v>
      </c>
      <c r="D54" s="220" t="n">
        <v>209.8</v>
      </c>
      <c r="E54" s="221" t="s">
        <v>235</v>
      </c>
      <c r="F54" s="219" t="n">
        <v>1982</v>
      </c>
      <c r="G54" s="219" t="s">
        <v>56</v>
      </c>
      <c r="H54" s="221" t="s">
        <v>105</v>
      </c>
      <c r="I54" s="224"/>
      <c r="J54" s="225" t="s">
        <v>58</v>
      </c>
      <c r="K54" s="221" t="s">
        <v>236</v>
      </c>
      <c r="L54" s="224"/>
      <c r="M54" s="224"/>
      <c r="N54" s="226" t="n">
        <v>0.0133912037037037</v>
      </c>
      <c r="O54" s="227" t="n">
        <v>0.00277777777777778</v>
      </c>
      <c r="P54" s="228" t="n">
        <f aca="false">N54-O54</f>
        <v>0.0106134259259259</v>
      </c>
      <c r="Q54" s="229" t="n">
        <f aca="false">P54-$P$25</f>
        <v>0.0012037037037037</v>
      </c>
      <c r="R54" s="230" t="n">
        <f aca="false">$T$32+((P54/$P$25)-1)*800</f>
        <v>162.4116900369</v>
      </c>
      <c r="S54" s="249"/>
    </row>
    <row r="55" customFormat="false" ht="15" hidden="false" customHeight="true" outlineLevel="0" collapsed="false">
      <c r="A55" s="218" t="n">
        <v>30</v>
      </c>
      <c r="B55" s="219" t="n">
        <v>10</v>
      </c>
      <c r="C55" s="219" t="n">
        <v>3485500</v>
      </c>
      <c r="D55" s="220" t="n">
        <v>246.28</v>
      </c>
      <c r="E55" s="221" t="s">
        <v>237</v>
      </c>
      <c r="F55" s="219" t="n">
        <v>1990</v>
      </c>
      <c r="G55" s="219" t="s">
        <v>56</v>
      </c>
      <c r="H55" s="232" t="s">
        <v>226</v>
      </c>
      <c r="I55" s="232" t="s">
        <v>66</v>
      </c>
      <c r="J55" s="225" t="s">
        <v>9</v>
      </c>
      <c r="K55" s="232" t="s">
        <v>77</v>
      </c>
      <c r="L55" s="224"/>
      <c r="M55" s="224"/>
      <c r="N55" s="226" t="n">
        <v>0.012349537037037</v>
      </c>
      <c r="O55" s="227" t="n">
        <v>0.00173611111111111</v>
      </c>
      <c r="P55" s="228" t="n">
        <f aca="false">N55-O55</f>
        <v>0.0106134259259259</v>
      </c>
      <c r="Q55" s="229" t="n">
        <f aca="false">P55-$P$25</f>
        <v>0.0012037037037037</v>
      </c>
      <c r="R55" s="230" t="n">
        <f aca="false">$T$32+((P55/$P$25)-1)*800</f>
        <v>162.4116900369</v>
      </c>
      <c r="S55" s="249"/>
    </row>
    <row r="56" customFormat="false" ht="15" hidden="false" customHeight="true" outlineLevel="0" collapsed="false">
      <c r="A56" s="218" t="n">
        <v>32</v>
      </c>
      <c r="B56" s="222" t="n">
        <v>5</v>
      </c>
      <c r="C56" s="219" t="n">
        <v>3485663</v>
      </c>
      <c r="D56" s="220" t="n">
        <v>350.44</v>
      </c>
      <c r="E56" s="221" t="s">
        <v>238</v>
      </c>
      <c r="F56" s="219" t="n">
        <v>1984</v>
      </c>
      <c r="G56" s="219" t="s">
        <v>56</v>
      </c>
      <c r="H56" s="221" t="s">
        <v>105</v>
      </c>
      <c r="I56" s="224"/>
      <c r="J56" s="225" t="s">
        <v>58</v>
      </c>
      <c r="K56" s="221" t="s">
        <v>239</v>
      </c>
      <c r="L56" s="224"/>
      <c r="M56" s="224"/>
      <c r="N56" s="226" t="n">
        <v>0.0115046296296296</v>
      </c>
      <c r="O56" s="227" t="n">
        <v>0.000868055555555555</v>
      </c>
      <c r="P56" s="228" t="n">
        <f aca="false">N56-O56</f>
        <v>0.0106365740740741</v>
      </c>
      <c r="Q56" s="229" t="n">
        <f aca="false">P56-$P$25</f>
        <v>0.00122685185185185</v>
      </c>
      <c r="R56" s="230" t="n">
        <f aca="false">$T$32+((P56/$P$25)-1)*800</f>
        <v>164.379709717097</v>
      </c>
      <c r="S56" s="231"/>
    </row>
    <row r="57" customFormat="false" ht="15" hidden="false" customHeight="true" outlineLevel="0" collapsed="false">
      <c r="A57" s="218" t="n">
        <v>33</v>
      </c>
      <c r="B57" s="222" t="n">
        <v>7</v>
      </c>
      <c r="C57" s="222" t="n">
        <v>3485559</v>
      </c>
      <c r="D57" s="242" t="n">
        <v>302.54</v>
      </c>
      <c r="E57" s="223" t="s">
        <v>240</v>
      </c>
      <c r="F57" s="222" t="n">
        <v>1989</v>
      </c>
      <c r="G57" s="222" t="s">
        <v>92</v>
      </c>
      <c r="H57" s="223" t="s">
        <v>72</v>
      </c>
      <c r="I57" s="224"/>
      <c r="J57" s="225"/>
      <c r="K57" s="223" t="s">
        <v>241</v>
      </c>
      <c r="L57" s="224"/>
      <c r="M57" s="224"/>
      <c r="N57" s="226" t="n">
        <v>0.0119444444444444</v>
      </c>
      <c r="O57" s="227" t="n">
        <v>0.00121527777777778</v>
      </c>
      <c r="P57" s="228" t="n">
        <f aca="false">N57-O57</f>
        <v>0.0107291666666667</v>
      </c>
      <c r="Q57" s="229" t="n">
        <f aca="false">P57-$P$25</f>
        <v>0.00131944444444444</v>
      </c>
      <c r="R57" s="230" t="n">
        <f aca="false">$T$32+((P57/$P$25)-1)*800</f>
        <v>172.251788437884</v>
      </c>
      <c r="S57" s="231"/>
    </row>
    <row r="58" customFormat="false" ht="15" hidden="false" customHeight="true" outlineLevel="0" collapsed="false">
      <c r="A58" s="218" t="n">
        <v>34</v>
      </c>
      <c r="B58" s="222" t="n">
        <v>11</v>
      </c>
      <c r="C58" s="219" t="n">
        <v>3485501</v>
      </c>
      <c r="D58" s="220" t="n">
        <v>241.09</v>
      </c>
      <c r="E58" s="221" t="s">
        <v>242</v>
      </c>
      <c r="F58" s="219" t="n">
        <v>1989</v>
      </c>
      <c r="G58" s="219" t="s">
        <v>92</v>
      </c>
      <c r="H58" s="221" t="s">
        <v>118</v>
      </c>
      <c r="I58" s="224"/>
      <c r="J58" s="225"/>
      <c r="K58" s="221" t="s">
        <v>243</v>
      </c>
      <c r="L58" s="224"/>
      <c r="M58" s="224"/>
      <c r="N58" s="226" t="n">
        <v>0.0127083333333333</v>
      </c>
      <c r="O58" s="227" t="n">
        <v>0.00190972222222222</v>
      </c>
      <c r="P58" s="228" t="n">
        <f aca="false">N58-O58</f>
        <v>0.0107986111111111</v>
      </c>
      <c r="Q58" s="229" t="n">
        <f aca="false">P58-$P$25</f>
        <v>0.00138888888888889</v>
      </c>
      <c r="R58" s="230" t="n">
        <f aca="false">$T$32+((P58/$P$25)-1)*800</f>
        <v>178.155847478475</v>
      </c>
      <c r="S58" s="231"/>
    </row>
    <row r="59" customFormat="false" ht="15" hidden="false" customHeight="true" outlineLevel="0" collapsed="false">
      <c r="A59" s="218" t="n">
        <v>35</v>
      </c>
      <c r="B59" s="219" t="n">
        <v>2</v>
      </c>
      <c r="C59" s="219" t="n">
        <v>3485273</v>
      </c>
      <c r="D59" s="242" t="s">
        <v>244</v>
      </c>
      <c r="E59" s="223" t="s">
        <v>245</v>
      </c>
      <c r="F59" s="222" t="n">
        <v>1985</v>
      </c>
      <c r="G59" s="222" t="s">
        <v>92</v>
      </c>
      <c r="H59" s="221" t="s">
        <v>128</v>
      </c>
      <c r="I59" s="224"/>
      <c r="J59" s="225"/>
      <c r="K59" s="223" t="s">
        <v>150</v>
      </c>
      <c r="L59" s="224"/>
      <c r="M59" s="224"/>
      <c r="N59" s="226" t="n">
        <v>0.01125</v>
      </c>
      <c r="O59" s="227" t="n">
        <v>0.000347222222222222</v>
      </c>
      <c r="P59" s="228" t="n">
        <f aca="false">N59-O59</f>
        <v>0.0109027777777778</v>
      </c>
      <c r="Q59" s="229" t="n">
        <f aca="false">P59-$P$25</f>
        <v>0.00149305555555556</v>
      </c>
      <c r="R59" s="230" t="n">
        <f aca="false">$T$32+((P59/$P$25)-1)*800</f>
        <v>187.01193603936</v>
      </c>
      <c r="S59" s="231"/>
    </row>
    <row r="60" customFormat="false" ht="15.75" hidden="false" customHeight="true" outlineLevel="0" collapsed="false">
      <c r="A60" s="218" t="n">
        <v>36</v>
      </c>
      <c r="B60" s="222" t="n">
        <v>23</v>
      </c>
      <c r="C60" s="222" t="n">
        <v>3485387</v>
      </c>
      <c r="D60" s="242" t="n">
        <v>197.98</v>
      </c>
      <c r="E60" s="223" t="s">
        <v>246</v>
      </c>
      <c r="F60" s="222" t="n">
        <v>1989</v>
      </c>
      <c r="G60" s="222" t="s">
        <v>92</v>
      </c>
      <c r="H60" s="223" t="s">
        <v>216</v>
      </c>
      <c r="I60" s="224"/>
      <c r="J60" s="225"/>
      <c r="K60" s="223"/>
      <c r="L60" s="224"/>
      <c r="M60" s="224"/>
      <c r="N60" s="226" t="n">
        <v>0.0149074074074074</v>
      </c>
      <c r="O60" s="227" t="n">
        <v>0.00399305555555555</v>
      </c>
      <c r="P60" s="228" t="n">
        <f aca="false">N60-O60</f>
        <v>0.0109143518518519</v>
      </c>
      <c r="Q60" s="229" t="n">
        <f aca="false">P60-$P$25</f>
        <v>0.00150462962962963</v>
      </c>
      <c r="R60" s="230" t="n">
        <f aca="false">$T$32+((P60/$P$25)-1)*800</f>
        <v>187.995945879459</v>
      </c>
      <c r="S60" s="231"/>
    </row>
    <row r="61" customFormat="false" ht="15" hidden="false" customHeight="true" outlineLevel="0" collapsed="false">
      <c r="A61" s="218" t="n">
        <v>37</v>
      </c>
      <c r="B61" s="222" t="n">
        <v>25</v>
      </c>
      <c r="C61" s="219" t="n">
        <v>3485483</v>
      </c>
      <c r="D61" s="220" t="n">
        <v>193.58</v>
      </c>
      <c r="E61" s="221" t="s">
        <v>247</v>
      </c>
      <c r="F61" s="219" t="n">
        <v>1989</v>
      </c>
      <c r="G61" s="219" t="s">
        <v>92</v>
      </c>
      <c r="H61" s="223" t="s">
        <v>66</v>
      </c>
      <c r="I61" s="224"/>
      <c r="J61" s="225" t="s">
        <v>248</v>
      </c>
      <c r="K61" s="223" t="s">
        <v>68</v>
      </c>
      <c r="L61" s="224"/>
      <c r="M61" s="224"/>
      <c r="N61" s="226" t="n">
        <v>0.0153240740740741</v>
      </c>
      <c r="O61" s="227" t="n">
        <v>0.00434027777777778</v>
      </c>
      <c r="P61" s="228" t="n">
        <f aca="false">N61-O61</f>
        <v>0.0109837962962963</v>
      </c>
      <c r="Q61" s="229" t="n">
        <f aca="false">P61-$P$25</f>
        <v>0.00157407407407407</v>
      </c>
      <c r="R61" s="230" t="n">
        <f aca="false">$T$32+((P61/$P$25)-1)*800</f>
        <v>193.900004920049</v>
      </c>
      <c r="S61" s="231"/>
    </row>
    <row r="62" customFormat="false" ht="15" hidden="false" customHeight="true" outlineLevel="0" collapsed="false">
      <c r="A62" s="218" t="n">
        <v>38</v>
      </c>
      <c r="B62" s="219" t="n">
        <v>6</v>
      </c>
      <c r="C62" s="219" t="n">
        <v>3485232</v>
      </c>
      <c r="D62" s="220" t="n">
        <v>325.16</v>
      </c>
      <c r="E62" s="221" t="s">
        <v>249</v>
      </c>
      <c r="F62" s="222" t="n">
        <v>1986</v>
      </c>
      <c r="G62" s="222" t="s">
        <v>92</v>
      </c>
      <c r="H62" s="223" t="s">
        <v>250</v>
      </c>
      <c r="I62" s="224"/>
      <c r="J62" s="225" t="s">
        <v>251</v>
      </c>
      <c r="K62" s="223" t="s">
        <v>252</v>
      </c>
      <c r="L62" s="224"/>
      <c r="M62" s="224"/>
      <c r="N62" s="226" t="n">
        <v>0.012037037037037</v>
      </c>
      <c r="O62" s="227" t="n">
        <v>0.00104166666666667</v>
      </c>
      <c r="P62" s="228" t="n">
        <f aca="false">N62-O62</f>
        <v>0.0109953703703704</v>
      </c>
      <c r="Q62" s="229" t="n">
        <f aca="false">P62-$P$25</f>
        <v>0.00158564814814815</v>
      </c>
      <c r="R62" s="230" t="n">
        <f aca="false">$T$32+((P62/$P$25)-1)*800</f>
        <v>194.884014760148</v>
      </c>
      <c r="S62" s="231"/>
    </row>
    <row r="63" customFormat="false" ht="15" hidden="false" customHeight="true" outlineLevel="0" collapsed="false">
      <c r="A63" s="218" t="n">
        <v>39</v>
      </c>
      <c r="B63" s="222" t="n">
        <v>9</v>
      </c>
      <c r="C63" s="219" t="n">
        <v>3485391</v>
      </c>
      <c r="D63" s="220" t="n">
        <v>265.85</v>
      </c>
      <c r="E63" s="221" t="s">
        <v>253</v>
      </c>
      <c r="F63" s="219" t="n">
        <v>1989</v>
      </c>
      <c r="G63" s="219" t="s">
        <v>92</v>
      </c>
      <c r="H63" s="223" t="s">
        <v>216</v>
      </c>
      <c r="I63" s="224"/>
      <c r="J63" s="225"/>
      <c r="K63" s="232" t="s">
        <v>254</v>
      </c>
      <c r="L63" s="224"/>
      <c r="M63" s="224"/>
      <c r="N63" s="226" t="n">
        <v>0.0127199074074074</v>
      </c>
      <c r="O63" s="227" t="n">
        <v>0.0015625</v>
      </c>
      <c r="P63" s="228" t="n">
        <f aca="false">N63-O63</f>
        <v>0.0111574074074074</v>
      </c>
      <c r="Q63" s="229" t="n">
        <f aca="false">P63-$P$25</f>
        <v>0.00174768518518519</v>
      </c>
      <c r="R63" s="230" t="n">
        <f aca="false">$T$32+((P63/$P$25)-1)*800</f>
        <v>208.660152521525</v>
      </c>
      <c r="S63" s="231"/>
    </row>
    <row r="64" customFormat="false" ht="15" hidden="false" customHeight="true" outlineLevel="0" collapsed="false">
      <c r="A64" s="218" t="n">
        <v>40</v>
      </c>
      <c r="B64" s="219" t="n">
        <v>4</v>
      </c>
      <c r="C64" s="219" t="n">
        <v>3485267</v>
      </c>
      <c r="D64" s="220" t="n">
        <v>381.93</v>
      </c>
      <c r="E64" s="221" t="s">
        <v>255</v>
      </c>
      <c r="F64" s="219" t="n">
        <v>1986</v>
      </c>
      <c r="G64" s="219" t="s">
        <v>92</v>
      </c>
      <c r="H64" s="248" t="s">
        <v>128</v>
      </c>
      <c r="I64" s="224"/>
      <c r="J64" s="225"/>
      <c r="K64" s="236" t="s">
        <v>232</v>
      </c>
      <c r="L64" s="224"/>
      <c r="M64" s="224"/>
      <c r="N64" s="226" t="n">
        <v>0.0119212962962963</v>
      </c>
      <c r="O64" s="227" t="n">
        <v>0.000694444444444444</v>
      </c>
      <c r="P64" s="228" t="n">
        <f aca="false">N64-O64</f>
        <v>0.0112268518518519</v>
      </c>
      <c r="Q64" s="229" t="n">
        <f aca="false">P64-$P$25</f>
        <v>0.00181712962962963</v>
      </c>
      <c r="R64" s="230" t="n">
        <f aca="false">$T$32+((P64/$P$25)-1)*800</f>
        <v>214.564211562116</v>
      </c>
      <c r="S64" s="231"/>
    </row>
    <row r="65" customFormat="false" ht="15" hidden="false" customHeight="true" outlineLevel="0" collapsed="false">
      <c r="A65" s="218" t="n">
        <v>41</v>
      </c>
      <c r="B65" s="219" t="n">
        <v>12</v>
      </c>
      <c r="C65" s="219" t="n">
        <v>3485537</v>
      </c>
      <c r="D65" s="220" t="n">
        <v>220.38</v>
      </c>
      <c r="E65" s="221" t="s">
        <v>256</v>
      </c>
      <c r="F65" s="219" t="n">
        <v>1989</v>
      </c>
      <c r="G65" s="219" t="s">
        <v>92</v>
      </c>
      <c r="H65" s="221" t="s">
        <v>112</v>
      </c>
      <c r="I65" s="224"/>
      <c r="J65" s="225"/>
      <c r="K65" s="221" t="s">
        <v>213</v>
      </c>
      <c r="L65" s="224"/>
      <c r="M65" s="224"/>
      <c r="N65" s="226" t="n">
        <v>0.0133564814814815</v>
      </c>
      <c r="O65" s="227" t="n">
        <v>0.00208333333333333</v>
      </c>
      <c r="P65" s="228" t="n">
        <f aca="false">N65-O65</f>
        <v>0.0112731481481481</v>
      </c>
      <c r="Q65" s="229" t="n">
        <f aca="false">P65-$P$25</f>
        <v>0.00186342592592593</v>
      </c>
      <c r="R65" s="230" t="n">
        <f aca="false">$T$32+((P65/$P$25)-1)*800</f>
        <v>218.500250922509</v>
      </c>
      <c r="S65" s="231"/>
    </row>
    <row r="66" customFormat="false" ht="15" hidden="false" customHeight="true" outlineLevel="0" collapsed="false">
      <c r="A66" s="218" t="n">
        <v>42</v>
      </c>
      <c r="B66" s="222" t="n">
        <v>3</v>
      </c>
      <c r="C66" s="219" t="n">
        <v>3485467</v>
      </c>
      <c r="D66" s="220" t="n">
        <v>450.87</v>
      </c>
      <c r="E66" s="221" t="s">
        <v>257</v>
      </c>
      <c r="F66" s="247" t="n">
        <v>1985</v>
      </c>
      <c r="G66" s="247" t="s">
        <v>92</v>
      </c>
      <c r="H66" s="223" t="s">
        <v>72</v>
      </c>
      <c r="I66" s="224"/>
      <c r="J66" s="225"/>
      <c r="K66" s="223" t="s">
        <v>258</v>
      </c>
      <c r="L66" s="224"/>
      <c r="M66" s="224"/>
      <c r="N66" s="226" t="n">
        <v>0.0118402777777778</v>
      </c>
      <c r="O66" s="227" t="n">
        <v>0.000520833333333333</v>
      </c>
      <c r="P66" s="228" t="n">
        <f aca="false">N66-O66</f>
        <v>0.0113194444444444</v>
      </c>
      <c r="Q66" s="229" t="n">
        <f aca="false">P66-$P$25</f>
        <v>0.00190972222222222</v>
      </c>
      <c r="R66" s="230" t="n">
        <f aca="false">$T$32+((P66/$P$25)-1)*800</f>
        <v>222.436290282903</v>
      </c>
      <c r="S66" s="231"/>
    </row>
    <row r="67" customFormat="false" ht="15" hidden="false" customHeight="true" outlineLevel="0" collapsed="false">
      <c r="A67" s="153" t="n">
        <v>43</v>
      </c>
      <c r="B67" s="250" t="n">
        <v>1</v>
      </c>
      <c r="C67" s="154" t="s">
        <v>244</v>
      </c>
      <c r="D67" s="251" t="s">
        <v>244</v>
      </c>
      <c r="E67" s="252" t="s">
        <v>259</v>
      </c>
      <c r="F67" s="154" t="n">
        <v>1974</v>
      </c>
      <c r="G67" s="154" t="s">
        <v>92</v>
      </c>
      <c r="H67" s="252" t="s">
        <v>260</v>
      </c>
      <c r="I67" s="253"/>
      <c r="J67" s="254"/>
      <c r="K67" s="252" t="s">
        <v>261</v>
      </c>
      <c r="L67" s="253"/>
      <c r="M67" s="253"/>
      <c r="N67" s="255" t="n">
        <v>0.0118981481481481</v>
      </c>
      <c r="O67" s="256" t="n">
        <v>0.000173611111111111</v>
      </c>
      <c r="P67" s="257" t="n">
        <f aca="false">N67-O67</f>
        <v>0.011724537037037</v>
      </c>
      <c r="Q67" s="258" t="n">
        <f aca="false">P67-$P$25</f>
        <v>0.00231481481481481</v>
      </c>
      <c r="R67" s="259" t="n">
        <f aca="false">$T$32+((P67/$P$25)-1)*800</f>
        <v>256.876634686347</v>
      </c>
      <c r="S67" s="260"/>
    </row>
    <row r="68" customFormat="false" ht="12.75" hidden="false" customHeight="false" outlineLevel="0" collapsed="false">
      <c r="A68" s="1" t="s">
        <v>262</v>
      </c>
    </row>
    <row r="69" customFormat="false" ht="15" hidden="false" customHeight="true" outlineLevel="0" collapsed="false">
      <c r="A69" s="144" t="n">
        <v>1</v>
      </c>
      <c r="B69" s="205" t="n">
        <v>28</v>
      </c>
      <c r="C69" s="205" t="n">
        <v>3665044</v>
      </c>
      <c r="D69" s="206" t="n">
        <v>169.61</v>
      </c>
      <c r="E69" s="207" t="s">
        <v>263</v>
      </c>
      <c r="F69" s="145" t="n">
        <v>1988</v>
      </c>
      <c r="G69" s="145" t="s">
        <v>92</v>
      </c>
      <c r="H69" s="207" t="s">
        <v>95</v>
      </c>
      <c r="I69" s="208"/>
      <c r="J69" s="209"/>
      <c r="K69" s="207"/>
      <c r="L69" s="208"/>
      <c r="M69" s="208"/>
      <c r="N69" s="261"/>
      <c r="O69" s="261"/>
      <c r="P69" s="261"/>
      <c r="Q69" s="261"/>
      <c r="R69" s="261"/>
      <c r="S69" s="261"/>
    </row>
    <row r="70" customFormat="false" ht="15" hidden="false" customHeight="true" outlineLevel="0" collapsed="false">
      <c r="A70" s="218" t="n">
        <v>2</v>
      </c>
      <c r="B70" s="219" t="n">
        <v>38</v>
      </c>
      <c r="C70" s="222" t="n">
        <v>3485197</v>
      </c>
      <c r="D70" s="242" t="n">
        <v>147.5</v>
      </c>
      <c r="E70" s="223" t="s">
        <v>264</v>
      </c>
      <c r="F70" s="222" t="n">
        <v>1986</v>
      </c>
      <c r="G70" s="222" t="s">
        <v>56</v>
      </c>
      <c r="H70" s="221" t="s">
        <v>66</v>
      </c>
      <c r="I70" s="224"/>
      <c r="J70" s="225" t="s">
        <v>67</v>
      </c>
      <c r="K70" s="232" t="s">
        <v>190</v>
      </c>
      <c r="L70" s="224"/>
      <c r="M70" s="224"/>
      <c r="N70" s="262"/>
      <c r="O70" s="262"/>
      <c r="P70" s="262"/>
      <c r="Q70" s="262"/>
      <c r="R70" s="262"/>
      <c r="S70" s="262"/>
    </row>
    <row r="71" customFormat="false" ht="15" hidden="false" customHeight="true" outlineLevel="0" collapsed="false">
      <c r="A71" s="153" t="n">
        <v>3</v>
      </c>
      <c r="B71" s="250" t="n">
        <v>47</v>
      </c>
      <c r="C71" s="154" t="n">
        <v>3485198</v>
      </c>
      <c r="D71" s="251" t="n">
        <v>40.61</v>
      </c>
      <c r="E71" s="252" t="s">
        <v>265</v>
      </c>
      <c r="F71" s="250" t="n">
        <v>1985</v>
      </c>
      <c r="G71" s="250" t="s">
        <v>56</v>
      </c>
      <c r="H71" s="263" t="s">
        <v>203</v>
      </c>
      <c r="I71" s="252" t="s">
        <v>196</v>
      </c>
      <c r="J71" s="154"/>
      <c r="K71" s="263" t="s">
        <v>83</v>
      </c>
      <c r="L71" s="253"/>
      <c r="M71" s="253"/>
      <c r="N71" s="264"/>
      <c r="O71" s="264"/>
      <c r="P71" s="264"/>
      <c r="Q71" s="264"/>
      <c r="R71" s="264"/>
      <c r="S71" s="264"/>
    </row>
    <row r="72" customFormat="false" ht="13.5" hidden="false" customHeight="true" outlineLevel="0" collapsed="false">
      <c r="A72" s="1" t="s">
        <v>266</v>
      </c>
    </row>
    <row r="73" customFormat="false" ht="15" hidden="false" customHeight="true" outlineLevel="0" collapsed="false">
      <c r="A73" s="265" t="n">
        <v>1</v>
      </c>
      <c r="B73" s="266" t="n">
        <v>29</v>
      </c>
      <c r="C73" s="267" t="n">
        <v>3665025</v>
      </c>
      <c r="D73" s="268" t="n">
        <v>169.12</v>
      </c>
      <c r="E73" s="269" t="s">
        <v>267</v>
      </c>
      <c r="F73" s="266" t="n">
        <v>1988</v>
      </c>
      <c r="G73" s="266" t="s">
        <v>92</v>
      </c>
      <c r="H73" s="270" t="s">
        <v>95</v>
      </c>
      <c r="I73" s="271"/>
      <c r="J73" s="272" t="s">
        <v>9</v>
      </c>
      <c r="K73" s="272"/>
      <c r="L73" s="272"/>
      <c r="M73" s="272"/>
      <c r="N73" s="272"/>
      <c r="O73" s="272"/>
      <c r="P73" s="272"/>
      <c r="Q73" s="272"/>
      <c r="R73" s="272"/>
      <c r="S73" s="272"/>
    </row>
    <row r="74" customFormat="false" ht="13.5" hidden="false" customHeight="true" outlineLevel="0" collapsed="false">
      <c r="T74" s="0"/>
    </row>
    <row r="75" customFormat="false" ht="12.75" hidden="false" customHeight="true" outlineLevel="0" collapsed="false">
      <c r="B75" s="163" t="s">
        <v>157</v>
      </c>
      <c r="C75" s="163"/>
      <c r="D75" s="164" t="s">
        <v>158</v>
      </c>
      <c r="E75" s="164"/>
      <c r="F75" s="165" t="s">
        <v>159</v>
      </c>
      <c r="G75" s="165"/>
      <c r="H75" s="166" t="s">
        <v>160</v>
      </c>
      <c r="I75" s="166"/>
      <c r="J75" s="164" t="s">
        <v>161</v>
      </c>
      <c r="K75" s="164"/>
      <c r="L75" s="164"/>
      <c r="M75" s="164"/>
      <c r="N75" s="164"/>
      <c r="O75" s="164"/>
      <c r="P75" s="164"/>
      <c r="Q75" s="164"/>
      <c r="R75" s="164"/>
      <c r="S75" s="164"/>
    </row>
    <row r="76" customFormat="false" ht="12.75" hidden="false" customHeight="true" outlineLevel="0" collapsed="false">
      <c r="B76" s="163"/>
      <c r="C76" s="163"/>
      <c r="D76" s="164"/>
      <c r="E76" s="164"/>
      <c r="F76" s="165"/>
      <c r="G76" s="165"/>
      <c r="H76" s="167" t="s">
        <v>162</v>
      </c>
      <c r="I76" s="168" t="s">
        <v>163</v>
      </c>
      <c r="J76" s="169" t="s">
        <v>164</v>
      </c>
      <c r="K76" s="169"/>
      <c r="L76" s="169"/>
      <c r="M76" s="170" t="s">
        <v>165</v>
      </c>
      <c r="N76" s="170"/>
      <c r="O76" s="171" t="s">
        <v>166</v>
      </c>
      <c r="P76" s="171"/>
      <c r="Q76" s="171" t="s">
        <v>167</v>
      </c>
      <c r="R76" s="171"/>
      <c r="S76" s="172" t="s">
        <v>168</v>
      </c>
    </row>
    <row r="77" customFormat="false" ht="12.75" hidden="false" customHeight="true" outlineLevel="0" collapsed="false">
      <c r="B77" s="173" t="s">
        <v>169</v>
      </c>
      <c r="C77" s="173"/>
      <c r="D77" s="174" t="s">
        <v>170</v>
      </c>
      <c r="E77" s="174"/>
      <c r="F77" s="175" t="s">
        <v>171</v>
      </c>
      <c r="G77" s="175"/>
      <c r="H77" s="176" t="s">
        <v>172</v>
      </c>
      <c r="I77" s="177" t="s">
        <v>173</v>
      </c>
      <c r="J77" s="173" t="n">
        <v>47</v>
      </c>
      <c r="K77" s="173"/>
      <c r="L77" s="173"/>
      <c r="M77" s="159" t="n">
        <v>51</v>
      </c>
      <c r="N77" s="159"/>
      <c r="O77" s="159" t="n">
        <v>3</v>
      </c>
      <c r="P77" s="159"/>
      <c r="Q77" s="159" t="n">
        <v>1</v>
      </c>
      <c r="R77" s="159"/>
      <c r="S77" s="178" t="n">
        <v>0</v>
      </c>
    </row>
    <row r="78" customFormat="false" ht="12.75" hidden="false" customHeight="false" outlineLevel="0" collapsed="false">
      <c r="I78" s="2"/>
      <c r="J78" s="1"/>
      <c r="K78" s="3"/>
      <c r="L78" s="4"/>
      <c r="M78" s="5"/>
      <c r="P78" s="4"/>
      <c r="R78" s="6"/>
    </row>
    <row r="79" customFormat="false" ht="12.75" hidden="false" customHeight="false" outlineLevel="0" collapsed="false">
      <c r="B79" s="179" t="s">
        <v>14</v>
      </c>
      <c r="C79" s="179"/>
      <c r="D79" s="179"/>
      <c r="E79" s="179"/>
      <c r="F79" s="109"/>
      <c r="G79" s="180"/>
      <c r="H79" s="181"/>
      <c r="I79" s="68"/>
      <c r="J79" s="68"/>
      <c r="K79" s="183" t="s">
        <v>174</v>
      </c>
      <c r="L79" s="183"/>
      <c r="M79" s="183"/>
      <c r="N79" s="183"/>
      <c r="O79" s="183"/>
      <c r="P79" s="183"/>
      <c r="Q79" s="183"/>
      <c r="R79" s="68"/>
      <c r="S79" s="184"/>
    </row>
    <row r="80" customFormat="false" ht="12.75" hidden="false" customHeight="false" outlineLevel="0" collapsed="false">
      <c r="B80" s="36"/>
      <c r="C80" s="69"/>
      <c r="D80" s="185"/>
      <c r="E80" s="39"/>
      <c r="F80" s="109"/>
      <c r="G80" s="180"/>
      <c r="H80" s="181"/>
      <c r="I80" s="68"/>
      <c r="J80" s="68"/>
      <c r="K80" s="273"/>
      <c r="L80" s="187"/>
      <c r="M80" s="40"/>
      <c r="N80" s="68"/>
      <c r="O80" s="68"/>
      <c r="P80" s="187"/>
      <c r="Q80" s="39"/>
      <c r="R80" s="274"/>
      <c r="S80" s="68"/>
    </row>
    <row r="81" customFormat="false" ht="12.75" hidden="false" customHeight="false" outlineLevel="0" collapsed="false">
      <c r="B81" s="36"/>
      <c r="C81" s="69"/>
      <c r="D81" s="185"/>
      <c r="E81" s="39"/>
      <c r="F81" s="109"/>
      <c r="G81" s="180"/>
      <c r="H81" s="181"/>
      <c r="I81" s="68"/>
      <c r="J81" s="68"/>
      <c r="K81" s="51"/>
      <c r="L81" s="187"/>
      <c r="M81" s="40"/>
      <c r="N81" s="68"/>
      <c r="O81" s="68"/>
      <c r="P81" s="187"/>
      <c r="Q81" s="39"/>
      <c r="R81" s="274"/>
      <c r="S81" s="68"/>
    </row>
    <row r="82" customFormat="false" ht="12.75" hidden="false" customHeight="false" outlineLevel="0" collapsed="false">
      <c r="B82" s="189" t="s">
        <v>175</v>
      </c>
      <c r="C82" s="189"/>
      <c r="D82" s="189"/>
      <c r="E82" s="189"/>
      <c r="F82" s="109"/>
      <c r="G82" s="109"/>
      <c r="H82" s="68"/>
      <c r="I82" s="68"/>
      <c r="J82" s="190"/>
      <c r="K82" s="192" t="s">
        <v>176</v>
      </c>
      <c r="L82" s="192"/>
      <c r="M82" s="192"/>
      <c r="N82" s="192"/>
      <c r="O82" s="192"/>
      <c r="P82" s="192"/>
      <c r="Q82" s="192"/>
      <c r="R82" s="190"/>
      <c r="S82" s="190"/>
    </row>
    <row r="83" customFormat="false" ht="12.75" hidden="false" customHeight="false" outlineLevel="0" collapsed="false">
      <c r="I83" s="2"/>
      <c r="J83" s="1"/>
      <c r="K83" s="3"/>
      <c r="L83" s="44"/>
      <c r="M83" s="43"/>
      <c r="N83" s="9"/>
      <c r="O83" s="9"/>
      <c r="P83" s="44"/>
      <c r="Q83" s="9"/>
      <c r="R83" s="45"/>
      <c r="S83" s="40"/>
    </row>
  </sheetData>
  <mergeCells count="52">
    <mergeCell ref="A8:S8"/>
    <mergeCell ref="A9:S9"/>
    <mergeCell ref="A10:S10"/>
    <mergeCell ref="A11:S11"/>
    <mergeCell ref="A12:S12"/>
    <mergeCell ref="A13:C13"/>
    <mergeCell ref="A14:C14"/>
    <mergeCell ref="A15:H15"/>
    <mergeCell ref="I15:S15"/>
    <mergeCell ref="T18:T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M23"/>
    <mergeCell ref="N23:N24"/>
    <mergeCell ref="O23:O24"/>
    <mergeCell ref="P23:P24"/>
    <mergeCell ref="Q23:Q24"/>
    <mergeCell ref="R23:R24"/>
    <mergeCell ref="S23:S24"/>
    <mergeCell ref="N69:S69"/>
    <mergeCell ref="N70:S70"/>
    <mergeCell ref="N71:S71"/>
    <mergeCell ref="J73:S73"/>
    <mergeCell ref="B75:C76"/>
    <mergeCell ref="D75:E76"/>
    <mergeCell ref="F75:G76"/>
    <mergeCell ref="H75:I75"/>
    <mergeCell ref="J75:S75"/>
    <mergeCell ref="J76:L76"/>
    <mergeCell ref="M76:N76"/>
    <mergeCell ref="O76:P76"/>
    <mergeCell ref="Q76:R76"/>
    <mergeCell ref="B77:C77"/>
    <mergeCell ref="D77:E77"/>
    <mergeCell ref="F77:G77"/>
    <mergeCell ref="J77:L77"/>
    <mergeCell ref="M77:N77"/>
    <mergeCell ref="O77:P77"/>
    <mergeCell ref="Q77:R77"/>
    <mergeCell ref="B79:E79"/>
    <mergeCell ref="K79:Q79"/>
    <mergeCell ref="B82:E82"/>
    <mergeCell ref="K82:Q8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32:20Z</dcterms:created>
  <dc:creator>User</dc:creator>
  <dc:description/>
  <dc:language>en-US</dc:language>
  <cp:lastModifiedBy>ANNA</cp:lastModifiedBy>
  <cp:lastPrinted>2008-04-15T07:06:28Z</cp:lastPrinted>
  <dcterms:modified xsi:type="dcterms:W3CDTF">2008-04-15T09:31:49Z</dcterms:modified>
  <cp:revision>0</cp:revision>
  <dc:subject/>
  <dc:title/>
</cp:coreProperties>
</file>