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" sheetId="1" state="visible" r:id="rId2"/>
    <sheet name="Мужчины" sheetId="2" state="visible" r:id="rId3"/>
  </sheets>
  <definedNames>
    <definedName function="false" hidden="false" localSheetId="0" name="_xlnm.Print_Area" vbProcedure="false">Женщины!$A$1:$T$142</definedName>
    <definedName function="false" hidden="false" localSheetId="1" name="_xlnm.Print_Area" vbProcedure="false">Мужчины!$A$1:$T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720">
  <si>
    <t xml:space="preserve">Министерство спорта, туризма и молодежной политики Российской Федерации</t>
  </si>
  <si>
    <t xml:space="preserve">Агентство Республики Коми по физической культуре, спорту и туризму</t>
  </si>
  <si>
    <t xml:space="preserve">Федерация лыжных гонок России</t>
  </si>
  <si>
    <t xml:space="preserve">Федерация лыжного спорта Республики Коми</t>
  </si>
  <si>
    <t xml:space="preserve">ЧЕМПИОНАТ РОССИИ</t>
  </si>
  <si>
    <t xml:space="preserve">по лыжным гонкам</t>
  </si>
  <si>
    <t xml:space="preserve">г. Сыктывкар, Республика Коми</t>
  </si>
  <si>
    <t xml:space="preserve">ПРОТОКОЛ РЕЗУЛЬТАТОВ</t>
  </si>
  <si>
    <t xml:space="preserve">Женщины,  класс. ст. 7,5 км + своб.ст. 7,5 км</t>
  </si>
  <si>
    <t xml:space="preserve">Персьют</t>
  </si>
  <si>
    <t xml:space="preserve">Место проведения</t>
  </si>
  <si>
    <t xml:space="preserve">30 марта 2009 года</t>
  </si>
  <si>
    <t xml:space="preserve">г.Сыктывкар, Республиканский лыжный комплекс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r>
      <rPr>
        <sz val="8"/>
        <rFont val="Arial Cyr"/>
        <family val="0"/>
        <charset val="204"/>
      </rPr>
      <t xml:space="preserve">Беломестнов И.В.,</t>
    </r>
    <r>
      <rPr>
        <i val="true"/>
        <sz val="8"/>
        <rFont val="Arial Cyr"/>
        <family val="0"/>
        <charset val="204"/>
      </rPr>
      <t xml:space="preserve"> МК</t>
    </r>
  </si>
  <si>
    <t xml:space="preserve">(г.Королев)</t>
  </si>
  <si>
    <t xml:space="preserve">Дистанция:</t>
  </si>
  <si>
    <t xml:space="preserve">7,5+7,5</t>
  </si>
  <si>
    <t xml:space="preserve">км</t>
  </si>
  <si>
    <t xml:space="preserve">Главный судья:</t>
  </si>
  <si>
    <r>
      <rPr>
        <sz val="8"/>
        <rFont val="Arial Cyr"/>
        <family val="0"/>
        <charset val="204"/>
      </rPr>
      <t xml:space="preserve">Филиппов Е.А., </t>
    </r>
    <r>
      <rPr>
        <i val="true"/>
        <sz val="8"/>
        <rFont val="Arial Cyr"/>
        <family val="0"/>
        <charset val="204"/>
      </rPr>
      <t xml:space="preserve">ВК</t>
    </r>
  </si>
  <si>
    <t xml:space="preserve">(г. Сыктывкар)</t>
  </si>
  <si>
    <t xml:space="preserve">Максимальный перепад (HD):</t>
  </si>
  <si>
    <t xml:space="preserve">59+42</t>
  </si>
  <si>
    <t xml:space="preserve">м</t>
  </si>
  <si>
    <t xml:space="preserve">Директор гонки:</t>
  </si>
  <si>
    <t xml:space="preserve">Гордеев Н.А.</t>
  </si>
  <si>
    <t xml:space="preserve">Максимальный подъем (МС):</t>
  </si>
  <si>
    <t xml:space="preserve">50+36</t>
  </si>
  <si>
    <t xml:space="preserve">Члены жюри:</t>
  </si>
  <si>
    <r>
      <rPr>
        <sz val="8"/>
        <rFont val="Arial Cyr"/>
        <family val="0"/>
        <charset val="204"/>
      </rPr>
      <t xml:space="preserve">Щелканов Н.А., М</t>
    </r>
    <r>
      <rPr>
        <i val="true"/>
        <sz val="8"/>
        <rFont val="Arial Cyr"/>
        <family val="0"/>
        <charset val="204"/>
      </rPr>
      <t xml:space="preserve">К</t>
    </r>
  </si>
  <si>
    <t xml:space="preserve">(г.Санкт-Петербург)</t>
  </si>
  <si>
    <t xml:space="preserve">Сумма перепадов (ТС):</t>
  </si>
  <si>
    <t xml:space="preserve">252+263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7,5 км класс.</t>
  </si>
  <si>
    <t xml:space="preserve">пит-стоп</t>
  </si>
  <si>
    <t xml:space="preserve">7,5 км своб.</t>
  </si>
  <si>
    <t xml:space="preserve">Результат</t>
  </si>
  <si>
    <t xml:space="preserve">Проигрыш лидеру</t>
  </si>
  <si>
    <t xml:space="preserve">FI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Сапронова Диана</t>
  </si>
  <si>
    <t xml:space="preserve">мс</t>
  </si>
  <si>
    <t xml:space="preserve">Республика Коми</t>
  </si>
  <si>
    <t xml:space="preserve">Д, ЦСП СК Рочевых</t>
  </si>
  <si>
    <t xml:space="preserve">31</t>
  </si>
  <si>
    <t xml:space="preserve">МС</t>
  </si>
  <si>
    <t xml:space="preserve">Сидько Алена</t>
  </si>
  <si>
    <t xml:space="preserve">змс</t>
  </si>
  <si>
    <t xml:space="preserve">Красноярский край</t>
  </si>
  <si>
    <t xml:space="preserve">Динамо</t>
  </si>
  <si>
    <t xml:space="preserve">39</t>
  </si>
  <si>
    <t xml:space="preserve">+00:00:14,4</t>
  </si>
  <si>
    <t xml:space="preserve">Новикова Валентина</t>
  </si>
  <si>
    <t xml:space="preserve">мсмк</t>
  </si>
  <si>
    <t xml:space="preserve">ХМАО</t>
  </si>
  <si>
    <t xml:space="preserve">3</t>
  </si>
  <si>
    <t xml:space="preserve">+00:00:20,0</t>
  </si>
  <si>
    <t xml:space="preserve">Михайлова Ольга</t>
  </si>
  <si>
    <t xml:space="preserve">Московская область</t>
  </si>
  <si>
    <t xml:space="preserve">Тверская область</t>
  </si>
  <si>
    <t xml:space="preserve">Российская Армия</t>
  </si>
  <si>
    <t xml:space="preserve">14</t>
  </si>
  <si>
    <t xml:space="preserve">+00:00:27,3</t>
  </si>
  <si>
    <t xml:space="preserve">Нутрихина Ольга</t>
  </si>
  <si>
    <t xml:space="preserve">Д, ЦСП СК</t>
  </si>
  <si>
    <t xml:space="preserve">28</t>
  </si>
  <si>
    <t xml:space="preserve">+00:00:35,6</t>
  </si>
  <si>
    <t xml:space="preserve">Рочева Ольга</t>
  </si>
  <si>
    <t xml:space="preserve">67</t>
  </si>
  <si>
    <t xml:space="preserve">+00:00:39,0</t>
  </si>
  <si>
    <t xml:space="preserve">Куркина Лариса</t>
  </si>
  <si>
    <t xml:space="preserve">Брянская область</t>
  </si>
  <si>
    <t xml:space="preserve">20</t>
  </si>
  <si>
    <t xml:space="preserve">+00:00:55,4</t>
  </si>
  <si>
    <t xml:space="preserve">Penalty</t>
  </si>
  <si>
    <t xml:space="preserve">Тихонова Юлия</t>
  </si>
  <si>
    <t xml:space="preserve">Витязь, ГУМО ЦОП</t>
  </si>
  <si>
    <t xml:space="preserve">19</t>
  </si>
  <si>
    <t xml:space="preserve">+00:00:56,8</t>
  </si>
  <si>
    <t xml:space="preserve">Ямбаева Татьяна</t>
  </si>
  <si>
    <t xml:space="preserve">Ярославская область</t>
  </si>
  <si>
    <t xml:space="preserve">10</t>
  </si>
  <si>
    <t xml:space="preserve">+00:01:00,3</t>
  </si>
  <si>
    <t xml:space="preserve">Щучкина Ольга</t>
  </si>
  <si>
    <t xml:space="preserve">Тюменская область</t>
  </si>
  <si>
    <t xml:space="preserve">44</t>
  </si>
  <si>
    <t xml:space="preserve">+00:01:04,7</t>
  </si>
  <si>
    <t xml:space="preserve">Соболева Лариса</t>
  </si>
  <si>
    <t xml:space="preserve">ХМАО      </t>
  </si>
  <si>
    <t xml:space="preserve">Камчатский край</t>
  </si>
  <si>
    <t xml:space="preserve">22</t>
  </si>
  <si>
    <t xml:space="preserve">+00:01:04,9</t>
  </si>
  <si>
    <t xml:space="preserve">F</t>
  </si>
  <si>
    <t xml:space="preserve">Зернова Наталья</t>
  </si>
  <si>
    <t xml:space="preserve">Динамо              </t>
  </si>
  <si>
    <t xml:space="preserve">71</t>
  </si>
  <si>
    <t xml:space="preserve">+00:01:15,3</t>
  </si>
  <si>
    <t xml:space="preserve">Завьялова Ольга</t>
  </si>
  <si>
    <t xml:space="preserve">Д, ЛЦ Истина</t>
  </si>
  <si>
    <t xml:space="preserve">25</t>
  </si>
  <si>
    <t xml:space="preserve">+00:01:20,1</t>
  </si>
  <si>
    <t xml:space="preserve">Веденеева Елена</t>
  </si>
  <si>
    <t xml:space="preserve">Москва</t>
  </si>
  <si>
    <t xml:space="preserve">49</t>
  </si>
  <si>
    <t xml:space="preserve">+00:01:29,2</t>
  </si>
  <si>
    <t xml:space="preserve">Зятикова Вера</t>
  </si>
  <si>
    <t xml:space="preserve">Кемеровская область</t>
  </si>
  <si>
    <t xml:space="preserve">Локомотив</t>
  </si>
  <si>
    <t xml:space="preserve">32</t>
  </si>
  <si>
    <t xml:space="preserve">+00:01:30,7</t>
  </si>
  <si>
    <t xml:space="preserve">Чепалова Юлия</t>
  </si>
  <si>
    <t xml:space="preserve">2</t>
  </si>
  <si>
    <t xml:space="preserve">+00:01:33,6</t>
  </si>
  <si>
    <t xml:space="preserve">Зятикова Наталья</t>
  </si>
  <si>
    <t xml:space="preserve">16</t>
  </si>
  <si>
    <t xml:space="preserve">+00:01:35,9</t>
  </si>
  <si>
    <t xml:space="preserve">Доценко Анастасия</t>
  </si>
  <si>
    <t xml:space="preserve">Республика Татарстан</t>
  </si>
  <si>
    <t xml:space="preserve">24</t>
  </si>
  <si>
    <t xml:space="preserve">+00:01:37,3</t>
  </si>
  <si>
    <t xml:space="preserve">Таныгина Алевтина</t>
  </si>
  <si>
    <t xml:space="preserve">Москва    </t>
  </si>
  <si>
    <t xml:space="preserve">Д, ЮМ, Спартак</t>
  </si>
  <si>
    <t xml:space="preserve">37</t>
  </si>
  <si>
    <t xml:space="preserve">+00:01:39,6</t>
  </si>
  <si>
    <t xml:space="preserve">Бочкарева Светлана</t>
  </si>
  <si>
    <t xml:space="preserve">74</t>
  </si>
  <si>
    <t xml:space="preserve">+00:01:45,5</t>
  </si>
  <si>
    <t xml:space="preserve">Румянцева Ольга</t>
  </si>
  <si>
    <t xml:space="preserve">Вологодская область</t>
  </si>
  <si>
    <t xml:space="preserve">Д, Северсталь</t>
  </si>
  <si>
    <t xml:space="preserve">23</t>
  </si>
  <si>
    <t xml:space="preserve">+00:01:53,1</t>
  </si>
  <si>
    <t xml:space="preserve">Грахова Анна</t>
  </si>
  <si>
    <t xml:space="preserve">11</t>
  </si>
  <si>
    <t xml:space="preserve">+00:01:55,5</t>
  </si>
  <si>
    <t xml:space="preserve">Тихова Евгения</t>
  </si>
  <si>
    <t xml:space="preserve">кмс</t>
  </si>
  <si>
    <t xml:space="preserve">Нижегородская область</t>
  </si>
  <si>
    <t xml:space="preserve">Д, Нижегородец</t>
  </si>
  <si>
    <t xml:space="preserve">52</t>
  </si>
  <si>
    <t xml:space="preserve">+00:01:55,8</t>
  </si>
  <si>
    <t xml:space="preserve">Шайдурова Лариса</t>
  </si>
  <si>
    <t xml:space="preserve">Пермский край</t>
  </si>
  <si>
    <t xml:space="preserve">Российская Армия    </t>
  </si>
  <si>
    <t xml:space="preserve">29</t>
  </si>
  <si>
    <t xml:space="preserve">+00:01:56,5</t>
  </si>
  <si>
    <t xml:space="preserve">Казакул Анастасия</t>
  </si>
  <si>
    <t xml:space="preserve">Магаданская область</t>
  </si>
  <si>
    <t xml:space="preserve">1</t>
  </si>
  <si>
    <t xml:space="preserve">+00:01:59,3</t>
  </si>
  <si>
    <t xml:space="preserve">Морогова Татьяна</t>
  </si>
  <si>
    <t xml:space="preserve">56</t>
  </si>
  <si>
    <t xml:space="preserve">+00:02:08,1</t>
  </si>
  <si>
    <t xml:space="preserve">Кузюкова Ольга</t>
  </si>
  <si>
    <t xml:space="preserve">Алтайский край</t>
  </si>
  <si>
    <t xml:space="preserve">Локомотив, ГУМО ЦОПСЛ  </t>
  </si>
  <si>
    <t xml:space="preserve">33,3</t>
  </si>
  <si>
    <t xml:space="preserve">35</t>
  </si>
  <si>
    <t xml:space="preserve">+00:02:14,3</t>
  </si>
  <si>
    <t xml:space="preserve">Соколова Татьяна</t>
  </si>
  <si>
    <t xml:space="preserve">33,4</t>
  </si>
  <si>
    <t xml:space="preserve">36</t>
  </si>
  <si>
    <t xml:space="preserve">+00:02:16,7</t>
  </si>
  <si>
    <t xml:space="preserve">Шуплецова Ирина</t>
  </si>
  <si>
    <t xml:space="preserve">Свердловская область</t>
  </si>
  <si>
    <t xml:space="preserve">Уралэлектромедь</t>
  </si>
  <si>
    <t xml:space="preserve">41,5</t>
  </si>
  <si>
    <t xml:space="preserve">80</t>
  </si>
  <si>
    <t xml:space="preserve">+00:02:21,2</t>
  </si>
  <si>
    <t xml:space="preserve">Деменева Надежда</t>
  </si>
  <si>
    <t xml:space="preserve">39,2</t>
  </si>
  <si>
    <t xml:space="preserve">78</t>
  </si>
  <si>
    <t xml:space="preserve">+00:02:21,9</t>
  </si>
  <si>
    <t xml:space="preserve">Налдеева Екатерина</t>
  </si>
  <si>
    <t xml:space="preserve">РА, ГУМО ЦОП, Витязь</t>
  </si>
  <si>
    <t xml:space="preserve">30,8</t>
  </si>
  <si>
    <t xml:space="preserve">8</t>
  </si>
  <si>
    <t xml:space="preserve">+00:02:26,5</t>
  </si>
  <si>
    <t xml:space="preserve">Белая Анна</t>
  </si>
  <si>
    <t xml:space="preserve">Мурманская область</t>
  </si>
  <si>
    <t xml:space="preserve">32,7</t>
  </si>
  <si>
    <t xml:space="preserve">26</t>
  </si>
  <si>
    <t xml:space="preserve">+00:02:29,5</t>
  </si>
  <si>
    <t xml:space="preserve">Агеева Ольга</t>
  </si>
  <si>
    <t xml:space="preserve">Республика Коми    </t>
  </si>
  <si>
    <t xml:space="preserve">27</t>
  </si>
  <si>
    <t xml:space="preserve">+00:02:33,2</t>
  </si>
  <si>
    <t xml:space="preserve">Зятькова Марина</t>
  </si>
  <si>
    <t xml:space="preserve">34,2</t>
  </si>
  <si>
    <t xml:space="preserve">50</t>
  </si>
  <si>
    <t xml:space="preserve">+00:02:35,1</t>
  </si>
  <si>
    <t xml:space="preserve">Гущина Мария</t>
  </si>
  <si>
    <t xml:space="preserve">Профсоюзы, Кедр</t>
  </si>
  <si>
    <t xml:space="preserve">34,0</t>
  </si>
  <si>
    <t xml:space="preserve">47</t>
  </si>
  <si>
    <t xml:space="preserve">+00:02:36,8</t>
  </si>
  <si>
    <t xml:space="preserve">Слепова Анна</t>
  </si>
  <si>
    <t xml:space="preserve">34,9</t>
  </si>
  <si>
    <t xml:space="preserve">55</t>
  </si>
  <si>
    <t xml:space="preserve">+00:02:40,8</t>
  </si>
  <si>
    <t xml:space="preserve">Иксанова Алия</t>
  </si>
  <si>
    <t xml:space="preserve">Д, Нефтехимик</t>
  </si>
  <si>
    <t xml:space="preserve">37,2</t>
  </si>
  <si>
    <t xml:space="preserve">72</t>
  </si>
  <si>
    <t xml:space="preserve">+00:02:42,6</t>
  </si>
  <si>
    <t xml:space="preserve">Черноусова Марина</t>
  </si>
  <si>
    <t xml:space="preserve">Новосибирская область</t>
  </si>
  <si>
    <t xml:space="preserve">38,2</t>
  </si>
  <si>
    <t xml:space="preserve">76</t>
  </si>
  <si>
    <t xml:space="preserve">+00:02:43,1</t>
  </si>
  <si>
    <t xml:space="preserve">Хлопотина Ольга</t>
  </si>
  <si>
    <t xml:space="preserve">Д, Атом</t>
  </si>
  <si>
    <t xml:space="preserve">35,1</t>
  </si>
  <si>
    <t xml:space="preserve">58</t>
  </si>
  <si>
    <t xml:space="preserve">+00:02:57,7</t>
  </si>
  <si>
    <t xml:space="preserve">Сабирзянова Диляра</t>
  </si>
  <si>
    <t xml:space="preserve">32,1</t>
  </si>
  <si>
    <t xml:space="preserve">18</t>
  </si>
  <si>
    <t xml:space="preserve">+00:03:02,3</t>
  </si>
  <si>
    <t xml:space="preserve">Мелина Виктория</t>
  </si>
  <si>
    <t xml:space="preserve">33,6</t>
  </si>
  <si>
    <t xml:space="preserve">41</t>
  </si>
  <si>
    <t xml:space="preserve">+00:03:05,4</t>
  </si>
  <si>
    <t xml:space="preserve">КМС</t>
  </si>
  <si>
    <t xml:space="preserve">Затеева Агата</t>
  </si>
  <si>
    <t xml:space="preserve">ЮМ Спартак</t>
  </si>
  <si>
    <t xml:space="preserve">31,6</t>
  </si>
  <si>
    <t xml:space="preserve">15</t>
  </si>
  <si>
    <t xml:space="preserve">+00:03:07,9</t>
  </si>
  <si>
    <t xml:space="preserve">Бурухина Елена</t>
  </si>
  <si>
    <t xml:space="preserve">35,7</t>
  </si>
  <si>
    <t xml:space="preserve">63</t>
  </si>
  <si>
    <t xml:space="preserve">+00:03:09,1</t>
  </si>
  <si>
    <t xml:space="preserve">Плюснина Ирина</t>
  </si>
  <si>
    <t xml:space="preserve">37,4</t>
  </si>
  <si>
    <t xml:space="preserve">73</t>
  </si>
  <si>
    <t xml:space="preserve">+00:03:10,1</t>
  </si>
  <si>
    <t xml:space="preserve">Трухина Марина</t>
  </si>
  <si>
    <t xml:space="preserve">30,4</t>
  </si>
  <si>
    <t xml:space="preserve">5</t>
  </si>
  <si>
    <t xml:space="preserve">+00:03:10,7</t>
  </si>
  <si>
    <t xml:space="preserve">Иванова Юлия</t>
  </si>
  <si>
    <t xml:space="preserve">РА, Сатурн</t>
  </si>
  <si>
    <t xml:space="preserve">36,7</t>
  </si>
  <si>
    <t xml:space="preserve">70</t>
  </si>
  <si>
    <t xml:space="preserve">+00:03:11,2</t>
  </si>
  <si>
    <t xml:space="preserve">Попеляева Наталья</t>
  </si>
  <si>
    <t xml:space="preserve">Локомотив           </t>
  </si>
  <si>
    <t xml:space="preserve">37,5</t>
  </si>
  <si>
    <t xml:space="preserve">75</t>
  </si>
  <si>
    <t xml:space="preserve">+00:03:12,1</t>
  </si>
  <si>
    <t xml:space="preserve">Михайлова Анастасия</t>
  </si>
  <si>
    <t xml:space="preserve">Саратовская область</t>
  </si>
  <si>
    <t xml:space="preserve">35,9</t>
  </si>
  <si>
    <t xml:space="preserve">64</t>
  </si>
  <si>
    <t xml:space="preserve">+00:03:16,6</t>
  </si>
  <si>
    <t xml:space="preserve">Скопина Екатерина</t>
  </si>
  <si>
    <t xml:space="preserve">Республика Башкортостан</t>
  </si>
  <si>
    <t xml:space="preserve">Д, ШВСМ</t>
  </si>
  <si>
    <t xml:space="preserve">36,5</t>
  </si>
  <si>
    <t xml:space="preserve">68</t>
  </si>
  <si>
    <t xml:space="preserve">+00:03:17,2</t>
  </si>
  <si>
    <t xml:space="preserve">Леонтьева Надежда</t>
  </si>
  <si>
    <t xml:space="preserve">Самарская область</t>
  </si>
  <si>
    <t xml:space="preserve">57</t>
  </si>
  <si>
    <t xml:space="preserve">+00:03:17,9</t>
  </si>
  <si>
    <t xml:space="preserve">Холина Лидия</t>
  </si>
  <si>
    <t xml:space="preserve">Ленинградская область</t>
  </si>
  <si>
    <t xml:space="preserve">РА, ЛШ Шиловой</t>
  </si>
  <si>
    <t xml:space="preserve">33,0</t>
  </si>
  <si>
    <t xml:space="preserve">30</t>
  </si>
  <si>
    <t xml:space="preserve">+00:03:25,9</t>
  </si>
  <si>
    <t xml:space="preserve">Олейник Александра</t>
  </si>
  <si>
    <t xml:space="preserve">Республика Карелия</t>
  </si>
  <si>
    <t xml:space="preserve">17</t>
  </si>
  <si>
    <t xml:space="preserve">+00:03:27,9</t>
  </si>
  <si>
    <t xml:space="preserve">Курамшина Виктория</t>
  </si>
  <si>
    <t xml:space="preserve">33,9</t>
  </si>
  <si>
    <t xml:space="preserve">46</t>
  </si>
  <si>
    <t xml:space="preserve">+00:03:33,0</t>
  </si>
  <si>
    <t xml:space="preserve">Никитина Елена</t>
  </si>
  <si>
    <t xml:space="preserve">30,5</t>
  </si>
  <si>
    <t xml:space="preserve">6</t>
  </si>
  <si>
    <t xml:space="preserve">+00:03:36,3</t>
  </si>
  <si>
    <t xml:space="preserve">Маковеева Наталья</t>
  </si>
  <si>
    <t xml:space="preserve">33,1</t>
  </si>
  <si>
    <t xml:space="preserve">33</t>
  </si>
  <si>
    <t xml:space="preserve">+00:03:40,8</t>
  </si>
  <si>
    <t xml:space="preserve">Негуца Анастасия</t>
  </si>
  <si>
    <t xml:space="preserve">Д,ЦСП СК</t>
  </si>
  <si>
    <t xml:space="preserve">34</t>
  </si>
  <si>
    <t xml:space="preserve">+00:03:48,5</t>
  </si>
  <si>
    <t xml:space="preserve">Сиразетдинова Лейсан</t>
  </si>
  <si>
    <t xml:space="preserve">Д, ГУМО ЦОПСЛ</t>
  </si>
  <si>
    <t xml:space="preserve">36,6</t>
  </si>
  <si>
    <t xml:space="preserve">69</t>
  </si>
  <si>
    <t xml:space="preserve">+00:03:53,0</t>
  </si>
  <si>
    <t xml:space="preserve">Кондрашкина Яна</t>
  </si>
  <si>
    <t xml:space="preserve">45</t>
  </si>
  <si>
    <t xml:space="preserve">+00:03:54,3</t>
  </si>
  <si>
    <t xml:space="preserve">Вафина Татьяна</t>
  </si>
  <si>
    <t xml:space="preserve">36,0</t>
  </si>
  <si>
    <t xml:space="preserve">66</t>
  </si>
  <si>
    <t xml:space="preserve">+00:03:58,1</t>
  </si>
  <si>
    <t xml:space="preserve">Ситникова Ирина</t>
  </si>
  <si>
    <t xml:space="preserve">Кировская область</t>
  </si>
  <si>
    <t xml:space="preserve">ШВСМ</t>
  </si>
  <si>
    <t xml:space="preserve">33,8</t>
  </si>
  <si>
    <t xml:space="preserve">43</t>
  </si>
  <si>
    <t xml:space="preserve">+00:03:59,8</t>
  </si>
  <si>
    <t xml:space="preserve">Печенкина Ольга</t>
  </si>
  <si>
    <t xml:space="preserve">Томская область</t>
  </si>
  <si>
    <t xml:space="preserve">Атомспорт ЦОП Н.Барановой</t>
  </si>
  <si>
    <t xml:space="preserve">35,4</t>
  </si>
  <si>
    <t xml:space="preserve">59</t>
  </si>
  <si>
    <t xml:space="preserve">+00:04:01,3</t>
  </si>
  <si>
    <t xml:space="preserve">Яновская Яна</t>
  </si>
  <si>
    <t xml:space="preserve">СДЮШОР-4 ШВСМ</t>
  </si>
  <si>
    <t xml:space="preserve">33,5</t>
  </si>
  <si>
    <t xml:space="preserve">38</t>
  </si>
  <si>
    <t xml:space="preserve">+00:04:05,2</t>
  </si>
  <si>
    <t xml:space="preserve">Шилова Евгения</t>
  </si>
  <si>
    <t xml:space="preserve">42</t>
  </si>
  <si>
    <t xml:space="preserve">+00:04:06,4</t>
  </si>
  <si>
    <t xml:space="preserve">Кузнецова Мария</t>
  </si>
  <si>
    <t xml:space="preserve">ГУОР г. Щелково</t>
  </si>
  <si>
    <t xml:space="preserve">34,7</t>
  </si>
  <si>
    <t xml:space="preserve">53</t>
  </si>
  <si>
    <t xml:space="preserve">+00:04:28,2</t>
  </si>
  <si>
    <t xml:space="preserve">Хватова Ирина</t>
  </si>
  <si>
    <t xml:space="preserve">Северсталь</t>
  </si>
  <si>
    <t xml:space="preserve">42,9</t>
  </si>
  <si>
    <t xml:space="preserve">81</t>
  </si>
  <si>
    <t xml:space="preserve">+00:04:46,9</t>
  </si>
  <si>
    <t xml:space="preserve">Шевякова Ирина</t>
  </si>
  <si>
    <t xml:space="preserve">35,5</t>
  </si>
  <si>
    <t xml:space="preserve">62</t>
  </si>
  <si>
    <t xml:space="preserve">+00:04:47,7</t>
  </si>
  <si>
    <t xml:space="preserve">Антипова Марина</t>
  </si>
  <si>
    <t xml:space="preserve">Санкт-Петербург</t>
  </si>
  <si>
    <t xml:space="preserve">34,1</t>
  </si>
  <si>
    <t xml:space="preserve">48</t>
  </si>
  <si>
    <t xml:space="preserve">+00:04:59,0</t>
  </si>
  <si>
    <t xml:space="preserve">Кошкарева Елена</t>
  </si>
  <si>
    <t xml:space="preserve">Челябинская область</t>
  </si>
  <si>
    <t xml:space="preserve">77</t>
  </si>
  <si>
    <t xml:space="preserve">+00:04:59,3</t>
  </si>
  <si>
    <t xml:space="preserve">Маральская Екатерина</t>
  </si>
  <si>
    <t xml:space="preserve">ЛЦ Истина</t>
  </si>
  <si>
    <t xml:space="preserve">60</t>
  </si>
  <si>
    <t xml:space="preserve">+00:05:09,5</t>
  </si>
  <si>
    <t xml:space="preserve">Поваляева Анна</t>
  </si>
  <si>
    <t xml:space="preserve">65</t>
  </si>
  <si>
    <t xml:space="preserve">+00:05:14,0</t>
  </si>
  <si>
    <t xml:space="preserve">Шамрай Светлана</t>
  </si>
  <si>
    <t xml:space="preserve">32,4</t>
  </si>
  <si>
    <t xml:space="preserve">21</t>
  </si>
  <si>
    <t xml:space="preserve">+00:05:29,1</t>
  </si>
  <si>
    <t xml:space="preserve">Бублик Анастасия</t>
  </si>
  <si>
    <t xml:space="preserve">Красноярский край  </t>
  </si>
  <si>
    <t xml:space="preserve">30,3</t>
  </si>
  <si>
    <t xml:space="preserve">4</t>
  </si>
  <si>
    <t xml:space="preserve">+00:05:33,0</t>
  </si>
  <si>
    <t xml:space="preserve">Неустроева Анна</t>
  </si>
  <si>
    <t xml:space="preserve">34,8</t>
  </si>
  <si>
    <t xml:space="preserve">54</t>
  </si>
  <si>
    <t xml:space="preserve">+00:05:36,0</t>
  </si>
  <si>
    <t xml:space="preserve">Новикова Лариса</t>
  </si>
  <si>
    <t xml:space="preserve">40</t>
  </si>
  <si>
    <t xml:space="preserve">+00:05:42,2</t>
  </si>
  <si>
    <t xml:space="preserve">Мухомедзянова Юлия</t>
  </si>
  <si>
    <t xml:space="preserve">Республика Саха (Якутия)</t>
  </si>
  <si>
    <t xml:space="preserve">9</t>
  </si>
  <si>
    <t xml:space="preserve">+00:05:55,1</t>
  </si>
  <si>
    <t xml:space="preserve">Чудина Оксана</t>
  </si>
  <si>
    <t xml:space="preserve">Хабаровский край</t>
  </si>
  <si>
    <t xml:space="preserve">34,6</t>
  </si>
  <si>
    <t xml:space="preserve">51</t>
  </si>
  <si>
    <t xml:space="preserve">+00:06:03,4</t>
  </si>
  <si>
    <t xml:space="preserve">Зубенко Светлана</t>
  </si>
  <si>
    <t xml:space="preserve">Воронежская область</t>
  </si>
  <si>
    <t xml:space="preserve">39,8</t>
  </si>
  <si>
    <t xml:space="preserve">79</t>
  </si>
  <si>
    <t xml:space="preserve">+00:06:19,4</t>
  </si>
  <si>
    <t xml:space="preserve">Шадрина Любовь</t>
  </si>
  <si>
    <t xml:space="preserve">61</t>
  </si>
  <si>
    <t xml:space="preserve">+00:06:24,2</t>
  </si>
  <si>
    <t xml:space="preserve">Мальцева Татьяна</t>
  </si>
  <si>
    <t xml:space="preserve">7</t>
  </si>
  <si>
    <t xml:space="preserve">+00:07:07,5</t>
  </si>
  <si>
    <t xml:space="preserve">Усольцева Алена</t>
  </si>
  <si>
    <t xml:space="preserve">31,4</t>
  </si>
  <si>
    <t xml:space="preserve">13</t>
  </si>
  <si>
    <t xml:space="preserve">+00:10:30,7</t>
  </si>
  <si>
    <t xml:space="preserve">Не финишировали</t>
  </si>
  <si>
    <t xml:space="preserve">Лапина Наталья</t>
  </si>
  <si>
    <t xml:space="preserve">Д, СДЮШОР-4</t>
  </si>
  <si>
    <t xml:space="preserve">12</t>
  </si>
  <si>
    <t xml:space="preserve">Воронина Евгения</t>
  </si>
  <si>
    <t xml:space="preserve"> </t>
  </si>
  <si>
    <t xml:space="preserve">Ильина Наталья</t>
  </si>
  <si>
    <t xml:space="preserve">РА, Витязь ГУМО ЦОП</t>
  </si>
  <si>
    <t xml:space="preserve">Не стартовали</t>
  </si>
  <si>
    <t xml:space="preserve">Тягай Ольга</t>
  </si>
  <si>
    <t xml:space="preserve">Чуйкова Екатерина</t>
  </si>
  <si>
    <t xml:space="preserve">РА, ГУМО ЦОПСЛ</t>
  </si>
  <si>
    <t xml:space="preserve">Васильева Лилия</t>
  </si>
  <si>
    <t xml:space="preserve">Чекалева Юлия</t>
  </si>
  <si>
    <t xml:space="preserve">Калугина Елена</t>
  </si>
  <si>
    <t xml:space="preserve">Д, ОМЗ</t>
  </si>
  <si>
    <t xml:space="preserve">Новоселова Ольга</t>
  </si>
  <si>
    <t xml:space="preserve">Усатова Оксана</t>
  </si>
  <si>
    <t xml:space="preserve">Омская область</t>
  </si>
  <si>
    <t xml:space="preserve">Кузнецова Татьяна</t>
  </si>
  <si>
    <t xml:space="preserve">Матвеева Наталья</t>
  </si>
  <si>
    <t xml:space="preserve">Виноградова Алла</t>
  </si>
  <si>
    <t xml:space="preserve">Милькова Ольга</t>
  </si>
  <si>
    <t xml:space="preserve">Рысина Нина</t>
  </si>
  <si>
    <t xml:space="preserve">Д, СДЮСШОР-81 Бабушкино</t>
  </si>
  <si>
    <t xml:space="preserve">Ускова Елена</t>
  </si>
  <si>
    <t xml:space="preserve">Складнева Ирина</t>
  </si>
  <si>
    <t xml:space="preserve">Лазарева Ольга</t>
  </si>
  <si>
    <t xml:space="preserve">РА, ЛЦ Истина</t>
  </si>
  <si>
    <t xml:space="preserve">Елисеева Надежда</t>
  </si>
  <si>
    <t xml:space="preserve">Зейбель Ольга</t>
  </si>
  <si>
    <t xml:space="preserve">Соколова Кристина</t>
  </si>
  <si>
    <t xml:space="preserve">Республика Марий Эл</t>
  </si>
  <si>
    <t xml:space="preserve">Ижутина Надежда</t>
  </si>
  <si>
    <t xml:space="preserve">ГУМО ЦОПСЛ</t>
  </si>
  <si>
    <t xml:space="preserve">Мельникова Снежана</t>
  </si>
  <si>
    <t xml:space="preserve">СДЮСШОР-81 Бабушкино</t>
  </si>
  <si>
    <t xml:space="preserve">Дисквалифика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ировало</t>
  </si>
  <si>
    <t xml:space="preserve">Не стартовало</t>
  </si>
  <si>
    <t xml:space="preserve">Дискв.</t>
  </si>
  <si>
    <t xml:space="preserve">Облачно</t>
  </si>
  <si>
    <t xml:space="preserve">Свежий</t>
  </si>
  <si>
    <t xml:space="preserve">Удовл.</t>
  </si>
  <si>
    <t xml:space="preserve">+1</t>
  </si>
  <si>
    <t xml:space="preserve">0</t>
  </si>
  <si>
    <t xml:space="preserve">Технический делегат</t>
  </si>
  <si>
    <t xml:space="preserve">Главный секретарь</t>
  </si>
  <si>
    <t xml:space="preserve">Беломестнов И.В. (г. Королев)</t>
  </si>
  <si>
    <t xml:space="preserve">Елькина О.Р. (г. Сыктывкар)</t>
  </si>
  <si>
    <t xml:space="preserve">ГУ РК "Центр спортивной подготовки сборных команд"</t>
  </si>
  <si>
    <t xml:space="preserve">Мужчины,  класс. ст. 15 км + своб.ст. 15 км</t>
  </si>
  <si>
    <t xml:space="preserve">15+15</t>
  </si>
  <si>
    <t xml:space="preserve">504+518</t>
  </si>
  <si>
    <t xml:space="preserve">15 км класс.</t>
  </si>
  <si>
    <t xml:space="preserve">15 км своб.</t>
  </si>
  <si>
    <t xml:space="preserve">Ширяев Сергей</t>
  </si>
  <si>
    <t xml:space="preserve">Черноусов Илья</t>
  </si>
  <si>
    <t xml:space="preserve">+00:00:10,1</t>
  </si>
  <si>
    <t xml:space="preserve">Волженцев Станислав</t>
  </si>
  <si>
    <t xml:space="preserve">+00:00:12,1</t>
  </si>
  <si>
    <t xml:space="preserve">Сорин Егор</t>
  </si>
  <si>
    <t xml:space="preserve">Д, ГУОР г.Щелково СДЮШОР-81 Бабушкино</t>
  </si>
  <si>
    <t xml:space="preserve">+00:00:13,1</t>
  </si>
  <si>
    <t xml:space="preserve">Артеев Иван</t>
  </si>
  <si>
    <t xml:space="preserve">+00:00:24,7</t>
  </si>
  <si>
    <t xml:space="preserve">Зюзев Антон</t>
  </si>
  <si>
    <t xml:space="preserve">+00:00:38,0</t>
  </si>
  <si>
    <t xml:space="preserve">Вылегжанин Максим</t>
  </si>
  <si>
    <t xml:space="preserve">Удмуртская республика</t>
  </si>
  <si>
    <t xml:space="preserve">Д, ИЗМФВ</t>
  </si>
  <si>
    <t xml:space="preserve">+00:01:24,2</t>
  </si>
  <si>
    <t xml:space="preserve">Бессмертных Александр</t>
  </si>
  <si>
    <t xml:space="preserve">Локомотив, ГУМО ЦОПСЛ</t>
  </si>
  <si>
    <t xml:space="preserve">+00:01:38,5</t>
  </si>
  <si>
    <t xml:space="preserve">Панкратов Николай</t>
  </si>
  <si>
    <t xml:space="preserve">+00:01:50,5</t>
  </si>
  <si>
    <t xml:space="preserve">Дементьев Евгений</t>
  </si>
  <si>
    <t xml:space="preserve">+00:01:52,0</t>
  </si>
  <si>
    <t xml:space="preserve">Гельманов Андрей</t>
  </si>
  <si>
    <t xml:space="preserve">Д, ГУМ ЦОПСЛ</t>
  </si>
  <si>
    <t xml:space="preserve">+00:01:53,0</t>
  </si>
  <si>
    <t xml:space="preserve">Слепов Алексей</t>
  </si>
  <si>
    <t xml:space="preserve">Владимирская область</t>
  </si>
  <si>
    <t xml:space="preserve">+00:01:53,9</t>
  </si>
  <si>
    <t xml:space="preserve">Тропников Алексей</t>
  </si>
  <si>
    <t xml:space="preserve">+00:01:55,9</t>
  </si>
  <si>
    <t xml:space="preserve">Мильков Андрей</t>
  </si>
  <si>
    <t xml:space="preserve">Вилисов Владимир</t>
  </si>
  <si>
    <t xml:space="preserve">+00:01:58,2</t>
  </si>
  <si>
    <t xml:space="preserve">Алыпов Иван</t>
  </si>
  <si>
    <t xml:space="preserve">Д, Уралмедь</t>
  </si>
  <si>
    <t xml:space="preserve">+00:01:59,7</t>
  </si>
  <si>
    <t xml:space="preserve">Шакирзянов Рауль</t>
  </si>
  <si>
    <t xml:space="preserve">РА, Летающий лыжник</t>
  </si>
  <si>
    <t xml:space="preserve">+00:02:00,6</t>
  </si>
  <si>
    <t xml:space="preserve">Седов Петр</t>
  </si>
  <si>
    <t xml:space="preserve">+00:02:03,0</t>
  </si>
  <si>
    <t xml:space="preserve">Рочев Анатолий</t>
  </si>
  <si>
    <t xml:space="preserve">+00:02:26,9</t>
  </si>
  <si>
    <t xml:space="preserve">Жмурко Артем</t>
  </si>
  <si>
    <t xml:space="preserve">Локомотив,ГУМО ЦОПСЛ</t>
  </si>
  <si>
    <t xml:space="preserve">+00:03:11,0</t>
  </si>
  <si>
    <t xml:space="preserve">Лушкин Алексей</t>
  </si>
  <si>
    <t xml:space="preserve">+00:03:13,4</t>
  </si>
  <si>
    <t xml:space="preserve">Токарев Владимир</t>
  </si>
  <si>
    <t xml:space="preserve">+00:03:15,4</t>
  </si>
  <si>
    <t xml:space="preserve">Чекалкин Роман</t>
  </si>
  <si>
    <t xml:space="preserve">+00:03:15,6</t>
  </si>
  <si>
    <t xml:space="preserve">Дербин Дмитрий</t>
  </si>
  <si>
    <t xml:space="preserve">Локомотив, ШВСМ</t>
  </si>
  <si>
    <t xml:space="preserve">+00:03:17,0</t>
  </si>
  <si>
    <t xml:space="preserve">Абулов Радик</t>
  </si>
  <si>
    <t xml:space="preserve">Андреев Антон</t>
  </si>
  <si>
    <t xml:space="preserve">+00:03:20,6</t>
  </si>
  <si>
    <t xml:space="preserve">Борзов Александр</t>
  </si>
  <si>
    <t xml:space="preserve">+00:03:31,7</t>
  </si>
  <si>
    <t xml:space="preserve">Анисимов Иван</t>
  </si>
  <si>
    <t xml:space="preserve">+00:03:37,0</t>
  </si>
  <si>
    <t xml:space="preserve">Игнатьев Константин</t>
  </si>
  <si>
    <t xml:space="preserve">+00:03:37,7</t>
  </si>
  <si>
    <t xml:space="preserve">Соловьев Алексей</t>
  </si>
  <si>
    <t xml:space="preserve">+00:03:38,4</t>
  </si>
  <si>
    <t xml:space="preserve">Порошков Александр</t>
  </si>
  <si>
    <t xml:space="preserve">Радуга</t>
  </si>
  <si>
    <t xml:space="preserve">+00:03:38,6</t>
  </si>
  <si>
    <t xml:space="preserve">Нигматуллин Ильшат</t>
  </si>
  <si>
    <t xml:space="preserve">+00:03:46,5</t>
  </si>
  <si>
    <t xml:space="preserve">Машков Илья</t>
  </si>
  <si>
    <t xml:space="preserve">+00:04:08,1</t>
  </si>
  <si>
    <t xml:space="preserve">Мошкин Алексей</t>
  </si>
  <si>
    <t xml:space="preserve">Архангельская область</t>
  </si>
  <si>
    <t xml:space="preserve">+00:04:14,1</t>
  </si>
  <si>
    <t xml:space="preserve">Куклин Михаил</t>
  </si>
  <si>
    <t xml:space="preserve">+00:04:16,6</t>
  </si>
  <si>
    <t xml:space="preserve">Гуляев Иван</t>
  </si>
  <si>
    <t xml:space="preserve">РА, ГУМО ЦОП СЛ</t>
  </si>
  <si>
    <t xml:space="preserve">+00:04:21,7</t>
  </si>
  <si>
    <t xml:space="preserve">Ковалев Максим</t>
  </si>
  <si>
    <t xml:space="preserve">Д, Десна, ГУОР</t>
  </si>
  <si>
    <t xml:space="preserve">+00:04:23,7</t>
  </si>
  <si>
    <t xml:space="preserve">Булгаков Максим</t>
  </si>
  <si>
    <t xml:space="preserve">+00:04:25,7</t>
  </si>
  <si>
    <t xml:space="preserve">Кульбакин Леонид</t>
  </si>
  <si>
    <t xml:space="preserve">Снежинка</t>
  </si>
  <si>
    <t xml:space="preserve">+00:04:27,7</t>
  </si>
  <si>
    <t xml:space="preserve">Белов Михаил</t>
  </si>
  <si>
    <t xml:space="preserve">+00:04:31,2</t>
  </si>
  <si>
    <t xml:space="preserve">Уляшев Евгений</t>
  </si>
  <si>
    <t xml:space="preserve">ЦСП СК</t>
  </si>
  <si>
    <t xml:space="preserve">+00:04:33,1</t>
  </si>
  <si>
    <t xml:space="preserve">Джумов Алексей</t>
  </si>
  <si>
    <t xml:space="preserve">+00:04:36,0</t>
  </si>
  <si>
    <t xml:space="preserve">Плюснин Алексей</t>
  </si>
  <si>
    <t xml:space="preserve">+00:04:38,9</t>
  </si>
  <si>
    <t xml:space="preserve">Сюлатов Павел</t>
  </si>
  <si>
    <t xml:space="preserve">+00:04:41,9</t>
  </si>
  <si>
    <t xml:space="preserve">Уткин Александр</t>
  </si>
  <si>
    <t xml:space="preserve">+00:04:46,0</t>
  </si>
  <si>
    <t xml:space="preserve">Виноградов Леонид</t>
  </si>
  <si>
    <t xml:space="preserve">+00:04:54,4</t>
  </si>
  <si>
    <t xml:space="preserve">Новиков Сергей</t>
  </si>
  <si>
    <t xml:space="preserve">+00:04:58,5</t>
  </si>
  <si>
    <t xml:space="preserve">Хохряков Николай</t>
  </si>
  <si>
    <t xml:space="preserve">+00:05:02,8</t>
  </si>
  <si>
    <t xml:space="preserve">Черноусов Алексей</t>
  </si>
  <si>
    <t xml:space="preserve">+00:05:11,0</t>
  </si>
  <si>
    <t xml:space="preserve">Романов Виктор</t>
  </si>
  <si>
    <t xml:space="preserve">+00:05:12,3</t>
  </si>
  <si>
    <t xml:space="preserve">Архипкин Павел</t>
  </si>
  <si>
    <t xml:space="preserve">Д, Сибиряк</t>
  </si>
  <si>
    <t xml:space="preserve">+00:05:19,2</t>
  </si>
  <si>
    <t xml:space="preserve">Нехаев Василий</t>
  </si>
  <si>
    <t xml:space="preserve">+00:05:19,9</t>
  </si>
  <si>
    <t xml:space="preserve">Норин Артем</t>
  </si>
  <si>
    <t xml:space="preserve">Ямало-Ненецкий АО</t>
  </si>
  <si>
    <t xml:space="preserve">+00:05:26,4</t>
  </si>
  <si>
    <t xml:space="preserve">Юрков Сергей</t>
  </si>
  <si>
    <t xml:space="preserve">СДЮШОР</t>
  </si>
  <si>
    <t xml:space="preserve">+00:05:27,6</t>
  </si>
  <si>
    <t xml:space="preserve">Шишов Максим</t>
  </si>
  <si>
    <t xml:space="preserve">Республика Карелия </t>
  </si>
  <si>
    <t xml:space="preserve">+00:05:28,5</t>
  </si>
  <si>
    <t xml:space="preserve">Пикалов Илья</t>
  </si>
  <si>
    <t xml:space="preserve">+00:05:43,2</t>
  </si>
  <si>
    <t xml:space="preserve">Харькин Дмитрий</t>
  </si>
  <si>
    <t xml:space="preserve">Зюзев Александр</t>
  </si>
  <si>
    <t xml:space="preserve">+00:06:09,2</t>
  </si>
  <si>
    <t xml:space="preserve">Шапаров Дмитрий</t>
  </si>
  <si>
    <t xml:space="preserve">+00:06:17,3</t>
  </si>
  <si>
    <t xml:space="preserve">Япаров Дмитрий</t>
  </si>
  <si>
    <t xml:space="preserve">+00:06:27,4</t>
  </si>
  <si>
    <t xml:space="preserve">Скобло Леонид</t>
  </si>
  <si>
    <t xml:space="preserve">+00:06:31,5</t>
  </si>
  <si>
    <t xml:space="preserve">Смолянин Андрей</t>
  </si>
  <si>
    <t xml:space="preserve">+00:06:35,5</t>
  </si>
  <si>
    <t xml:space="preserve">Сафин Ильдар</t>
  </si>
  <si>
    <t xml:space="preserve">+00:06:36,4</t>
  </si>
  <si>
    <t xml:space="preserve">Шеболкин Евгений</t>
  </si>
  <si>
    <t xml:space="preserve">+00:06:42,9</t>
  </si>
  <si>
    <t xml:space="preserve">Шатагин Антон</t>
  </si>
  <si>
    <t xml:space="preserve">Металлург-Мотор</t>
  </si>
  <si>
    <t xml:space="preserve">+00:06:44,8</t>
  </si>
  <si>
    <t xml:space="preserve">Бакланов Дмитрий</t>
  </si>
  <si>
    <t xml:space="preserve">+00:06:55,4</t>
  </si>
  <si>
    <t xml:space="preserve">Антохин Антон</t>
  </si>
  <si>
    <t xml:space="preserve">+00:06:58,5</t>
  </si>
  <si>
    <t xml:space="preserve">Газиев Руслан</t>
  </si>
  <si>
    <t xml:space="preserve">Савмарская область</t>
  </si>
  <si>
    <t xml:space="preserve">+00:07:12,4</t>
  </si>
  <si>
    <t xml:space="preserve">Моряков Алексей</t>
  </si>
  <si>
    <t xml:space="preserve">+00:07:16,9</t>
  </si>
  <si>
    <t xml:space="preserve">Рожков Денис</t>
  </si>
  <si>
    <t xml:space="preserve">Сахалинская область</t>
  </si>
  <si>
    <t xml:space="preserve">Локомотив, СДЮШОР ЗВС</t>
  </si>
  <si>
    <t xml:space="preserve">+00:07:17,0</t>
  </si>
  <si>
    <t xml:space="preserve">Лобов Роман</t>
  </si>
  <si>
    <t xml:space="preserve">+00:07:24,5</t>
  </si>
  <si>
    <t xml:space="preserve">Писарев Вадим</t>
  </si>
  <si>
    <t xml:space="preserve">Псковская область</t>
  </si>
  <si>
    <t xml:space="preserve">+00:07:27,8</t>
  </si>
  <si>
    <t xml:space="preserve">Тавказаков Алексей</t>
  </si>
  <si>
    <t xml:space="preserve">+00:07:31,0</t>
  </si>
  <si>
    <t xml:space="preserve">Левин Михаил</t>
  </si>
  <si>
    <t xml:space="preserve">+00:07:58,9</t>
  </si>
  <si>
    <t xml:space="preserve">Романов Анатолий</t>
  </si>
  <si>
    <t xml:space="preserve">+00:08:26,1</t>
  </si>
  <si>
    <t xml:space="preserve">Афанасьев Дмитрий</t>
  </si>
  <si>
    <t xml:space="preserve">+00:08:35,9</t>
  </si>
  <si>
    <t xml:space="preserve">Чурюканов Александр</t>
  </si>
  <si>
    <t xml:space="preserve">+00:08:45,2</t>
  </si>
  <si>
    <t xml:space="preserve">Трифинюк Евгений</t>
  </si>
  <si>
    <t xml:space="preserve">Пензенская область</t>
  </si>
  <si>
    <t xml:space="preserve">ПГУАС</t>
  </si>
  <si>
    <t xml:space="preserve">+00:09:12,1</t>
  </si>
  <si>
    <t xml:space="preserve">Рочев Александр</t>
  </si>
  <si>
    <t xml:space="preserve">+00:09:17,1</t>
  </si>
  <si>
    <t xml:space="preserve">Гафаров Антон</t>
  </si>
  <si>
    <t xml:space="preserve">+00:09:20,2</t>
  </si>
  <si>
    <t xml:space="preserve">Дуркин Михаил</t>
  </si>
  <si>
    <t xml:space="preserve">+00:09:21,9</t>
  </si>
  <si>
    <t xml:space="preserve">Кузнецов Павел</t>
  </si>
  <si>
    <t xml:space="preserve">+00:09:41,2</t>
  </si>
  <si>
    <t xml:space="preserve">Шилов Виталий</t>
  </si>
  <si>
    <t xml:space="preserve">ГУОР г.Щелково,СДЮШОР-81 Бабушкино</t>
  </si>
  <si>
    <t xml:space="preserve">+00:09:48,1</t>
  </si>
  <si>
    <t xml:space="preserve">Кузнецов Александр</t>
  </si>
  <si>
    <t xml:space="preserve">+00:10:10,8</t>
  </si>
  <si>
    <t xml:space="preserve">Селезнев Иван</t>
  </si>
  <si>
    <t xml:space="preserve">+00:10:28,3</t>
  </si>
  <si>
    <t xml:space="preserve">Плосконосов Дмитрий</t>
  </si>
  <si>
    <t xml:space="preserve">+00:11:00,8</t>
  </si>
  <si>
    <t xml:space="preserve">Корольков Роман</t>
  </si>
  <si>
    <t xml:space="preserve">Ивановская область</t>
  </si>
  <si>
    <t xml:space="preserve">ЦЛС Иваново</t>
  </si>
  <si>
    <t xml:space="preserve">+00:11:34,8</t>
  </si>
  <si>
    <t xml:space="preserve">Феллер Андрей</t>
  </si>
  <si>
    <t xml:space="preserve">+00:12:17,7</t>
  </si>
  <si>
    <t xml:space="preserve">Овчинников Евгений</t>
  </si>
  <si>
    <t xml:space="preserve">+00:12:47,2</t>
  </si>
  <si>
    <t xml:space="preserve">Усольцев Евгений</t>
  </si>
  <si>
    <t xml:space="preserve">+00:13:38,2</t>
  </si>
  <si>
    <t xml:space="preserve">Ленский Владимир</t>
  </si>
  <si>
    <t xml:space="preserve">Виролайнен Роман</t>
  </si>
  <si>
    <t xml:space="preserve">Д, СДЮШОР-81 Бабушкино</t>
  </si>
  <si>
    <t xml:space="preserve">Главатских Константин</t>
  </si>
  <si>
    <t xml:space="preserve">Феллер Максим</t>
  </si>
  <si>
    <t xml:space="preserve">Лукьянов Евгений</t>
  </si>
  <si>
    <t xml:space="preserve">Д, Кедр</t>
  </si>
  <si>
    <t xml:space="preserve">Ляшенко Дмитрий</t>
  </si>
  <si>
    <t xml:space="preserve">Хасанов Максим</t>
  </si>
  <si>
    <t xml:space="preserve">Ерофеев Павел</t>
  </si>
  <si>
    <t xml:space="preserve">Хасанов Андрей</t>
  </si>
  <si>
    <t xml:space="preserve">Слепцов Максим</t>
  </si>
  <si>
    <t xml:space="preserve">ЮМ, Спартак</t>
  </si>
  <si>
    <t xml:space="preserve">Осинкин Дмитрий</t>
  </si>
  <si>
    <t xml:space="preserve">Оренбургская область</t>
  </si>
  <si>
    <t xml:space="preserve">Егошин Дмитрий</t>
  </si>
  <si>
    <t xml:space="preserve">Скобелев Владислав</t>
  </si>
  <si>
    <t xml:space="preserve">Кальсин Андрей</t>
  </si>
  <si>
    <t xml:space="preserve">Перляк Станислав</t>
  </si>
  <si>
    <t xml:space="preserve">Поздеев Евгений</t>
  </si>
  <si>
    <t xml:space="preserve">Газиев Радик</t>
  </si>
  <si>
    <t xml:space="preserve">Чванов Дмитрий</t>
  </si>
  <si>
    <t xml:space="preserve">Рязанская область</t>
  </si>
  <si>
    <t xml:space="preserve">Д, ГУМО ЦОПС</t>
  </si>
  <si>
    <t xml:space="preserve">Волков Анатолий</t>
  </si>
  <si>
    <t xml:space="preserve">Фадеев Максим</t>
  </si>
  <si>
    <t xml:space="preserve">Бобров Александр</t>
  </si>
  <si>
    <t xml:space="preserve">Крюков Никита</t>
  </si>
  <si>
    <t xml:space="preserve">Д, ГУОР г.Щелково,СДЮШОР-81 Бабушкино</t>
  </si>
  <si>
    <t xml:space="preserve">Байбородов Евгений</t>
  </si>
  <si>
    <t xml:space="preserve">Голобоков Владимир</t>
  </si>
  <si>
    <t xml:space="preserve">СДЮШОР-81 Бабушкино</t>
  </si>
  <si>
    <t xml:space="preserve">Озерский Дмитрий</t>
  </si>
  <si>
    <t xml:space="preserve">Валиахметов Равиль</t>
  </si>
  <si>
    <t xml:space="preserve">+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mm:ss.0"/>
    <numFmt numFmtId="167" formatCode="ss.0"/>
    <numFmt numFmtId="168" formatCode="@"/>
    <numFmt numFmtId="169" formatCode="0.00"/>
    <numFmt numFmtId="170" formatCode="h:mm:ss;@"/>
    <numFmt numFmtId="171" formatCode="0"/>
    <numFmt numFmtId="172" formatCode="[$-409]h:mm:ss"/>
    <numFmt numFmtId="173" formatCode="0.0"/>
    <numFmt numFmtId="174" formatCode="hh:mm:ss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2"/>
      <charset val="204"/>
    </font>
    <font>
      <sz val="7"/>
      <color rgb="FFFF0000"/>
      <name val="Arial Cyr"/>
      <family val="2"/>
      <charset val="204"/>
    </font>
    <font>
      <sz val="8"/>
      <name val="Arial Cyr"/>
      <family val="0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19440</xdr:rowOff>
    </xdr:from>
    <xdr:to>
      <xdr:col>3</xdr:col>
      <xdr:colOff>424440</xdr:colOff>
      <xdr:row>3</xdr:row>
      <xdr:rowOff>954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50480" y="152640"/>
          <a:ext cx="1419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4760</xdr:rowOff>
    </xdr:from>
    <xdr:to>
      <xdr:col>6</xdr:col>
      <xdr:colOff>51840</xdr:colOff>
      <xdr:row>4</xdr:row>
      <xdr:rowOff>662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2423160" y="104760"/>
          <a:ext cx="6850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2560</xdr:colOff>
      <xdr:row>5</xdr:row>
      <xdr:rowOff>19080</xdr:rowOff>
    </xdr:from>
    <xdr:to>
      <xdr:col>19</xdr:col>
      <xdr:colOff>111240</xdr:colOff>
      <xdr:row>8</xdr:row>
      <xdr:rowOff>17136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11072880" y="714240"/>
          <a:ext cx="5932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5</xdr:row>
      <xdr:rowOff>29160</xdr:rowOff>
    </xdr:from>
    <xdr:to>
      <xdr:col>6</xdr:col>
      <xdr:colOff>51840</xdr:colOff>
      <xdr:row>8</xdr:row>
      <xdr:rowOff>14256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2383200" y="724320"/>
          <a:ext cx="72504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0</xdr:row>
      <xdr:rowOff>86040</xdr:rowOff>
    </xdr:from>
    <xdr:to>
      <xdr:col>16</xdr:col>
      <xdr:colOff>720</xdr:colOff>
      <xdr:row>4</xdr:row>
      <xdr:rowOff>11448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9232560" y="86040"/>
          <a:ext cx="8150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2120</xdr:colOff>
      <xdr:row>0</xdr:row>
      <xdr:rowOff>38160</xdr:rowOff>
    </xdr:from>
    <xdr:to>
      <xdr:col>19</xdr:col>
      <xdr:colOff>181800</xdr:colOff>
      <xdr:row>4</xdr:row>
      <xdr:rowOff>7596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11062440" y="38160"/>
          <a:ext cx="674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1600</xdr:colOff>
      <xdr:row>5</xdr:row>
      <xdr:rowOff>181440</xdr:rowOff>
    </xdr:from>
    <xdr:to>
      <xdr:col>16</xdr:col>
      <xdr:colOff>261720</xdr:colOff>
      <xdr:row>8</xdr:row>
      <xdr:rowOff>936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9001440" y="876600"/>
          <a:ext cx="13071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5</xdr:row>
      <xdr:rowOff>0</xdr:rowOff>
    </xdr:from>
    <xdr:to>
      <xdr:col>3</xdr:col>
      <xdr:colOff>484200</xdr:colOff>
      <xdr:row>7</xdr:row>
      <xdr:rowOff>28440</xdr:rowOff>
    </xdr:to>
    <xdr:pic>
      <xdr:nvPicPr>
        <xdr:cNvPr id="7" name="Picture 31" descr=""/>
        <xdr:cNvPicPr/>
      </xdr:nvPicPr>
      <xdr:blipFill>
        <a:blip r:embed="rId8"/>
        <a:stretch/>
      </xdr:blipFill>
      <xdr:spPr>
        <a:xfrm>
          <a:off x="130320" y="695160"/>
          <a:ext cx="1499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33560</xdr:rowOff>
    </xdr:from>
    <xdr:to>
      <xdr:col>3</xdr:col>
      <xdr:colOff>413280</xdr:colOff>
      <xdr:row>3</xdr:row>
      <xdr:rowOff>12384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160920" y="133560"/>
          <a:ext cx="14184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760</xdr:colOff>
      <xdr:row>0</xdr:row>
      <xdr:rowOff>95400</xdr:rowOff>
    </xdr:from>
    <xdr:to>
      <xdr:col>5</xdr:col>
      <xdr:colOff>332280</xdr:colOff>
      <xdr:row>4</xdr:row>
      <xdr:rowOff>114120</xdr:rowOff>
    </xdr:to>
    <xdr:pic>
      <xdr:nvPicPr>
        <xdr:cNvPr id="9" name="Picture 9" descr=""/>
        <xdr:cNvPicPr/>
      </xdr:nvPicPr>
      <xdr:blipFill>
        <a:blip r:embed="rId2"/>
        <a:stretch/>
      </xdr:blipFill>
      <xdr:spPr>
        <a:xfrm>
          <a:off x="2494800" y="95400"/>
          <a:ext cx="6930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5</xdr:row>
      <xdr:rowOff>66600</xdr:rowOff>
    </xdr:from>
    <xdr:to>
      <xdr:col>19</xdr:col>
      <xdr:colOff>231840</xdr:colOff>
      <xdr:row>9</xdr:row>
      <xdr:rowOff>66600</xdr:rowOff>
    </xdr:to>
    <xdr:pic>
      <xdr:nvPicPr>
        <xdr:cNvPr id="10" name="Picture 11" descr=""/>
        <xdr:cNvPicPr/>
      </xdr:nvPicPr>
      <xdr:blipFill>
        <a:blip r:embed="rId3"/>
        <a:stretch/>
      </xdr:blipFill>
      <xdr:spPr>
        <a:xfrm>
          <a:off x="11696760" y="714240"/>
          <a:ext cx="5936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6800</xdr:colOff>
      <xdr:row>5</xdr:row>
      <xdr:rowOff>86040</xdr:rowOff>
    </xdr:from>
    <xdr:to>
      <xdr:col>5</xdr:col>
      <xdr:colOff>312120</xdr:colOff>
      <xdr:row>9</xdr:row>
      <xdr:rowOff>66600</xdr:rowOff>
    </xdr:to>
    <xdr:pic>
      <xdr:nvPicPr>
        <xdr:cNvPr id="11" name="Picture 12" descr=""/>
        <xdr:cNvPicPr/>
      </xdr:nvPicPr>
      <xdr:blipFill>
        <a:blip r:embed="rId4"/>
        <a:stretch/>
      </xdr:blipFill>
      <xdr:spPr>
        <a:xfrm>
          <a:off x="2382840" y="733680"/>
          <a:ext cx="7848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0</xdr:row>
      <xdr:rowOff>104760</xdr:rowOff>
    </xdr:from>
    <xdr:to>
      <xdr:col>15</xdr:col>
      <xdr:colOff>402480</xdr:colOff>
      <xdr:row>5</xdr:row>
      <xdr:rowOff>19080</xdr:rowOff>
    </xdr:to>
    <xdr:pic>
      <xdr:nvPicPr>
        <xdr:cNvPr id="12" name="Picture 13" descr=""/>
        <xdr:cNvPicPr/>
      </xdr:nvPicPr>
      <xdr:blipFill>
        <a:blip r:embed="rId5"/>
        <a:stretch/>
      </xdr:blipFill>
      <xdr:spPr>
        <a:xfrm>
          <a:off x="9656280" y="104760"/>
          <a:ext cx="703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5</xdr:row>
      <xdr:rowOff>66600</xdr:rowOff>
    </xdr:from>
    <xdr:to>
      <xdr:col>3</xdr:col>
      <xdr:colOff>464400</xdr:colOff>
      <xdr:row>7</xdr:row>
      <xdr:rowOff>13356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130320" y="714240"/>
          <a:ext cx="150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1320</xdr:colOff>
      <xdr:row>6</xdr:row>
      <xdr:rowOff>133560</xdr:rowOff>
    </xdr:from>
    <xdr:to>
      <xdr:col>16</xdr:col>
      <xdr:colOff>151560</xdr:colOff>
      <xdr:row>8</xdr:row>
      <xdr:rowOff>76320</xdr:rowOff>
    </xdr:to>
    <xdr:pic>
      <xdr:nvPicPr>
        <xdr:cNvPr id="14" name="Picture 3" descr=""/>
        <xdr:cNvPicPr/>
      </xdr:nvPicPr>
      <xdr:blipFill>
        <a:blip r:embed="rId7"/>
        <a:stretch/>
      </xdr:blipFill>
      <xdr:spPr>
        <a:xfrm>
          <a:off x="9324720" y="943200"/>
          <a:ext cx="137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0</xdr:row>
      <xdr:rowOff>66240</xdr:rowOff>
    </xdr:from>
    <xdr:to>
      <xdr:col>19</xdr:col>
      <xdr:colOff>251640</xdr:colOff>
      <xdr:row>4</xdr:row>
      <xdr:rowOff>76320</xdr:rowOff>
    </xdr:to>
    <xdr:pic>
      <xdr:nvPicPr>
        <xdr:cNvPr id="15" name="Picture 16" descr=""/>
        <xdr:cNvPicPr/>
      </xdr:nvPicPr>
      <xdr:blipFill>
        <a:blip r:embed="rId8"/>
        <a:stretch/>
      </xdr:blipFill>
      <xdr:spPr>
        <a:xfrm>
          <a:off x="11666520" y="66240"/>
          <a:ext cx="6436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483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75" zoomScalePageLayoutView="75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2" width="7.99"/>
    <col collapsed="false" customWidth="true" hidden="false" outlineLevel="0" max="4" min="4" style="1" width="17.42"/>
    <col collapsed="false" customWidth="true" hidden="false" outlineLevel="0" max="5" min="5" style="1" width="4.41"/>
    <col collapsed="false" customWidth="true" hidden="false" outlineLevel="0" max="6" min="6" style="2" width="5.28"/>
    <col collapsed="false" customWidth="true" hidden="false" outlineLevel="0" max="7" min="7" style="1" width="20.41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true" hidden="false" outlineLevel="0" max="10" min="10" style="1" width="6.41"/>
    <col collapsed="false" customWidth="true" hidden="false" outlineLevel="0" max="11" min="11" style="1" width="4.28"/>
    <col collapsed="false" customWidth="true" hidden="false" outlineLevel="0" max="12" min="12" style="1" width="6.28"/>
    <col collapsed="false" customWidth="true" hidden="false" outlineLevel="0" max="13" min="13" style="1" width="4.56"/>
    <col collapsed="false" customWidth="true" hidden="false" outlineLevel="0" max="14" min="14" style="2" width="7.14"/>
    <col collapsed="false" customWidth="true" hidden="false" outlineLevel="0" max="15" min="15" style="1" width="4.56"/>
    <col collapsed="false" customWidth="true" hidden="false" outlineLevel="0" max="16" min="16" style="2" width="7.28"/>
    <col collapsed="false" customWidth="true" hidden="false" outlineLevel="0" max="17" min="17" style="2" width="8.7"/>
    <col collapsed="false" customWidth="true" hidden="false" outlineLevel="0" max="18" min="18" style="2" width="5.99"/>
    <col collapsed="false" customWidth="true" hidden="false" outlineLevel="0" max="19" min="19" style="1" width="6.7"/>
    <col collapsed="false" customWidth="true" hidden="false" outlineLevel="0" max="20" min="20" style="1" width="6.13"/>
    <col collapsed="false" customWidth="true" hidden="false" outlineLevel="0" max="21" min="21" style="1" width="13.41"/>
    <col collapsed="false" customWidth="true" hidden="false" outlineLevel="0" max="23" min="22" style="1" width="9.85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3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9.75" hidden="false" customHeight="true" outlineLevel="0" collapsed="false"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7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7.2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7.2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7" customFormat="true" ht="11.25" hidden="false" customHeight="false" outlineLevel="0" collapsed="false">
      <c r="A14" s="15" t="s">
        <v>10</v>
      </c>
      <c r="B14" s="15"/>
      <c r="C14" s="15"/>
      <c r="D14" s="16"/>
      <c r="F14" s="18"/>
      <c r="G14" s="19"/>
      <c r="H14" s="19"/>
      <c r="I14" s="19"/>
      <c r="J14" s="19"/>
      <c r="K14" s="19"/>
      <c r="L14" s="19"/>
      <c r="M14" s="19"/>
      <c r="N14" s="18"/>
      <c r="O14" s="19"/>
      <c r="P14" s="16"/>
      <c r="Q14" s="16"/>
      <c r="R14" s="18"/>
      <c r="S14" s="19"/>
      <c r="T14" s="20" t="s">
        <v>11</v>
      </c>
      <c r="U14" s="19"/>
    </row>
    <row r="15" s="17" customFormat="true" ht="11.25" hidden="false" customHeight="false" outlineLevel="0" collapsed="false">
      <c r="A15" s="21" t="s">
        <v>12</v>
      </c>
      <c r="B15" s="21"/>
      <c r="C15" s="21"/>
      <c r="D15" s="21"/>
      <c r="E15" s="21"/>
      <c r="F15" s="21"/>
      <c r="G15" s="21"/>
      <c r="H15" s="22"/>
      <c r="I15" s="18"/>
      <c r="J15" s="18"/>
      <c r="K15" s="18"/>
      <c r="L15" s="18"/>
      <c r="M15" s="18"/>
      <c r="N15" s="18"/>
      <c r="O15" s="18"/>
      <c r="P15" s="16"/>
      <c r="Q15" s="16"/>
      <c r="R15" s="18"/>
      <c r="S15" s="22" t="s">
        <v>13</v>
      </c>
      <c r="T15" s="23" t="n">
        <v>0.4375</v>
      </c>
      <c r="U15" s="22"/>
    </row>
    <row r="16" s="17" customFormat="true" ht="11.25" hidden="false" customHeight="false" outlineLevel="0" collapsed="false">
      <c r="B16" s="16"/>
      <c r="C16" s="16"/>
      <c r="D16" s="16"/>
      <c r="F16" s="18"/>
      <c r="G16" s="22"/>
      <c r="H16" s="22"/>
      <c r="I16" s="18"/>
      <c r="J16" s="18"/>
      <c r="K16" s="18"/>
      <c r="L16" s="18"/>
      <c r="M16" s="18"/>
      <c r="N16" s="18"/>
      <c r="O16" s="18"/>
      <c r="P16" s="16"/>
      <c r="Q16" s="16"/>
      <c r="R16" s="18"/>
      <c r="S16" s="22" t="s">
        <v>14</v>
      </c>
      <c r="T16" s="23" t="n">
        <v>0.475</v>
      </c>
      <c r="U16" s="22"/>
    </row>
    <row r="17" s="26" customFormat="true" ht="12.7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24" t="s">
        <v>16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</row>
    <row r="18" s="17" customFormat="true" ht="12.75" hidden="false" customHeight="true" outlineLevel="0" collapsed="false">
      <c r="A18" s="27" t="s">
        <v>17</v>
      </c>
      <c r="B18" s="28"/>
      <c r="C18" s="29"/>
      <c r="D18" s="30" t="s">
        <v>18</v>
      </c>
      <c r="E18" s="30"/>
      <c r="F18" s="30"/>
      <c r="G18" s="31" t="s">
        <v>19</v>
      </c>
      <c r="H18" s="32"/>
      <c r="I18" s="27" t="s">
        <v>20</v>
      </c>
      <c r="J18" s="28"/>
      <c r="K18" s="28"/>
      <c r="L18" s="28"/>
      <c r="M18" s="28"/>
      <c r="N18" s="29"/>
      <c r="O18" s="28"/>
      <c r="P18" s="29"/>
      <c r="Q18" s="29"/>
      <c r="R18" s="30"/>
      <c r="S18" s="33" t="s">
        <v>21</v>
      </c>
      <c r="T18" s="32" t="s">
        <v>22</v>
      </c>
      <c r="U18" s="34"/>
      <c r="V18" s="34"/>
    </row>
    <row r="19" s="17" customFormat="true" ht="12.75" hidden="false" customHeight="true" outlineLevel="0" collapsed="false">
      <c r="A19" s="35" t="s">
        <v>23</v>
      </c>
      <c r="B19" s="36"/>
      <c r="C19" s="37"/>
      <c r="D19" s="38" t="s">
        <v>24</v>
      </c>
      <c r="E19" s="38"/>
      <c r="F19" s="38"/>
      <c r="G19" s="39" t="s">
        <v>25</v>
      </c>
      <c r="H19" s="40"/>
      <c r="I19" s="35" t="s">
        <v>26</v>
      </c>
      <c r="J19" s="36"/>
      <c r="K19" s="36"/>
      <c r="L19" s="36"/>
      <c r="M19" s="36"/>
      <c r="N19" s="37"/>
      <c r="O19" s="36"/>
      <c r="P19" s="37"/>
      <c r="Q19" s="37"/>
      <c r="R19" s="38"/>
      <c r="S19" s="38" t="s">
        <v>27</v>
      </c>
      <c r="T19" s="40" t="s">
        <v>28</v>
      </c>
      <c r="U19" s="34"/>
      <c r="V19" s="34"/>
    </row>
    <row r="20" s="17" customFormat="true" ht="12.75" hidden="false" customHeight="true" outlineLevel="0" collapsed="false">
      <c r="A20" s="35" t="s">
        <v>29</v>
      </c>
      <c r="B20" s="36"/>
      <c r="C20" s="37"/>
      <c r="D20" s="38" t="s">
        <v>30</v>
      </c>
      <c r="E20" s="38"/>
      <c r="F20" s="38"/>
      <c r="G20" s="39" t="s">
        <v>25</v>
      </c>
      <c r="H20" s="40"/>
      <c r="I20" s="35" t="s">
        <v>31</v>
      </c>
      <c r="J20" s="36"/>
      <c r="K20" s="36"/>
      <c r="L20" s="36"/>
      <c r="M20" s="36"/>
      <c r="N20" s="37"/>
      <c r="O20" s="36"/>
      <c r="P20" s="37"/>
      <c r="Q20" s="37"/>
      <c r="R20" s="38"/>
      <c r="S20" s="38" t="s">
        <v>32</v>
      </c>
      <c r="T20" s="40" t="s">
        <v>28</v>
      </c>
      <c r="U20" s="34"/>
      <c r="V20" s="34"/>
    </row>
    <row r="21" s="17" customFormat="true" ht="11.25" hidden="false" customHeight="false" outlineLevel="0" collapsed="false">
      <c r="A21" s="35" t="s">
        <v>33</v>
      </c>
      <c r="B21" s="36"/>
      <c r="C21" s="37"/>
      <c r="D21" s="38" t="s">
        <v>34</v>
      </c>
      <c r="E21" s="38"/>
      <c r="F21" s="38"/>
      <c r="G21" s="39" t="s">
        <v>35</v>
      </c>
      <c r="H21" s="40"/>
      <c r="I21" s="35" t="s">
        <v>36</v>
      </c>
      <c r="J21" s="36"/>
      <c r="K21" s="36"/>
      <c r="L21" s="36"/>
      <c r="M21" s="36"/>
      <c r="N21" s="37"/>
      <c r="O21" s="36"/>
      <c r="P21" s="37"/>
      <c r="Q21" s="37"/>
      <c r="R21" s="38"/>
      <c r="S21" s="38" t="s">
        <v>37</v>
      </c>
      <c r="T21" s="40" t="s">
        <v>28</v>
      </c>
      <c r="U21" s="34"/>
      <c r="V21" s="34"/>
    </row>
    <row r="22" s="17" customFormat="true" ht="12.75" hidden="false" customHeight="true" outlineLevel="0" collapsed="false">
      <c r="A22" s="35"/>
      <c r="B22" s="36"/>
      <c r="C22" s="37"/>
      <c r="D22" s="38"/>
      <c r="E22" s="38"/>
      <c r="F22" s="38"/>
      <c r="G22" s="36"/>
      <c r="H22" s="40"/>
      <c r="I22" s="35" t="s">
        <v>38</v>
      </c>
      <c r="J22" s="36"/>
      <c r="K22" s="36"/>
      <c r="L22" s="36"/>
      <c r="M22" s="36"/>
      <c r="N22" s="37"/>
      <c r="O22" s="36"/>
      <c r="P22" s="37"/>
      <c r="Q22" s="37"/>
      <c r="R22" s="38" t="n">
        <v>7500</v>
      </c>
      <c r="S22" s="38"/>
      <c r="T22" s="40" t="s">
        <v>28</v>
      </c>
      <c r="U22" s="41" t="s">
        <v>39</v>
      </c>
      <c r="V22" s="34"/>
    </row>
    <row r="23" s="17" customFormat="true" ht="11.25" hidden="false" customHeight="false" outlineLevel="0" collapsed="false">
      <c r="A23" s="42"/>
      <c r="B23" s="43"/>
      <c r="C23" s="44"/>
      <c r="D23" s="45"/>
      <c r="E23" s="45"/>
      <c r="F23" s="45"/>
      <c r="G23" s="43"/>
      <c r="H23" s="46"/>
      <c r="I23" s="42" t="s">
        <v>40</v>
      </c>
      <c r="J23" s="43"/>
      <c r="K23" s="43"/>
      <c r="L23" s="43"/>
      <c r="M23" s="43"/>
      <c r="N23" s="44"/>
      <c r="O23" s="43"/>
      <c r="P23" s="44"/>
      <c r="Q23" s="44"/>
      <c r="R23" s="45"/>
      <c r="S23" s="45" t="n">
        <v>2</v>
      </c>
      <c r="T23" s="46"/>
      <c r="U23" s="41"/>
      <c r="V23" s="34"/>
    </row>
    <row r="24" s="17" customFormat="true" ht="4.5" hidden="false" customHeight="true" outlineLevel="0" collapsed="false">
      <c r="B24" s="16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41"/>
      <c r="V24" s="34"/>
    </row>
    <row r="25" s="49" customFormat="true" ht="12.75" hidden="false" customHeight="true" outlineLevel="0" collapsed="false">
      <c r="A25" s="47" t="s">
        <v>41</v>
      </c>
      <c r="B25" s="47" t="s">
        <v>42</v>
      </c>
      <c r="C25" s="47" t="s">
        <v>43</v>
      </c>
      <c r="D25" s="47" t="s">
        <v>44</v>
      </c>
      <c r="E25" s="47" t="s">
        <v>45</v>
      </c>
      <c r="F25" s="47" t="s">
        <v>46</v>
      </c>
      <c r="G25" s="47" t="s">
        <v>47</v>
      </c>
      <c r="H25" s="47" t="s">
        <v>48</v>
      </c>
      <c r="I25" s="47" t="s">
        <v>49</v>
      </c>
      <c r="J25" s="47" t="s">
        <v>50</v>
      </c>
      <c r="K25" s="47"/>
      <c r="L25" s="47" t="s">
        <v>51</v>
      </c>
      <c r="M25" s="47"/>
      <c r="N25" s="47" t="s">
        <v>52</v>
      </c>
      <c r="O25" s="47"/>
      <c r="P25" s="47" t="s">
        <v>53</v>
      </c>
      <c r="Q25" s="47" t="s">
        <v>54</v>
      </c>
      <c r="R25" s="47" t="s">
        <v>55</v>
      </c>
      <c r="S25" s="47" t="s">
        <v>56</v>
      </c>
      <c r="T25" s="48" t="s">
        <v>57</v>
      </c>
    </row>
    <row r="26" s="49" customFormat="true" ht="19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 t="s">
        <v>58</v>
      </c>
      <c r="K26" s="47" t="s">
        <v>59</v>
      </c>
      <c r="L26" s="47" t="s">
        <v>58</v>
      </c>
      <c r="M26" s="47" t="s">
        <v>59</v>
      </c>
      <c r="N26" s="47" t="s">
        <v>58</v>
      </c>
      <c r="O26" s="47" t="s">
        <v>59</v>
      </c>
      <c r="P26" s="47"/>
      <c r="Q26" s="47"/>
      <c r="R26" s="47"/>
      <c r="S26" s="47"/>
      <c r="T26" s="48"/>
      <c r="U26" s="50"/>
    </row>
    <row r="27" s="17" customFormat="true" ht="12" hidden="false" customHeight="true" outlineLevel="0" collapsed="false">
      <c r="A27" s="51" t="n">
        <v>1</v>
      </c>
      <c r="B27" s="52" t="n">
        <v>13</v>
      </c>
      <c r="C27" s="52" t="n">
        <v>3485282</v>
      </c>
      <c r="D27" s="53" t="s">
        <v>60</v>
      </c>
      <c r="E27" s="52" t="n">
        <v>1987</v>
      </c>
      <c r="F27" s="52" t="s">
        <v>61</v>
      </c>
      <c r="G27" s="53" t="s">
        <v>62</v>
      </c>
      <c r="H27" s="53"/>
      <c r="I27" s="53" t="s">
        <v>63</v>
      </c>
      <c r="J27" s="54" t="n">
        <v>0.0157650462962963</v>
      </c>
      <c r="K27" s="52" t="n">
        <v>1</v>
      </c>
      <c r="L27" s="55" t="n">
        <v>0.000381944444444444</v>
      </c>
      <c r="M27" s="56" t="s">
        <v>64</v>
      </c>
      <c r="N27" s="57" t="n">
        <v>0.0140636574074074</v>
      </c>
      <c r="O27" s="56" t="n">
        <v>1</v>
      </c>
      <c r="P27" s="54" t="n">
        <v>0.0302106481481481</v>
      </c>
      <c r="Q27" s="54" t="n">
        <v>0</v>
      </c>
      <c r="R27" s="58" t="n">
        <f aca="false">$U$34+((P27/$P$27)-1)*$U$38</f>
        <v>35.54</v>
      </c>
      <c r="S27" s="59" t="s">
        <v>65</v>
      </c>
      <c r="T27" s="60" t="n">
        <v>50</v>
      </c>
      <c r="U27" s="61"/>
      <c r="W27" s="16"/>
    </row>
    <row r="28" s="17" customFormat="true" ht="12" hidden="false" customHeight="true" outlineLevel="0" collapsed="false">
      <c r="A28" s="62" t="n">
        <v>2</v>
      </c>
      <c r="B28" s="63" t="n">
        <v>6</v>
      </c>
      <c r="C28" s="63" t="n">
        <v>1367021</v>
      </c>
      <c r="D28" s="64" t="s">
        <v>66</v>
      </c>
      <c r="E28" s="63" t="n">
        <v>1979</v>
      </c>
      <c r="F28" s="63" t="s">
        <v>67</v>
      </c>
      <c r="G28" s="64" t="s">
        <v>68</v>
      </c>
      <c r="H28" s="64"/>
      <c r="I28" s="64" t="s">
        <v>69</v>
      </c>
      <c r="J28" s="65" t="n">
        <v>0.0157881944444444</v>
      </c>
      <c r="K28" s="63" t="n">
        <v>2</v>
      </c>
      <c r="L28" s="66" t="n">
        <v>0.000387731481481482</v>
      </c>
      <c r="M28" s="67" t="s">
        <v>70</v>
      </c>
      <c r="N28" s="68" t="n">
        <v>0.0142002314814815</v>
      </c>
      <c r="O28" s="67" t="n">
        <v>2</v>
      </c>
      <c r="P28" s="65" t="n">
        <v>0.0303773148148148</v>
      </c>
      <c r="Q28" s="63" t="s">
        <v>71</v>
      </c>
      <c r="R28" s="69" t="n">
        <f aca="false">$U$34+((P28/$P$27)-1)*$U$38</f>
        <v>43.2635460884225</v>
      </c>
      <c r="S28" s="70" t="s">
        <v>65</v>
      </c>
      <c r="T28" s="71" t="n">
        <v>39</v>
      </c>
      <c r="U28" s="61"/>
    </row>
    <row r="29" s="17" customFormat="true" ht="12" hidden="false" customHeight="true" outlineLevel="0" collapsed="false">
      <c r="A29" s="62" t="n">
        <v>3</v>
      </c>
      <c r="B29" s="63" t="n">
        <v>15</v>
      </c>
      <c r="C29" s="63" t="n">
        <v>3485013</v>
      </c>
      <c r="D29" s="64" t="s">
        <v>72</v>
      </c>
      <c r="E29" s="63" t="n">
        <v>1984</v>
      </c>
      <c r="F29" s="63" t="s">
        <v>73</v>
      </c>
      <c r="G29" s="64" t="s">
        <v>74</v>
      </c>
      <c r="H29" s="64"/>
      <c r="I29" s="64" t="s">
        <v>69</v>
      </c>
      <c r="J29" s="65" t="n">
        <v>0.0158587962962963</v>
      </c>
      <c r="K29" s="63" t="n">
        <v>4</v>
      </c>
      <c r="L29" s="66" t="n">
        <v>0.000349537037037037</v>
      </c>
      <c r="M29" s="67" t="s">
        <v>75</v>
      </c>
      <c r="N29" s="68" t="n">
        <v>0.0142326388888889</v>
      </c>
      <c r="O29" s="67" t="n">
        <v>3</v>
      </c>
      <c r="P29" s="65" t="n">
        <v>0.0304421296296296</v>
      </c>
      <c r="Q29" s="63" t="s">
        <v>76</v>
      </c>
      <c r="R29" s="69" t="n">
        <f aca="false">$U$34+((P29/$P$27)-1)*$U$38</f>
        <v>46.2671473450312</v>
      </c>
      <c r="S29" s="70" t="s">
        <v>65</v>
      </c>
      <c r="T29" s="71" t="n">
        <v>32</v>
      </c>
      <c r="U29" s="61"/>
    </row>
    <row r="30" s="17" customFormat="true" ht="12" hidden="false" customHeight="true" outlineLevel="0" collapsed="false">
      <c r="A30" s="62" t="n">
        <v>4</v>
      </c>
      <c r="B30" s="63" t="n">
        <v>16</v>
      </c>
      <c r="C30" s="63" t="n">
        <v>3485046</v>
      </c>
      <c r="D30" s="64" t="s">
        <v>77</v>
      </c>
      <c r="E30" s="63" t="n">
        <v>1981</v>
      </c>
      <c r="F30" s="63" t="s">
        <v>73</v>
      </c>
      <c r="G30" s="64" t="s">
        <v>78</v>
      </c>
      <c r="H30" s="64" t="s">
        <v>79</v>
      </c>
      <c r="I30" s="64" t="s">
        <v>80</v>
      </c>
      <c r="J30" s="65" t="n">
        <v>0.0158784722222222</v>
      </c>
      <c r="K30" s="63" t="n">
        <v>7</v>
      </c>
      <c r="L30" s="66" t="n">
        <v>0.000365740740740741</v>
      </c>
      <c r="M30" s="67" t="s">
        <v>81</v>
      </c>
      <c r="N30" s="68" t="n">
        <v>0.01428125</v>
      </c>
      <c r="O30" s="67" t="n">
        <v>4</v>
      </c>
      <c r="P30" s="65" t="n">
        <v>0.0305266203703704</v>
      </c>
      <c r="Q30" s="63" t="s">
        <v>82</v>
      </c>
      <c r="R30" s="69" t="n">
        <f aca="false">$U$34+((P30/$P$27)-1)*$U$38</f>
        <v>50.1825561259679</v>
      </c>
      <c r="S30" s="70" t="s">
        <v>65</v>
      </c>
      <c r="T30" s="71" t="n">
        <v>27</v>
      </c>
      <c r="U30" s="61"/>
    </row>
    <row r="31" s="17" customFormat="true" ht="12" hidden="false" customHeight="true" outlineLevel="0" collapsed="false">
      <c r="A31" s="62" t="n">
        <v>5</v>
      </c>
      <c r="B31" s="63" t="n">
        <v>24</v>
      </c>
      <c r="C31" s="63" t="n">
        <v>3485328</v>
      </c>
      <c r="D31" s="64" t="s">
        <v>83</v>
      </c>
      <c r="E31" s="63" t="n">
        <v>1976</v>
      </c>
      <c r="F31" s="63" t="s">
        <v>61</v>
      </c>
      <c r="G31" s="64" t="s">
        <v>62</v>
      </c>
      <c r="H31" s="64"/>
      <c r="I31" s="64" t="s">
        <v>84</v>
      </c>
      <c r="J31" s="65" t="n">
        <v>0.0158923611111111</v>
      </c>
      <c r="K31" s="63" t="n">
        <v>9</v>
      </c>
      <c r="L31" s="66" t="n">
        <v>0.00037962962962963</v>
      </c>
      <c r="M31" s="67" t="s">
        <v>85</v>
      </c>
      <c r="N31" s="68" t="n">
        <v>0.0143506944444444</v>
      </c>
      <c r="O31" s="67" t="n">
        <v>6</v>
      </c>
      <c r="P31" s="65" t="n">
        <v>0.0306226851851852</v>
      </c>
      <c r="Q31" s="63" t="s">
        <v>86</v>
      </c>
      <c r="R31" s="69" t="n">
        <f aca="false">$U$34+((P31/$P$27)-1)*$U$38</f>
        <v>54.6343222741554</v>
      </c>
      <c r="S31" s="70" t="s">
        <v>65</v>
      </c>
      <c r="T31" s="71" t="n">
        <v>24</v>
      </c>
      <c r="U31" s="61"/>
      <c r="V31" s="72"/>
    </row>
    <row r="32" s="17" customFormat="true" ht="12" hidden="false" customHeight="true" outlineLevel="0" collapsed="false">
      <c r="A32" s="62" t="n">
        <v>6</v>
      </c>
      <c r="B32" s="63" t="n">
        <v>4</v>
      </c>
      <c r="C32" s="63" t="n">
        <v>1322110</v>
      </c>
      <c r="D32" s="64" t="s">
        <v>87</v>
      </c>
      <c r="E32" s="63" t="n">
        <v>1978</v>
      </c>
      <c r="F32" s="63" t="s">
        <v>73</v>
      </c>
      <c r="G32" s="64" t="s">
        <v>62</v>
      </c>
      <c r="H32" s="64"/>
      <c r="I32" s="64" t="s">
        <v>63</v>
      </c>
      <c r="J32" s="65" t="n">
        <v>0.0158645833333333</v>
      </c>
      <c r="K32" s="63" t="n">
        <v>5</v>
      </c>
      <c r="L32" s="66" t="n">
        <v>0.000421296296296296</v>
      </c>
      <c r="M32" s="67" t="s">
        <v>88</v>
      </c>
      <c r="N32" s="68" t="n">
        <v>0.0143761574074074</v>
      </c>
      <c r="O32" s="67" t="n">
        <v>7</v>
      </c>
      <c r="P32" s="65" t="n">
        <v>0.030662037037037</v>
      </c>
      <c r="Q32" s="63" t="s">
        <v>89</v>
      </c>
      <c r="R32" s="69" t="n">
        <f aca="false">$U$34+((P32/$P$27)-1)*$U$38</f>
        <v>56.457937322811</v>
      </c>
      <c r="S32" s="70" t="s">
        <v>65</v>
      </c>
      <c r="T32" s="71" t="n">
        <v>21</v>
      </c>
    </row>
    <row r="33" s="17" customFormat="true" ht="12" hidden="false" customHeight="true" outlineLevel="0" collapsed="false">
      <c r="A33" s="62" t="n">
        <v>7</v>
      </c>
      <c r="B33" s="63" t="n">
        <v>1</v>
      </c>
      <c r="C33" s="63" t="n">
        <v>3485039</v>
      </c>
      <c r="D33" s="64" t="s">
        <v>90</v>
      </c>
      <c r="E33" s="63" t="n">
        <v>1973</v>
      </c>
      <c r="F33" s="63" t="s">
        <v>67</v>
      </c>
      <c r="G33" s="64" t="s">
        <v>91</v>
      </c>
      <c r="H33" s="64"/>
      <c r="I33" s="64" t="s">
        <v>69</v>
      </c>
      <c r="J33" s="65" t="n">
        <v>0.0158518518518519</v>
      </c>
      <c r="K33" s="63" t="n">
        <v>3</v>
      </c>
      <c r="L33" s="66" t="n">
        <v>0.000375</v>
      </c>
      <c r="M33" s="67" t="s">
        <v>92</v>
      </c>
      <c r="N33" s="68" t="n">
        <v>0.0146238425925926</v>
      </c>
      <c r="O33" s="67" t="n">
        <v>13</v>
      </c>
      <c r="P33" s="65" t="n">
        <v>0.0308518518518519</v>
      </c>
      <c r="Q33" s="63" t="s">
        <v>93</v>
      </c>
      <c r="R33" s="69" t="n">
        <f aca="false">$U$34+((P33/$P$27)-1)*$U$38</f>
        <v>65.2541981457362</v>
      </c>
      <c r="S33" s="70" t="s">
        <v>65</v>
      </c>
      <c r="T33" s="71" t="n">
        <v>18</v>
      </c>
      <c r="U33" s="73" t="s">
        <v>94</v>
      </c>
    </row>
    <row r="34" s="17" customFormat="true" ht="12" hidden="false" customHeight="true" outlineLevel="0" collapsed="false">
      <c r="A34" s="62" t="n">
        <v>8</v>
      </c>
      <c r="B34" s="63" t="n">
        <v>36</v>
      </c>
      <c r="C34" s="63" t="n">
        <v>3485197</v>
      </c>
      <c r="D34" s="64" t="s">
        <v>95</v>
      </c>
      <c r="E34" s="63" t="n">
        <v>1986</v>
      </c>
      <c r="F34" s="63" t="s">
        <v>61</v>
      </c>
      <c r="G34" s="64" t="s">
        <v>78</v>
      </c>
      <c r="H34" s="64"/>
      <c r="I34" s="64" t="s">
        <v>96</v>
      </c>
      <c r="J34" s="65" t="n">
        <v>0.0158726851851852</v>
      </c>
      <c r="K34" s="63" t="n">
        <v>6</v>
      </c>
      <c r="L34" s="66" t="n">
        <v>0.000373842592592593</v>
      </c>
      <c r="M34" s="67" t="s">
        <v>97</v>
      </c>
      <c r="N34" s="68" t="n">
        <v>0.0146226851851852</v>
      </c>
      <c r="O34" s="67" t="n">
        <v>12</v>
      </c>
      <c r="P34" s="65" t="n">
        <v>0.0308680555555556</v>
      </c>
      <c r="Q34" s="63" t="s">
        <v>98</v>
      </c>
      <c r="R34" s="69" t="n">
        <f aca="false">$U$34+((P34/$P$27)-1)*$U$38</f>
        <v>66.0050984598885</v>
      </c>
      <c r="S34" s="70" t="s">
        <v>65</v>
      </c>
      <c r="T34" s="71" t="n">
        <v>16</v>
      </c>
      <c r="U34" s="74" t="n">
        <v>35.54</v>
      </c>
    </row>
    <row r="35" s="17" customFormat="true" ht="12" hidden="false" customHeight="true" outlineLevel="0" collapsed="false">
      <c r="A35" s="62" t="n">
        <v>9</v>
      </c>
      <c r="B35" s="63" t="n">
        <v>5</v>
      </c>
      <c r="C35" s="63" t="n">
        <v>3485023</v>
      </c>
      <c r="D35" s="64" t="s">
        <v>99</v>
      </c>
      <c r="E35" s="63" t="n">
        <v>1980</v>
      </c>
      <c r="F35" s="63" t="s">
        <v>73</v>
      </c>
      <c r="G35" s="64" t="s">
        <v>78</v>
      </c>
      <c r="H35" s="64" t="s">
        <v>100</v>
      </c>
      <c r="I35" s="64" t="s">
        <v>69</v>
      </c>
      <c r="J35" s="65" t="n">
        <v>0.0160185185185185</v>
      </c>
      <c r="K35" s="63" t="n">
        <v>14</v>
      </c>
      <c r="L35" s="66" t="n">
        <v>0.000358796296296296</v>
      </c>
      <c r="M35" s="67" t="s">
        <v>101</v>
      </c>
      <c r="N35" s="68" t="n">
        <v>0.01453125</v>
      </c>
      <c r="O35" s="67" t="n">
        <v>9</v>
      </c>
      <c r="P35" s="65" t="n">
        <v>0.0309085648148148</v>
      </c>
      <c r="Q35" s="63" t="s">
        <v>102</v>
      </c>
      <c r="R35" s="69" t="n">
        <f aca="false">$U$34+((P35/$P$27)-1)*$U$38</f>
        <v>67.8823492452687</v>
      </c>
      <c r="S35" s="70" t="s">
        <v>65</v>
      </c>
      <c r="T35" s="71" t="n">
        <v>14</v>
      </c>
      <c r="U35" s="22"/>
      <c r="V35" s="75"/>
    </row>
    <row r="36" s="17" customFormat="true" ht="12" hidden="false" customHeight="true" outlineLevel="0" collapsed="false">
      <c r="A36" s="62" t="n">
        <v>10</v>
      </c>
      <c r="B36" s="63" t="n">
        <v>2</v>
      </c>
      <c r="C36" s="63" t="n">
        <v>3485030</v>
      </c>
      <c r="D36" s="64" t="s">
        <v>103</v>
      </c>
      <c r="E36" s="63" t="n">
        <v>1980</v>
      </c>
      <c r="F36" s="63" t="s">
        <v>73</v>
      </c>
      <c r="G36" s="64" t="s">
        <v>104</v>
      </c>
      <c r="H36" s="64"/>
      <c r="I36" s="64" t="s">
        <v>69</v>
      </c>
      <c r="J36" s="65" t="n">
        <v>0.0159178240740741</v>
      </c>
      <c r="K36" s="63" t="n">
        <v>10</v>
      </c>
      <c r="L36" s="66" t="n">
        <v>0.000392361111111111</v>
      </c>
      <c r="M36" s="67" t="s">
        <v>105</v>
      </c>
      <c r="N36" s="68" t="n">
        <v>0.0146481481481481</v>
      </c>
      <c r="O36" s="67" t="n">
        <v>15</v>
      </c>
      <c r="P36" s="65" t="n">
        <v>0.0309594907407407</v>
      </c>
      <c r="Q36" s="63" t="s">
        <v>106</v>
      </c>
      <c r="R36" s="69" t="n">
        <f aca="false">$U$34+((P36/$P$27)-1)*$U$38</f>
        <v>70.2423216611754</v>
      </c>
      <c r="S36" s="70" t="s">
        <v>65</v>
      </c>
      <c r="T36" s="71" t="n">
        <v>12</v>
      </c>
      <c r="U36" s="22"/>
      <c r="V36" s="75"/>
    </row>
    <row r="37" s="17" customFormat="true" ht="12" hidden="false" customHeight="true" outlineLevel="0" collapsed="false">
      <c r="A37" s="62" t="n">
        <v>11</v>
      </c>
      <c r="B37" s="63" t="n">
        <v>40</v>
      </c>
      <c r="C37" s="63" t="n">
        <v>3485373</v>
      </c>
      <c r="D37" s="64" t="s">
        <v>107</v>
      </c>
      <c r="E37" s="63" t="n">
        <v>1973</v>
      </c>
      <c r="F37" s="63" t="s">
        <v>61</v>
      </c>
      <c r="G37" s="64" t="s">
        <v>108</v>
      </c>
      <c r="H37" s="64" t="s">
        <v>109</v>
      </c>
      <c r="I37" s="64"/>
      <c r="J37" s="65" t="n">
        <v>0.0158842592592593</v>
      </c>
      <c r="K37" s="63" t="n">
        <v>8</v>
      </c>
      <c r="L37" s="66" t="n">
        <v>0.000376157407407407</v>
      </c>
      <c r="M37" s="67" t="s">
        <v>110</v>
      </c>
      <c r="N37" s="68" t="n">
        <v>0.0147013888888889</v>
      </c>
      <c r="O37" s="67" t="n">
        <v>18</v>
      </c>
      <c r="P37" s="65" t="n">
        <v>0.0309618055555556</v>
      </c>
      <c r="Q37" s="63" t="s">
        <v>111</v>
      </c>
      <c r="R37" s="69" t="n">
        <f aca="false">$U$34+((P37/$P$27)-1)*$U$38</f>
        <v>70.3495931346259</v>
      </c>
      <c r="S37" s="70" t="s">
        <v>65</v>
      </c>
      <c r="T37" s="71" t="n">
        <v>11</v>
      </c>
      <c r="U37" s="76" t="s">
        <v>112</v>
      </c>
      <c r="V37" s="75"/>
    </row>
    <row r="38" s="17" customFormat="true" ht="12" hidden="false" customHeight="true" outlineLevel="0" collapsed="false">
      <c r="A38" s="62" t="n">
        <v>12</v>
      </c>
      <c r="B38" s="63" t="n">
        <v>31</v>
      </c>
      <c r="C38" s="63" t="n">
        <v>3485215</v>
      </c>
      <c r="D38" s="64" t="s">
        <v>113</v>
      </c>
      <c r="E38" s="63" t="n">
        <v>1976</v>
      </c>
      <c r="F38" s="63" t="s">
        <v>73</v>
      </c>
      <c r="G38" s="64" t="s">
        <v>78</v>
      </c>
      <c r="H38" s="64"/>
      <c r="I38" s="64" t="s">
        <v>114</v>
      </c>
      <c r="J38" s="65" t="n">
        <v>0.0159363425925926</v>
      </c>
      <c r="K38" s="63" t="n">
        <v>11</v>
      </c>
      <c r="L38" s="66" t="n">
        <v>0.000428240740740741</v>
      </c>
      <c r="M38" s="67" t="s">
        <v>115</v>
      </c>
      <c r="N38" s="68" t="n">
        <v>0.0147164351851852</v>
      </c>
      <c r="O38" s="67" t="n">
        <v>19</v>
      </c>
      <c r="P38" s="65" t="n">
        <v>0.0310821759259259</v>
      </c>
      <c r="Q38" s="63" t="s">
        <v>116</v>
      </c>
      <c r="R38" s="69" t="n">
        <f aca="false">$U$34+((P38/$P$27)-1)*$U$38</f>
        <v>75.9277097540422</v>
      </c>
      <c r="S38" s="70" t="s">
        <v>65</v>
      </c>
      <c r="T38" s="71" t="n">
        <v>9</v>
      </c>
      <c r="U38" s="77" t="n">
        <v>1400</v>
      </c>
      <c r="V38" s="75"/>
    </row>
    <row r="39" s="17" customFormat="true" ht="12" hidden="false" customHeight="true" outlineLevel="0" collapsed="false">
      <c r="A39" s="62" t="n">
        <v>13</v>
      </c>
      <c r="B39" s="63" t="n">
        <v>3</v>
      </c>
      <c r="C39" s="63" t="n">
        <v>1088922</v>
      </c>
      <c r="D39" s="64" t="s">
        <v>117</v>
      </c>
      <c r="E39" s="63" t="n">
        <v>1972</v>
      </c>
      <c r="F39" s="63" t="s">
        <v>67</v>
      </c>
      <c r="G39" s="64" t="s">
        <v>78</v>
      </c>
      <c r="H39" s="64"/>
      <c r="I39" s="64" t="s">
        <v>118</v>
      </c>
      <c r="J39" s="65" t="n">
        <v>0.0160798611111111</v>
      </c>
      <c r="K39" s="63" t="n">
        <v>16</v>
      </c>
      <c r="L39" s="66" t="n">
        <v>0.000377314814814815</v>
      </c>
      <c r="M39" s="67" t="s">
        <v>119</v>
      </c>
      <c r="N39" s="68" t="n">
        <v>0.0146793981481481</v>
      </c>
      <c r="O39" s="67" t="n">
        <v>16</v>
      </c>
      <c r="P39" s="65" t="n">
        <v>0.0311377314814815</v>
      </c>
      <c r="Q39" s="63" t="s">
        <v>120</v>
      </c>
      <c r="R39" s="69" t="n">
        <f aca="false">$U$34+((P39/$P$27)-1)*$U$38</f>
        <v>78.5022251168495</v>
      </c>
      <c r="S39" s="70" t="s">
        <v>65</v>
      </c>
      <c r="T39" s="71" t="n">
        <v>8</v>
      </c>
      <c r="U39" s="22"/>
      <c r="V39" s="75"/>
    </row>
    <row r="40" s="17" customFormat="true" ht="12" hidden="false" customHeight="true" outlineLevel="0" collapsed="false">
      <c r="A40" s="62" t="n">
        <v>14</v>
      </c>
      <c r="B40" s="63" t="n">
        <v>21</v>
      </c>
      <c r="C40" s="63" t="n">
        <v>1372259</v>
      </c>
      <c r="D40" s="64" t="s">
        <v>121</v>
      </c>
      <c r="E40" s="63" t="n">
        <v>1971</v>
      </c>
      <c r="F40" s="63" t="s">
        <v>73</v>
      </c>
      <c r="G40" s="64" t="s">
        <v>122</v>
      </c>
      <c r="H40" s="64"/>
      <c r="I40" s="64" t="s">
        <v>69</v>
      </c>
      <c r="J40" s="65" t="n">
        <v>0.0159988425925926</v>
      </c>
      <c r="K40" s="63" t="n">
        <v>12</v>
      </c>
      <c r="L40" s="66" t="n">
        <v>0.000395833333333333</v>
      </c>
      <c r="M40" s="67" t="s">
        <v>123</v>
      </c>
      <c r="N40" s="68" t="n">
        <v>0.0148483796296296</v>
      </c>
      <c r="O40" s="67" t="n">
        <v>24</v>
      </c>
      <c r="P40" s="65" t="n">
        <v>0.0312430555555556</v>
      </c>
      <c r="Q40" s="63" t="s">
        <v>124</v>
      </c>
      <c r="R40" s="69" t="n">
        <f aca="false">$U$34+((P40/$P$27)-1)*$U$38</f>
        <v>83.3830771588386</v>
      </c>
      <c r="S40" s="70" t="s">
        <v>65</v>
      </c>
      <c r="T40" s="71" t="n">
        <v>7</v>
      </c>
      <c r="U40" s="22"/>
      <c r="V40" s="75"/>
    </row>
    <row r="41" s="17" customFormat="true" ht="12" hidden="false" customHeight="true" outlineLevel="0" collapsed="false">
      <c r="A41" s="62" t="n">
        <v>15</v>
      </c>
      <c r="B41" s="63" t="n">
        <v>11</v>
      </c>
      <c r="C41" s="63" t="n">
        <v>3485359</v>
      </c>
      <c r="D41" s="64" t="s">
        <v>125</v>
      </c>
      <c r="E41" s="63" t="n">
        <v>1974</v>
      </c>
      <c r="F41" s="63" t="s">
        <v>73</v>
      </c>
      <c r="G41" s="64" t="s">
        <v>126</v>
      </c>
      <c r="H41" s="64"/>
      <c r="I41" s="64" t="s">
        <v>127</v>
      </c>
      <c r="J41" s="65" t="n">
        <v>0.0160104166666667</v>
      </c>
      <c r="K41" s="63" t="n">
        <v>13</v>
      </c>
      <c r="L41" s="66" t="n">
        <v>0.000381944444444444</v>
      </c>
      <c r="M41" s="67" t="s">
        <v>128</v>
      </c>
      <c r="N41" s="68" t="n">
        <v>0.0148668981481482</v>
      </c>
      <c r="O41" s="67" t="n">
        <v>25</v>
      </c>
      <c r="P41" s="65" t="n">
        <v>0.0312604166666667</v>
      </c>
      <c r="Q41" s="63" t="s">
        <v>129</v>
      </c>
      <c r="R41" s="69" t="n">
        <f aca="false">$U$34+((P41/$P$27)-1)*$U$38</f>
        <v>84.1876132097159</v>
      </c>
      <c r="S41" s="70" t="s">
        <v>65</v>
      </c>
      <c r="T41" s="71" t="n">
        <v>6</v>
      </c>
      <c r="U41" s="22"/>
      <c r="V41" s="75"/>
    </row>
    <row r="42" s="17" customFormat="true" ht="12" hidden="false" customHeight="true" outlineLevel="0" collapsed="false">
      <c r="A42" s="62" t="n">
        <v>16</v>
      </c>
      <c r="B42" s="63" t="n">
        <v>8</v>
      </c>
      <c r="C42" s="63" t="n">
        <v>1092996</v>
      </c>
      <c r="D42" s="64" t="s">
        <v>130</v>
      </c>
      <c r="E42" s="63" t="n">
        <v>1976</v>
      </c>
      <c r="F42" s="63" t="s">
        <v>67</v>
      </c>
      <c r="G42" s="64" t="s">
        <v>122</v>
      </c>
      <c r="H42" s="64"/>
      <c r="I42" s="64" t="s">
        <v>69</v>
      </c>
      <c r="J42" s="65" t="n">
        <v>0.0164756944444444</v>
      </c>
      <c r="K42" s="63" t="n">
        <v>34</v>
      </c>
      <c r="L42" s="66" t="n">
        <v>0.000337962962962963</v>
      </c>
      <c r="M42" s="67" t="s">
        <v>131</v>
      </c>
      <c r="N42" s="68" t="n">
        <v>0.0144791666666667</v>
      </c>
      <c r="O42" s="67" t="n">
        <v>8</v>
      </c>
      <c r="P42" s="65" t="n">
        <v>0.0312939814814815</v>
      </c>
      <c r="Q42" s="63" t="s">
        <v>132</v>
      </c>
      <c r="R42" s="69" t="n">
        <f aca="false">$U$34+((P42/$P$27)-1)*$U$38</f>
        <v>85.7430495747457</v>
      </c>
      <c r="S42" s="70" t="s">
        <v>65</v>
      </c>
      <c r="T42" s="71" t="n">
        <v>5</v>
      </c>
      <c r="U42" s="22"/>
      <c r="V42" s="75"/>
    </row>
    <row r="43" s="17" customFormat="true" ht="12" hidden="false" customHeight="true" outlineLevel="0" collapsed="false">
      <c r="A43" s="62" t="n">
        <v>17</v>
      </c>
      <c r="B43" s="63" t="n">
        <v>18</v>
      </c>
      <c r="C43" s="63" t="n">
        <v>3485358</v>
      </c>
      <c r="D43" s="64" t="s">
        <v>133</v>
      </c>
      <c r="E43" s="63" t="n">
        <v>1974</v>
      </c>
      <c r="F43" s="63" t="s">
        <v>73</v>
      </c>
      <c r="G43" s="64" t="s">
        <v>126</v>
      </c>
      <c r="H43" s="64"/>
      <c r="I43" s="64" t="s">
        <v>127</v>
      </c>
      <c r="J43" s="65" t="n">
        <v>0.0163703703703704</v>
      </c>
      <c r="K43" s="63" t="n">
        <v>27</v>
      </c>
      <c r="L43" s="66" t="n">
        <v>0.000366898148148148</v>
      </c>
      <c r="M43" s="67" t="s">
        <v>134</v>
      </c>
      <c r="N43" s="68" t="n">
        <v>0.0145821759259259</v>
      </c>
      <c r="O43" s="67" t="n">
        <v>10</v>
      </c>
      <c r="P43" s="65" t="n">
        <v>0.0313206018518519</v>
      </c>
      <c r="Q43" s="63" t="s">
        <v>135</v>
      </c>
      <c r="R43" s="69" t="n">
        <f aca="false">$U$34+((P43/$P$27)-1)*$U$38</f>
        <v>86.976671519424</v>
      </c>
      <c r="S43" s="70" t="s">
        <v>65</v>
      </c>
      <c r="T43" s="71" t="n">
        <v>4</v>
      </c>
      <c r="U43" s="22"/>
      <c r="V43" s="75"/>
    </row>
    <row r="44" s="17" customFormat="true" ht="12" hidden="false" customHeight="true" outlineLevel="0" collapsed="false">
      <c r="A44" s="62" t="n">
        <v>18</v>
      </c>
      <c r="B44" s="63" t="n">
        <v>34</v>
      </c>
      <c r="C44" s="63" t="n">
        <v>3485342</v>
      </c>
      <c r="D44" s="64" t="s">
        <v>136</v>
      </c>
      <c r="E44" s="63" t="n">
        <v>1986</v>
      </c>
      <c r="F44" s="63" t="s">
        <v>61</v>
      </c>
      <c r="G44" s="64" t="s">
        <v>137</v>
      </c>
      <c r="H44" s="64"/>
      <c r="I44" s="64"/>
      <c r="J44" s="65" t="n">
        <v>0.0163622685185185</v>
      </c>
      <c r="K44" s="63" t="n">
        <v>26</v>
      </c>
      <c r="L44" s="66" t="n">
        <v>0.000376157407407407</v>
      </c>
      <c r="M44" s="67" t="s">
        <v>138</v>
      </c>
      <c r="N44" s="68" t="n">
        <v>0.0145983796296296</v>
      </c>
      <c r="O44" s="67" t="n">
        <v>11</v>
      </c>
      <c r="P44" s="65" t="n">
        <v>0.0313368055555556</v>
      </c>
      <c r="Q44" s="63" t="s">
        <v>139</v>
      </c>
      <c r="R44" s="69" t="n">
        <f aca="false">$U$34+((P44/$P$27)-1)*$U$38</f>
        <v>87.7275718335764</v>
      </c>
      <c r="S44" s="70" t="s">
        <v>65</v>
      </c>
      <c r="T44" s="71" t="n">
        <v>3</v>
      </c>
      <c r="U44" s="22"/>
      <c r="V44" s="75"/>
    </row>
    <row r="45" s="17" customFormat="true" ht="12" hidden="false" customHeight="true" outlineLevel="0" collapsed="false">
      <c r="A45" s="62" t="n">
        <v>19</v>
      </c>
      <c r="B45" s="63" t="n">
        <v>60</v>
      </c>
      <c r="C45" s="63" t="n">
        <v>3485491</v>
      </c>
      <c r="D45" s="64" t="s">
        <v>140</v>
      </c>
      <c r="E45" s="63" t="n">
        <v>1989</v>
      </c>
      <c r="F45" s="63" t="s">
        <v>61</v>
      </c>
      <c r="G45" s="64" t="s">
        <v>141</v>
      </c>
      <c r="H45" s="64"/>
      <c r="I45" s="64" t="s">
        <v>142</v>
      </c>
      <c r="J45" s="65" t="n">
        <v>0.0163321759259259</v>
      </c>
      <c r="K45" s="63" t="n">
        <v>25</v>
      </c>
      <c r="L45" s="66" t="n">
        <v>0.000387731481481482</v>
      </c>
      <c r="M45" s="67" t="s">
        <v>143</v>
      </c>
      <c r="N45" s="68" t="n">
        <v>0.0146435185185185</v>
      </c>
      <c r="O45" s="67" t="n">
        <v>14</v>
      </c>
      <c r="P45" s="65" t="n">
        <v>0.0313634259259259</v>
      </c>
      <c r="Q45" s="63" t="s">
        <v>144</v>
      </c>
      <c r="R45" s="69" t="n">
        <f aca="false">$U$34+((P45/$P$27)-1)*$U$38</f>
        <v>88.9611937782549</v>
      </c>
      <c r="S45" s="70" t="s">
        <v>65</v>
      </c>
      <c r="T45" s="71" t="n">
        <v>2</v>
      </c>
      <c r="U45" s="22"/>
      <c r="V45" s="75"/>
    </row>
    <row r="46" s="17" customFormat="true" ht="12" hidden="false" customHeight="true" outlineLevel="0" collapsed="false">
      <c r="A46" s="62" t="n">
        <v>20</v>
      </c>
      <c r="B46" s="63" t="n">
        <v>30</v>
      </c>
      <c r="C46" s="63" t="n">
        <v>3485291</v>
      </c>
      <c r="D46" s="64" t="s">
        <v>145</v>
      </c>
      <c r="E46" s="63" t="n">
        <v>1984</v>
      </c>
      <c r="F46" s="63" t="s">
        <v>61</v>
      </c>
      <c r="G46" s="64" t="s">
        <v>137</v>
      </c>
      <c r="H46" s="64"/>
      <c r="I46" s="64" t="s">
        <v>114</v>
      </c>
      <c r="J46" s="65" t="n">
        <v>0.016224537037037</v>
      </c>
      <c r="K46" s="63" t="n">
        <v>23</v>
      </c>
      <c r="L46" s="66" t="n">
        <v>0.000434027777777778</v>
      </c>
      <c r="M46" s="67" t="s">
        <v>146</v>
      </c>
      <c r="N46" s="68" t="n">
        <v>0.0147731481481481</v>
      </c>
      <c r="O46" s="67" t="n">
        <v>21</v>
      </c>
      <c r="P46" s="65" t="n">
        <v>0.031431712962963</v>
      </c>
      <c r="Q46" s="63" t="s">
        <v>147</v>
      </c>
      <c r="R46" s="69" t="n">
        <f aca="false">$U$34+((P46/$P$27)-1)*$U$38</f>
        <v>92.1257022450389</v>
      </c>
      <c r="S46" s="70" t="s">
        <v>65</v>
      </c>
      <c r="T46" s="71" t="n">
        <v>1</v>
      </c>
      <c r="U46" s="22"/>
      <c r="V46" s="75"/>
    </row>
    <row r="47" s="17" customFormat="true" ht="12" hidden="false" customHeight="true" outlineLevel="0" collapsed="false">
      <c r="A47" s="62" t="n">
        <v>21</v>
      </c>
      <c r="B47" s="63" t="n">
        <v>39</v>
      </c>
      <c r="C47" s="63" t="n">
        <v>3485052</v>
      </c>
      <c r="D47" s="64" t="s">
        <v>148</v>
      </c>
      <c r="E47" s="63" t="n">
        <v>1982</v>
      </c>
      <c r="F47" s="63" t="s">
        <v>61</v>
      </c>
      <c r="G47" s="64" t="s">
        <v>149</v>
      </c>
      <c r="H47" s="64"/>
      <c r="I47" s="64" t="s">
        <v>150</v>
      </c>
      <c r="J47" s="65" t="n">
        <v>0.0162106481481481</v>
      </c>
      <c r="K47" s="63" t="n">
        <v>22</v>
      </c>
      <c r="L47" s="66" t="n">
        <v>0.000376157407407407</v>
      </c>
      <c r="M47" s="67" t="s">
        <v>151</v>
      </c>
      <c r="N47" s="68" t="n">
        <v>0.0149328703703704</v>
      </c>
      <c r="O47" s="67" t="n">
        <v>31</v>
      </c>
      <c r="P47" s="65" t="n">
        <v>0.0315196759259259</v>
      </c>
      <c r="Q47" s="63" t="s">
        <v>152</v>
      </c>
      <c r="R47" s="69" t="n">
        <f aca="false">$U$34+((P47/$P$27)-1)*$U$38</f>
        <v>96.2020182361506</v>
      </c>
      <c r="S47" s="70" t="s">
        <v>65</v>
      </c>
      <c r="T47" s="78"/>
      <c r="U47" s="22"/>
      <c r="V47" s="75"/>
    </row>
    <row r="48" s="17" customFormat="true" ht="12" hidden="false" customHeight="true" outlineLevel="0" collapsed="false">
      <c r="A48" s="62" t="n">
        <v>22</v>
      </c>
      <c r="B48" s="63" t="n">
        <v>80</v>
      </c>
      <c r="C48" s="63" t="n">
        <v>3485183</v>
      </c>
      <c r="D48" s="64" t="s">
        <v>153</v>
      </c>
      <c r="E48" s="63" t="n">
        <v>1984</v>
      </c>
      <c r="F48" s="63" t="s">
        <v>61</v>
      </c>
      <c r="G48" s="64" t="s">
        <v>79</v>
      </c>
      <c r="H48" s="64"/>
      <c r="I48" s="64"/>
      <c r="J48" s="65" t="n">
        <v>0.0162002314814815</v>
      </c>
      <c r="K48" s="63" t="n">
        <v>21</v>
      </c>
      <c r="L48" s="66" t="n">
        <v>0.000358796296296296</v>
      </c>
      <c r="M48" s="67" t="s">
        <v>154</v>
      </c>
      <c r="N48" s="68" t="n">
        <v>0.0149884259259259</v>
      </c>
      <c r="O48" s="67" t="n">
        <v>34</v>
      </c>
      <c r="P48" s="65" t="n">
        <v>0.0315474537037037</v>
      </c>
      <c r="Q48" s="63" t="s">
        <v>155</v>
      </c>
      <c r="R48" s="69" t="n">
        <f aca="false">$U$34+((P48/$P$27)-1)*$U$38</f>
        <v>97.4892759175544</v>
      </c>
      <c r="S48" s="70" t="s">
        <v>65</v>
      </c>
      <c r="T48" s="78"/>
      <c r="U48" s="22"/>
      <c r="V48" s="75"/>
    </row>
    <row r="49" s="17" customFormat="true" ht="12" hidden="false" customHeight="true" outlineLevel="0" collapsed="false">
      <c r="A49" s="62" t="n">
        <v>23</v>
      </c>
      <c r="B49" s="63" t="n">
        <v>68</v>
      </c>
      <c r="C49" s="63" t="n">
        <v>3485633</v>
      </c>
      <c r="D49" s="64" t="s">
        <v>156</v>
      </c>
      <c r="E49" s="63" t="n">
        <v>1990</v>
      </c>
      <c r="F49" s="63" t="s">
        <v>157</v>
      </c>
      <c r="G49" s="64" t="s">
        <v>158</v>
      </c>
      <c r="H49" s="64"/>
      <c r="I49" s="64" t="s">
        <v>159</v>
      </c>
      <c r="J49" s="65" t="n">
        <v>0.0161041666666667</v>
      </c>
      <c r="K49" s="63" t="n">
        <v>17</v>
      </c>
      <c r="L49" s="66" t="n">
        <v>0.000400462962962963</v>
      </c>
      <c r="M49" s="67" t="s">
        <v>160</v>
      </c>
      <c r="N49" s="68" t="n">
        <v>0.0150462962962963</v>
      </c>
      <c r="O49" s="67" t="n">
        <v>38</v>
      </c>
      <c r="P49" s="65" t="n">
        <v>0.0315509259259259</v>
      </c>
      <c r="Q49" s="63" t="s">
        <v>161</v>
      </c>
      <c r="R49" s="69" t="n">
        <f aca="false">$U$34+((P49/$P$27)-1)*$U$38</f>
        <v>97.6501831277297</v>
      </c>
      <c r="S49" s="70" t="s">
        <v>65</v>
      </c>
      <c r="T49" s="78"/>
      <c r="U49" s="22"/>
      <c r="V49" s="75"/>
    </row>
    <row r="50" s="17" customFormat="true" ht="12" hidden="false" customHeight="true" outlineLevel="0" collapsed="false">
      <c r="A50" s="62" t="n">
        <v>24</v>
      </c>
      <c r="B50" s="63" t="n">
        <v>29</v>
      </c>
      <c r="C50" s="63" t="n">
        <v>3485203</v>
      </c>
      <c r="D50" s="64" t="s">
        <v>162</v>
      </c>
      <c r="E50" s="63" t="n">
        <v>1987</v>
      </c>
      <c r="F50" s="63" t="s">
        <v>61</v>
      </c>
      <c r="G50" s="64" t="s">
        <v>163</v>
      </c>
      <c r="H50" s="64"/>
      <c r="I50" s="64" t="s">
        <v>164</v>
      </c>
      <c r="J50" s="65" t="n">
        <v>0.0160625</v>
      </c>
      <c r="K50" s="63" t="n">
        <v>15</v>
      </c>
      <c r="L50" s="66" t="n">
        <v>0.000380787037037037</v>
      </c>
      <c r="M50" s="67" t="s">
        <v>165</v>
      </c>
      <c r="N50" s="68" t="n">
        <v>0.0151145833333333</v>
      </c>
      <c r="O50" s="67" t="n">
        <v>43</v>
      </c>
      <c r="P50" s="65" t="n">
        <v>0.0315590277777778</v>
      </c>
      <c r="Q50" s="63" t="s">
        <v>166</v>
      </c>
      <c r="R50" s="69" t="n">
        <f aca="false">$U$34+((P50/$P$27)-1)*$U$38</f>
        <v>98.0256332848059</v>
      </c>
      <c r="S50" s="70" t="s">
        <v>65</v>
      </c>
      <c r="T50" s="78"/>
      <c r="U50" s="22"/>
      <c r="V50" s="75"/>
    </row>
    <row r="51" s="17" customFormat="true" ht="12" hidden="false" customHeight="true" outlineLevel="0" collapsed="false">
      <c r="A51" s="62" t="n">
        <v>25</v>
      </c>
      <c r="B51" s="63" t="n">
        <v>45</v>
      </c>
      <c r="C51" s="63" t="n">
        <v>1371774</v>
      </c>
      <c r="D51" s="64" t="s">
        <v>167</v>
      </c>
      <c r="E51" s="63" t="n">
        <v>1982</v>
      </c>
      <c r="F51" s="63" t="s">
        <v>73</v>
      </c>
      <c r="G51" s="64" t="s">
        <v>168</v>
      </c>
      <c r="H51" s="64"/>
      <c r="I51" s="64" t="s">
        <v>114</v>
      </c>
      <c r="J51" s="65" t="n">
        <v>0.016181712962963</v>
      </c>
      <c r="K51" s="63" t="n">
        <v>19</v>
      </c>
      <c r="L51" s="66" t="n">
        <v>0.000325231481481482</v>
      </c>
      <c r="M51" s="67" t="s">
        <v>169</v>
      </c>
      <c r="N51" s="68" t="n">
        <v>0.0150833333333333</v>
      </c>
      <c r="O51" s="67" t="n">
        <v>40</v>
      </c>
      <c r="P51" s="65" t="n">
        <v>0.0315914351851852</v>
      </c>
      <c r="Q51" s="63" t="s">
        <v>170</v>
      </c>
      <c r="R51" s="69" t="n">
        <f aca="false">$U$34+((P51/$P$27)-1)*$U$38</f>
        <v>99.5274339131105</v>
      </c>
      <c r="S51" s="70" t="s">
        <v>65</v>
      </c>
      <c r="T51" s="78"/>
      <c r="U51" s="22"/>
      <c r="V51" s="75"/>
    </row>
    <row r="52" s="17" customFormat="true" ht="12" hidden="false" customHeight="true" outlineLevel="0" collapsed="false">
      <c r="A52" s="62" t="n">
        <v>26</v>
      </c>
      <c r="B52" s="63" t="n">
        <v>49</v>
      </c>
      <c r="C52" s="63" t="n">
        <v>3485279</v>
      </c>
      <c r="D52" s="64" t="s">
        <v>171</v>
      </c>
      <c r="E52" s="63" t="n">
        <v>1986</v>
      </c>
      <c r="F52" s="63" t="s">
        <v>61</v>
      </c>
      <c r="G52" s="64" t="s">
        <v>108</v>
      </c>
      <c r="H52" s="64"/>
      <c r="I52" s="64" t="s">
        <v>127</v>
      </c>
      <c r="J52" s="65" t="n">
        <v>0.016474537037037</v>
      </c>
      <c r="K52" s="63" t="n">
        <v>33</v>
      </c>
      <c r="L52" s="67" t="n">
        <v>34.9</v>
      </c>
      <c r="M52" s="67" t="s">
        <v>172</v>
      </c>
      <c r="N52" s="68" t="n">
        <v>0.0148136574074074</v>
      </c>
      <c r="O52" s="67" t="n">
        <v>23</v>
      </c>
      <c r="P52" s="65" t="n">
        <v>0.031693287037037</v>
      </c>
      <c r="Q52" s="63" t="s">
        <v>173</v>
      </c>
      <c r="R52" s="69" t="n">
        <f aca="false">$U$34+((P52/$P$27)-1)*$U$38</f>
        <v>104.247378744924</v>
      </c>
      <c r="S52" s="70" t="s">
        <v>65</v>
      </c>
      <c r="T52" s="78"/>
      <c r="U52" s="22"/>
      <c r="V52" s="75"/>
    </row>
    <row r="53" s="17" customFormat="true" ht="12" hidden="false" customHeight="true" outlineLevel="0" collapsed="false">
      <c r="A53" s="62" t="n">
        <v>27</v>
      </c>
      <c r="B53" s="63" t="n">
        <v>32</v>
      </c>
      <c r="C53" s="63" t="n">
        <v>3485371</v>
      </c>
      <c r="D53" s="64" t="s">
        <v>174</v>
      </c>
      <c r="E53" s="63" t="n">
        <v>1985</v>
      </c>
      <c r="F53" s="63" t="s">
        <v>61</v>
      </c>
      <c r="G53" s="64" t="s">
        <v>78</v>
      </c>
      <c r="H53" s="64" t="s">
        <v>175</v>
      </c>
      <c r="I53" s="64" t="s">
        <v>176</v>
      </c>
      <c r="J53" s="65" t="n">
        <v>0.0161840277777778</v>
      </c>
      <c r="K53" s="63" t="n">
        <v>20</v>
      </c>
      <c r="L53" s="67" t="s">
        <v>177</v>
      </c>
      <c r="M53" s="67" t="s">
        <v>178</v>
      </c>
      <c r="N53" s="68" t="n">
        <v>0.0151944444444444</v>
      </c>
      <c r="O53" s="67" t="n">
        <v>47</v>
      </c>
      <c r="P53" s="65" t="n">
        <v>0.0317650462962963</v>
      </c>
      <c r="Q53" s="63" t="s">
        <v>179</v>
      </c>
      <c r="R53" s="69" t="n">
        <f aca="false">$U$34+((P53/$P$27)-1)*$U$38</f>
        <v>107.572794421884</v>
      </c>
      <c r="S53" s="70" t="s">
        <v>65</v>
      </c>
      <c r="T53" s="78"/>
      <c r="U53" s="22"/>
      <c r="V53" s="75"/>
    </row>
    <row r="54" s="17" customFormat="true" ht="12" hidden="false" customHeight="true" outlineLevel="0" collapsed="false">
      <c r="A54" s="62" t="n">
        <v>28</v>
      </c>
      <c r="B54" s="63" t="n">
        <v>44</v>
      </c>
      <c r="C54" s="63" t="n">
        <v>3485104</v>
      </c>
      <c r="D54" s="64" t="s">
        <v>180</v>
      </c>
      <c r="E54" s="63" t="n">
        <v>1984</v>
      </c>
      <c r="F54" s="63" t="s">
        <v>61</v>
      </c>
      <c r="G54" s="64" t="s">
        <v>158</v>
      </c>
      <c r="H54" s="64"/>
      <c r="I54" s="64" t="s">
        <v>159</v>
      </c>
      <c r="J54" s="65" t="n">
        <v>0.0163773148148148</v>
      </c>
      <c r="K54" s="63" t="n">
        <v>28</v>
      </c>
      <c r="L54" s="67" t="s">
        <v>181</v>
      </c>
      <c r="M54" s="67" t="s">
        <v>182</v>
      </c>
      <c r="N54" s="68" t="n">
        <v>0.0150277777777778</v>
      </c>
      <c r="O54" s="67" t="n">
        <v>37</v>
      </c>
      <c r="P54" s="65" t="n">
        <v>0.0317928240740741</v>
      </c>
      <c r="Q54" s="63" t="s">
        <v>183</v>
      </c>
      <c r="R54" s="69" t="n">
        <f aca="false">$U$34+((P54/$P$27)-1)*$U$38</f>
        <v>108.860052103287</v>
      </c>
      <c r="S54" s="70" t="s">
        <v>65</v>
      </c>
      <c r="T54" s="78"/>
      <c r="U54" s="22"/>
      <c r="V54" s="75"/>
    </row>
    <row r="55" s="17" customFormat="true" ht="12" hidden="false" customHeight="true" outlineLevel="0" collapsed="false">
      <c r="A55" s="62" t="n">
        <v>29</v>
      </c>
      <c r="B55" s="63" t="n">
        <v>25</v>
      </c>
      <c r="C55" s="63" t="n">
        <v>1211918</v>
      </c>
      <c r="D55" s="64" t="s">
        <v>184</v>
      </c>
      <c r="E55" s="63" t="n">
        <v>1973</v>
      </c>
      <c r="F55" s="63" t="s">
        <v>73</v>
      </c>
      <c r="G55" s="64" t="s">
        <v>185</v>
      </c>
      <c r="H55" s="64"/>
      <c r="I55" s="64" t="s">
        <v>186</v>
      </c>
      <c r="J55" s="65" t="n">
        <v>0.0164398148148148</v>
      </c>
      <c r="K55" s="63" t="n">
        <v>31</v>
      </c>
      <c r="L55" s="67" t="s">
        <v>187</v>
      </c>
      <c r="M55" s="67" t="s">
        <v>188</v>
      </c>
      <c r="N55" s="68" t="n">
        <v>0.0149236111111111</v>
      </c>
      <c r="O55" s="67" t="n">
        <v>30</v>
      </c>
      <c r="P55" s="65" t="n">
        <v>0.0318449074074074</v>
      </c>
      <c r="Q55" s="63" t="s">
        <v>189</v>
      </c>
      <c r="R55" s="69" t="n">
        <f aca="false">$U$34+((P55/$P$27)-1)*$U$38</f>
        <v>111.27366025592</v>
      </c>
      <c r="S55" s="70" t="s">
        <v>65</v>
      </c>
      <c r="T55" s="78"/>
      <c r="U55" s="22"/>
      <c r="V55" s="75"/>
    </row>
    <row r="56" s="17" customFormat="true" ht="12" hidden="false" customHeight="true" outlineLevel="0" collapsed="false">
      <c r="A56" s="62" t="n">
        <v>30</v>
      </c>
      <c r="B56" s="63" t="n">
        <v>47</v>
      </c>
      <c r="C56" s="63" t="n">
        <v>3485284</v>
      </c>
      <c r="D56" s="64" t="s">
        <v>190</v>
      </c>
      <c r="E56" s="63" t="n">
        <v>1980</v>
      </c>
      <c r="F56" s="63" t="s">
        <v>61</v>
      </c>
      <c r="G56" s="64" t="s">
        <v>185</v>
      </c>
      <c r="H56" s="64"/>
      <c r="I56" s="64" t="s">
        <v>186</v>
      </c>
      <c r="J56" s="65" t="n">
        <v>0.0164247685185185</v>
      </c>
      <c r="K56" s="63" t="n">
        <v>30</v>
      </c>
      <c r="L56" s="67" t="s">
        <v>191</v>
      </c>
      <c r="M56" s="67" t="s">
        <v>192</v>
      </c>
      <c r="N56" s="68" t="n">
        <v>0.014974537037037</v>
      </c>
      <c r="O56" s="67" t="n">
        <v>33</v>
      </c>
      <c r="P56" s="65" t="n">
        <v>0.0318530092592593</v>
      </c>
      <c r="Q56" s="63" t="s">
        <v>193</v>
      </c>
      <c r="R56" s="69" t="n">
        <f aca="false">$U$34+((P56/$P$27)-1)*$U$38</f>
        <v>111.649110412996</v>
      </c>
      <c r="S56" s="70" t="s">
        <v>65</v>
      </c>
      <c r="T56" s="78"/>
      <c r="U56" s="22"/>
      <c r="V56" s="75"/>
    </row>
    <row r="57" s="17" customFormat="true" ht="12" hidden="false" customHeight="true" outlineLevel="0" collapsed="false">
      <c r="A57" s="62" t="n">
        <v>31</v>
      </c>
      <c r="B57" s="63" t="n">
        <v>37</v>
      </c>
      <c r="C57" s="63" t="n">
        <v>3485199</v>
      </c>
      <c r="D57" s="64" t="s">
        <v>194</v>
      </c>
      <c r="E57" s="63" t="n">
        <v>1987</v>
      </c>
      <c r="F57" s="63" t="s">
        <v>61</v>
      </c>
      <c r="G57" s="64" t="s">
        <v>78</v>
      </c>
      <c r="H57" s="64"/>
      <c r="I57" s="64" t="s">
        <v>195</v>
      </c>
      <c r="J57" s="65" t="n">
        <v>0.0168043981481481</v>
      </c>
      <c r="K57" s="63" t="n">
        <v>41</v>
      </c>
      <c r="L57" s="67" t="s">
        <v>196</v>
      </c>
      <c r="M57" s="67" t="s">
        <v>197</v>
      </c>
      <c r="N57" s="68" t="n">
        <v>0.0147453703703704</v>
      </c>
      <c r="O57" s="67" t="n">
        <v>20</v>
      </c>
      <c r="P57" s="65" t="n">
        <v>0.03190625</v>
      </c>
      <c r="Q57" s="63" t="s">
        <v>198</v>
      </c>
      <c r="R57" s="69" t="n">
        <f aca="false">$U$34+((P57/$P$27)-1)*$U$38</f>
        <v>114.116354302353</v>
      </c>
      <c r="S57" s="70" t="s">
        <v>65</v>
      </c>
      <c r="T57" s="78"/>
      <c r="U57" s="22"/>
      <c r="V57" s="75"/>
    </row>
    <row r="58" s="17" customFormat="true" ht="12" hidden="false" customHeight="true" outlineLevel="0" collapsed="false">
      <c r="A58" s="62" t="n">
        <v>32</v>
      </c>
      <c r="B58" s="63" t="n">
        <v>35</v>
      </c>
      <c r="C58" s="63" t="n">
        <v>3485246</v>
      </c>
      <c r="D58" s="64" t="s">
        <v>199</v>
      </c>
      <c r="E58" s="63" t="n">
        <v>1987</v>
      </c>
      <c r="F58" s="63" t="s">
        <v>61</v>
      </c>
      <c r="G58" s="64" t="s">
        <v>200</v>
      </c>
      <c r="H58" s="64"/>
      <c r="I58" s="64"/>
      <c r="J58" s="65" t="n">
        <v>0.0164548611111111</v>
      </c>
      <c r="K58" s="63" t="n">
        <v>32</v>
      </c>
      <c r="L58" s="67" t="s">
        <v>201</v>
      </c>
      <c r="M58" s="67" t="s">
        <v>202</v>
      </c>
      <c r="N58" s="68" t="n">
        <v>0.0151064814814815</v>
      </c>
      <c r="O58" s="67" t="n">
        <v>41</v>
      </c>
      <c r="P58" s="65" t="n">
        <v>0.0319409722222222</v>
      </c>
      <c r="Q58" s="63" t="s">
        <v>203</v>
      </c>
      <c r="R58" s="69" t="n">
        <f aca="false">$U$34+((P58/$P$27)-1)*$U$38</f>
        <v>115.725426404107</v>
      </c>
      <c r="S58" s="70" t="s">
        <v>65</v>
      </c>
      <c r="T58" s="78"/>
      <c r="U58" s="22"/>
      <c r="V58" s="75"/>
    </row>
    <row r="59" s="17" customFormat="true" ht="12" hidden="false" customHeight="true" outlineLevel="0" collapsed="false">
      <c r="A59" s="62" t="n">
        <v>33</v>
      </c>
      <c r="B59" s="63" t="n">
        <v>46</v>
      </c>
      <c r="C59" s="63" t="n">
        <v>3485061</v>
      </c>
      <c r="D59" s="64" t="s">
        <v>204</v>
      </c>
      <c r="E59" s="63" t="n">
        <v>1977</v>
      </c>
      <c r="F59" s="63" t="s">
        <v>73</v>
      </c>
      <c r="G59" s="64" t="s">
        <v>205</v>
      </c>
      <c r="H59" s="64"/>
      <c r="I59" s="64" t="s">
        <v>84</v>
      </c>
      <c r="J59" s="65" t="n">
        <v>0.01690625</v>
      </c>
      <c r="K59" s="63" t="n">
        <v>47</v>
      </c>
      <c r="L59" s="67" t="s">
        <v>201</v>
      </c>
      <c r="M59" s="67" t="s">
        <v>206</v>
      </c>
      <c r="N59" s="68" t="n">
        <v>0.0146990740740741</v>
      </c>
      <c r="O59" s="67" t="n">
        <v>17</v>
      </c>
      <c r="P59" s="65" t="n">
        <v>0.0319837962962963</v>
      </c>
      <c r="Q59" s="63" t="s">
        <v>207</v>
      </c>
      <c r="R59" s="69" t="n">
        <f aca="false">$U$34+((P59/$P$27)-1)*$U$38</f>
        <v>117.709948662938</v>
      </c>
      <c r="S59" s="70" t="s">
        <v>65</v>
      </c>
      <c r="T59" s="78"/>
      <c r="U59" s="22"/>
      <c r="V59" s="75"/>
    </row>
    <row r="60" s="17" customFormat="true" ht="12" hidden="false" customHeight="true" outlineLevel="0" collapsed="false">
      <c r="A60" s="62" t="n">
        <v>34</v>
      </c>
      <c r="B60" s="63" t="n">
        <v>27</v>
      </c>
      <c r="C60" s="63" t="n">
        <v>3485374</v>
      </c>
      <c r="D60" s="64" t="s">
        <v>208</v>
      </c>
      <c r="E60" s="63" t="n">
        <v>1979</v>
      </c>
      <c r="F60" s="63" t="s">
        <v>61</v>
      </c>
      <c r="G60" s="64" t="s">
        <v>175</v>
      </c>
      <c r="H60" s="64"/>
      <c r="I60" s="64" t="s">
        <v>69</v>
      </c>
      <c r="J60" s="65" t="n">
        <v>0.0168148148148148</v>
      </c>
      <c r="K60" s="63" t="n">
        <v>42</v>
      </c>
      <c r="L60" s="67" t="s">
        <v>209</v>
      </c>
      <c r="M60" s="67" t="s">
        <v>210</v>
      </c>
      <c r="N60" s="68" t="n">
        <v>0.0147939814814815</v>
      </c>
      <c r="O60" s="67" t="n">
        <v>22</v>
      </c>
      <c r="P60" s="65" t="n">
        <v>0.032005787037037</v>
      </c>
      <c r="Q60" s="63" t="s">
        <v>211</v>
      </c>
      <c r="R60" s="69" t="n">
        <f aca="false">$U$34+((P60/$P$27)-1)*$U$38</f>
        <v>118.729027660716</v>
      </c>
      <c r="S60" s="70" t="s">
        <v>65</v>
      </c>
      <c r="T60" s="78"/>
      <c r="U60" s="22"/>
      <c r="V60" s="75"/>
    </row>
    <row r="61" s="17" customFormat="true" ht="12" hidden="false" customHeight="true" outlineLevel="0" collapsed="false">
      <c r="A61" s="62" t="n">
        <v>35</v>
      </c>
      <c r="B61" s="63" t="n">
        <v>65</v>
      </c>
      <c r="C61" s="63" t="n">
        <v>3485498</v>
      </c>
      <c r="D61" s="64" t="s">
        <v>212</v>
      </c>
      <c r="E61" s="63" t="n">
        <v>1989</v>
      </c>
      <c r="F61" s="63" t="s">
        <v>157</v>
      </c>
      <c r="G61" s="64" t="s">
        <v>108</v>
      </c>
      <c r="H61" s="64"/>
      <c r="I61" s="64" t="s">
        <v>213</v>
      </c>
      <c r="J61" s="65" t="n">
        <v>0.0167337962962963</v>
      </c>
      <c r="K61" s="63" t="n">
        <v>39</v>
      </c>
      <c r="L61" s="67" t="s">
        <v>214</v>
      </c>
      <c r="M61" s="67" t="s">
        <v>215</v>
      </c>
      <c r="N61" s="68" t="n">
        <v>0.0148981481481481</v>
      </c>
      <c r="O61" s="67" t="n">
        <v>26</v>
      </c>
      <c r="P61" s="65" t="n">
        <v>0.032025462962963</v>
      </c>
      <c r="Q61" s="63" t="s">
        <v>216</v>
      </c>
      <c r="R61" s="69" t="n">
        <f aca="false">$U$34+((P61/$P$27)-1)*$U$38</f>
        <v>119.640835185044</v>
      </c>
      <c r="S61" s="70" t="s">
        <v>65</v>
      </c>
      <c r="T61" s="78"/>
      <c r="U61" s="22"/>
      <c r="V61" s="75"/>
    </row>
    <row r="62" s="17" customFormat="true" ht="12" hidden="false" customHeight="true" outlineLevel="0" collapsed="false">
      <c r="A62" s="62" t="n">
        <v>36</v>
      </c>
      <c r="B62" s="63" t="n">
        <v>22</v>
      </c>
      <c r="C62" s="63" t="n">
        <v>3485122</v>
      </c>
      <c r="D62" s="64" t="s">
        <v>217</v>
      </c>
      <c r="E62" s="63" t="n">
        <v>1984</v>
      </c>
      <c r="F62" s="63" t="s">
        <v>73</v>
      </c>
      <c r="G62" s="64" t="s">
        <v>74</v>
      </c>
      <c r="H62" s="64"/>
      <c r="I62" s="64" t="s">
        <v>69</v>
      </c>
      <c r="J62" s="65" t="n">
        <v>0.0164872685185185</v>
      </c>
      <c r="K62" s="63" t="n">
        <v>35</v>
      </c>
      <c r="L62" s="67" t="s">
        <v>218</v>
      </c>
      <c r="M62" s="67" t="s">
        <v>219</v>
      </c>
      <c r="N62" s="68" t="n">
        <v>0.0151805555555556</v>
      </c>
      <c r="O62" s="67" t="n">
        <v>45</v>
      </c>
      <c r="P62" s="65" t="n">
        <v>0.0320717592592593</v>
      </c>
      <c r="Q62" s="63" t="s">
        <v>220</v>
      </c>
      <c r="R62" s="69" t="n">
        <f aca="false">$U$34+((P62/$P$27)-1)*$U$38</f>
        <v>121.78626465405</v>
      </c>
      <c r="S62" s="70" t="s">
        <v>65</v>
      </c>
      <c r="T62" s="78"/>
      <c r="U62" s="22"/>
      <c r="V62" s="75"/>
    </row>
    <row r="63" s="17" customFormat="true" ht="12" hidden="false" customHeight="true" outlineLevel="0" collapsed="false">
      <c r="A63" s="62" t="n">
        <v>37</v>
      </c>
      <c r="B63" s="63" t="n">
        <v>9</v>
      </c>
      <c r="C63" s="63" t="n">
        <v>3485042</v>
      </c>
      <c r="D63" s="64" t="s">
        <v>221</v>
      </c>
      <c r="E63" s="63" t="n">
        <v>1984</v>
      </c>
      <c r="F63" s="63" t="s">
        <v>61</v>
      </c>
      <c r="G63" s="64" t="s">
        <v>137</v>
      </c>
      <c r="H63" s="64"/>
      <c r="I63" s="64" t="s">
        <v>222</v>
      </c>
      <c r="J63" s="65" t="n">
        <v>0.0161736111111111</v>
      </c>
      <c r="K63" s="63" t="n">
        <v>18</v>
      </c>
      <c r="L63" s="67" t="s">
        <v>223</v>
      </c>
      <c r="M63" s="67" t="s">
        <v>224</v>
      </c>
      <c r="N63" s="68" t="n">
        <v>0.0154872685185185</v>
      </c>
      <c r="O63" s="67" t="n">
        <v>56</v>
      </c>
      <c r="P63" s="65" t="n">
        <v>0.0320925925925926</v>
      </c>
      <c r="Q63" s="63" t="s">
        <v>225</v>
      </c>
      <c r="R63" s="69" t="n">
        <f aca="false">$U$34+((P63/$P$27)-1)*$U$38</f>
        <v>122.751707915102</v>
      </c>
      <c r="S63" s="70" t="s">
        <v>65</v>
      </c>
      <c r="T63" s="78"/>
      <c r="U63" s="22"/>
      <c r="V63" s="75"/>
    </row>
    <row r="64" s="17" customFormat="true" ht="12" hidden="false" customHeight="true" outlineLevel="0" collapsed="false">
      <c r="A64" s="62" t="n">
        <v>38</v>
      </c>
      <c r="B64" s="63" t="n">
        <v>17</v>
      </c>
      <c r="C64" s="63" t="n">
        <v>3485323</v>
      </c>
      <c r="D64" s="64" t="s">
        <v>226</v>
      </c>
      <c r="E64" s="63" t="n">
        <v>1983</v>
      </c>
      <c r="F64" s="63" t="s">
        <v>61</v>
      </c>
      <c r="G64" s="64" t="s">
        <v>227</v>
      </c>
      <c r="H64" s="64"/>
      <c r="I64" s="64" t="s">
        <v>69</v>
      </c>
      <c r="J64" s="65" t="n">
        <v>0.017318287037037</v>
      </c>
      <c r="K64" s="63" t="n">
        <v>69</v>
      </c>
      <c r="L64" s="67" t="s">
        <v>228</v>
      </c>
      <c r="M64" s="67" t="s">
        <v>229</v>
      </c>
      <c r="N64" s="68" t="n">
        <v>0.0143368055555556</v>
      </c>
      <c r="O64" s="67" t="n">
        <v>5</v>
      </c>
      <c r="P64" s="65" t="n">
        <v>0.0320983796296296</v>
      </c>
      <c r="Q64" s="63" t="s">
        <v>230</v>
      </c>
      <c r="R64" s="69" t="n">
        <f aca="false">$U$34+((P64/$P$27)-1)*$U$38</f>
        <v>123.019886598728</v>
      </c>
      <c r="S64" s="70" t="s">
        <v>65</v>
      </c>
      <c r="T64" s="78"/>
      <c r="V64" s="75"/>
    </row>
    <row r="65" s="17" customFormat="true" ht="12" hidden="false" customHeight="true" outlineLevel="0" collapsed="false">
      <c r="A65" s="62" t="n">
        <v>39</v>
      </c>
      <c r="B65" s="63" t="n">
        <v>97</v>
      </c>
      <c r="C65" s="63" t="n">
        <v>3485317</v>
      </c>
      <c r="D65" s="64" t="s">
        <v>231</v>
      </c>
      <c r="E65" s="63" t="n">
        <v>1988</v>
      </c>
      <c r="F65" s="63" t="s">
        <v>61</v>
      </c>
      <c r="G65" s="64" t="s">
        <v>78</v>
      </c>
      <c r="H65" s="64" t="s">
        <v>158</v>
      </c>
      <c r="I65" s="64" t="s">
        <v>232</v>
      </c>
      <c r="J65" s="65" t="n">
        <v>0.0163888888888889</v>
      </c>
      <c r="K65" s="63" t="n">
        <v>29</v>
      </c>
      <c r="L65" s="67" t="s">
        <v>233</v>
      </c>
      <c r="M65" s="67" t="s">
        <v>234</v>
      </c>
      <c r="N65" s="68" t="n">
        <v>0.0154722222222222</v>
      </c>
      <c r="O65" s="67" t="n">
        <v>55</v>
      </c>
      <c r="P65" s="65" t="n">
        <v>0.0322673611111111</v>
      </c>
      <c r="Q65" s="63" t="s">
        <v>235</v>
      </c>
      <c r="R65" s="69" t="n">
        <f aca="false">$U$34+((P65/$P$27)-1)*$U$38</f>
        <v>130.850704160601</v>
      </c>
      <c r="S65" s="70" t="s">
        <v>65</v>
      </c>
      <c r="T65" s="78"/>
      <c r="V65" s="75"/>
    </row>
    <row r="66" s="17" customFormat="true" ht="12" hidden="false" customHeight="true" outlineLevel="0" collapsed="false">
      <c r="A66" s="62" t="n">
        <v>40</v>
      </c>
      <c r="B66" s="63" t="n">
        <v>48</v>
      </c>
      <c r="C66" s="63" t="n">
        <v>3485008</v>
      </c>
      <c r="D66" s="64" t="s">
        <v>236</v>
      </c>
      <c r="E66" s="63" t="n">
        <v>1981</v>
      </c>
      <c r="F66" s="63" t="s">
        <v>73</v>
      </c>
      <c r="G66" s="64" t="s">
        <v>137</v>
      </c>
      <c r="H66" s="64"/>
      <c r="I66" s="64" t="s">
        <v>222</v>
      </c>
      <c r="J66" s="65" t="n">
        <v>0.0169502314814815</v>
      </c>
      <c r="K66" s="63" t="n">
        <v>50</v>
      </c>
      <c r="L66" s="67" t="s">
        <v>237</v>
      </c>
      <c r="M66" s="67" t="s">
        <v>238</v>
      </c>
      <c r="N66" s="68" t="n">
        <v>0.0149988425925926</v>
      </c>
      <c r="O66" s="67" t="n">
        <v>35</v>
      </c>
      <c r="P66" s="65" t="n">
        <v>0.0323206018518519</v>
      </c>
      <c r="Q66" s="63" t="s">
        <v>239</v>
      </c>
      <c r="R66" s="69" t="n">
        <f aca="false">$U$34+((P66/$P$27)-1)*$U$38</f>
        <v>133.317948049958</v>
      </c>
      <c r="S66" s="70" t="s">
        <v>65</v>
      </c>
      <c r="T66" s="78"/>
      <c r="U66" s="77"/>
      <c r="V66" s="75"/>
    </row>
    <row r="67" s="17" customFormat="true" ht="12" hidden="false" customHeight="true" outlineLevel="0" collapsed="false">
      <c r="A67" s="62" t="n">
        <v>41</v>
      </c>
      <c r="B67" s="63" t="n">
        <v>10</v>
      </c>
      <c r="C67" s="63" t="n">
        <v>3485062</v>
      </c>
      <c r="D67" s="64" t="s">
        <v>240</v>
      </c>
      <c r="E67" s="63" t="n">
        <v>1981</v>
      </c>
      <c r="F67" s="63" t="s">
        <v>73</v>
      </c>
      <c r="G67" s="64" t="s">
        <v>62</v>
      </c>
      <c r="H67" s="64" t="s">
        <v>122</v>
      </c>
      <c r="I67" s="64" t="s">
        <v>84</v>
      </c>
      <c r="J67" s="65" t="n">
        <v>0.0162488425925926</v>
      </c>
      <c r="K67" s="63" t="n">
        <v>24</v>
      </c>
      <c r="L67" s="67" t="s">
        <v>241</v>
      </c>
      <c r="M67" s="67" t="s">
        <v>242</v>
      </c>
      <c r="N67" s="68" t="n">
        <v>0.01571875</v>
      </c>
      <c r="O67" s="67" t="n">
        <v>62</v>
      </c>
      <c r="P67" s="65" t="n">
        <v>0.0323564814814815</v>
      </c>
      <c r="Q67" s="63" t="s">
        <v>243</v>
      </c>
      <c r="R67" s="69" t="n">
        <f aca="false">$U$34+((P67/$P$27)-1)*$U$38</f>
        <v>134.980655888438</v>
      </c>
      <c r="S67" s="70" t="s">
        <v>244</v>
      </c>
      <c r="T67" s="78"/>
      <c r="U67" s="77"/>
      <c r="V67" s="75"/>
    </row>
    <row r="68" s="17" customFormat="true" ht="12" hidden="false" customHeight="true" outlineLevel="0" collapsed="false">
      <c r="A68" s="62" t="n">
        <v>42</v>
      </c>
      <c r="B68" s="63" t="n">
        <v>55</v>
      </c>
      <c r="C68" s="63" t="n">
        <v>3485465</v>
      </c>
      <c r="D68" s="64" t="s">
        <v>245</v>
      </c>
      <c r="E68" s="63" t="n">
        <v>1988</v>
      </c>
      <c r="F68" s="63" t="s">
        <v>157</v>
      </c>
      <c r="G68" s="64" t="s">
        <v>141</v>
      </c>
      <c r="H68" s="64"/>
      <c r="I68" s="64" t="s">
        <v>246</v>
      </c>
      <c r="J68" s="65" t="n">
        <v>0.0168368055555556</v>
      </c>
      <c r="K68" s="63" t="n">
        <v>44</v>
      </c>
      <c r="L68" s="67" t="s">
        <v>247</v>
      </c>
      <c r="M68" s="67" t="s">
        <v>248</v>
      </c>
      <c r="N68" s="68" t="n">
        <v>0.0151828703703704</v>
      </c>
      <c r="O68" s="67" t="n">
        <v>46</v>
      </c>
      <c r="P68" s="65" t="n">
        <v>0.0323854166666667</v>
      </c>
      <c r="Q68" s="63" t="s">
        <v>249</v>
      </c>
      <c r="R68" s="69" t="n">
        <f aca="false">$U$34+((P68/$P$27)-1)*$U$38</f>
        <v>136.321549306567</v>
      </c>
      <c r="S68" s="70" t="s">
        <v>244</v>
      </c>
      <c r="T68" s="78"/>
      <c r="U68" s="77"/>
      <c r="V68" s="75"/>
    </row>
    <row r="69" s="17" customFormat="true" ht="12" hidden="false" customHeight="true" outlineLevel="0" collapsed="false">
      <c r="A69" s="62" t="n">
        <v>43</v>
      </c>
      <c r="B69" s="63" t="n">
        <v>33</v>
      </c>
      <c r="C69" s="63" t="n">
        <v>1240436</v>
      </c>
      <c r="D69" s="64" t="s">
        <v>250</v>
      </c>
      <c r="E69" s="63" t="n">
        <v>1977</v>
      </c>
      <c r="F69" s="63" t="s">
        <v>73</v>
      </c>
      <c r="G69" s="64" t="s">
        <v>78</v>
      </c>
      <c r="H69" s="64"/>
      <c r="I69" s="64" t="s">
        <v>118</v>
      </c>
      <c r="J69" s="65" t="n">
        <v>0.0170231481481481</v>
      </c>
      <c r="K69" s="63" t="n">
        <v>53</v>
      </c>
      <c r="L69" s="67" t="s">
        <v>251</v>
      </c>
      <c r="M69" s="67" t="s">
        <v>252</v>
      </c>
      <c r="N69" s="68" t="n">
        <v>0.0149618055555556</v>
      </c>
      <c r="O69" s="67" t="n">
        <v>32</v>
      </c>
      <c r="P69" s="65" t="n">
        <v>0.0323993055555556</v>
      </c>
      <c r="Q69" s="63" t="s">
        <v>253</v>
      </c>
      <c r="R69" s="69" t="n">
        <f aca="false">$U$34+((P69/$P$27)-1)*$U$38</f>
        <v>136.965178147269</v>
      </c>
      <c r="S69" s="70" t="s">
        <v>244</v>
      </c>
      <c r="T69" s="78"/>
      <c r="U69" s="77"/>
      <c r="V69" s="75"/>
    </row>
    <row r="70" s="17" customFormat="true" ht="12" hidden="false" customHeight="true" outlineLevel="0" collapsed="false">
      <c r="A70" s="62" t="n">
        <v>44</v>
      </c>
      <c r="B70" s="63" t="n">
        <v>58</v>
      </c>
      <c r="C70" s="63" t="n">
        <v>3485036</v>
      </c>
      <c r="D70" s="64" t="s">
        <v>254</v>
      </c>
      <c r="E70" s="63" t="n">
        <v>1975</v>
      </c>
      <c r="F70" s="63" t="s">
        <v>73</v>
      </c>
      <c r="G70" s="64" t="s">
        <v>163</v>
      </c>
      <c r="H70" s="64"/>
      <c r="I70" s="64" t="s">
        <v>114</v>
      </c>
      <c r="J70" s="65" t="n">
        <v>0.0170694444444444</v>
      </c>
      <c r="K70" s="63" t="n">
        <v>60</v>
      </c>
      <c r="L70" s="67" t="s">
        <v>255</v>
      </c>
      <c r="M70" s="67" t="s">
        <v>256</v>
      </c>
      <c r="N70" s="68" t="n">
        <v>0.0149074074074074</v>
      </c>
      <c r="O70" s="67" t="n">
        <v>27</v>
      </c>
      <c r="P70" s="65" t="n">
        <v>0.0324108796296296</v>
      </c>
      <c r="Q70" s="63" t="s">
        <v>257</v>
      </c>
      <c r="R70" s="69" t="n">
        <f aca="false">$U$34+((P70/$P$27)-1)*$U$38</f>
        <v>137.50153551452</v>
      </c>
      <c r="S70" s="70" t="s">
        <v>244</v>
      </c>
      <c r="T70" s="78"/>
      <c r="U70" s="77"/>
      <c r="V70" s="75"/>
    </row>
    <row r="71" s="17" customFormat="true" ht="12" hidden="false" customHeight="true" outlineLevel="0" collapsed="false">
      <c r="A71" s="62" t="n">
        <v>45</v>
      </c>
      <c r="B71" s="63" t="n">
        <v>56</v>
      </c>
      <c r="C71" s="63" t="n">
        <v>3485234</v>
      </c>
      <c r="D71" s="64" t="s">
        <v>258</v>
      </c>
      <c r="E71" s="63" t="n">
        <v>1986</v>
      </c>
      <c r="F71" s="63" t="s">
        <v>61</v>
      </c>
      <c r="G71" s="64" t="s">
        <v>149</v>
      </c>
      <c r="H71" s="64"/>
      <c r="I71" s="64"/>
      <c r="J71" s="65" t="n">
        <v>0.0167152777777778</v>
      </c>
      <c r="K71" s="63" t="n">
        <v>37</v>
      </c>
      <c r="L71" s="67" t="s">
        <v>259</v>
      </c>
      <c r="M71" s="67" t="s">
        <v>260</v>
      </c>
      <c r="N71" s="68" t="n">
        <v>0.0153506944444444</v>
      </c>
      <c r="O71" s="67" t="n">
        <v>50</v>
      </c>
      <c r="P71" s="65" t="n">
        <v>0.0324178240740741</v>
      </c>
      <c r="Q71" s="63" t="s">
        <v>261</v>
      </c>
      <c r="R71" s="69" t="n">
        <f aca="false">$U$34+((P71/$P$27)-1)*$U$38</f>
        <v>137.823349934871</v>
      </c>
      <c r="S71" s="70" t="s">
        <v>244</v>
      </c>
      <c r="T71" s="78"/>
      <c r="U71" s="77"/>
      <c r="V71" s="75"/>
    </row>
    <row r="72" s="17" customFormat="true" ht="12" hidden="false" customHeight="true" outlineLevel="0" collapsed="false">
      <c r="A72" s="62" t="n">
        <v>46</v>
      </c>
      <c r="B72" s="63" t="n">
        <v>14</v>
      </c>
      <c r="C72" s="63" t="n">
        <v>3485198</v>
      </c>
      <c r="D72" s="64" t="s">
        <v>262</v>
      </c>
      <c r="E72" s="63" t="n">
        <v>1985</v>
      </c>
      <c r="F72" s="63" t="s">
        <v>73</v>
      </c>
      <c r="G72" s="64" t="s">
        <v>100</v>
      </c>
      <c r="H72" s="64" t="s">
        <v>62</v>
      </c>
      <c r="I72" s="64" t="s">
        <v>263</v>
      </c>
      <c r="J72" s="65" t="n">
        <v>0.0170833333333333</v>
      </c>
      <c r="K72" s="63" t="n">
        <v>63</v>
      </c>
      <c r="L72" s="67" t="s">
        <v>264</v>
      </c>
      <c r="M72" s="67" t="s">
        <v>265</v>
      </c>
      <c r="N72" s="68" t="n">
        <v>0.0149155092592593</v>
      </c>
      <c r="O72" s="67" t="n">
        <v>28</v>
      </c>
      <c r="P72" s="65" t="n">
        <v>0.0324236111111111</v>
      </c>
      <c r="Q72" s="63" t="s">
        <v>266</v>
      </c>
      <c r="R72" s="69" t="n">
        <f aca="false">$U$34+((P72/$P$27)-1)*$U$38</f>
        <v>138.091528618497</v>
      </c>
      <c r="S72" s="70" t="s">
        <v>244</v>
      </c>
      <c r="T72" s="78"/>
      <c r="U72" s="77"/>
      <c r="V72" s="75"/>
    </row>
    <row r="73" s="17" customFormat="true" ht="12" hidden="false" customHeight="true" outlineLevel="0" collapsed="false">
      <c r="A73" s="62" t="n">
        <v>47</v>
      </c>
      <c r="B73" s="63" t="n">
        <v>79</v>
      </c>
      <c r="C73" s="63" t="n">
        <v>3485369</v>
      </c>
      <c r="D73" s="64" t="s">
        <v>267</v>
      </c>
      <c r="E73" s="63" t="n">
        <v>1978</v>
      </c>
      <c r="F73" s="63" t="s">
        <v>61</v>
      </c>
      <c r="G73" s="64" t="s">
        <v>126</v>
      </c>
      <c r="H73" s="64"/>
      <c r="I73" s="64" t="s">
        <v>268</v>
      </c>
      <c r="J73" s="65" t="n">
        <v>0.0170787037037037</v>
      </c>
      <c r="K73" s="63" t="n">
        <v>62</v>
      </c>
      <c r="L73" s="67" t="s">
        <v>269</v>
      </c>
      <c r="M73" s="67" t="s">
        <v>270</v>
      </c>
      <c r="N73" s="68" t="n">
        <v>0.0149201388888889</v>
      </c>
      <c r="O73" s="67" t="n">
        <v>29</v>
      </c>
      <c r="P73" s="65" t="n">
        <v>0.0324340277777778</v>
      </c>
      <c r="Q73" s="63" t="s">
        <v>271</v>
      </c>
      <c r="R73" s="69" t="n">
        <f aca="false">$U$34+((P73/$P$27)-1)*$U$38</f>
        <v>138.574250249023</v>
      </c>
      <c r="S73" s="70" t="s">
        <v>244</v>
      </c>
      <c r="T73" s="78"/>
      <c r="U73" s="77"/>
      <c r="V73" s="75"/>
    </row>
    <row r="74" s="17" customFormat="true" ht="12" hidden="false" customHeight="true" outlineLevel="0" collapsed="false">
      <c r="A74" s="62" t="n">
        <v>48</v>
      </c>
      <c r="B74" s="63" t="n">
        <v>66</v>
      </c>
      <c r="C74" s="63" t="n">
        <v>3485121</v>
      </c>
      <c r="D74" s="64" t="s">
        <v>272</v>
      </c>
      <c r="E74" s="63" t="n">
        <v>1983</v>
      </c>
      <c r="F74" s="63" t="s">
        <v>73</v>
      </c>
      <c r="G74" s="64" t="s">
        <v>273</v>
      </c>
      <c r="H74" s="64"/>
      <c r="I74" s="64" t="s">
        <v>114</v>
      </c>
      <c r="J74" s="65" t="n">
        <v>0.0169583333333333</v>
      </c>
      <c r="K74" s="63" t="n">
        <v>51</v>
      </c>
      <c r="L74" s="67" t="s">
        <v>274</v>
      </c>
      <c r="M74" s="67" t="s">
        <v>275</v>
      </c>
      <c r="N74" s="68" t="n">
        <v>0.0151122685185185</v>
      </c>
      <c r="O74" s="67" t="n">
        <v>42</v>
      </c>
      <c r="P74" s="65" t="n">
        <v>0.0324861111111111</v>
      </c>
      <c r="Q74" s="63" t="s">
        <v>276</v>
      </c>
      <c r="R74" s="69" t="n">
        <f aca="false">$U$34+((P74/$P$27)-1)*$U$38</f>
        <v>140.987858401655</v>
      </c>
      <c r="S74" s="70" t="s">
        <v>244</v>
      </c>
      <c r="T74" s="78"/>
      <c r="U74" s="77"/>
      <c r="V74" s="75"/>
    </row>
    <row r="75" s="17" customFormat="true" ht="12" hidden="false" customHeight="true" outlineLevel="0" collapsed="false">
      <c r="A75" s="62" t="n">
        <v>49</v>
      </c>
      <c r="B75" s="63" t="n">
        <v>41</v>
      </c>
      <c r="C75" s="63" t="n">
        <v>3485286</v>
      </c>
      <c r="D75" s="64" t="s">
        <v>277</v>
      </c>
      <c r="E75" s="63" t="n">
        <v>1983</v>
      </c>
      <c r="F75" s="63" t="s">
        <v>61</v>
      </c>
      <c r="G75" s="64" t="s">
        <v>278</v>
      </c>
      <c r="H75" s="64"/>
      <c r="I75" s="64" t="s">
        <v>279</v>
      </c>
      <c r="J75" s="65" t="n">
        <v>0.016875</v>
      </c>
      <c r="K75" s="63" t="n">
        <v>46</v>
      </c>
      <c r="L75" s="67" t="s">
        <v>280</v>
      </c>
      <c r="M75" s="67" t="s">
        <v>281</v>
      </c>
      <c r="N75" s="68" t="n">
        <v>0.0151956018518519</v>
      </c>
      <c r="O75" s="67" t="n">
        <v>48</v>
      </c>
      <c r="P75" s="65" t="n">
        <v>0.0324930555555556</v>
      </c>
      <c r="Q75" s="63" t="s">
        <v>282</v>
      </c>
      <c r="R75" s="69" t="n">
        <f aca="false">$U$34+((P75/$P$27)-1)*$U$38</f>
        <v>141.309672822006</v>
      </c>
      <c r="S75" s="70" t="s">
        <v>244</v>
      </c>
      <c r="T75" s="78"/>
      <c r="U75" s="77"/>
      <c r="V75" s="75"/>
    </row>
    <row r="76" s="17" customFormat="true" ht="12" hidden="false" customHeight="true" outlineLevel="0" collapsed="false">
      <c r="A76" s="62" t="n">
        <v>50</v>
      </c>
      <c r="B76" s="63" t="n">
        <v>71</v>
      </c>
      <c r="C76" s="63" t="n">
        <v>3485241</v>
      </c>
      <c r="D76" s="64" t="s">
        <v>283</v>
      </c>
      <c r="E76" s="63" t="n">
        <v>1984</v>
      </c>
      <c r="F76" s="63" t="s">
        <v>61</v>
      </c>
      <c r="G76" s="64" t="s">
        <v>284</v>
      </c>
      <c r="H76" s="64"/>
      <c r="I76" s="64"/>
      <c r="J76" s="65" t="n">
        <v>0.01703125</v>
      </c>
      <c r="K76" s="63" t="n">
        <v>54</v>
      </c>
      <c r="L76" s="67" t="s">
        <v>218</v>
      </c>
      <c r="M76" s="67" t="s">
        <v>285</v>
      </c>
      <c r="N76" s="68" t="n">
        <v>0.0150648148148148</v>
      </c>
      <c r="O76" s="67" t="n">
        <v>39</v>
      </c>
      <c r="P76" s="65" t="n">
        <v>0.0325011574074074</v>
      </c>
      <c r="Q76" s="63" t="s">
        <v>286</v>
      </c>
      <c r="R76" s="69" t="n">
        <f aca="false">$U$34+((P76/$P$27)-1)*$U$38</f>
        <v>141.685122979082</v>
      </c>
      <c r="S76" s="70" t="s">
        <v>244</v>
      </c>
      <c r="T76" s="78"/>
      <c r="U76" s="77"/>
      <c r="V76" s="75"/>
    </row>
    <row r="77" s="17" customFormat="true" ht="12" hidden="false" customHeight="true" outlineLevel="0" collapsed="false">
      <c r="A77" s="62" t="n">
        <v>51</v>
      </c>
      <c r="B77" s="63" t="n">
        <v>73</v>
      </c>
      <c r="C77" s="63" t="n">
        <v>3485204</v>
      </c>
      <c r="D77" s="64" t="s">
        <v>287</v>
      </c>
      <c r="E77" s="63" t="n">
        <v>1986</v>
      </c>
      <c r="F77" s="63" t="s">
        <v>61</v>
      </c>
      <c r="G77" s="64" t="s">
        <v>288</v>
      </c>
      <c r="H77" s="64"/>
      <c r="I77" s="64" t="s">
        <v>289</v>
      </c>
      <c r="J77" s="65" t="n">
        <v>0.0170949074074074</v>
      </c>
      <c r="K77" s="63" t="n">
        <v>64</v>
      </c>
      <c r="L77" s="67" t="s">
        <v>290</v>
      </c>
      <c r="M77" s="67" t="s">
        <v>291</v>
      </c>
      <c r="N77" s="68" t="n">
        <v>0.0151157407407407</v>
      </c>
      <c r="O77" s="67" t="n">
        <v>44</v>
      </c>
      <c r="P77" s="65" t="n">
        <v>0.03259375</v>
      </c>
      <c r="Q77" s="63" t="s">
        <v>292</v>
      </c>
      <c r="R77" s="69" t="n">
        <f aca="false">$U$34+((P77/$P$27)-1)*$U$38</f>
        <v>145.975981917095</v>
      </c>
      <c r="S77" s="70" t="s">
        <v>244</v>
      </c>
      <c r="T77" s="78"/>
      <c r="U77" s="77"/>
      <c r="V77" s="75"/>
    </row>
    <row r="78" s="17" customFormat="true" ht="12" hidden="false" customHeight="true" outlineLevel="0" collapsed="false">
      <c r="A78" s="62" t="n">
        <v>52</v>
      </c>
      <c r="B78" s="63" t="n">
        <v>63</v>
      </c>
      <c r="C78" s="63" t="n">
        <v>3485447</v>
      </c>
      <c r="D78" s="64" t="s">
        <v>293</v>
      </c>
      <c r="E78" s="63" t="n">
        <v>1987</v>
      </c>
      <c r="F78" s="63" t="s">
        <v>61</v>
      </c>
      <c r="G78" s="64" t="s">
        <v>294</v>
      </c>
      <c r="H78" s="64"/>
      <c r="I78" s="64"/>
      <c r="J78" s="65" t="n">
        <v>0.0167986111111111</v>
      </c>
      <c r="K78" s="63" t="n">
        <v>40</v>
      </c>
      <c r="L78" s="67" t="s">
        <v>237</v>
      </c>
      <c r="M78" s="67" t="s">
        <v>295</v>
      </c>
      <c r="N78" s="68" t="n">
        <v>0.0154467592592593</v>
      </c>
      <c r="O78" s="67" t="n">
        <v>54</v>
      </c>
      <c r="P78" s="65" t="n">
        <v>0.0326168981481481</v>
      </c>
      <c r="Q78" s="63" t="s">
        <v>296</v>
      </c>
      <c r="R78" s="69" t="n">
        <f aca="false">$U$34+((P78/$P$27)-1)*$U$38</f>
        <v>147.048696651598</v>
      </c>
      <c r="S78" s="70" t="s">
        <v>244</v>
      </c>
      <c r="T78" s="78"/>
      <c r="U78" s="77"/>
      <c r="V78" s="75"/>
    </row>
    <row r="79" s="17" customFormat="true" ht="12" hidden="false" customHeight="true" outlineLevel="0" collapsed="false">
      <c r="A79" s="62" t="n">
        <v>53</v>
      </c>
      <c r="B79" s="63" t="n">
        <v>67</v>
      </c>
      <c r="C79" s="63" t="n">
        <v>3485324</v>
      </c>
      <c r="D79" s="64" t="s">
        <v>297</v>
      </c>
      <c r="E79" s="63" t="n">
        <v>1988</v>
      </c>
      <c r="F79" s="63" t="s">
        <v>61</v>
      </c>
      <c r="G79" s="64" t="s">
        <v>141</v>
      </c>
      <c r="H79" s="64"/>
      <c r="I79" s="64" t="s">
        <v>246</v>
      </c>
      <c r="J79" s="65" t="n">
        <v>0.0170335648148148</v>
      </c>
      <c r="K79" s="63" t="n">
        <v>55</v>
      </c>
      <c r="L79" s="67" t="s">
        <v>298</v>
      </c>
      <c r="M79" s="67" t="s">
        <v>299</v>
      </c>
      <c r="N79" s="68" t="n">
        <v>0.01525</v>
      </c>
      <c r="O79" s="67" t="n">
        <v>49</v>
      </c>
      <c r="P79" s="65" t="n">
        <v>0.0326759259259259</v>
      </c>
      <c r="Q79" s="63" t="s">
        <v>300</v>
      </c>
      <c r="R79" s="69" t="n">
        <f aca="false">$U$34+((P79/$P$27)-1)*$U$38</f>
        <v>149.784119224581</v>
      </c>
      <c r="S79" s="70" t="s">
        <v>244</v>
      </c>
      <c r="T79" s="78"/>
      <c r="U79" s="77"/>
      <c r="V79" s="75"/>
    </row>
    <row r="80" s="17" customFormat="true" ht="12" hidden="false" customHeight="true" outlineLevel="0" collapsed="false">
      <c r="A80" s="62" t="n">
        <v>54</v>
      </c>
      <c r="B80" s="63" t="n">
        <v>59</v>
      </c>
      <c r="C80" s="63" t="n">
        <v>1372065</v>
      </c>
      <c r="D80" s="64" t="s">
        <v>301</v>
      </c>
      <c r="E80" s="63" t="n">
        <v>1979</v>
      </c>
      <c r="F80" s="63" t="s">
        <v>73</v>
      </c>
      <c r="G80" s="64" t="s">
        <v>284</v>
      </c>
      <c r="H80" s="64"/>
      <c r="I80" s="64" t="s">
        <v>268</v>
      </c>
      <c r="J80" s="65" t="n">
        <v>0.0173553240740741</v>
      </c>
      <c r="K80" s="63" t="n">
        <v>70</v>
      </c>
      <c r="L80" s="67" t="s">
        <v>302</v>
      </c>
      <c r="M80" s="67" t="s">
        <v>303</v>
      </c>
      <c r="N80" s="68" t="n">
        <v>0.015005787037037</v>
      </c>
      <c r="O80" s="67" t="n">
        <v>36</v>
      </c>
      <c r="P80" s="65" t="n">
        <v>0.0327141203703704</v>
      </c>
      <c r="Q80" s="63" t="s">
        <v>304</v>
      </c>
      <c r="R80" s="69" t="n">
        <f aca="false">$U$34+((P80/$P$27)-1)*$U$38</f>
        <v>151.554098536511</v>
      </c>
      <c r="S80" s="70" t="s">
        <v>244</v>
      </c>
      <c r="T80" s="78"/>
      <c r="U80" s="77"/>
      <c r="V80" s="75"/>
    </row>
    <row r="81" s="17" customFormat="true" ht="12" hidden="false" customHeight="true" outlineLevel="0" collapsed="false">
      <c r="A81" s="62" t="n">
        <v>55</v>
      </c>
      <c r="B81" s="63" t="n">
        <v>50</v>
      </c>
      <c r="C81" s="63" t="n">
        <v>3485394</v>
      </c>
      <c r="D81" s="64" t="s">
        <v>305</v>
      </c>
      <c r="E81" s="63" t="n">
        <v>1989</v>
      </c>
      <c r="F81" s="63" t="s">
        <v>157</v>
      </c>
      <c r="G81" s="64" t="s">
        <v>141</v>
      </c>
      <c r="H81" s="64"/>
      <c r="I81" s="64"/>
      <c r="J81" s="65" t="n">
        <v>0.016650462962963</v>
      </c>
      <c r="K81" s="63" t="n">
        <v>36</v>
      </c>
      <c r="L81" s="67" t="s">
        <v>306</v>
      </c>
      <c r="M81" s="67" t="s">
        <v>307</v>
      </c>
      <c r="N81" s="68" t="n">
        <v>0.0157326388888889</v>
      </c>
      <c r="O81" s="67" t="n">
        <v>64</v>
      </c>
      <c r="P81" s="65" t="n">
        <v>0.0327662037037037</v>
      </c>
      <c r="Q81" s="63" t="s">
        <v>308</v>
      </c>
      <c r="R81" s="69" t="n">
        <f aca="false">$U$34+((P81/$P$27)-1)*$U$38</f>
        <v>153.967706689143</v>
      </c>
      <c r="S81" s="70" t="s">
        <v>244</v>
      </c>
      <c r="T81" s="78"/>
      <c r="U81" s="77"/>
      <c r="V81" s="75"/>
    </row>
    <row r="82" s="17" customFormat="true" ht="12" hidden="false" customHeight="true" outlineLevel="0" collapsed="false">
      <c r="A82" s="62" t="n">
        <v>56</v>
      </c>
      <c r="B82" s="63" t="n">
        <v>102</v>
      </c>
      <c r="C82" s="63" t="n">
        <v>3485040</v>
      </c>
      <c r="D82" s="64" t="s">
        <v>309</v>
      </c>
      <c r="E82" s="63" t="n">
        <v>1979</v>
      </c>
      <c r="F82" s="63" t="s">
        <v>61</v>
      </c>
      <c r="G82" s="64" t="s">
        <v>205</v>
      </c>
      <c r="H82" s="64"/>
      <c r="I82" s="64" t="s">
        <v>310</v>
      </c>
      <c r="J82" s="65" t="n">
        <v>0.0170752314814815</v>
      </c>
      <c r="K82" s="63" t="n">
        <v>61</v>
      </c>
      <c r="L82" s="67" t="s">
        <v>306</v>
      </c>
      <c r="M82" s="67" t="s">
        <v>311</v>
      </c>
      <c r="N82" s="68" t="n">
        <v>0.0153969907407407</v>
      </c>
      <c r="O82" s="67" t="n">
        <v>52</v>
      </c>
      <c r="P82" s="65" t="n">
        <v>0.0328553240740741</v>
      </c>
      <c r="Q82" s="63" t="s">
        <v>312</v>
      </c>
      <c r="R82" s="69" t="n">
        <f aca="false">$U$34+((P82/$P$27)-1)*$U$38</f>
        <v>158.09765841698</v>
      </c>
      <c r="S82" s="70" t="s">
        <v>244</v>
      </c>
      <c r="T82" s="78"/>
      <c r="U82" s="77"/>
      <c r="V82" s="75"/>
    </row>
    <row r="83" s="17" customFormat="true" ht="12" hidden="false" customHeight="true" outlineLevel="0" collapsed="false">
      <c r="A83" s="62" t="n">
        <v>57</v>
      </c>
      <c r="B83" s="63" t="n">
        <v>69</v>
      </c>
      <c r="C83" s="63" t="n">
        <v>3485334</v>
      </c>
      <c r="D83" s="64" t="s">
        <v>313</v>
      </c>
      <c r="E83" s="63" t="n">
        <v>1987</v>
      </c>
      <c r="F83" s="63" t="s">
        <v>61</v>
      </c>
      <c r="G83" s="64" t="s">
        <v>78</v>
      </c>
      <c r="H83" s="64"/>
      <c r="I83" s="64" t="s">
        <v>314</v>
      </c>
      <c r="J83" s="65" t="n">
        <v>0.0168310185185185</v>
      </c>
      <c r="K83" s="63" t="n">
        <v>43</v>
      </c>
      <c r="L83" s="67" t="s">
        <v>315</v>
      </c>
      <c r="M83" s="67" t="s">
        <v>316</v>
      </c>
      <c r="N83" s="68" t="n">
        <v>0.0156527777777778</v>
      </c>
      <c r="O83" s="67" t="n">
        <v>59</v>
      </c>
      <c r="P83" s="65" t="n">
        <v>0.0329074074074074</v>
      </c>
      <c r="Q83" s="63" t="s">
        <v>317</v>
      </c>
      <c r="R83" s="69" t="n">
        <f aca="false">$U$34+((P83/$P$27)-1)*$U$38</f>
        <v>160.511266569612</v>
      </c>
      <c r="S83" s="70" t="s">
        <v>244</v>
      </c>
      <c r="T83" s="78"/>
      <c r="U83" s="77"/>
      <c r="V83" s="75"/>
    </row>
    <row r="84" s="17" customFormat="true" ht="12" hidden="false" customHeight="true" outlineLevel="0" collapsed="false">
      <c r="A84" s="62" t="n">
        <v>58</v>
      </c>
      <c r="B84" s="63" t="n">
        <v>90</v>
      </c>
      <c r="C84" s="63" t="n">
        <v>3485212</v>
      </c>
      <c r="D84" s="64" t="s">
        <v>318</v>
      </c>
      <c r="E84" s="63" t="n">
        <v>1985</v>
      </c>
      <c r="F84" s="63" t="s">
        <v>61</v>
      </c>
      <c r="G84" s="64" t="s">
        <v>200</v>
      </c>
      <c r="H84" s="64"/>
      <c r="I84" s="64"/>
      <c r="J84" s="65" t="n">
        <v>0.0171585648148148</v>
      </c>
      <c r="K84" s="63" t="n">
        <v>65</v>
      </c>
      <c r="L84" s="67" t="s">
        <v>298</v>
      </c>
      <c r="M84" s="67" t="s">
        <v>319</v>
      </c>
      <c r="N84" s="68" t="n">
        <v>0.0153715277777778</v>
      </c>
      <c r="O84" s="67" t="n">
        <v>51</v>
      </c>
      <c r="P84" s="65" t="n">
        <v>0.0329224537037037</v>
      </c>
      <c r="Q84" s="63" t="s">
        <v>320</v>
      </c>
      <c r="R84" s="69" t="n">
        <f aca="false">$U$34+((P84/$P$27)-1)*$U$38</f>
        <v>161.208531147039</v>
      </c>
      <c r="S84" s="70" t="s">
        <v>244</v>
      </c>
      <c r="T84" s="78"/>
      <c r="U84" s="77"/>
      <c r="V84" s="75"/>
    </row>
    <row r="85" s="17" customFormat="true" ht="12" hidden="false" customHeight="true" outlineLevel="0" collapsed="false">
      <c r="A85" s="62" t="n">
        <v>59</v>
      </c>
      <c r="B85" s="63" t="n">
        <v>85</v>
      </c>
      <c r="C85" s="63" t="n">
        <v>3485464</v>
      </c>
      <c r="D85" s="64" t="s">
        <v>321</v>
      </c>
      <c r="E85" s="63" t="n">
        <v>1989</v>
      </c>
      <c r="F85" s="63" t="s">
        <v>61</v>
      </c>
      <c r="G85" s="64" t="s">
        <v>108</v>
      </c>
      <c r="H85" s="64"/>
      <c r="I85" s="64" t="s">
        <v>114</v>
      </c>
      <c r="J85" s="65" t="n">
        <v>0.0168391203703704</v>
      </c>
      <c r="K85" s="63" t="n">
        <v>45</v>
      </c>
      <c r="L85" s="67" t="s">
        <v>322</v>
      </c>
      <c r="M85" s="67" t="s">
        <v>323</v>
      </c>
      <c r="N85" s="68" t="n">
        <v>0.0157094907407407</v>
      </c>
      <c r="O85" s="67" t="n">
        <v>60</v>
      </c>
      <c r="P85" s="65" t="n">
        <v>0.0329664351851852</v>
      </c>
      <c r="Q85" s="63" t="s">
        <v>324</v>
      </c>
      <c r="R85" s="69" t="n">
        <f aca="false">$U$34+((P85/$P$27)-1)*$U$38</f>
        <v>163.246689142595</v>
      </c>
      <c r="S85" s="70"/>
      <c r="T85" s="78"/>
      <c r="U85" s="77"/>
      <c r="V85" s="75"/>
    </row>
    <row r="86" s="26" customFormat="true" ht="12" hidden="false" customHeight="true" outlineLevel="0" collapsed="false">
      <c r="A86" s="62" t="n">
        <v>60</v>
      </c>
      <c r="B86" s="63" t="n">
        <v>84</v>
      </c>
      <c r="C86" s="79" t="n">
        <v>3485729</v>
      </c>
      <c r="D86" s="64" t="s">
        <v>325</v>
      </c>
      <c r="E86" s="63" t="n">
        <v>1990</v>
      </c>
      <c r="F86" s="63" t="s">
        <v>61</v>
      </c>
      <c r="G86" s="64" t="s">
        <v>326</v>
      </c>
      <c r="H86" s="64"/>
      <c r="I86" s="64" t="s">
        <v>327</v>
      </c>
      <c r="J86" s="65" t="n">
        <v>0.017056712962963</v>
      </c>
      <c r="K86" s="63" t="n">
        <v>58</v>
      </c>
      <c r="L86" s="67" t="s">
        <v>328</v>
      </c>
      <c r="M86" s="67" t="s">
        <v>329</v>
      </c>
      <c r="N86" s="65" t="n">
        <v>0.0155381944444444</v>
      </c>
      <c r="O86" s="67" t="n">
        <v>57</v>
      </c>
      <c r="P86" s="65" t="n">
        <v>0.0329861111111111</v>
      </c>
      <c r="Q86" s="63" t="s">
        <v>330</v>
      </c>
      <c r="R86" s="80" t="n">
        <f aca="false">$U$34+((P86/$P$27)-1)*$U$38</f>
        <v>164.158496666922</v>
      </c>
      <c r="S86" s="81"/>
      <c r="T86" s="82"/>
      <c r="U86" s="83"/>
      <c r="V86" s="84"/>
    </row>
    <row r="87" s="17" customFormat="true" ht="12" hidden="false" customHeight="true" outlineLevel="0" collapsed="false">
      <c r="A87" s="62" t="n">
        <v>61</v>
      </c>
      <c r="B87" s="63" t="n">
        <v>74</v>
      </c>
      <c r="C87" s="63" t="n">
        <v>3485406</v>
      </c>
      <c r="D87" s="64" t="s">
        <v>331</v>
      </c>
      <c r="E87" s="63" t="n">
        <v>1985</v>
      </c>
      <c r="F87" s="63" t="s">
        <v>61</v>
      </c>
      <c r="G87" s="64" t="s">
        <v>332</v>
      </c>
      <c r="H87" s="64"/>
      <c r="I87" s="64" t="s">
        <v>333</v>
      </c>
      <c r="J87" s="65" t="n">
        <v>0.0170509259259259</v>
      </c>
      <c r="K87" s="63" t="n">
        <v>57</v>
      </c>
      <c r="L87" s="67" t="s">
        <v>334</v>
      </c>
      <c r="M87" s="67" t="s">
        <v>335</v>
      </c>
      <c r="N87" s="68" t="n">
        <v>0.0155428240740741</v>
      </c>
      <c r="O87" s="67" t="n">
        <v>58</v>
      </c>
      <c r="P87" s="65" t="n">
        <v>0.0330034722222222</v>
      </c>
      <c r="Q87" s="63" t="s">
        <v>336</v>
      </c>
      <c r="R87" s="69" t="n">
        <f aca="false">$U$34+((P87/$P$27)-1)*$U$38</f>
        <v>164.9630327178</v>
      </c>
      <c r="S87" s="70"/>
      <c r="T87" s="78"/>
      <c r="U87" s="77"/>
      <c r="V87" s="75"/>
    </row>
    <row r="88" s="17" customFormat="true" ht="12" hidden="false" customHeight="true" outlineLevel="0" collapsed="false">
      <c r="A88" s="62" t="n">
        <v>62</v>
      </c>
      <c r="B88" s="63" t="n">
        <v>83</v>
      </c>
      <c r="C88" s="63" t="n">
        <v>3485318</v>
      </c>
      <c r="D88" s="64" t="s">
        <v>337</v>
      </c>
      <c r="E88" s="63" t="n">
        <v>1987</v>
      </c>
      <c r="F88" s="63" t="s">
        <v>61</v>
      </c>
      <c r="G88" s="64" t="s">
        <v>100</v>
      </c>
      <c r="H88" s="64"/>
      <c r="I88" s="64" t="s">
        <v>338</v>
      </c>
      <c r="J88" s="65" t="n">
        <v>0.016724537037037</v>
      </c>
      <c r="K88" s="63" t="n">
        <v>38</v>
      </c>
      <c r="L88" s="67" t="s">
        <v>339</v>
      </c>
      <c r="M88" s="67" t="s">
        <v>340</v>
      </c>
      <c r="N88" s="68" t="n">
        <v>0.0159363425925926</v>
      </c>
      <c r="O88" s="67" t="n">
        <v>67</v>
      </c>
      <c r="P88" s="65" t="n">
        <v>0.0330486111111111</v>
      </c>
      <c r="Q88" s="63" t="s">
        <v>341</v>
      </c>
      <c r="R88" s="69" t="n">
        <f aca="false">$U$34+((P88/$P$27)-1)*$U$38</f>
        <v>167.054826450081</v>
      </c>
      <c r="S88" s="70"/>
      <c r="T88" s="78"/>
      <c r="U88" s="77"/>
      <c r="V88" s="75"/>
    </row>
    <row r="89" s="17" customFormat="true" ht="12" hidden="false" customHeight="true" outlineLevel="0" collapsed="false">
      <c r="A89" s="62" t="n">
        <v>63</v>
      </c>
      <c r="B89" s="63" t="n">
        <v>64</v>
      </c>
      <c r="C89" s="63" t="n">
        <v>3485413</v>
      </c>
      <c r="D89" s="64" t="s">
        <v>342</v>
      </c>
      <c r="E89" s="63" t="n">
        <v>1987</v>
      </c>
      <c r="F89" s="63" t="s">
        <v>61</v>
      </c>
      <c r="G89" s="64" t="s">
        <v>205</v>
      </c>
      <c r="H89" s="64"/>
      <c r="I89" s="64" t="s">
        <v>84</v>
      </c>
      <c r="J89" s="65" t="n">
        <v>0.0169421296296296</v>
      </c>
      <c r="K89" s="63" t="n">
        <v>49</v>
      </c>
      <c r="L89" s="67" t="s">
        <v>241</v>
      </c>
      <c r="M89" s="67" t="s">
        <v>343</v>
      </c>
      <c r="N89" s="68" t="n">
        <v>0.0157314814814815</v>
      </c>
      <c r="O89" s="67" t="n">
        <v>63</v>
      </c>
      <c r="P89" s="65" t="n">
        <v>0.0330625</v>
      </c>
      <c r="Q89" s="63" t="s">
        <v>344</v>
      </c>
      <c r="R89" s="69" t="n">
        <f aca="false">$U$34+((P89/$P$27)-1)*$U$38</f>
        <v>167.698455290783</v>
      </c>
      <c r="S89" s="70"/>
      <c r="T89" s="78"/>
      <c r="U89" s="77"/>
      <c r="V89" s="75"/>
    </row>
    <row r="90" s="17" customFormat="true" ht="12" hidden="false" customHeight="true" outlineLevel="0" collapsed="false">
      <c r="A90" s="62" t="n">
        <v>64</v>
      </c>
      <c r="B90" s="63" t="n">
        <v>77</v>
      </c>
      <c r="C90" s="63" t="n">
        <v>3485507</v>
      </c>
      <c r="D90" s="64" t="s">
        <v>345</v>
      </c>
      <c r="E90" s="63" t="n">
        <v>1989</v>
      </c>
      <c r="F90" s="63" t="s">
        <v>61</v>
      </c>
      <c r="G90" s="64" t="s">
        <v>326</v>
      </c>
      <c r="H90" s="64"/>
      <c r="I90" s="64" t="s">
        <v>346</v>
      </c>
      <c r="J90" s="65" t="n">
        <v>0.0171990740740741</v>
      </c>
      <c r="K90" s="63" t="n">
        <v>67</v>
      </c>
      <c r="L90" s="67" t="s">
        <v>347</v>
      </c>
      <c r="M90" s="67" t="s">
        <v>348</v>
      </c>
      <c r="N90" s="68" t="n">
        <v>0.015712962962963</v>
      </c>
      <c r="O90" s="67" t="n">
        <v>61</v>
      </c>
      <c r="P90" s="65" t="n">
        <v>0.0333148148148148</v>
      </c>
      <c r="Q90" s="63" t="s">
        <v>349</v>
      </c>
      <c r="R90" s="69" t="n">
        <f aca="false">$U$34+((P90/$P$27)-1)*$U$38</f>
        <v>179.391045896867</v>
      </c>
      <c r="S90" s="70"/>
      <c r="T90" s="78"/>
      <c r="U90" s="77"/>
      <c r="V90" s="75"/>
    </row>
    <row r="91" s="17" customFormat="true" ht="12" hidden="false" customHeight="true" outlineLevel="0" collapsed="false">
      <c r="A91" s="62" t="n">
        <v>65</v>
      </c>
      <c r="B91" s="63" t="n">
        <v>43</v>
      </c>
      <c r="C91" s="63" t="n">
        <v>3485049</v>
      </c>
      <c r="D91" s="64" t="s">
        <v>350</v>
      </c>
      <c r="E91" s="63" t="n">
        <v>1982</v>
      </c>
      <c r="F91" s="63" t="s">
        <v>61</v>
      </c>
      <c r="G91" s="64" t="s">
        <v>149</v>
      </c>
      <c r="H91" s="64"/>
      <c r="I91" s="64" t="s">
        <v>351</v>
      </c>
      <c r="J91" s="65" t="n">
        <v>0.0170231481481481</v>
      </c>
      <c r="K91" s="63" t="n">
        <v>52</v>
      </c>
      <c r="L91" s="67" t="s">
        <v>352</v>
      </c>
      <c r="M91" s="67" t="s">
        <v>353</v>
      </c>
      <c r="N91" s="68" t="n">
        <v>0.0160115740740741</v>
      </c>
      <c r="O91" s="67" t="n">
        <v>69</v>
      </c>
      <c r="P91" s="65" t="n">
        <v>0.03353125</v>
      </c>
      <c r="Q91" s="63" t="s">
        <v>354</v>
      </c>
      <c r="R91" s="69" t="n">
        <f aca="false">$U$34+((P91/$P$27)-1)*$U$38</f>
        <v>189.42092866447</v>
      </c>
      <c r="S91" s="70"/>
      <c r="T91" s="78"/>
      <c r="U91" s="77"/>
      <c r="V91" s="75"/>
    </row>
    <row r="92" s="17" customFormat="true" ht="12" hidden="false" customHeight="true" outlineLevel="0" collapsed="false">
      <c r="A92" s="62" t="n">
        <v>66</v>
      </c>
      <c r="B92" s="63" t="n">
        <v>76</v>
      </c>
      <c r="C92" s="63" t="n">
        <v>3485333</v>
      </c>
      <c r="D92" s="64" t="s">
        <v>355</v>
      </c>
      <c r="E92" s="63" t="n">
        <v>1988</v>
      </c>
      <c r="F92" s="63" t="s">
        <v>157</v>
      </c>
      <c r="G92" s="64" t="s">
        <v>141</v>
      </c>
      <c r="H92" s="64"/>
      <c r="I92" s="64" t="s">
        <v>246</v>
      </c>
      <c r="J92" s="65" t="n">
        <v>0.0176898148148148</v>
      </c>
      <c r="K92" s="63" t="n">
        <v>74</v>
      </c>
      <c r="L92" s="67" t="s">
        <v>356</v>
      </c>
      <c r="M92" s="67" t="s">
        <v>357</v>
      </c>
      <c r="N92" s="68" t="n">
        <v>0.0154386574074074</v>
      </c>
      <c r="O92" s="67" t="n">
        <v>53</v>
      </c>
      <c r="P92" s="65" t="n">
        <v>0.0335405092592593</v>
      </c>
      <c r="Q92" s="63" t="s">
        <v>358</v>
      </c>
      <c r="R92" s="69" t="n">
        <f aca="false">$U$34+((P92/$P$27)-1)*$U$38</f>
        <v>189.850014558271</v>
      </c>
      <c r="S92" s="70"/>
      <c r="T92" s="78"/>
      <c r="U92" s="77"/>
      <c r="V92" s="75"/>
    </row>
    <row r="93" s="17" customFormat="true" ht="12" hidden="false" customHeight="true" outlineLevel="0" collapsed="false">
      <c r="A93" s="62" t="n">
        <v>67</v>
      </c>
      <c r="B93" s="63" t="n">
        <v>62</v>
      </c>
      <c r="C93" s="63" t="n">
        <v>3485230</v>
      </c>
      <c r="D93" s="64" t="s">
        <v>359</v>
      </c>
      <c r="E93" s="63" t="n">
        <v>1987</v>
      </c>
      <c r="F93" s="63" t="s">
        <v>61</v>
      </c>
      <c r="G93" s="64" t="s">
        <v>360</v>
      </c>
      <c r="H93" s="64" t="s">
        <v>288</v>
      </c>
      <c r="I93" s="64" t="s">
        <v>164</v>
      </c>
      <c r="J93" s="65" t="n">
        <v>0.0170601851851852</v>
      </c>
      <c r="K93" s="63" t="n">
        <v>59</v>
      </c>
      <c r="L93" s="67" t="s">
        <v>361</v>
      </c>
      <c r="M93" s="67" t="s">
        <v>362</v>
      </c>
      <c r="N93" s="68" t="n">
        <v>0.0162164351851852</v>
      </c>
      <c r="O93" s="67" t="n">
        <v>74</v>
      </c>
      <c r="P93" s="65" t="n">
        <v>0.0336712962962963</v>
      </c>
      <c r="Q93" s="63" t="s">
        <v>363</v>
      </c>
      <c r="R93" s="69" t="n">
        <f aca="false">$U$34+((P93/$P$27)-1)*$U$38</f>
        <v>195.910852808214</v>
      </c>
      <c r="S93" s="70"/>
      <c r="T93" s="78"/>
      <c r="U93" s="77"/>
      <c r="V93" s="75"/>
    </row>
    <row r="94" s="17" customFormat="true" ht="12" hidden="false" customHeight="true" outlineLevel="0" collapsed="false">
      <c r="A94" s="62" t="n">
        <v>68</v>
      </c>
      <c r="B94" s="63" t="n">
        <v>103</v>
      </c>
      <c r="C94" s="63" t="n">
        <v>3485639</v>
      </c>
      <c r="D94" s="64" t="s">
        <v>364</v>
      </c>
      <c r="E94" s="63" t="n">
        <v>1986</v>
      </c>
      <c r="F94" s="63" t="s">
        <v>61</v>
      </c>
      <c r="G94" s="64" t="s">
        <v>365</v>
      </c>
      <c r="H94" s="64"/>
      <c r="I94" s="64"/>
      <c r="J94" s="65" t="n">
        <v>0.0172384259259259</v>
      </c>
      <c r="K94" s="63" t="n">
        <v>68</v>
      </c>
      <c r="L94" s="67" t="s">
        <v>228</v>
      </c>
      <c r="M94" s="67" t="s">
        <v>366</v>
      </c>
      <c r="N94" s="68" t="n">
        <v>0.0159930555555556</v>
      </c>
      <c r="O94" s="67" t="n">
        <v>68</v>
      </c>
      <c r="P94" s="65" t="n">
        <v>0.0336747685185185</v>
      </c>
      <c r="Q94" s="63" t="s">
        <v>367</v>
      </c>
      <c r="R94" s="69" t="n">
        <f aca="false">$U$34+((P94/$P$27)-1)*$U$38</f>
        <v>196.07176001839</v>
      </c>
      <c r="S94" s="70"/>
      <c r="T94" s="78"/>
      <c r="U94" s="77"/>
      <c r="V94" s="75"/>
    </row>
    <row r="95" s="17" customFormat="true" ht="12" hidden="false" customHeight="true" outlineLevel="0" collapsed="false">
      <c r="A95" s="62" t="n">
        <v>69</v>
      </c>
      <c r="B95" s="63" t="n">
        <v>54</v>
      </c>
      <c r="C95" s="63" t="n">
        <v>3485395</v>
      </c>
      <c r="D95" s="64" t="s">
        <v>368</v>
      </c>
      <c r="E95" s="63" t="n">
        <v>1988</v>
      </c>
      <c r="F95" s="63" t="s">
        <v>61</v>
      </c>
      <c r="G95" s="64" t="s">
        <v>78</v>
      </c>
      <c r="H95" s="64"/>
      <c r="I95" s="64" t="s">
        <v>369</v>
      </c>
      <c r="J95" s="65" t="n">
        <v>0.0171736111111111</v>
      </c>
      <c r="K95" s="63" t="n">
        <v>66</v>
      </c>
      <c r="L95" s="67" t="s">
        <v>334</v>
      </c>
      <c r="M95" s="67" t="s">
        <v>370</v>
      </c>
      <c r="N95" s="68" t="n">
        <v>0.0162094907407407</v>
      </c>
      <c r="O95" s="67" t="n">
        <v>73</v>
      </c>
      <c r="P95" s="65" t="n">
        <v>0.0337928240740741</v>
      </c>
      <c r="Q95" s="63" t="s">
        <v>371</v>
      </c>
      <c r="R95" s="69" t="n">
        <f aca="false">$U$34+((P95/$P$27)-1)*$U$38</f>
        <v>201.542605164355</v>
      </c>
      <c r="S95" s="70"/>
      <c r="T95" s="78"/>
      <c r="U95" s="77"/>
      <c r="V95" s="75"/>
    </row>
    <row r="96" s="17" customFormat="true" ht="12" hidden="false" customHeight="true" outlineLevel="0" collapsed="false">
      <c r="A96" s="62" t="n">
        <v>70</v>
      </c>
      <c r="B96" s="63" t="n">
        <v>91</v>
      </c>
      <c r="C96" s="63" t="n">
        <v>3485370</v>
      </c>
      <c r="D96" s="64" t="s">
        <v>372</v>
      </c>
      <c r="E96" s="63" t="n">
        <v>1988</v>
      </c>
      <c r="F96" s="63" t="s">
        <v>61</v>
      </c>
      <c r="G96" s="64" t="s">
        <v>126</v>
      </c>
      <c r="H96" s="64"/>
      <c r="I96" s="64" t="s">
        <v>268</v>
      </c>
      <c r="J96" s="65" t="n">
        <v>0.016931712962963</v>
      </c>
      <c r="K96" s="63" t="n">
        <v>48</v>
      </c>
      <c r="L96" s="67" t="s">
        <v>322</v>
      </c>
      <c r="M96" s="67" t="s">
        <v>373</v>
      </c>
      <c r="N96" s="68" t="n">
        <v>0.0164965277777778</v>
      </c>
      <c r="O96" s="67" t="n">
        <v>77</v>
      </c>
      <c r="P96" s="65" t="n">
        <v>0.0338449074074074</v>
      </c>
      <c r="Q96" s="63" t="s">
        <v>374</v>
      </c>
      <c r="R96" s="69" t="n">
        <f aca="false">$U$34+((P96/$P$27)-1)*$U$38</f>
        <v>203.956213316988</v>
      </c>
      <c r="S96" s="70"/>
      <c r="T96" s="78"/>
      <c r="U96" s="77"/>
      <c r="V96" s="75"/>
    </row>
    <row r="97" s="17" customFormat="true" ht="12" hidden="false" customHeight="true" outlineLevel="0" collapsed="false">
      <c r="A97" s="62" t="n">
        <v>71</v>
      </c>
      <c r="B97" s="63" t="n">
        <v>86</v>
      </c>
      <c r="C97" s="63" t="n">
        <v>3485182</v>
      </c>
      <c r="D97" s="64" t="s">
        <v>375</v>
      </c>
      <c r="E97" s="63" t="n">
        <v>1984</v>
      </c>
      <c r="F97" s="63" t="s">
        <v>61</v>
      </c>
      <c r="G97" s="64" t="s">
        <v>360</v>
      </c>
      <c r="H97" s="64"/>
      <c r="I97" s="64" t="s">
        <v>114</v>
      </c>
      <c r="J97" s="65" t="n">
        <v>0.0174386574074074</v>
      </c>
      <c r="K97" s="63" t="n">
        <v>71</v>
      </c>
      <c r="L97" s="67" t="s">
        <v>376</v>
      </c>
      <c r="M97" s="67" t="s">
        <v>377</v>
      </c>
      <c r="N97" s="68" t="n">
        <v>0.0162048611111111</v>
      </c>
      <c r="O97" s="67" t="n">
        <v>72</v>
      </c>
      <c r="P97" s="65" t="n">
        <v>0.0340196759259259</v>
      </c>
      <c r="Q97" s="63" t="s">
        <v>378</v>
      </c>
      <c r="R97" s="69" t="n">
        <f aca="false">$U$34+((P97/$P$27)-1)*$U$38</f>
        <v>212.055209562486</v>
      </c>
      <c r="S97" s="70"/>
      <c r="T97" s="78"/>
      <c r="U97" s="77"/>
      <c r="V97" s="75"/>
    </row>
    <row r="98" s="17" customFormat="true" ht="12" hidden="false" customHeight="true" outlineLevel="0" collapsed="false">
      <c r="A98" s="62" t="n">
        <v>72</v>
      </c>
      <c r="B98" s="63" t="n">
        <v>92</v>
      </c>
      <c r="C98" s="63" t="n">
        <v>3485338</v>
      </c>
      <c r="D98" s="64" t="s">
        <v>379</v>
      </c>
      <c r="E98" s="63" t="n">
        <v>1989</v>
      </c>
      <c r="F98" s="63" t="s">
        <v>61</v>
      </c>
      <c r="G98" s="64" t="s">
        <v>380</v>
      </c>
      <c r="H98" s="64"/>
      <c r="I98" s="64"/>
      <c r="J98" s="65" t="n">
        <v>0.0175208333333333</v>
      </c>
      <c r="K98" s="63" t="n">
        <v>73</v>
      </c>
      <c r="L98" s="67" t="s">
        <v>381</v>
      </c>
      <c r="M98" s="67" t="s">
        <v>382</v>
      </c>
      <c r="N98" s="68" t="n">
        <v>0.0161921296296296</v>
      </c>
      <c r="O98" s="67" t="n">
        <v>71</v>
      </c>
      <c r="P98" s="65" t="n">
        <v>0.0340648148148148</v>
      </c>
      <c r="Q98" s="63" t="s">
        <v>383</v>
      </c>
      <c r="R98" s="69" t="n">
        <f aca="false">$U$34+((P98/$P$27)-1)*$U$38</f>
        <v>214.147003294767</v>
      </c>
      <c r="S98" s="70"/>
      <c r="T98" s="78"/>
      <c r="U98" s="77"/>
      <c r="V98" s="75"/>
    </row>
    <row r="99" s="17" customFormat="true" ht="12" hidden="false" customHeight="true" outlineLevel="0" collapsed="false">
      <c r="A99" s="62" t="n">
        <v>73</v>
      </c>
      <c r="B99" s="63" t="n">
        <v>98</v>
      </c>
      <c r="C99" s="63" t="n">
        <v>3485556</v>
      </c>
      <c r="D99" s="64" t="s">
        <v>384</v>
      </c>
      <c r="E99" s="63" t="n">
        <v>1989</v>
      </c>
      <c r="F99" s="63" t="s">
        <v>157</v>
      </c>
      <c r="G99" s="64" t="s">
        <v>200</v>
      </c>
      <c r="H99" s="64"/>
      <c r="I99" s="64"/>
      <c r="J99" s="65" t="n">
        <v>0.0175127314814815</v>
      </c>
      <c r="K99" s="63" t="n">
        <v>72</v>
      </c>
      <c r="L99" s="67" t="s">
        <v>385</v>
      </c>
      <c r="M99" s="67" t="s">
        <v>386</v>
      </c>
      <c r="N99" s="68" t="n">
        <v>0.0161828703703704</v>
      </c>
      <c r="O99" s="67" t="n">
        <v>70</v>
      </c>
      <c r="P99" s="65" t="n">
        <v>0.034099537037037</v>
      </c>
      <c r="Q99" s="63" t="s">
        <v>387</v>
      </c>
      <c r="R99" s="69" t="n">
        <f aca="false">$U$34+((P99/$P$27)-1)*$U$38</f>
        <v>215.756075396521</v>
      </c>
      <c r="S99" s="70"/>
      <c r="T99" s="78"/>
      <c r="U99" s="77"/>
      <c r="V99" s="75"/>
    </row>
    <row r="100" s="17" customFormat="true" ht="12" hidden="false" customHeight="true" outlineLevel="0" collapsed="false">
      <c r="A100" s="62" t="n">
        <v>74</v>
      </c>
      <c r="B100" s="63" t="n">
        <v>89</v>
      </c>
      <c r="C100" s="63" t="n">
        <v>3485404</v>
      </c>
      <c r="D100" s="64" t="s">
        <v>388</v>
      </c>
      <c r="E100" s="63" t="n">
        <v>1988</v>
      </c>
      <c r="F100" s="63" t="s">
        <v>157</v>
      </c>
      <c r="G100" s="64" t="s">
        <v>227</v>
      </c>
      <c r="H100" s="64"/>
      <c r="I100" s="64"/>
      <c r="J100" s="65" t="n">
        <v>0.0179571759259259</v>
      </c>
      <c r="K100" s="63" t="n">
        <v>79</v>
      </c>
      <c r="L100" s="67" t="s">
        <v>339</v>
      </c>
      <c r="M100" s="67" t="s">
        <v>389</v>
      </c>
      <c r="N100" s="68" t="n">
        <v>0.0158252314814815</v>
      </c>
      <c r="O100" s="67" t="n">
        <v>65</v>
      </c>
      <c r="P100" s="65" t="n">
        <v>0.0341712962962963</v>
      </c>
      <c r="Q100" s="63" t="s">
        <v>390</v>
      </c>
      <c r="R100" s="69" t="n">
        <f aca="false">$U$34+((P100/$P$27)-1)*$U$38</f>
        <v>219.081491073481</v>
      </c>
      <c r="S100" s="70"/>
      <c r="T100" s="78"/>
      <c r="U100" s="77"/>
      <c r="V100" s="75"/>
    </row>
    <row r="101" s="17" customFormat="true" ht="12" hidden="false" customHeight="true" outlineLevel="0" collapsed="false">
      <c r="A101" s="62" t="n">
        <v>75</v>
      </c>
      <c r="B101" s="63" t="n">
        <v>95</v>
      </c>
      <c r="C101" s="63" t="n">
        <v>3485399</v>
      </c>
      <c r="D101" s="64" t="s">
        <v>391</v>
      </c>
      <c r="E101" s="63" t="n">
        <v>1989</v>
      </c>
      <c r="F101" s="63" t="s">
        <v>61</v>
      </c>
      <c r="G101" s="64" t="s">
        <v>392</v>
      </c>
      <c r="H101" s="64"/>
      <c r="I101" s="64" t="s">
        <v>114</v>
      </c>
      <c r="J101" s="65" t="n">
        <v>0.0180335648148148</v>
      </c>
      <c r="K101" s="63" t="n">
        <v>80</v>
      </c>
      <c r="L101" s="67" t="s">
        <v>196</v>
      </c>
      <c r="M101" s="67" t="s">
        <v>393</v>
      </c>
      <c r="N101" s="68" t="n">
        <v>0.0159305555555556</v>
      </c>
      <c r="O101" s="67" t="n">
        <v>66</v>
      </c>
      <c r="P101" s="65" t="n">
        <v>0.0343206018518519</v>
      </c>
      <c r="Q101" s="63" t="s">
        <v>394</v>
      </c>
      <c r="R101" s="69" t="n">
        <f aca="false">$U$34+((P101/$P$27)-1)*$U$38</f>
        <v>226.000501111026</v>
      </c>
      <c r="S101" s="70"/>
      <c r="T101" s="78"/>
      <c r="U101" s="77"/>
      <c r="V101" s="75"/>
    </row>
    <row r="102" s="17" customFormat="true" ht="12" hidden="false" customHeight="true" outlineLevel="0" collapsed="false">
      <c r="A102" s="62" t="n">
        <v>76</v>
      </c>
      <c r="B102" s="63" t="n">
        <v>96</v>
      </c>
      <c r="C102" s="63" t="n">
        <v>3485634</v>
      </c>
      <c r="D102" s="64" t="s">
        <v>395</v>
      </c>
      <c r="E102" s="63" t="n">
        <v>1989</v>
      </c>
      <c r="F102" s="63" t="s">
        <v>157</v>
      </c>
      <c r="G102" s="64" t="s">
        <v>396</v>
      </c>
      <c r="H102" s="64"/>
      <c r="I102" s="64" t="s">
        <v>327</v>
      </c>
      <c r="J102" s="65" t="n">
        <v>0.0170428240740741</v>
      </c>
      <c r="K102" s="63" t="n">
        <v>56</v>
      </c>
      <c r="L102" s="67" t="s">
        <v>397</v>
      </c>
      <c r="M102" s="67" t="s">
        <v>398</v>
      </c>
      <c r="N102" s="68" t="n">
        <v>0.0169733796296296</v>
      </c>
      <c r="O102" s="67" t="n">
        <v>78</v>
      </c>
      <c r="P102" s="65" t="n">
        <v>0.0344166666666667</v>
      </c>
      <c r="Q102" s="63" t="s">
        <v>399</v>
      </c>
      <c r="R102" s="69" t="n">
        <f aca="false">$U$34+((P102/$P$27)-1)*$U$38</f>
        <v>230.452267259214</v>
      </c>
      <c r="S102" s="70"/>
      <c r="T102" s="78"/>
      <c r="U102" s="77"/>
      <c r="V102" s="75"/>
    </row>
    <row r="103" s="17" customFormat="true" ht="12" hidden="false" customHeight="true" outlineLevel="0" collapsed="false">
      <c r="A103" s="62" t="n">
        <v>77</v>
      </c>
      <c r="B103" s="63" t="n">
        <v>26</v>
      </c>
      <c r="C103" s="63" t="n">
        <v>3485028</v>
      </c>
      <c r="D103" s="64" t="s">
        <v>400</v>
      </c>
      <c r="E103" s="63" t="n">
        <v>1977</v>
      </c>
      <c r="F103" s="63" t="s">
        <v>73</v>
      </c>
      <c r="G103" s="64" t="s">
        <v>401</v>
      </c>
      <c r="H103" s="64"/>
      <c r="I103" s="64" t="s">
        <v>279</v>
      </c>
      <c r="J103" s="65" t="n">
        <v>0.0177337962962963</v>
      </c>
      <c r="K103" s="63" t="n">
        <v>75</v>
      </c>
      <c r="L103" s="67" t="s">
        <v>402</v>
      </c>
      <c r="M103" s="67" t="s">
        <v>403</v>
      </c>
      <c r="N103" s="68" t="n">
        <v>0.0164074074074074</v>
      </c>
      <c r="O103" s="67" t="n">
        <v>75</v>
      </c>
      <c r="P103" s="65" t="n">
        <v>0.0346018518518519</v>
      </c>
      <c r="Q103" s="63" t="s">
        <v>404</v>
      </c>
      <c r="R103" s="69" t="n">
        <f aca="false">$U$34+((P103/$P$27)-1)*$U$38</f>
        <v>239.033985135239</v>
      </c>
      <c r="S103" s="70"/>
      <c r="T103" s="78"/>
      <c r="U103" s="77"/>
      <c r="V103" s="75"/>
    </row>
    <row r="104" s="17" customFormat="true" ht="12" hidden="false" customHeight="true" outlineLevel="0" collapsed="false">
      <c r="A104" s="62" t="n">
        <v>78</v>
      </c>
      <c r="B104" s="63" t="n">
        <v>99</v>
      </c>
      <c r="C104" s="63" t="n">
        <v>3485527</v>
      </c>
      <c r="D104" s="64" t="s">
        <v>405</v>
      </c>
      <c r="E104" s="63" t="n">
        <v>1988</v>
      </c>
      <c r="F104" s="63" t="s">
        <v>61</v>
      </c>
      <c r="G104" s="64" t="s">
        <v>380</v>
      </c>
      <c r="H104" s="64"/>
      <c r="I104" s="64"/>
      <c r="J104" s="65" t="n">
        <v>0.0178148148148148</v>
      </c>
      <c r="K104" s="63" t="n">
        <v>77</v>
      </c>
      <c r="L104" s="67" t="s">
        <v>334</v>
      </c>
      <c r="M104" s="67" t="s">
        <v>406</v>
      </c>
      <c r="N104" s="68" t="n">
        <v>0.0164328703703704</v>
      </c>
      <c r="O104" s="67" t="n">
        <v>76</v>
      </c>
      <c r="P104" s="65" t="n">
        <v>0.0346574074074074</v>
      </c>
      <c r="Q104" s="63" t="s">
        <v>407</v>
      </c>
      <c r="R104" s="69" t="n">
        <f aca="false">$U$34+((P104/$P$27)-1)*$U$38</f>
        <v>241.608500498046</v>
      </c>
      <c r="S104" s="70"/>
      <c r="T104" s="78"/>
      <c r="U104" s="77"/>
      <c r="V104" s="75"/>
    </row>
    <row r="105" s="17" customFormat="true" ht="12" hidden="false" customHeight="true" outlineLevel="0" collapsed="false">
      <c r="A105" s="62" t="n">
        <v>79</v>
      </c>
      <c r="B105" s="63" t="n">
        <v>93</v>
      </c>
      <c r="C105" s="63" t="n">
        <v>3485509</v>
      </c>
      <c r="D105" s="64" t="s">
        <v>408</v>
      </c>
      <c r="E105" s="63" t="n">
        <v>1988</v>
      </c>
      <c r="F105" s="63" t="s">
        <v>157</v>
      </c>
      <c r="G105" s="64" t="s">
        <v>104</v>
      </c>
      <c r="H105" s="64"/>
      <c r="I105" s="64"/>
      <c r="J105" s="65" t="n">
        <v>0.0177569444444444</v>
      </c>
      <c r="K105" s="63" t="n">
        <v>76</v>
      </c>
      <c r="L105" s="67" t="s">
        <v>196</v>
      </c>
      <c r="M105" s="67" t="s">
        <v>409</v>
      </c>
      <c r="N105" s="68" t="n">
        <v>0.0170439814814815</v>
      </c>
      <c r="O105" s="67" t="n">
        <v>79</v>
      </c>
      <c r="P105" s="65" t="n">
        <v>0.0351585648148148</v>
      </c>
      <c r="Q105" s="63" t="s">
        <v>410</v>
      </c>
      <c r="R105" s="69" t="n">
        <f aca="false">$U$34+((P105/$P$27)-1)*$U$38</f>
        <v>264.832774500038</v>
      </c>
      <c r="S105" s="70"/>
      <c r="T105" s="78"/>
      <c r="U105" s="77"/>
      <c r="V105" s="75"/>
    </row>
    <row r="106" s="17" customFormat="true" ht="12" hidden="false" customHeight="true" outlineLevel="0" collapsed="false">
      <c r="A106" s="85" t="n">
        <v>80</v>
      </c>
      <c r="B106" s="86" t="n">
        <v>100</v>
      </c>
      <c r="C106" s="86" t="n">
        <v>3485519</v>
      </c>
      <c r="D106" s="87" t="s">
        <v>411</v>
      </c>
      <c r="E106" s="86" t="n">
        <v>1989</v>
      </c>
      <c r="F106" s="86" t="s">
        <v>157</v>
      </c>
      <c r="G106" s="87" t="s">
        <v>104</v>
      </c>
      <c r="H106" s="87"/>
      <c r="I106" s="87"/>
      <c r="J106" s="88" t="n">
        <v>0.018744212962963</v>
      </c>
      <c r="K106" s="86" t="n">
        <v>81</v>
      </c>
      <c r="L106" s="89" t="s">
        <v>412</v>
      </c>
      <c r="M106" s="89" t="s">
        <v>413</v>
      </c>
      <c r="N106" s="90" t="n">
        <v>0.0184016203703704</v>
      </c>
      <c r="O106" s="89" t="n">
        <v>80</v>
      </c>
      <c r="P106" s="88" t="n">
        <v>0.0375104166666667</v>
      </c>
      <c r="Q106" s="86" t="s">
        <v>414</v>
      </c>
      <c r="R106" s="91" t="n">
        <f aca="false">$U$34+((P106/$P$27)-1)*$U$38</f>
        <v>373.820591525554</v>
      </c>
      <c r="S106" s="92"/>
      <c r="T106" s="93"/>
      <c r="U106" s="77"/>
      <c r="V106" s="75"/>
    </row>
    <row r="107" s="17" customFormat="true" ht="11.25" hidden="false" customHeight="true" outlineLevel="0" collapsed="false">
      <c r="A107" s="94" t="s">
        <v>415</v>
      </c>
      <c r="B107" s="94"/>
      <c r="C107" s="94"/>
      <c r="D107" s="94"/>
      <c r="E107" s="95"/>
      <c r="F107" s="95"/>
      <c r="G107" s="94"/>
      <c r="H107" s="94"/>
      <c r="I107" s="94"/>
      <c r="J107" s="94"/>
      <c r="K107" s="94"/>
      <c r="L107" s="96"/>
      <c r="M107" s="94"/>
      <c r="N107" s="95"/>
      <c r="O107" s="94"/>
      <c r="P107" s="95"/>
      <c r="Q107" s="95"/>
      <c r="R107" s="95"/>
      <c r="S107" s="94"/>
      <c r="T107" s="94"/>
      <c r="U107" s="97"/>
      <c r="V107" s="75"/>
    </row>
    <row r="108" s="17" customFormat="true" ht="11.25" hidden="false" customHeight="true" outlineLevel="0" collapsed="false">
      <c r="A108" s="98" t="n">
        <v>1</v>
      </c>
      <c r="B108" s="52" t="n">
        <v>87</v>
      </c>
      <c r="C108" s="52" t="n">
        <v>3485325</v>
      </c>
      <c r="D108" s="53" t="s">
        <v>416</v>
      </c>
      <c r="E108" s="52" t="n">
        <v>1990</v>
      </c>
      <c r="F108" s="52" t="s">
        <v>157</v>
      </c>
      <c r="G108" s="53" t="s">
        <v>100</v>
      </c>
      <c r="H108" s="53"/>
      <c r="I108" s="53" t="s">
        <v>417</v>
      </c>
      <c r="J108" s="54" t="n">
        <v>0.0178356481481482</v>
      </c>
      <c r="K108" s="52" t="n">
        <v>78</v>
      </c>
      <c r="L108" s="56" t="n">
        <v>31.1</v>
      </c>
      <c r="M108" s="56" t="s">
        <v>418</v>
      </c>
      <c r="N108" s="99"/>
      <c r="O108" s="99"/>
      <c r="P108" s="99"/>
      <c r="Q108" s="99"/>
      <c r="R108" s="99"/>
      <c r="S108" s="99"/>
      <c r="T108" s="99"/>
      <c r="U108" s="97"/>
      <c r="V108" s="75"/>
    </row>
    <row r="109" s="17" customFormat="true" ht="11.25" hidden="false" customHeight="true" outlineLevel="0" collapsed="false">
      <c r="A109" s="100" t="n">
        <v>2</v>
      </c>
      <c r="B109" s="63" t="n">
        <v>23</v>
      </c>
      <c r="C109" s="63" t="n">
        <v>3485640</v>
      </c>
      <c r="D109" s="64" t="s">
        <v>419</v>
      </c>
      <c r="E109" s="63" t="n">
        <v>1986</v>
      </c>
      <c r="F109" s="63" t="s">
        <v>157</v>
      </c>
      <c r="G109" s="64" t="s">
        <v>365</v>
      </c>
      <c r="H109" s="64"/>
      <c r="I109" s="64"/>
      <c r="J109" s="101" t="s">
        <v>420</v>
      </c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97"/>
      <c r="V109" s="75"/>
    </row>
    <row r="110" s="17" customFormat="true" ht="11.25" hidden="false" customHeight="true" outlineLevel="0" collapsed="false">
      <c r="A110" s="102" t="n">
        <v>3</v>
      </c>
      <c r="B110" s="86" t="n">
        <v>28</v>
      </c>
      <c r="C110" s="86" t="n">
        <v>3485170</v>
      </c>
      <c r="D110" s="87" t="s">
        <v>421</v>
      </c>
      <c r="E110" s="86" t="n">
        <v>1985</v>
      </c>
      <c r="F110" s="86" t="s">
        <v>73</v>
      </c>
      <c r="G110" s="87" t="s">
        <v>78</v>
      </c>
      <c r="H110" s="87"/>
      <c r="I110" s="87" t="s">
        <v>422</v>
      </c>
      <c r="J110" s="103" t="s">
        <v>420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97"/>
      <c r="V110" s="75"/>
    </row>
    <row r="111" s="17" customFormat="true" ht="11.25" hidden="false" customHeight="true" outlineLevel="0" collapsed="false">
      <c r="A111" s="94" t="s">
        <v>423</v>
      </c>
      <c r="B111" s="94"/>
      <c r="C111" s="94"/>
      <c r="D111" s="94"/>
      <c r="E111" s="104"/>
      <c r="F111" s="95"/>
      <c r="G111" s="94"/>
      <c r="H111" s="94"/>
      <c r="I111" s="94"/>
      <c r="J111" s="94"/>
      <c r="K111" s="94"/>
      <c r="L111" s="94"/>
      <c r="M111" s="94"/>
      <c r="N111" s="95"/>
      <c r="O111" s="94"/>
      <c r="P111" s="95"/>
      <c r="Q111" s="95"/>
      <c r="R111" s="95"/>
      <c r="S111" s="94"/>
      <c r="T111" s="94"/>
      <c r="U111" s="97"/>
      <c r="V111" s="97"/>
    </row>
    <row r="112" s="17" customFormat="true" ht="11.25" hidden="false" customHeight="true" outlineLevel="0" collapsed="false">
      <c r="A112" s="98" t="n">
        <v>1</v>
      </c>
      <c r="B112" s="52" t="n">
        <v>7</v>
      </c>
      <c r="C112" s="52" t="n">
        <v>3485169</v>
      </c>
      <c r="D112" s="53" t="s">
        <v>424</v>
      </c>
      <c r="E112" s="52" t="n">
        <v>1985</v>
      </c>
      <c r="F112" s="52" t="s">
        <v>61</v>
      </c>
      <c r="G112" s="53" t="s">
        <v>122</v>
      </c>
      <c r="H112" s="53"/>
      <c r="I112" s="53" t="s">
        <v>69</v>
      </c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97"/>
      <c r="V112" s="97"/>
    </row>
    <row r="113" s="17" customFormat="true" ht="11.25" hidden="false" customHeight="true" outlineLevel="0" collapsed="false">
      <c r="A113" s="100" t="n">
        <v>2</v>
      </c>
      <c r="B113" s="63" t="n">
        <v>12</v>
      </c>
      <c r="C113" s="63" t="n">
        <v>3485340</v>
      </c>
      <c r="D113" s="64" t="s">
        <v>425</v>
      </c>
      <c r="E113" s="63" t="n">
        <v>1986</v>
      </c>
      <c r="F113" s="63" t="s">
        <v>61</v>
      </c>
      <c r="G113" s="64" t="s">
        <v>78</v>
      </c>
      <c r="H113" s="64" t="s">
        <v>284</v>
      </c>
      <c r="I113" s="64" t="s">
        <v>426</v>
      </c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97"/>
      <c r="V113" s="97"/>
    </row>
    <row r="114" s="17" customFormat="true" ht="11.25" hidden="false" customHeight="true" outlineLevel="0" collapsed="false">
      <c r="A114" s="100" t="n">
        <v>3</v>
      </c>
      <c r="B114" s="63" t="n">
        <v>19</v>
      </c>
      <c r="C114" s="63" t="n">
        <v>1186504</v>
      </c>
      <c r="D114" s="64" t="s">
        <v>427</v>
      </c>
      <c r="E114" s="63" t="n">
        <v>1967</v>
      </c>
      <c r="F114" s="63" t="s">
        <v>73</v>
      </c>
      <c r="G114" s="64" t="s">
        <v>68</v>
      </c>
      <c r="H114" s="64"/>
      <c r="I114" s="64" t="s">
        <v>69</v>
      </c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97"/>
      <c r="V114" s="97"/>
    </row>
    <row r="115" s="17" customFormat="true" ht="11.25" hidden="false" customHeight="true" outlineLevel="0" collapsed="false">
      <c r="A115" s="100" t="n">
        <v>4</v>
      </c>
      <c r="B115" s="63" t="n">
        <v>20</v>
      </c>
      <c r="C115" s="63" t="n">
        <v>3485195</v>
      </c>
      <c r="D115" s="64" t="s">
        <v>428</v>
      </c>
      <c r="E115" s="63" t="n">
        <v>1984</v>
      </c>
      <c r="F115" s="63" t="s">
        <v>73</v>
      </c>
      <c r="G115" s="64" t="s">
        <v>149</v>
      </c>
      <c r="H115" s="64"/>
      <c r="I115" s="64" t="s">
        <v>150</v>
      </c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97"/>
      <c r="V115" s="97"/>
    </row>
    <row r="116" s="17" customFormat="true" ht="11.25" hidden="false" customHeight="true" outlineLevel="0" collapsed="false">
      <c r="A116" s="100" t="n">
        <v>5</v>
      </c>
      <c r="B116" s="63" t="n">
        <v>38</v>
      </c>
      <c r="C116" s="63" t="n">
        <v>3485319</v>
      </c>
      <c r="D116" s="64" t="s">
        <v>429</v>
      </c>
      <c r="E116" s="63" t="n">
        <v>1972</v>
      </c>
      <c r="F116" s="63" t="s">
        <v>73</v>
      </c>
      <c r="G116" s="64" t="s">
        <v>326</v>
      </c>
      <c r="H116" s="64"/>
      <c r="I116" s="64" t="s">
        <v>430</v>
      </c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97"/>
      <c r="V116" s="97"/>
    </row>
    <row r="117" s="17" customFormat="true" ht="11.25" hidden="false" customHeight="true" outlineLevel="0" collapsed="false">
      <c r="A117" s="100" t="n">
        <v>6</v>
      </c>
      <c r="B117" s="63" t="n">
        <v>42</v>
      </c>
      <c r="C117" s="63" t="n">
        <v>3485350</v>
      </c>
      <c r="D117" s="64" t="s">
        <v>431</v>
      </c>
      <c r="E117" s="63" t="n">
        <v>1986</v>
      </c>
      <c r="F117" s="63" t="s">
        <v>61</v>
      </c>
      <c r="G117" s="64" t="s">
        <v>78</v>
      </c>
      <c r="H117" s="64"/>
      <c r="I117" s="64" t="s">
        <v>118</v>
      </c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97"/>
      <c r="V117" s="97"/>
    </row>
    <row r="118" s="17" customFormat="true" ht="11.25" hidden="false" customHeight="true" outlineLevel="0" collapsed="false">
      <c r="A118" s="100" t="n">
        <v>7</v>
      </c>
      <c r="B118" s="63" t="n">
        <v>51</v>
      </c>
      <c r="C118" s="63" t="n">
        <v>3485336</v>
      </c>
      <c r="D118" s="64" t="s">
        <v>432</v>
      </c>
      <c r="E118" s="63" t="n">
        <v>1988</v>
      </c>
      <c r="F118" s="63" t="s">
        <v>61</v>
      </c>
      <c r="G118" s="64" t="s">
        <v>433</v>
      </c>
      <c r="H118" s="64"/>
      <c r="I118" s="64" t="s">
        <v>114</v>
      </c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97"/>
      <c r="V118" s="97"/>
    </row>
    <row r="119" s="17" customFormat="true" ht="11.25" hidden="false" customHeight="true" outlineLevel="0" collapsed="false">
      <c r="A119" s="100" t="n">
        <v>8</v>
      </c>
      <c r="B119" s="63" t="n">
        <v>52</v>
      </c>
      <c r="C119" s="63" t="n">
        <v>3485236</v>
      </c>
      <c r="D119" s="64" t="s">
        <v>434</v>
      </c>
      <c r="E119" s="63" t="n">
        <v>1984</v>
      </c>
      <c r="F119" s="63" t="s">
        <v>61</v>
      </c>
      <c r="G119" s="64" t="s">
        <v>108</v>
      </c>
      <c r="H119" s="64"/>
      <c r="I119" s="64" t="s">
        <v>114</v>
      </c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97"/>
      <c r="V119" s="97"/>
    </row>
    <row r="120" s="17" customFormat="true" ht="11.25" hidden="false" customHeight="true" outlineLevel="0" collapsed="false">
      <c r="A120" s="100" t="n">
        <v>9</v>
      </c>
      <c r="B120" s="63" t="n">
        <v>53</v>
      </c>
      <c r="C120" s="63" t="n">
        <v>3485202</v>
      </c>
      <c r="D120" s="64" t="s">
        <v>435</v>
      </c>
      <c r="E120" s="63" t="n">
        <v>1986</v>
      </c>
      <c r="F120" s="63" t="s">
        <v>73</v>
      </c>
      <c r="G120" s="64" t="s">
        <v>141</v>
      </c>
      <c r="H120" s="64"/>
      <c r="I120" s="64" t="s">
        <v>114</v>
      </c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97"/>
      <c r="V120" s="97"/>
    </row>
    <row r="121" s="17" customFormat="true" ht="11.25" hidden="false" customHeight="true" outlineLevel="0" collapsed="false">
      <c r="A121" s="100" t="n">
        <v>10</v>
      </c>
      <c r="B121" s="63" t="n">
        <v>57</v>
      </c>
      <c r="C121" s="63" t="n">
        <v>3485209</v>
      </c>
      <c r="D121" s="64" t="s">
        <v>436</v>
      </c>
      <c r="E121" s="63" t="n">
        <v>1981</v>
      </c>
      <c r="F121" s="63" t="s">
        <v>73</v>
      </c>
      <c r="G121" s="64" t="s">
        <v>79</v>
      </c>
      <c r="H121" s="64"/>
      <c r="I121" s="64" t="s">
        <v>114</v>
      </c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97"/>
      <c r="V121" s="97"/>
    </row>
    <row r="122" s="17" customFormat="true" ht="11.25" hidden="false" customHeight="true" outlineLevel="0" collapsed="false">
      <c r="A122" s="100" t="n">
        <v>11</v>
      </c>
      <c r="B122" s="63" t="n">
        <v>61</v>
      </c>
      <c r="C122" s="63" t="n">
        <v>3485327</v>
      </c>
      <c r="D122" s="64" t="s">
        <v>437</v>
      </c>
      <c r="E122" s="63" t="n">
        <v>1976</v>
      </c>
      <c r="F122" s="63" t="s">
        <v>61</v>
      </c>
      <c r="G122" s="64" t="s">
        <v>205</v>
      </c>
      <c r="H122" s="64"/>
      <c r="I122" s="64" t="s">
        <v>84</v>
      </c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97"/>
      <c r="V122" s="97"/>
    </row>
    <row r="123" s="17" customFormat="true" ht="11.25" hidden="false" customHeight="true" outlineLevel="0" collapsed="false">
      <c r="A123" s="100" t="n">
        <v>12</v>
      </c>
      <c r="B123" s="63" t="n">
        <v>70</v>
      </c>
      <c r="C123" s="63" t="n">
        <v>3485208</v>
      </c>
      <c r="D123" s="64" t="s">
        <v>438</v>
      </c>
      <c r="E123" s="63" t="n">
        <v>1986</v>
      </c>
      <c r="F123" s="63" t="s">
        <v>73</v>
      </c>
      <c r="G123" s="64" t="s">
        <v>141</v>
      </c>
      <c r="H123" s="64" t="s">
        <v>78</v>
      </c>
      <c r="I123" s="64" t="s">
        <v>439</v>
      </c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97"/>
      <c r="V123" s="97"/>
    </row>
    <row r="124" s="17" customFormat="true" ht="11.25" hidden="false" customHeight="true" outlineLevel="0" collapsed="false">
      <c r="A124" s="100" t="n">
        <v>13</v>
      </c>
      <c r="B124" s="63" t="n">
        <v>72</v>
      </c>
      <c r="C124" s="79" t="n">
        <v>3485113</v>
      </c>
      <c r="D124" s="64" t="s">
        <v>440</v>
      </c>
      <c r="E124" s="63" t="n">
        <v>1974</v>
      </c>
      <c r="F124" s="63" t="s">
        <v>61</v>
      </c>
      <c r="G124" s="64" t="s">
        <v>326</v>
      </c>
      <c r="H124" s="64"/>
      <c r="I124" s="64" t="s">
        <v>114</v>
      </c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97"/>
      <c r="V124" s="97"/>
    </row>
    <row r="125" s="17" customFormat="true" ht="11.25" hidden="false" customHeight="true" outlineLevel="0" collapsed="false">
      <c r="A125" s="100" t="n">
        <v>14</v>
      </c>
      <c r="B125" s="63" t="n">
        <v>75</v>
      </c>
      <c r="C125" s="63" t="n">
        <v>1092802</v>
      </c>
      <c r="D125" s="64" t="s">
        <v>441</v>
      </c>
      <c r="E125" s="63" t="n">
        <v>1974</v>
      </c>
      <c r="F125" s="63" t="s">
        <v>73</v>
      </c>
      <c r="G125" s="64" t="s">
        <v>284</v>
      </c>
      <c r="H125" s="64"/>
      <c r="I125" s="64" t="s">
        <v>114</v>
      </c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97"/>
      <c r="V125" s="97"/>
    </row>
    <row r="126" s="17" customFormat="true" ht="11.25" hidden="false" customHeight="true" outlineLevel="0" collapsed="false">
      <c r="A126" s="100" t="n">
        <v>15</v>
      </c>
      <c r="B126" s="63" t="n">
        <v>78</v>
      </c>
      <c r="C126" s="63" t="n">
        <v>3485326</v>
      </c>
      <c r="D126" s="64" t="s">
        <v>442</v>
      </c>
      <c r="E126" s="63" t="n">
        <v>1988</v>
      </c>
      <c r="F126" s="63" t="s">
        <v>61</v>
      </c>
      <c r="G126" s="64" t="s">
        <v>78</v>
      </c>
      <c r="H126" s="64"/>
      <c r="I126" s="64" t="s">
        <v>443</v>
      </c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97"/>
      <c r="V126" s="97"/>
    </row>
    <row r="127" s="17" customFormat="true" ht="11.25" hidden="false" customHeight="true" outlineLevel="0" collapsed="false">
      <c r="A127" s="100" t="n">
        <v>16</v>
      </c>
      <c r="B127" s="63" t="n">
        <v>81</v>
      </c>
      <c r="C127" s="63" t="n">
        <v>3485387</v>
      </c>
      <c r="D127" s="64" t="s">
        <v>444</v>
      </c>
      <c r="E127" s="63" t="n">
        <v>1989</v>
      </c>
      <c r="F127" s="63" t="s">
        <v>157</v>
      </c>
      <c r="G127" s="64" t="s">
        <v>392</v>
      </c>
      <c r="H127" s="64"/>
      <c r="I127" s="64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97"/>
      <c r="V127" s="97"/>
    </row>
    <row r="128" s="17" customFormat="true" ht="11.25" hidden="false" customHeight="true" outlineLevel="0" collapsed="false">
      <c r="A128" s="100" t="n">
        <v>17</v>
      </c>
      <c r="B128" s="63" t="n">
        <v>82</v>
      </c>
      <c r="C128" s="63" t="n">
        <v>3485419</v>
      </c>
      <c r="D128" s="64" t="s">
        <v>445</v>
      </c>
      <c r="E128" s="63" t="n">
        <v>1987</v>
      </c>
      <c r="F128" s="63" t="s">
        <v>61</v>
      </c>
      <c r="G128" s="64" t="s">
        <v>78</v>
      </c>
      <c r="H128" s="64"/>
      <c r="I128" s="64" t="s">
        <v>114</v>
      </c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97"/>
      <c r="V128" s="97"/>
    </row>
    <row r="129" s="17" customFormat="true" ht="11.25" hidden="false" customHeight="true" outlineLevel="0" collapsed="false">
      <c r="A129" s="100" t="n">
        <v>18</v>
      </c>
      <c r="B129" s="63" t="n">
        <v>88</v>
      </c>
      <c r="C129" s="63" t="n">
        <v>3485668</v>
      </c>
      <c r="D129" s="64" t="s">
        <v>446</v>
      </c>
      <c r="E129" s="63" t="n">
        <v>1990</v>
      </c>
      <c r="F129" s="63" t="s">
        <v>157</v>
      </c>
      <c r="G129" s="64" t="s">
        <v>447</v>
      </c>
      <c r="H129" s="64"/>
      <c r="I129" s="64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97"/>
      <c r="V129" s="97"/>
    </row>
    <row r="130" s="17" customFormat="true" ht="11.25" hidden="false" customHeight="true" outlineLevel="0" collapsed="false">
      <c r="A130" s="100" t="n">
        <v>19</v>
      </c>
      <c r="B130" s="63" t="n">
        <v>94</v>
      </c>
      <c r="C130" s="63" t="n">
        <v>3485500</v>
      </c>
      <c r="D130" s="64" t="s">
        <v>448</v>
      </c>
      <c r="E130" s="63" t="n">
        <v>1990</v>
      </c>
      <c r="F130" s="63" t="s">
        <v>61</v>
      </c>
      <c r="G130" s="64" t="s">
        <v>288</v>
      </c>
      <c r="H130" s="64" t="s">
        <v>78</v>
      </c>
      <c r="I130" s="64" t="s">
        <v>449</v>
      </c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97"/>
      <c r="V130" s="97"/>
    </row>
    <row r="131" s="17" customFormat="true" ht="11.25" hidden="false" customHeight="true" outlineLevel="0" collapsed="false">
      <c r="A131" s="102" t="n">
        <v>20</v>
      </c>
      <c r="B131" s="86" t="n">
        <v>101</v>
      </c>
      <c r="C131" s="86" t="n">
        <v>3485526</v>
      </c>
      <c r="D131" s="87" t="s">
        <v>450</v>
      </c>
      <c r="E131" s="86" t="n">
        <v>1990</v>
      </c>
      <c r="F131" s="86" t="s">
        <v>157</v>
      </c>
      <c r="G131" s="87" t="s">
        <v>141</v>
      </c>
      <c r="H131" s="87"/>
      <c r="I131" s="87" t="s">
        <v>451</v>
      </c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97"/>
      <c r="V131" s="97"/>
    </row>
    <row r="132" s="17" customFormat="true" ht="11.25" hidden="false" customHeight="true" outlineLevel="0" collapsed="false">
      <c r="A132" s="108" t="s">
        <v>452</v>
      </c>
      <c r="B132" s="108"/>
      <c r="C132" s="108"/>
      <c r="D132" s="94"/>
      <c r="E132" s="104"/>
      <c r="F132" s="95"/>
      <c r="G132" s="94"/>
      <c r="H132" s="94"/>
      <c r="I132" s="94"/>
      <c r="J132" s="94"/>
      <c r="K132" s="94"/>
      <c r="L132" s="94"/>
      <c r="M132" s="94"/>
      <c r="N132" s="95"/>
      <c r="O132" s="94"/>
      <c r="P132" s="95"/>
      <c r="Q132" s="95"/>
      <c r="R132" s="95"/>
      <c r="S132" s="94"/>
      <c r="T132" s="94"/>
      <c r="U132" s="97"/>
    </row>
    <row r="133" s="17" customFormat="true" ht="11.25" hidden="false" customHeight="true" outlineLevel="0" collapsed="false">
      <c r="A133" s="109"/>
      <c r="B133" s="110"/>
      <c r="C133" s="110"/>
      <c r="D133" s="111"/>
      <c r="E133" s="112"/>
      <c r="F133" s="110"/>
      <c r="G133" s="111"/>
      <c r="H133" s="111"/>
      <c r="I133" s="111"/>
      <c r="J133" s="111"/>
      <c r="K133" s="111"/>
      <c r="L133" s="111"/>
      <c r="M133" s="111"/>
      <c r="N133" s="110"/>
      <c r="O133" s="111"/>
      <c r="P133" s="113"/>
      <c r="Q133" s="113"/>
      <c r="R133" s="113"/>
      <c r="S133" s="113"/>
      <c r="T133" s="113"/>
      <c r="U133" s="97"/>
    </row>
    <row r="134" s="17" customFormat="true" ht="11.25" hidden="false" customHeight="false" outlineLevel="0" collapsed="false">
      <c r="C134" s="16"/>
      <c r="F134" s="16"/>
      <c r="N134" s="16"/>
      <c r="P134" s="16"/>
      <c r="Q134" s="16"/>
      <c r="R134" s="16"/>
    </row>
    <row r="135" s="17" customFormat="true" ht="13.15" hidden="false" customHeight="true" outlineLevel="0" collapsed="false">
      <c r="A135" s="114" t="s">
        <v>453</v>
      </c>
      <c r="B135" s="114"/>
      <c r="C135" s="114"/>
      <c r="D135" s="115" t="s">
        <v>454</v>
      </c>
      <c r="E135" s="115"/>
      <c r="F135" s="116" t="s">
        <v>455</v>
      </c>
      <c r="G135" s="116"/>
      <c r="H135" s="114" t="s">
        <v>456</v>
      </c>
      <c r="I135" s="114"/>
      <c r="J135" s="115" t="s">
        <v>457</v>
      </c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</row>
    <row r="136" s="17" customFormat="true" ht="12.75" hidden="false" customHeight="true" outlineLevel="0" collapsed="false">
      <c r="A136" s="114"/>
      <c r="B136" s="114"/>
      <c r="C136" s="114"/>
      <c r="D136" s="115"/>
      <c r="E136" s="115"/>
      <c r="F136" s="116"/>
      <c r="G136" s="116"/>
      <c r="H136" s="117" t="s">
        <v>458</v>
      </c>
      <c r="I136" s="118" t="s">
        <v>459</v>
      </c>
      <c r="J136" s="119" t="s">
        <v>460</v>
      </c>
      <c r="K136" s="119"/>
      <c r="L136" s="119"/>
      <c r="M136" s="120" t="s">
        <v>461</v>
      </c>
      <c r="N136" s="120"/>
      <c r="O136" s="120"/>
      <c r="P136" s="120" t="s">
        <v>462</v>
      </c>
      <c r="Q136" s="120"/>
      <c r="R136" s="121" t="s">
        <v>415</v>
      </c>
      <c r="S136" s="121"/>
      <c r="T136" s="118" t="s">
        <v>463</v>
      </c>
    </row>
    <row r="137" s="17" customFormat="true" ht="12.75" hidden="false" customHeight="true" outlineLevel="0" collapsed="false">
      <c r="A137" s="122" t="s">
        <v>464</v>
      </c>
      <c r="B137" s="122"/>
      <c r="C137" s="122"/>
      <c r="D137" s="123" t="s">
        <v>465</v>
      </c>
      <c r="E137" s="123"/>
      <c r="F137" s="124" t="s">
        <v>466</v>
      </c>
      <c r="G137" s="124"/>
      <c r="H137" s="125" t="s">
        <v>467</v>
      </c>
      <c r="I137" s="126" t="s">
        <v>468</v>
      </c>
      <c r="J137" s="127" t="n">
        <v>103</v>
      </c>
      <c r="K137" s="127"/>
      <c r="L137" s="127"/>
      <c r="M137" s="128" t="n">
        <v>80</v>
      </c>
      <c r="N137" s="128"/>
      <c r="O137" s="128"/>
      <c r="P137" s="128" t="n">
        <v>20</v>
      </c>
      <c r="Q137" s="128"/>
      <c r="R137" s="128" t="n">
        <v>3</v>
      </c>
      <c r="S137" s="128"/>
      <c r="T137" s="129" t="n">
        <v>0</v>
      </c>
    </row>
    <row r="138" s="17" customFormat="true" ht="11.25" hidden="false" customHeight="false" outlineLevel="0" collapsed="false">
      <c r="C138" s="16"/>
      <c r="F138" s="16"/>
      <c r="N138" s="16"/>
      <c r="P138" s="16"/>
      <c r="Q138" s="16"/>
      <c r="R138" s="16"/>
    </row>
    <row r="139" s="17" customFormat="true" ht="12.75" hidden="false" customHeight="true" outlineLevel="0" collapsed="false">
      <c r="A139" s="130" t="s">
        <v>469</v>
      </c>
      <c r="B139" s="130"/>
      <c r="C139" s="130"/>
      <c r="D139" s="130"/>
      <c r="E139" s="130"/>
      <c r="F139" s="16"/>
      <c r="G139" s="131"/>
      <c r="H139" s="132"/>
      <c r="I139" s="34"/>
      <c r="J139" s="34"/>
      <c r="K139" s="34"/>
      <c r="L139" s="34"/>
      <c r="M139" s="34"/>
      <c r="N139" s="18"/>
      <c r="O139" s="34"/>
      <c r="P139" s="3" t="s">
        <v>470</v>
      </c>
      <c r="Q139" s="3"/>
      <c r="R139" s="3"/>
      <c r="S139" s="3"/>
      <c r="T139" s="3"/>
    </row>
    <row r="140" s="17" customFormat="true" ht="11.25" hidden="false" customHeight="false" outlineLevel="0" collapsed="false">
      <c r="A140" s="133"/>
      <c r="B140" s="134"/>
      <c r="C140" s="135"/>
      <c r="D140" s="136"/>
      <c r="E140" s="137"/>
      <c r="F140" s="16"/>
      <c r="G140" s="131"/>
      <c r="H140" s="132"/>
      <c r="I140" s="34"/>
      <c r="J140" s="34"/>
      <c r="K140" s="34"/>
      <c r="L140" s="34"/>
      <c r="M140" s="34"/>
      <c r="N140" s="18"/>
      <c r="O140" s="34"/>
      <c r="P140" s="138"/>
      <c r="Q140" s="18"/>
      <c r="R140" s="18"/>
      <c r="S140" s="34"/>
      <c r="T140" s="137"/>
    </row>
    <row r="141" s="17" customFormat="true" ht="11.25" hidden="false" customHeight="false" outlineLevel="0" collapsed="false">
      <c r="A141" s="139"/>
      <c r="B141" s="140"/>
      <c r="C141" s="141"/>
      <c r="D141" s="142"/>
      <c r="E141" s="143"/>
      <c r="F141" s="16"/>
      <c r="G141" s="131"/>
      <c r="H141" s="132"/>
      <c r="I141" s="34"/>
      <c r="J141" s="34"/>
      <c r="K141" s="34"/>
      <c r="L141" s="34"/>
      <c r="M141" s="34"/>
      <c r="N141" s="18"/>
      <c r="O141" s="34"/>
      <c r="P141" s="144"/>
      <c r="Q141" s="145"/>
      <c r="R141" s="145"/>
      <c r="S141" s="146"/>
      <c r="T141" s="143"/>
    </row>
    <row r="142" s="17" customFormat="true" ht="12.75" hidden="false" customHeight="true" outlineLevel="0" collapsed="false">
      <c r="A142" s="147" t="s">
        <v>471</v>
      </c>
      <c r="B142" s="147"/>
      <c r="C142" s="147"/>
      <c r="D142" s="147"/>
      <c r="E142" s="147"/>
      <c r="F142" s="16"/>
      <c r="H142" s="34"/>
      <c r="I142" s="34"/>
      <c r="J142" s="25"/>
      <c r="K142" s="25"/>
      <c r="L142" s="25"/>
      <c r="M142" s="25"/>
      <c r="N142" s="148"/>
      <c r="O142" s="25"/>
      <c r="P142" s="149" t="s">
        <v>472</v>
      </c>
      <c r="Q142" s="149"/>
      <c r="R142" s="149"/>
      <c r="S142" s="149"/>
      <c r="T142" s="149"/>
    </row>
    <row r="143" s="17" customFormat="true" ht="11.25" hidden="false" customHeight="false" outlineLevel="0" collapsed="false">
      <c r="C143" s="16"/>
      <c r="F143" s="16"/>
      <c r="N143" s="16"/>
      <c r="P143" s="16"/>
      <c r="Q143" s="16"/>
      <c r="R143" s="16"/>
    </row>
    <row r="144" s="17" customFormat="true" ht="11.25" hidden="false" customHeight="false" outlineLevel="0" collapsed="false">
      <c r="C144" s="16"/>
      <c r="F144" s="16"/>
      <c r="N144" s="16"/>
      <c r="P144" s="16"/>
      <c r="Q144" s="16"/>
      <c r="R144" s="16"/>
    </row>
    <row r="145" s="17" customFormat="true" ht="11.25" hidden="false" customHeight="false" outlineLevel="0" collapsed="false">
      <c r="C145" s="16"/>
      <c r="F145" s="16"/>
      <c r="N145" s="16"/>
      <c r="P145" s="16"/>
      <c r="Q145" s="16"/>
      <c r="R145" s="16"/>
    </row>
    <row r="146" s="17" customFormat="true" ht="11.25" hidden="false" customHeight="false" outlineLevel="0" collapsed="false">
      <c r="C146" s="16"/>
      <c r="F146" s="16"/>
      <c r="N146" s="16"/>
      <c r="P146" s="16"/>
      <c r="Q146" s="16"/>
      <c r="R146" s="16"/>
    </row>
    <row r="147" s="17" customFormat="true" ht="11.25" hidden="false" customHeight="false" outlineLevel="0" collapsed="false">
      <c r="C147" s="16"/>
      <c r="F147" s="16"/>
      <c r="N147" s="16"/>
      <c r="P147" s="16"/>
      <c r="Q147" s="16"/>
      <c r="R147" s="16"/>
    </row>
    <row r="148" s="17" customFormat="true" ht="11.25" hidden="false" customHeight="false" outlineLevel="0" collapsed="false">
      <c r="C148" s="16"/>
      <c r="F148" s="16"/>
      <c r="N148" s="16"/>
      <c r="P148" s="16"/>
      <c r="Q148" s="16"/>
      <c r="R148" s="16"/>
    </row>
    <row r="149" s="17" customFormat="true" ht="11.25" hidden="false" customHeight="false" outlineLevel="0" collapsed="false">
      <c r="C149" s="16"/>
      <c r="F149" s="16"/>
      <c r="N149" s="16"/>
      <c r="P149" s="16"/>
      <c r="Q149" s="16"/>
      <c r="R149" s="16"/>
    </row>
    <row r="150" s="17" customFormat="true" ht="11.25" hidden="false" customHeight="false" outlineLevel="0" collapsed="false">
      <c r="C150" s="16"/>
      <c r="F150" s="16"/>
      <c r="N150" s="16"/>
      <c r="P150" s="16"/>
      <c r="Q150" s="16"/>
      <c r="R150" s="16"/>
    </row>
    <row r="151" s="17" customFormat="true" ht="11.25" hidden="false" customHeight="false" outlineLevel="0" collapsed="false">
      <c r="C151" s="16"/>
      <c r="F151" s="16"/>
      <c r="N151" s="16"/>
      <c r="P151" s="16"/>
      <c r="Q151" s="16"/>
      <c r="R151" s="16"/>
    </row>
    <row r="152" s="17" customFormat="true" ht="11.25" hidden="false" customHeight="false" outlineLevel="0" collapsed="false">
      <c r="C152" s="16"/>
      <c r="F152" s="16"/>
      <c r="N152" s="16"/>
      <c r="P152" s="16"/>
      <c r="Q152" s="16"/>
      <c r="R152" s="16"/>
    </row>
    <row r="153" s="17" customFormat="true" ht="11.25" hidden="false" customHeight="false" outlineLevel="0" collapsed="false">
      <c r="C153" s="16"/>
      <c r="F153" s="16"/>
      <c r="N153" s="16"/>
      <c r="P153" s="16"/>
      <c r="Q153" s="16"/>
      <c r="R153" s="16"/>
    </row>
    <row r="154" s="17" customFormat="true" ht="11.25" hidden="false" customHeight="false" outlineLevel="0" collapsed="false">
      <c r="C154" s="16"/>
      <c r="F154" s="16"/>
      <c r="N154" s="16"/>
      <c r="P154" s="16"/>
      <c r="Q154" s="16"/>
      <c r="R154" s="16"/>
    </row>
    <row r="155" s="17" customFormat="true" ht="11.25" hidden="false" customHeight="false" outlineLevel="0" collapsed="false">
      <c r="C155" s="16"/>
      <c r="F155" s="16"/>
      <c r="N155" s="16"/>
      <c r="P155" s="16"/>
      <c r="Q155" s="16"/>
      <c r="R155" s="16"/>
    </row>
    <row r="156" s="17" customFormat="true" ht="11.25" hidden="false" customHeight="false" outlineLevel="0" collapsed="false">
      <c r="C156" s="16"/>
      <c r="F156" s="16"/>
      <c r="N156" s="16"/>
      <c r="P156" s="16"/>
      <c r="Q156" s="16"/>
      <c r="R156" s="16"/>
    </row>
    <row r="157" s="17" customFormat="true" ht="11.25" hidden="false" customHeight="false" outlineLevel="0" collapsed="false">
      <c r="C157" s="16"/>
      <c r="F157" s="16"/>
      <c r="N157" s="16"/>
      <c r="P157" s="16"/>
      <c r="Q157" s="16"/>
      <c r="R157" s="16"/>
    </row>
    <row r="158" s="17" customFormat="true" ht="11.25" hidden="false" customHeight="false" outlineLevel="0" collapsed="false">
      <c r="C158" s="16"/>
      <c r="F158" s="16"/>
      <c r="N158" s="16"/>
      <c r="P158" s="16"/>
      <c r="Q158" s="16"/>
      <c r="R158" s="16"/>
    </row>
    <row r="159" s="17" customFormat="true" ht="11.25" hidden="false" customHeight="false" outlineLevel="0" collapsed="false">
      <c r="C159" s="16"/>
      <c r="F159" s="16"/>
      <c r="N159" s="16"/>
      <c r="P159" s="16"/>
      <c r="Q159" s="16"/>
      <c r="R159" s="16"/>
    </row>
    <row r="160" s="17" customFormat="true" ht="11.25" hidden="false" customHeight="false" outlineLevel="0" collapsed="false">
      <c r="C160" s="16"/>
      <c r="F160" s="16"/>
      <c r="N160" s="16"/>
      <c r="P160" s="16"/>
      <c r="Q160" s="16"/>
      <c r="R160" s="16"/>
    </row>
    <row r="161" s="17" customFormat="true" ht="11.25" hidden="false" customHeight="false" outlineLevel="0" collapsed="false">
      <c r="C161" s="16"/>
      <c r="F161" s="16"/>
      <c r="N161" s="16"/>
      <c r="P161" s="16"/>
      <c r="Q161" s="16"/>
      <c r="R161" s="16"/>
    </row>
    <row r="162" s="17" customFormat="true" ht="11.25" hidden="false" customHeight="false" outlineLevel="0" collapsed="false">
      <c r="C162" s="16"/>
      <c r="F162" s="16"/>
      <c r="N162" s="16"/>
      <c r="P162" s="16"/>
      <c r="Q162" s="16"/>
      <c r="R162" s="16"/>
    </row>
    <row r="163" s="17" customFormat="true" ht="11.25" hidden="false" customHeight="false" outlineLevel="0" collapsed="false">
      <c r="C163" s="16"/>
      <c r="F163" s="16"/>
      <c r="N163" s="16"/>
      <c r="P163" s="16"/>
      <c r="Q163" s="16"/>
      <c r="R163" s="16"/>
    </row>
    <row r="164" s="17" customFormat="true" ht="11.25" hidden="false" customHeight="false" outlineLevel="0" collapsed="false">
      <c r="C164" s="16"/>
      <c r="F164" s="16"/>
      <c r="N164" s="16"/>
      <c r="P164" s="16"/>
      <c r="Q164" s="16"/>
      <c r="R164" s="16"/>
    </row>
    <row r="165" s="17" customFormat="true" ht="11.25" hidden="false" customHeight="false" outlineLevel="0" collapsed="false">
      <c r="C165" s="16"/>
      <c r="F165" s="16"/>
      <c r="N165" s="16"/>
      <c r="P165" s="16"/>
      <c r="Q165" s="16"/>
      <c r="R165" s="16"/>
    </row>
    <row r="166" s="17" customFormat="true" ht="11.25" hidden="false" customHeight="false" outlineLevel="0" collapsed="false">
      <c r="C166" s="16"/>
      <c r="F166" s="16"/>
      <c r="N166" s="16"/>
      <c r="P166" s="16"/>
      <c r="Q166" s="16"/>
      <c r="R166" s="16"/>
    </row>
    <row r="167" s="17" customFormat="true" ht="11.25" hidden="false" customHeight="false" outlineLevel="0" collapsed="false">
      <c r="C167" s="16"/>
      <c r="F167" s="16"/>
      <c r="N167" s="16"/>
      <c r="P167" s="16"/>
      <c r="Q167" s="16"/>
      <c r="R167" s="16"/>
    </row>
    <row r="168" s="17" customFormat="true" ht="11.25" hidden="false" customHeight="false" outlineLevel="0" collapsed="false">
      <c r="C168" s="16"/>
      <c r="F168" s="16"/>
      <c r="N168" s="16"/>
      <c r="P168" s="16"/>
      <c r="Q168" s="16"/>
      <c r="R168" s="16"/>
    </row>
    <row r="169" s="17" customFormat="true" ht="11.25" hidden="false" customHeight="false" outlineLevel="0" collapsed="false">
      <c r="C169" s="16"/>
      <c r="F169" s="16"/>
      <c r="N169" s="16"/>
      <c r="P169" s="16"/>
      <c r="Q169" s="16"/>
      <c r="R169" s="16"/>
    </row>
    <row r="170" s="17" customFormat="true" ht="11.25" hidden="false" customHeight="false" outlineLevel="0" collapsed="false">
      <c r="C170" s="16"/>
      <c r="F170" s="16"/>
      <c r="N170" s="16"/>
      <c r="P170" s="16"/>
      <c r="Q170" s="16"/>
      <c r="R170" s="16"/>
    </row>
    <row r="171" s="17" customFormat="true" ht="11.25" hidden="false" customHeight="false" outlineLevel="0" collapsed="false">
      <c r="C171" s="16"/>
      <c r="F171" s="16"/>
      <c r="N171" s="16"/>
      <c r="P171" s="16"/>
      <c r="Q171" s="16"/>
      <c r="R171" s="16"/>
    </row>
    <row r="172" s="17" customFormat="true" ht="11.25" hidden="false" customHeight="false" outlineLevel="0" collapsed="false">
      <c r="C172" s="16"/>
      <c r="F172" s="16"/>
      <c r="N172" s="16"/>
      <c r="P172" s="16"/>
      <c r="Q172" s="16"/>
      <c r="R172" s="16"/>
    </row>
    <row r="173" s="17" customFormat="true" ht="11.25" hidden="false" customHeight="false" outlineLevel="0" collapsed="false">
      <c r="C173" s="16"/>
      <c r="F173" s="16"/>
      <c r="N173" s="16"/>
      <c r="P173" s="16"/>
      <c r="Q173" s="16"/>
      <c r="R173" s="16"/>
    </row>
    <row r="174" s="17" customFormat="true" ht="11.25" hidden="false" customHeight="false" outlineLevel="0" collapsed="false">
      <c r="C174" s="16"/>
      <c r="F174" s="16"/>
      <c r="N174" s="16"/>
      <c r="P174" s="16"/>
      <c r="Q174" s="16"/>
      <c r="R174" s="16"/>
    </row>
    <row r="175" s="17" customFormat="true" ht="11.25" hidden="false" customHeight="false" outlineLevel="0" collapsed="false">
      <c r="C175" s="16"/>
      <c r="F175" s="16"/>
      <c r="N175" s="16"/>
      <c r="P175" s="16"/>
      <c r="Q175" s="16"/>
      <c r="R175" s="16"/>
    </row>
    <row r="176" s="17" customFormat="true" ht="11.25" hidden="false" customHeight="false" outlineLevel="0" collapsed="false">
      <c r="C176" s="16"/>
      <c r="F176" s="16"/>
      <c r="N176" s="16"/>
      <c r="P176" s="16"/>
      <c r="Q176" s="16"/>
      <c r="R176" s="16"/>
    </row>
    <row r="177" s="17" customFormat="true" ht="11.25" hidden="false" customHeight="false" outlineLevel="0" collapsed="false">
      <c r="C177" s="16"/>
      <c r="F177" s="16"/>
      <c r="N177" s="16"/>
      <c r="P177" s="16"/>
      <c r="Q177" s="16"/>
      <c r="R177" s="16"/>
    </row>
    <row r="178" s="17" customFormat="true" ht="11.25" hidden="false" customHeight="false" outlineLevel="0" collapsed="false">
      <c r="C178" s="16"/>
      <c r="F178" s="16"/>
      <c r="N178" s="16"/>
      <c r="P178" s="16"/>
      <c r="Q178" s="16"/>
      <c r="R178" s="16"/>
    </row>
    <row r="179" s="17" customFormat="true" ht="11.25" hidden="false" customHeight="false" outlineLevel="0" collapsed="false">
      <c r="C179" s="16"/>
      <c r="F179" s="16"/>
      <c r="N179" s="16"/>
      <c r="P179" s="16"/>
      <c r="Q179" s="16"/>
      <c r="R179" s="16"/>
    </row>
    <row r="180" s="17" customFormat="true" ht="11.25" hidden="false" customHeight="false" outlineLevel="0" collapsed="false">
      <c r="C180" s="16"/>
      <c r="F180" s="16"/>
      <c r="N180" s="16"/>
      <c r="P180" s="16"/>
      <c r="Q180" s="16"/>
      <c r="R180" s="16"/>
    </row>
    <row r="181" s="17" customFormat="true" ht="11.25" hidden="false" customHeight="false" outlineLevel="0" collapsed="false">
      <c r="C181" s="16"/>
      <c r="F181" s="16"/>
      <c r="N181" s="16"/>
      <c r="P181" s="16"/>
      <c r="Q181" s="16"/>
      <c r="R181" s="16"/>
    </row>
    <row r="182" s="17" customFormat="true" ht="11.25" hidden="false" customHeight="false" outlineLevel="0" collapsed="false">
      <c r="C182" s="16"/>
      <c r="F182" s="16"/>
      <c r="N182" s="16"/>
      <c r="P182" s="16"/>
      <c r="Q182" s="16"/>
      <c r="R182" s="16"/>
    </row>
    <row r="183" s="17" customFormat="true" ht="11.25" hidden="false" customHeight="false" outlineLevel="0" collapsed="false">
      <c r="C183" s="16"/>
      <c r="F183" s="16"/>
      <c r="N183" s="16"/>
      <c r="P183" s="16"/>
      <c r="Q183" s="16"/>
      <c r="R183" s="16"/>
    </row>
    <row r="184" s="17" customFormat="true" ht="11.25" hidden="false" customHeight="false" outlineLevel="0" collapsed="false">
      <c r="C184" s="16"/>
      <c r="F184" s="16"/>
      <c r="N184" s="16"/>
      <c r="P184" s="16"/>
      <c r="Q184" s="16"/>
      <c r="R184" s="16"/>
    </row>
    <row r="185" s="17" customFormat="true" ht="11.25" hidden="false" customHeight="false" outlineLevel="0" collapsed="false">
      <c r="C185" s="16"/>
      <c r="F185" s="16"/>
      <c r="N185" s="16"/>
      <c r="P185" s="16"/>
      <c r="Q185" s="16"/>
      <c r="R185" s="16"/>
    </row>
    <row r="186" s="17" customFormat="true" ht="11.25" hidden="false" customHeight="false" outlineLevel="0" collapsed="false">
      <c r="C186" s="16"/>
      <c r="F186" s="16"/>
      <c r="N186" s="16"/>
      <c r="P186" s="16"/>
      <c r="Q186" s="16"/>
      <c r="R186" s="16"/>
    </row>
    <row r="187" s="17" customFormat="true" ht="11.25" hidden="false" customHeight="false" outlineLevel="0" collapsed="false">
      <c r="C187" s="16"/>
      <c r="F187" s="16"/>
      <c r="N187" s="16"/>
      <c r="P187" s="16"/>
      <c r="Q187" s="16"/>
      <c r="R187" s="16"/>
    </row>
    <row r="188" s="17" customFormat="true" ht="11.25" hidden="false" customHeight="false" outlineLevel="0" collapsed="false">
      <c r="C188" s="16"/>
      <c r="F188" s="16"/>
      <c r="N188" s="16"/>
      <c r="P188" s="16"/>
      <c r="Q188" s="16"/>
      <c r="R188" s="16"/>
    </row>
    <row r="189" s="17" customFormat="true" ht="11.25" hidden="false" customHeight="false" outlineLevel="0" collapsed="false">
      <c r="C189" s="16"/>
      <c r="F189" s="16"/>
      <c r="N189" s="16"/>
      <c r="P189" s="16"/>
      <c r="Q189" s="16"/>
      <c r="R189" s="16"/>
    </row>
    <row r="190" s="17" customFormat="true" ht="11.25" hidden="false" customHeight="false" outlineLevel="0" collapsed="false">
      <c r="C190" s="16"/>
      <c r="F190" s="16"/>
      <c r="N190" s="16"/>
      <c r="P190" s="16"/>
      <c r="Q190" s="16"/>
      <c r="R190" s="16"/>
    </row>
    <row r="191" s="17" customFormat="true" ht="11.25" hidden="false" customHeight="false" outlineLevel="0" collapsed="false">
      <c r="C191" s="16"/>
      <c r="F191" s="16"/>
      <c r="N191" s="16"/>
      <c r="P191" s="16"/>
      <c r="Q191" s="16"/>
      <c r="R191" s="16"/>
    </row>
    <row r="192" s="17" customFormat="true" ht="11.25" hidden="false" customHeight="false" outlineLevel="0" collapsed="false">
      <c r="C192" s="16"/>
      <c r="F192" s="16"/>
      <c r="N192" s="16"/>
      <c r="P192" s="16"/>
      <c r="Q192" s="16"/>
      <c r="R192" s="16"/>
    </row>
    <row r="193" s="17" customFormat="true" ht="11.25" hidden="false" customHeight="false" outlineLevel="0" collapsed="false">
      <c r="C193" s="16"/>
      <c r="F193" s="16"/>
      <c r="N193" s="16"/>
      <c r="P193" s="16"/>
      <c r="Q193" s="16"/>
      <c r="R193" s="16"/>
    </row>
    <row r="194" s="17" customFormat="true" ht="11.25" hidden="false" customHeight="false" outlineLevel="0" collapsed="false">
      <c r="C194" s="16"/>
      <c r="F194" s="16"/>
      <c r="N194" s="16"/>
      <c r="P194" s="16"/>
      <c r="Q194" s="16"/>
      <c r="R194" s="16"/>
    </row>
    <row r="195" s="17" customFormat="true" ht="11.25" hidden="false" customHeight="false" outlineLevel="0" collapsed="false">
      <c r="C195" s="16"/>
      <c r="F195" s="16"/>
      <c r="N195" s="16"/>
      <c r="P195" s="16"/>
      <c r="Q195" s="16"/>
      <c r="R195" s="16"/>
    </row>
    <row r="196" s="17" customFormat="true" ht="11.25" hidden="false" customHeight="false" outlineLevel="0" collapsed="false">
      <c r="C196" s="16"/>
      <c r="F196" s="16"/>
      <c r="N196" s="16"/>
      <c r="P196" s="16"/>
      <c r="Q196" s="16"/>
      <c r="R196" s="16"/>
    </row>
    <row r="197" s="17" customFormat="true" ht="11.25" hidden="false" customHeight="false" outlineLevel="0" collapsed="false">
      <c r="C197" s="16"/>
      <c r="F197" s="16"/>
      <c r="N197" s="16"/>
      <c r="P197" s="16"/>
      <c r="Q197" s="16"/>
      <c r="R197" s="16"/>
    </row>
    <row r="198" s="17" customFormat="true" ht="11.25" hidden="false" customHeight="false" outlineLevel="0" collapsed="false">
      <c r="C198" s="16"/>
      <c r="F198" s="16"/>
      <c r="N198" s="16"/>
      <c r="P198" s="16"/>
      <c r="Q198" s="16"/>
      <c r="R198" s="16"/>
    </row>
    <row r="199" s="17" customFormat="true" ht="11.25" hidden="false" customHeight="false" outlineLevel="0" collapsed="false">
      <c r="C199" s="16"/>
      <c r="F199" s="16"/>
      <c r="N199" s="16"/>
      <c r="P199" s="16"/>
      <c r="Q199" s="16"/>
      <c r="R199" s="16"/>
    </row>
    <row r="200" s="17" customFormat="true" ht="11.25" hidden="false" customHeight="false" outlineLevel="0" collapsed="false">
      <c r="C200" s="16"/>
      <c r="F200" s="16"/>
      <c r="N200" s="16"/>
      <c r="P200" s="16"/>
      <c r="Q200" s="16"/>
      <c r="R200" s="16"/>
    </row>
    <row r="201" s="17" customFormat="true" ht="11.25" hidden="false" customHeight="false" outlineLevel="0" collapsed="false">
      <c r="C201" s="16"/>
      <c r="F201" s="16"/>
      <c r="N201" s="16"/>
      <c r="P201" s="16"/>
      <c r="Q201" s="16"/>
      <c r="R201" s="16"/>
    </row>
    <row r="202" s="17" customFormat="true" ht="11.25" hidden="false" customHeight="false" outlineLevel="0" collapsed="false">
      <c r="C202" s="16"/>
      <c r="F202" s="16"/>
      <c r="N202" s="16"/>
      <c r="P202" s="16"/>
      <c r="Q202" s="16"/>
      <c r="R202" s="16"/>
    </row>
    <row r="203" s="17" customFormat="true" ht="11.25" hidden="false" customHeight="false" outlineLevel="0" collapsed="false">
      <c r="C203" s="16"/>
      <c r="F203" s="16"/>
      <c r="N203" s="16"/>
      <c r="P203" s="16"/>
      <c r="Q203" s="16"/>
      <c r="R203" s="16"/>
    </row>
    <row r="204" s="17" customFormat="true" ht="11.25" hidden="false" customHeight="false" outlineLevel="0" collapsed="false">
      <c r="C204" s="16"/>
      <c r="F204" s="16"/>
      <c r="N204" s="16"/>
      <c r="P204" s="16"/>
      <c r="Q204" s="16"/>
      <c r="R204" s="16"/>
    </row>
    <row r="205" s="17" customFormat="true" ht="11.25" hidden="false" customHeight="false" outlineLevel="0" collapsed="false">
      <c r="C205" s="16"/>
      <c r="F205" s="16"/>
      <c r="N205" s="16"/>
      <c r="P205" s="16"/>
      <c r="Q205" s="16"/>
      <c r="R205" s="16"/>
    </row>
    <row r="206" s="17" customFormat="true" ht="11.25" hidden="false" customHeight="false" outlineLevel="0" collapsed="false">
      <c r="C206" s="16"/>
      <c r="F206" s="16"/>
      <c r="N206" s="16"/>
      <c r="P206" s="16"/>
      <c r="Q206" s="16"/>
      <c r="R206" s="16"/>
    </row>
    <row r="207" s="17" customFormat="true" ht="11.25" hidden="false" customHeight="false" outlineLevel="0" collapsed="false">
      <c r="C207" s="16"/>
      <c r="F207" s="16"/>
      <c r="N207" s="16"/>
      <c r="P207" s="16"/>
      <c r="Q207" s="16"/>
      <c r="R207" s="16"/>
    </row>
    <row r="208" s="17" customFormat="true" ht="11.25" hidden="false" customHeight="false" outlineLevel="0" collapsed="false">
      <c r="C208" s="16"/>
      <c r="F208" s="16"/>
      <c r="N208" s="16"/>
      <c r="P208" s="16"/>
      <c r="Q208" s="16"/>
      <c r="R208" s="16"/>
    </row>
    <row r="209" s="17" customFormat="true" ht="11.25" hidden="false" customHeight="false" outlineLevel="0" collapsed="false">
      <c r="C209" s="16"/>
      <c r="F209" s="16"/>
      <c r="N209" s="16"/>
      <c r="P209" s="16"/>
      <c r="Q209" s="16"/>
      <c r="R209" s="16"/>
    </row>
    <row r="210" s="17" customFormat="true" ht="11.25" hidden="false" customHeight="false" outlineLevel="0" collapsed="false">
      <c r="C210" s="16"/>
      <c r="F210" s="16"/>
      <c r="N210" s="16"/>
      <c r="P210" s="16"/>
      <c r="Q210" s="16"/>
      <c r="R210" s="16"/>
    </row>
    <row r="211" s="17" customFormat="true" ht="11.25" hidden="false" customHeight="false" outlineLevel="0" collapsed="false">
      <c r="C211" s="16"/>
      <c r="F211" s="16"/>
      <c r="N211" s="16"/>
      <c r="P211" s="16"/>
      <c r="Q211" s="16"/>
      <c r="R211" s="16"/>
    </row>
    <row r="212" s="17" customFormat="true" ht="11.25" hidden="false" customHeight="false" outlineLevel="0" collapsed="false">
      <c r="C212" s="16"/>
      <c r="F212" s="16"/>
      <c r="N212" s="16"/>
      <c r="P212" s="16"/>
      <c r="Q212" s="16"/>
      <c r="R212" s="16"/>
    </row>
    <row r="213" s="17" customFormat="true" ht="11.25" hidden="false" customHeight="false" outlineLevel="0" collapsed="false">
      <c r="C213" s="16"/>
      <c r="F213" s="16"/>
      <c r="N213" s="16"/>
      <c r="P213" s="16"/>
      <c r="Q213" s="16"/>
      <c r="R213" s="16"/>
    </row>
    <row r="214" s="17" customFormat="true" ht="11.25" hidden="false" customHeight="false" outlineLevel="0" collapsed="false">
      <c r="C214" s="16"/>
      <c r="F214" s="16"/>
      <c r="N214" s="16"/>
      <c r="P214" s="16"/>
      <c r="Q214" s="16"/>
      <c r="R214" s="16"/>
    </row>
    <row r="215" s="17" customFormat="true" ht="11.25" hidden="false" customHeight="false" outlineLevel="0" collapsed="false">
      <c r="C215" s="16"/>
      <c r="F215" s="16"/>
      <c r="N215" s="16"/>
      <c r="P215" s="16"/>
      <c r="Q215" s="16"/>
      <c r="R215" s="16"/>
    </row>
    <row r="216" s="17" customFormat="true" ht="11.25" hidden="false" customHeight="false" outlineLevel="0" collapsed="false">
      <c r="C216" s="16"/>
      <c r="F216" s="16"/>
      <c r="N216" s="16"/>
      <c r="P216" s="16"/>
      <c r="Q216" s="16"/>
      <c r="R216" s="16"/>
    </row>
    <row r="217" s="17" customFormat="true" ht="11.25" hidden="false" customHeight="false" outlineLevel="0" collapsed="false">
      <c r="C217" s="16"/>
      <c r="F217" s="16"/>
      <c r="N217" s="16"/>
      <c r="P217" s="16"/>
      <c r="Q217" s="16"/>
      <c r="R217" s="16"/>
    </row>
    <row r="218" s="17" customFormat="true" ht="11.25" hidden="false" customHeight="false" outlineLevel="0" collapsed="false">
      <c r="C218" s="16"/>
      <c r="F218" s="16"/>
      <c r="N218" s="16"/>
      <c r="P218" s="16"/>
      <c r="Q218" s="16"/>
      <c r="R218" s="16"/>
    </row>
    <row r="219" s="17" customFormat="true" ht="11.25" hidden="false" customHeight="false" outlineLevel="0" collapsed="false">
      <c r="C219" s="16"/>
      <c r="F219" s="16"/>
      <c r="N219" s="16"/>
      <c r="P219" s="16"/>
      <c r="Q219" s="16"/>
      <c r="R219" s="16"/>
    </row>
    <row r="220" s="17" customFormat="true" ht="11.25" hidden="false" customHeight="false" outlineLevel="0" collapsed="false">
      <c r="C220" s="16"/>
      <c r="F220" s="16"/>
      <c r="N220" s="16"/>
      <c r="P220" s="16"/>
      <c r="Q220" s="16"/>
      <c r="R220" s="16"/>
    </row>
    <row r="221" s="17" customFormat="true" ht="11.25" hidden="false" customHeight="false" outlineLevel="0" collapsed="false">
      <c r="C221" s="16"/>
      <c r="F221" s="16"/>
      <c r="N221" s="16"/>
      <c r="P221" s="16"/>
      <c r="Q221" s="16"/>
      <c r="R221" s="16"/>
    </row>
    <row r="222" s="17" customFormat="true" ht="11.25" hidden="false" customHeight="false" outlineLevel="0" collapsed="false">
      <c r="C222" s="16"/>
      <c r="F222" s="16"/>
      <c r="N222" s="16"/>
      <c r="P222" s="16"/>
      <c r="Q222" s="16"/>
      <c r="R222" s="16"/>
    </row>
    <row r="223" s="17" customFormat="true" ht="11.25" hidden="false" customHeight="false" outlineLevel="0" collapsed="false">
      <c r="C223" s="16"/>
      <c r="F223" s="16"/>
      <c r="N223" s="16"/>
      <c r="P223" s="16"/>
      <c r="Q223" s="16"/>
      <c r="R223" s="16"/>
    </row>
    <row r="224" s="17" customFormat="true" ht="11.25" hidden="false" customHeight="false" outlineLevel="0" collapsed="false">
      <c r="C224" s="16"/>
      <c r="F224" s="16"/>
      <c r="N224" s="16"/>
      <c r="P224" s="16"/>
      <c r="Q224" s="16"/>
      <c r="R224" s="16"/>
    </row>
    <row r="225" s="17" customFormat="true" ht="11.25" hidden="false" customHeight="false" outlineLevel="0" collapsed="false">
      <c r="C225" s="16"/>
      <c r="F225" s="16"/>
      <c r="N225" s="16"/>
      <c r="P225" s="16"/>
      <c r="Q225" s="16"/>
      <c r="R225" s="16"/>
    </row>
    <row r="226" s="17" customFormat="true" ht="11.25" hidden="false" customHeight="false" outlineLevel="0" collapsed="false">
      <c r="C226" s="16"/>
      <c r="F226" s="16"/>
      <c r="N226" s="16"/>
      <c r="P226" s="16"/>
      <c r="Q226" s="16"/>
      <c r="R226" s="16"/>
    </row>
    <row r="227" s="17" customFormat="true" ht="11.25" hidden="false" customHeight="false" outlineLevel="0" collapsed="false">
      <c r="C227" s="16"/>
      <c r="F227" s="16"/>
      <c r="N227" s="16"/>
      <c r="P227" s="16"/>
      <c r="Q227" s="16"/>
      <c r="R227" s="16"/>
    </row>
    <row r="228" s="17" customFormat="true" ht="11.25" hidden="false" customHeight="false" outlineLevel="0" collapsed="false">
      <c r="C228" s="16"/>
      <c r="F228" s="16"/>
      <c r="N228" s="16"/>
      <c r="P228" s="16"/>
      <c r="Q228" s="16"/>
      <c r="R228" s="16"/>
    </row>
    <row r="229" s="17" customFormat="true" ht="11.25" hidden="false" customHeight="false" outlineLevel="0" collapsed="false">
      <c r="C229" s="16"/>
      <c r="F229" s="16"/>
      <c r="N229" s="16"/>
      <c r="P229" s="16"/>
      <c r="Q229" s="16"/>
      <c r="R229" s="16"/>
    </row>
    <row r="230" s="17" customFormat="true" ht="11.25" hidden="false" customHeight="false" outlineLevel="0" collapsed="false">
      <c r="C230" s="16"/>
      <c r="F230" s="16"/>
      <c r="N230" s="16"/>
      <c r="P230" s="16"/>
      <c r="Q230" s="16"/>
      <c r="R230" s="16"/>
    </row>
    <row r="231" s="17" customFormat="true" ht="11.25" hidden="false" customHeight="false" outlineLevel="0" collapsed="false">
      <c r="C231" s="16"/>
      <c r="F231" s="16"/>
      <c r="N231" s="16"/>
      <c r="P231" s="16"/>
      <c r="Q231" s="16"/>
      <c r="R231" s="16"/>
    </row>
    <row r="232" s="17" customFormat="true" ht="11.25" hidden="false" customHeight="false" outlineLevel="0" collapsed="false">
      <c r="C232" s="16"/>
      <c r="F232" s="16"/>
      <c r="N232" s="16"/>
      <c r="P232" s="16"/>
      <c r="Q232" s="16"/>
      <c r="R232" s="16"/>
    </row>
    <row r="233" s="17" customFormat="true" ht="11.25" hidden="false" customHeight="false" outlineLevel="0" collapsed="false">
      <c r="C233" s="16"/>
      <c r="F233" s="16"/>
      <c r="N233" s="16"/>
      <c r="P233" s="16"/>
      <c r="Q233" s="16"/>
      <c r="R233" s="16"/>
    </row>
    <row r="234" s="17" customFormat="true" ht="11.25" hidden="false" customHeight="false" outlineLevel="0" collapsed="false">
      <c r="C234" s="16"/>
      <c r="F234" s="16"/>
      <c r="N234" s="16"/>
      <c r="P234" s="16"/>
      <c r="Q234" s="16"/>
      <c r="R234" s="16"/>
    </row>
    <row r="235" s="17" customFormat="true" ht="11.25" hidden="false" customHeight="false" outlineLevel="0" collapsed="false">
      <c r="C235" s="16"/>
      <c r="F235" s="16"/>
      <c r="N235" s="16"/>
      <c r="P235" s="16"/>
      <c r="Q235" s="16"/>
      <c r="R235" s="16"/>
    </row>
    <row r="236" s="17" customFormat="true" ht="11.25" hidden="false" customHeight="false" outlineLevel="0" collapsed="false">
      <c r="C236" s="16"/>
      <c r="F236" s="16"/>
      <c r="N236" s="16"/>
      <c r="P236" s="16"/>
      <c r="Q236" s="16"/>
      <c r="R236" s="16"/>
    </row>
    <row r="237" s="17" customFormat="true" ht="11.25" hidden="false" customHeight="false" outlineLevel="0" collapsed="false">
      <c r="C237" s="16"/>
      <c r="F237" s="16"/>
      <c r="N237" s="16"/>
      <c r="P237" s="16"/>
      <c r="Q237" s="16"/>
      <c r="R237" s="16"/>
    </row>
    <row r="238" s="17" customFormat="true" ht="11.25" hidden="false" customHeight="false" outlineLevel="0" collapsed="false">
      <c r="C238" s="16"/>
      <c r="F238" s="16"/>
      <c r="N238" s="16"/>
      <c r="P238" s="16"/>
      <c r="Q238" s="16"/>
      <c r="R238" s="16"/>
    </row>
    <row r="239" s="17" customFormat="true" ht="11.25" hidden="false" customHeight="false" outlineLevel="0" collapsed="false">
      <c r="C239" s="16"/>
      <c r="F239" s="16"/>
      <c r="N239" s="16"/>
      <c r="P239" s="16"/>
      <c r="Q239" s="16"/>
      <c r="R239" s="16"/>
    </row>
    <row r="240" s="17" customFormat="true" ht="11.25" hidden="false" customHeight="false" outlineLevel="0" collapsed="false">
      <c r="C240" s="16"/>
      <c r="F240" s="16"/>
      <c r="N240" s="16"/>
      <c r="P240" s="16"/>
      <c r="Q240" s="16"/>
      <c r="R240" s="16"/>
    </row>
    <row r="241" s="17" customFormat="true" ht="11.25" hidden="false" customHeight="false" outlineLevel="0" collapsed="false">
      <c r="C241" s="16"/>
      <c r="F241" s="16"/>
      <c r="N241" s="16"/>
      <c r="P241" s="16"/>
      <c r="Q241" s="16"/>
      <c r="R241" s="16"/>
    </row>
    <row r="242" s="17" customFormat="true" ht="11.25" hidden="false" customHeight="false" outlineLevel="0" collapsed="false">
      <c r="C242" s="16"/>
      <c r="F242" s="16"/>
      <c r="N242" s="16"/>
      <c r="P242" s="16"/>
      <c r="Q242" s="16"/>
      <c r="R242" s="16"/>
    </row>
    <row r="243" s="17" customFormat="true" ht="11.25" hidden="false" customHeight="false" outlineLevel="0" collapsed="false">
      <c r="C243" s="16"/>
      <c r="F243" s="16"/>
      <c r="N243" s="16"/>
      <c r="P243" s="16"/>
      <c r="Q243" s="16"/>
      <c r="R243" s="16"/>
    </row>
    <row r="244" s="17" customFormat="true" ht="11.25" hidden="false" customHeight="false" outlineLevel="0" collapsed="false">
      <c r="C244" s="16"/>
      <c r="F244" s="16"/>
      <c r="N244" s="16"/>
      <c r="P244" s="16"/>
      <c r="Q244" s="16"/>
      <c r="R244" s="16"/>
    </row>
    <row r="245" s="17" customFormat="true" ht="11.25" hidden="false" customHeight="false" outlineLevel="0" collapsed="false">
      <c r="C245" s="16"/>
      <c r="F245" s="16"/>
      <c r="N245" s="16"/>
      <c r="P245" s="16"/>
      <c r="Q245" s="16"/>
      <c r="R245" s="16"/>
    </row>
    <row r="246" s="17" customFormat="true" ht="11.25" hidden="false" customHeight="false" outlineLevel="0" collapsed="false">
      <c r="C246" s="16"/>
      <c r="F246" s="16"/>
      <c r="N246" s="16"/>
      <c r="P246" s="16"/>
      <c r="Q246" s="16"/>
      <c r="R246" s="16"/>
    </row>
    <row r="247" s="17" customFormat="true" ht="11.25" hidden="false" customHeight="false" outlineLevel="0" collapsed="false">
      <c r="C247" s="16"/>
      <c r="F247" s="16"/>
      <c r="N247" s="16"/>
      <c r="P247" s="16"/>
      <c r="Q247" s="16"/>
      <c r="R247" s="16"/>
    </row>
    <row r="248" s="17" customFormat="true" ht="11.25" hidden="false" customHeight="false" outlineLevel="0" collapsed="false">
      <c r="C248" s="16"/>
      <c r="F248" s="16"/>
      <c r="N248" s="16"/>
      <c r="P248" s="16"/>
      <c r="Q248" s="16"/>
      <c r="R248" s="16"/>
    </row>
    <row r="249" s="17" customFormat="true" ht="11.25" hidden="false" customHeight="false" outlineLevel="0" collapsed="false">
      <c r="C249" s="16"/>
      <c r="F249" s="16"/>
      <c r="N249" s="16"/>
      <c r="P249" s="16"/>
      <c r="Q249" s="16"/>
      <c r="R249" s="16"/>
    </row>
    <row r="250" s="17" customFormat="true" ht="11.25" hidden="false" customHeight="false" outlineLevel="0" collapsed="false">
      <c r="C250" s="16"/>
      <c r="F250" s="16"/>
      <c r="N250" s="16"/>
      <c r="P250" s="16"/>
      <c r="Q250" s="16"/>
      <c r="R250" s="16"/>
    </row>
    <row r="251" s="17" customFormat="true" ht="11.25" hidden="false" customHeight="false" outlineLevel="0" collapsed="false">
      <c r="C251" s="16"/>
      <c r="F251" s="16"/>
      <c r="N251" s="16"/>
      <c r="P251" s="16"/>
      <c r="Q251" s="16"/>
      <c r="R251" s="16"/>
    </row>
    <row r="252" s="17" customFormat="true" ht="11.25" hidden="false" customHeight="false" outlineLevel="0" collapsed="false">
      <c r="C252" s="16"/>
      <c r="F252" s="16"/>
      <c r="N252" s="16"/>
      <c r="P252" s="16"/>
      <c r="Q252" s="16"/>
      <c r="R252" s="16"/>
    </row>
    <row r="253" s="17" customFormat="true" ht="11.25" hidden="false" customHeight="false" outlineLevel="0" collapsed="false">
      <c r="C253" s="16"/>
      <c r="F253" s="16"/>
      <c r="N253" s="16"/>
      <c r="P253" s="16"/>
      <c r="Q253" s="16"/>
      <c r="R253" s="16"/>
    </row>
    <row r="254" s="17" customFormat="true" ht="11.25" hidden="false" customHeight="false" outlineLevel="0" collapsed="false">
      <c r="C254" s="16"/>
      <c r="F254" s="16"/>
      <c r="N254" s="16"/>
      <c r="P254" s="16"/>
      <c r="Q254" s="16"/>
      <c r="R254" s="16"/>
    </row>
    <row r="255" s="17" customFormat="true" ht="11.25" hidden="false" customHeight="false" outlineLevel="0" collapsed="false">
      <c r="C255" s="16"/>
      <c r="F255" s="16"/>
      <c r="N255" s="16"/>
      <c r="P255" s="16"/>
      <c r="Q255" s="16"/>
      <c r="R255" s="16"/>
    </row>
    <row r="256" s="17" customFormat="true" ht="11.25" hidden="false" customHeight="false" outlineLevel="0" collapsed="false">
      <c r="C256" s="16"/>
      <c r="F256" s="16"/>
      <c r="N256" s="16"/>
      <c r="P256" s="16"/>
      <c r="Q256" s="16"/>
      <c r="R256" s="16"/>
    </row>
    <row r="257" s="17" customFormat="true" ht="11.25" hidden="false" customHeight="false" outlineLevel="0" collapsed="false">
      <c r="C257" s="16"/>
      <c r="F257" s="16"/>
      <c r="N257" s="16"/>
      <c r="P257" s="16"/>
      <c r="Q257" s="16"/>
      <c r="R257" s="16"/>
    </row>
    <row r="258" s="17" customFormat="true" ht="11.25" hidden="false" customHeight="false" outlineLevel="0" collapsed="false">
      <c r="C258" s="16"/>
      <c r="F258" s="16"/>
      <c r="N258" s="16"/>
      <c r="P258" s="16"/>
      <c r="Q258" s="16"/>
      <c r="R258" s="16"/>
    </row>
    <row r="259" s="17" customFormat="true" ht="11.25" hidden="false" customHeight="false" outlineLevel="0" collapsed="false">
      <c r="C259" s="16"/>
      <c r="F259" s="16"/>
      <c r="N259" s="16"/>
      <c r="P259" s="16"/>
      <c r="Q259" s="16"/>
      <c r="R259" s="16"/>
    </row>
    <row r="260" s="17" customFormat="true" ht="11.25" hidden="false" customHeight="false" outlineLevel="0" collapsed="false">
      <c r="C260" s="16"/>
      <c r="F260" s="16"/>
      <c r="N260" s="16"/>
      <c r="P260" s="16"/>
      <c r="Q260" s="16"/>
      <c r="R260" s="16"/>
    </row>
    <row r="261" s="17" customFormat="true" ht="11.25" hidden="false" customHeight="false" outlineLevel="0" collapsed="false">
      <c r="C261" s="16"/>
      <c r="F261" s="16"/>
      <c r="N261" s="16"/>
      <c r="P261" s="16"/>
      <c r="Q261" s="16"/>
      <c r="R261" s="16"/>
    </row>
    <row r="262" s="17" customFormat="true" ht="11.25" hidden="false" customHeight="false" outlineLevel="0" collapsed="false">
      <c r="C262" s="16"/>
      <c r="F262" s="16"/>
      <c r="N262" s="16"/>
      <c r="P262" s="16"/>
      <c r="Q262" s="16"/>
      <c r="R262" s="16"/>
    </row>
    <row r="263" s="17" customFormat="true" ht="11.25" hidden="false" customHeight="false" outlineLevel="0" collapsed="false">
      <c r="C263" s="16"/>
      <c r="F263" s="16"/>
      <c r="N263" s="16"/>
      <c r="P263" s="16"/>
      <c r="Q263" s="16"/>
      <c r="R263" s="16"/>
    </row>
    <row r="264" s="17" customFormat="true" ht="11.25" hidden="false" customHeight="false" outlineLevel="0" collapsed="false">
      <c r="C264" s="16"/>
      <c r="F264" s="16"/>
      <c r="N264" s="16"/>
      <c r="P264" s="16"/>
      <c r="Q264" s="16"/>
      <c r="R264" s="16"/>
    </row>
    <row r="265" s="17" customFormat="true" ht="11.25" hidden="false" customHeight="false" outlineLevel="0" collapsed="false">
      <c r="C265" s="16"/>
      <c r="F265" s="16"/>
      <c r="N265" s="16"/>
      <c r="P265" s="16"/>
      <c r="Q265" s="16"/>
      <c r="R265" s="16"/>
    </row>
    <row r="266" s="17" customFormat="true" ht="11.25" hidden="false" customHeight="false" outlineLevel="0" collapsed="false">
      <c r="C266" s="16"/>
      <c r="F266" s="16"/>
      <c r="N266" s="16"/>
      <c r="P266" s="16"/>
      <c r="Q266" s="16"/>
      <c r="R266" s="16"/>
    </row>
    <row r="267" s="17" customFormat="true" ht="11.25" hidden="false" customHeight="false" outlineLevel="0" collapsed="false">
      <c r="C267" s="16"/>
      <c r="F267" s="16"/>
      <c r="N267" s="16"/>
      <c r="P267" s="16"/>
      <c r="Q267" s="16"/>
      <c r="R267" s="16"/>
    </row>
    <row r="268" s="17" customFormat="true" ht="11.25" hidden="false" customHeight="false" outlineLevel="0" collapsed="false">
      <c r="C268" s="16"/>
      <c r="F268" s="16"/>
      <c r="N268" s="16"/>
      <c r="P268" s="16"/>
      <c r="Q268" s="16"/>
      <c r="R268" s="16"/>
    </row>
    <row r="269" s="17" customFormat="true" ht="11.25" hidden="false" customHeight="false" outlineLevel="0" collapsed="false">
      <c r="C269" s="16"/>
      <c r="F269" s="16"/>
      <c r="N269" s="16"/>
      <c r="P269" s="16"/>
      <c r="Q269" s="16"/>
      <c r="R269" s="16"/>
    </row>
    <row r="270" s="17" customFormat="true" ht="11.25" hidden="false" customHeight="false" outlineLevel="0" collapsed="false">
      <c r="C270" s="16"/>
      <c r="F270" s="16"/>
      <c r="N270" s="16"/>
      <c r="P270" s="16"/>
      <c r="Q270" s="16"/>
      <c r="R270" s="16"/>
    </row>
    <row r="271" s="17" customFormat="true" ht="11.25" hidden="false" customHeight="false" outlineLevel="0" collapsed="false">
      <c r="C271" s="16"/>
      <c r="F271" s="16"/>
      <c r="N271" s="16"/>
      <c r="P271" s="16"/>
      <c r="Q271" s="16"/>
      <c r="R271" s="16"/>
    </row>
    <row r="272" s="17" customFormat="true" ht="11.25" hidden="false" customHeight="false" outlineLevel="0" collapsed="false">
      <c r="C272" s="16"/>
      <c r="F272" s="16"/>
      <c r="N272" s="16"/>
      <c r="P272" s="16"/>
      <c r="Q272" s="16"/>
      <c r="R272" s="16"/>
    </row>
    <row r="273" s="17" customFormat="true" ht="11.25" hidden="false" customHeight="false" outlineLevel="0" collapsed="false">
      <c r="C273" s="16"/>
      <c r="F273" s="16"/>
      <c r="N273" s="16"/>
      <c r="P273" s="16"/>
      <c r="Q273" s="16"/>
      <c r="R273" s="16"/>
    </row>
    <row r="274" s="17" customFormat="true" ht="11.25" hidden="false" customHeight="false" outlineLevel="0" collapsed="false">
      <c r="C274" s="16"/>
      <c r="F274" s="16"/>
      <c r="N274" s="16"/>
      <c r="P274" s="16"/>
      <c r="Q274" s="16"/>
      <c r="R274" s="16"/>
    </row>
    <row r="275" s="17" customFormat="true" ht="11.25" hidden="false" customHeight="false" outlineLevel="0" collapsed="false">
      <c r="C275" s="16"/>
      <c r="F275" s="16"/>
      <c r="N275" s="16"/>
      <c r="P275" s="16"/>
      <c r="Q275" s="16"/>
      <c r="R275" s="16"/>
    </row>
    <row r="276" s="17" customFormat="true" ht="11.25" hidden="false" customHeight="false" outlineLevel="0" collapsed="false">
      <c r="C276" s="16"/>
      <c r="F276" s="16"/>
      <c r="N276" s="16"/>
      <c r="P276" s="16"/>
      <c r="Q276" s="16"/>
      <c r="R276" s="16"/>
    </row>
    <row r="277" s="17" customFormat="true" ht="11.25" hidden="false" customHeight="false" outlineLevel="0" collapsed="false">
      <c r="C277" s="16"/>
      <c r="F277" s="16"/>
      <c r="N277" s="16"/>
      <c r="P277" s="16"/>
      <c r="Q277" s="16"/>
      <c r="R277" s="16"/>
    </row>
    <row r="278" s="17" customFormat="true" ht="11.25" hidden="false" customHeight="false" outlineLevel="0" collapsed="false">
      <c r="C278" s="16"/>
      <c r="F278" s="16"/>
      <c r="N278" s="16"/>
      <c r="P278" s="16"/>
      <c r="Q278" s="16"/>
      <c r="R278" s="16"/>
    </row>
    <row r="279" s="17" customFormat="true" ht="11.25" hidden="false" customHeight="false" outlineLevel="0" collapsed="false">
      <c r="C279" s="16"/>
      <c r="F279" s="16"/>
      <c r="N279" s="16"/>
      <c r="P279" s="16"/>
      <c r="Q279" s="16"/>
      <c r="R279" s="16"/>
    </row>
    <row r="280" s="17" customFormat="true" ht="11.25" hidden="false" customHeight="false" outlineLevel="0" collapsed="false">
      <c r="C280" s="16"/>
      <c r="F280" s="16"/>
      <c r="N280" s="16"/>
      <c r="P280" s="16"/>
      <c r="Q280" s="16"/>
      <c r="R280" s="16"/>
    </row>
    <row r="281" s="17" customFormat="true" ht="11.25" hidden="false" customHeight="false" outlineLevel="0" collapsed="false">
      <c r="C281" s="16"/>
      <c r="F281" s="16"/>
      <c r="N281" s="16"/>
      <c r="P281" s="16"/>
      <c r="Q281" s="16"/>
      <c r="R281" s="16"/>
    </row>
    <row r="282" s="17" customFormat="true" ht="11.25" hidden="false" customHeight="false" outlineLevel="0" collapsed="false">
      <c r="C282" s="16"/>
      <c r="F282" s="16"/>
      <c r="N282" s="16"/>
      <c r="P282" s="16"/>
      <c r="Q282" s="16"/>
      <c r="R282" s="16"/>
    </row>
    <row r="283" s="17" customFormat="true" ht="11.25" hidden="false" customHeight="false" outlineLevel="0" collapsed="false">
      <c r="C283" s="16"/>
      <c r="F283" s="16"/>
      <c r="N283" s="16"/>
      <c r="P283" s="16"/>
      <c r="Q283" s="16"/>
      <c r="R283" s="16"/>
    </row>
    <row r="284" s="17" customFormat="true" ht="11.25" hidden="false" customHeight="false" outlineLevel="0" collapsed="false">
      <c r="C284" s="16"/>
      <c r="F284" s="16"/>
      <c r="N284" s="16"/>
      <c r="P284" s="16"/>
      <c r="Q284" s="16"/>
      <c r="R284" s="16"/>
    </row>
    <row r="285" s="17" customFormat="true" ht="11.25" hidden="false" customHeight="false" outlineLevel="0" collapsed="false">
      <c r="C285" s="16"/>
      <c r="F285" s="16"/>
      <c r="N285" s="16"/>
      <c r="P285" s="16"/>
      <c r="Q285" s="16"/>
      <c r="R285" s="16"/>
    </row>
    <row r="286" s="17" customFormat="true" ht="11.25" hidden="false" customHeight="false" outlineLevel="0" collapsed="false">
      <c r="C286" s="16"/>
      <c r="F286" s="16"/>
      <c r="N286" s="16"/>
      <c r="P286" s="16"/>
      <c r="Q286" s="16"/>
      <c r="R286" s="16"/>
    </row>
    <row r="287" s="17" customFormat="true" ht="11.25" hidden="false" customHeight="false" outlineLevel="0" collapsed="false">
      <c r="C287" s="16"/>
      <c r="F287" s="16"/>
      <c r="N287" s="16"/>
      <c r="P287" s="16"/>
      <c r="Q287" s="16"/>
      <c r="R287" s="16"/>
    </row>
    <row r="288" s="17" customFormat="true" ht="11.25" hidden="false" customHeight="false" outlineLevel="0" collapsed="false">
      <c r="C288" s="16"/>
      <c r="F288" s="16"/>
      <c r="N288" s="16"/>
      <c r="P288" s="16"/>
      <c r="Q288" s="16"/>
      <c r="R288" s="16"/>
    </row>
    <row r="289" s="17" customFormat="true" ht="11.25" hidden="false" customHeight="false" outlineLevel="0" collapsed="false">
      <c r="C289" s="16"/>
      <c r="F289" s="16"/>
      <c r="N289" s="16"/>
      <c r="P289" s="16"/>
      <c r="Q289" s="16"/>
      <c r="R289" s="16"/>
    </row>
    <row r="290" s="17" customFormat="true" ht="11.25" hidden="false" customHeight="false" outlineLevel="0" collapsed="false">
      <c r="C290" s="16"/>
      <c r="F290" s="16"/>
      <c r="N290" s="16"/>
      <c r="P290" s="16"/>
      <c r="Q290" s="16"/>
      <c r="R290" s="16"/>
    </row>
    <row r="291" s="17" customFormat="true" ht="11.25" hidden="false" customHeight="false" outlineLevel="0" collapsed="false">
      <c r="C291" s="16"/>
      <c r="F291" s="16"/>
      <c r="N291" s="16"/>
      <c r="P291" s="16"/>
      <c r="Q291" s="16"/>
      <c r="R291" s="16"/>
    </row>
    <row r="292" s="17" customFormat="true" ht="11.25" hidden="false" customHeight="false" outlineLevel="0" collapsed="false">
      <c r="C292" s="16"/>
      <c r="F292" s="16"/>
      <c r="N292" s="16"/>
      <c r="P292" s="16"/>
      <c r="Q292" s="16"/>
      <c r="R292" s="16"/>
    </row>
    <row r="293" s="17" customFormat="true" ht="11.25" hidden="false" customHeight="false" outlineLevel="0" collapsed="false">
      <c r="C293" s="16"/>
      <c r="F293" s="16"/>
      <c r="N293" s="16"/>
      <c r="P293" s="16"/>
      <c r="Q293" s="16"/>
      <c r="R293" s="16"/>
    </row>
    <row r="294" s="17" customFormat="true" ht="11.25" hidden="false" customHeight="false" outlineLevel="0" collapsed="false">
      <c r="C294" s="16"/>
      <c r="F294" s="16"/>
      <c r="N294" s="16"/>
      <c r="P294" s="16"/>
      <c r="Q294" s="16"/>
      <c r="R294" s="16"/>
    </row>
    <row r="295" s="17" customFormat="true" ht="11.25" hidden="false" customHeight="false" outlineLevel="0" collapsed="false">
      <c r="C295" s="16"/>
      <c r="F295" s="16"/>
      <c r="N295" s="16"/>
      <c r="P295" s="16"/>
      <c r="Q295" s="16"/>
      <c r="R295" s="16"/>
    </row>
    <row r="296" s="17" customFormat="true" ht="11.25" hidden="false" customHeight="false" outlineLevel="0" collapsed="false">
      <c r="C296" s="16"/>
      <c r="F296" s="16"/>
      <c r="N296" s="16"/>
      <c r="P296" s="16"/>
      <c r="Q296" s="16"/>
      <c r="R296" s="16"/>
    </row>
    <row r="297" s="17" customFormat="true" ht="11.25" hidden="false" customHeight="false" outlineLevel="0" collapsed="false">
      <c r="C297" s="16"/>
      <c r="F297" s="16"/>
      <c r="N297" s="16"/>
      <c r="P297" s="16"/>
      <c r="Q297" s="16"/>
      <c r="R297" s="16"/>
    </row>
    <row r="298" s="17" customFormat="true" ht="11.25" hidden="false" customHeight="false" outlineLevel="0" collapsed="false">
      <c r="C298" s="16"/>
      <c r="F298" s="16"/>
      <c r="N298" s="16"/>
      <c r="P298" s="16"/>
      <c r="Q298" s="16"/>
      <c r="R298" s="16"/>
    </row>
    <row r="299" s="17" customFormat="true" ht="11.25" hidden="false" customHeight="false" outlineLevel="0" collapsed="false">
      <c r="C299" s="16"/>
      <c r="F299" s="16"/>
      <c r="N299" s="16"/>
      <c r="P299" s="16"/>
      <c r="Q299" s="16"/>
      <c r="R299" s="16"/>
    </row>
    <row r="300" s="17" customFormat="true" ht="11.25" hidden="false" customHeight="false" outlineLevel="0" collapsed="false">
      <c r="C300" s="16"/>
      <c r="F300" s="16"/>
      <c r="N300" s="16"/>
      <c r="P300" s="16"/>
      <c r="Q300" s="16"/>
      <c r="R300" s="16"/>
    </row>
    <row r="301" s="17" customFormat="true" ht="11.25" hidden="false" customHeight="false" outlineLevel="0" collapsed="false">
      <c r="C301" s="16"/>
      <c r="F301" s="16"/>
      <c r="N301" s="16"/>
      <c r="P301" s="16"/>
      <c r="Q301" s="16"/>
      <c r="R301" s="16"/>
    </row>
    <row r="302" s="17" customFormat="true" ht="11.25" hidden="false" customHeight="false" outlineLevel="0" collapsed="false">
      <c r="C302" s="16"/>
      <c r="F302" s="16"/>
      <c r="N302" s="16"/>
      <c r="P302" s="16"/>
      <c r="Q302" s="16"/>
      <c r="R302" s="16"/>
    </row>
    <row r="303" s="17" customFormat="true" ht="11.25" hidden="false" customHeight="false" outlineLevel="0" collapsed="false">
      <c r="C303" s="16"/>
      <c r="F303" s="16"/>
      <c r="N303" s="16"/>
      <c r="P303" s="16"/>
      <c r="Q303" s="16"/>
      <c r="R303" s="16"/>
    </row>
    <row r="304" s="17" customFormat="true" ht="11.25" hidden="false" customHeight="false" outlineLevel="0" collapsed="false">
      <c r="C304" s="16"/>
      <c r="F304" s="16"/>
      <c r="N304" s="16"/>
      <c r="P304" s="16"/>
      <c r="Q304" s="16"/>
      <c r="R304" s="16"/>
    </row>
    <row r="305" s="17" customFormat="true" ht="11.25" hidden="false" customHeight="false" outlineLevel="0" collapsed="false">
      <c r="C305" s="16"/>
      <c r="F305" s="16"/>
      <c r="N305" s="16"/>
      <c r="P305" s="16"/>
      <c r="Q305" s="16"/>
      <c r="R305" s="16"/>
    </row>
    <row r="306" s="17" customFormat="true" ht="11.25" hidden="false" customHeight="false" outlineLevel="0" collapsed="false">
      <c r="C306" s="16"/>
      <c r="F306" s="16"/>
      <c r="N306" s="16"/>
      <c r="P306" s="16"/>
      <c r="Q306" s="16"/>
      <c r="R306" s="16"/>
    </row>
    <row r="307" s="17" customFormat="true" ht="11.25" hidden="false" customHeight="false" outlineLevel="0" collapsed="false">
      <c r="C307" s="16"/>
      <c r="F307" s="16"/>
      <c r="N307" s="16"/>
      <c r="P307" s="16"/>
      <c r="Q307" s="16"/>
      <c r="R307" s="16"/>
    </row>
    <row r="308" s="17" customFormat="true" ht="11.25" hidden="false" customHeight="false" outlineLevel="0" collapsed="false">
      <c r="C308" s="16"/>
      <c r="F308" s="16"/>
      <c r="N308" s="16"/>
      <c r="P308" s="16"/>
      <c r="Q308" s="16"/>
      <c r="R308" s="16"/>
    </row>
    <row r="309" s="17" customFormat="true" ht="11.25" hidden="false" customHeight="false" outlineLevel="0" collapsed="false">
      <c r="C309" s="16"/>
      <c r="F309" s="16"/>
      <c r="N309" s="16"/>
      <c r="P309" s="16"/>
      <c r="Q309" s="16"/>
      <c r="R309" s="16"/>
    </row>
    <row r="310" s="17" customFormat="true" ht="11.25" hidden="false" customHeight="false" outlineLevel="0" collapsed="false">
      <c r="C310" s="16"/>
      <c r="F310" s="16"/>
      <c r="N310" s="16"/>
      <c r="P310" s="16"/>
      <c r="Q310" s="16"/>
      <c r="R310" s="16"/>
    </row>
    <row r="311" s="17" customFormat="true" ht="11.25" hidden="false" customHeight="false" outlineLevel="0" collapsed="false">
      <c r="C311" s="16"/>
      <c r="F311" s="16"/>
      <c r="N311" s="16"/>
      <c r="P311" s="16"/>
      <c r="Q311" s="16"/>
      <c r="R311" s="16"/>
    </row>
    <row r="312" s="17" customFormat="true" ht="11.25" hidden="false" customHeight="false" outlineLevel="0" collapsed="false">
      <c r="C312" s="16"/>
      <c r="F312" s="16"/>
      <c r="N312" s="16"/>
      <c r="P312" s="16"/>
      <c r="Q312" s="16"/>
      <c r="R312" s="16"/>
    </row>
    <row r="313" s="17" customFormat="true" ht="11.25" hidden="false" customHeight="false" outlineLevel="0" collapsed="false">
      <c r="C313" s="16"/>
      <c r="F313" s="16"/>
      <c r="N313" s="16"/>
      <c r="P313" s="16"/>
      <c r="Q313" s="16"/>
      <c r="R313" s="16"/>
    </row>
    <row r="314" s="17" customFormat="true" ht="11.25" hidden="false" customHeight="false" outlineLevel="0" collapsed="false">
      <c r="C314" s="16"/>
      <c r="F314" s="16"/>
      <c r="N314" s="16"/>
      <c r="P314" s="16"/>
      <c r="Q314" s="16"/>
      <c r="R314" s="16"/>
    </row>
    <row r="315" s="17" customFormat="true" ht="11.25" hidden="false" customHeight="false" outlineLevel="0" collapsed="false">
      <c r="C315" s="16"/>
      <c r="F315" s="16"/>
      <c r="N315" s="16"/>
      <c r="P315" s="16"/>
      <c r="Q315" s="16"/>
      <c r="R315" s="16"/>
    </row>
    <row r="316" s="17" customFormat="true" ht="11.25" hidden="false" customHeight="false" outlineLevel="0" collapsed="false">
      <c r="C316" s="16"/>
      <c r="F316" s="16"/>
      <c r="N316" s="16"/>
      <c r="P316" s="16"/>
      <c r="Q316" s="16"/>
      <c r="R316" s="16"/>
    </row>
    <row r="317" s="17" customFormat="true" ht="11.25" hidden="false" customHeight="false" outlineLevel="0" collapsed="false">
      <c r="C317" s="16"/>
      <c r="F317" s="16"/>
      <c r="N317" s="16"/>
      <c r="P317" s="16"/>
      <c r="Q317" s="16"/>
      <c r="R317" s="16"/>
    </row>
    <row r="318" s="17" customFormat="true" ht="11.25" hidden="false" customHeight="false" outlineLevel="0" collapsed="false">
      <c r="C318" s="16"/>
      <c r="F318" s="16"/>
      <c r="N318" s="16"/>
      <c r="P318" s="16"/>
      <c r="Q318" s="16"/>
      <c r="R318" s="16"/>
    </row>
    <row r="319" s="17" customFormat="true" ht="11.25" hidden="false" customHeight="false" outlineLevel="0" collapsed="false">
      <c r="C319" s="16"/>
      <c r="F319" s="16"/>
      <c r="N319" s="16"/>
      <c r="P319" s="16"/>
      <c r="Q319" s="16"/>
      <c r="R319" s="16"/>
    </row>
    <row r="320" s="17" customFormat="true" ht="11.25" hidden="false" customHeight="false" outlineLevel="0" collapsed="false">
      <c r="C320" s="16"/>
      <c r="F320" s="16"/>
      <c r="N320" s="16"/>
      <c r="P320" s="16"/>
      <c r="Q320" s="16"/>
      <c r="R320" s="16"/>
    </row>
    <row r="321" s="17" customFormat="true" ht="11.25" hidden="false" customHeight="false" outlineLevel="0" collapsed="false">
      <c r="C321" s="16"/>
      <c r="F321" s="16"/>
      <c r="N321" s="16"/>
      <c r="P321" s="16"/>
      <c r="Q321" s="16"/>
      <c r="R321" s="16"/>
    </row>
    <row r="322" s="17" customFormat="true" ht="11.25" hidden="false" customHeight="false" outlineLevel="0" collapsed="false">
      <c r="C322" s="16"/>
      <c r="F322" s="16"/>
      <c r="N322" s="16"/>
      <c r="P322" s="16"/>
      <c r="Q322" s="16"/>
      <c r="R322" s="16"/>
    </row>
    <row r="323" s="17" customFormat="true" ht="11.25" hidden="false" customHeight="false" outlineLevel="0" collapsed="false">
      <c r="C323" s="16"/>
      <c r="F323" s="16"/>
      <c r="N323" s="16"/>
      <c r="P323" s="16"/>
      <c r="Q323" s="16"/>
      <c r="R323" s="16"/>
    </row>
    <row r="324" s="17" customFormat="true" ht="11.25" hidden="false" customHeight="false" outlineLevel="0" collapsed="false">
      <c r="C324" s="16"/>
      <c r="F324" s="16"/>
      <c r="N324" s="16"/>
      <c r="P324" s="16"/>
      <c r="Q324" s="16"/>
      <c r="R324" s="16"/>
    </row>
    <row r="325" s="17" customFormat="true" ht="11.25" hidden="false" customHeight="false" outlineLevel="0" collapsed="false">
      <c r="C325" s="16"/>
      <c r="F325" s="16"/>
      <c r="N325" s="16"/>
      <c r="P325" s="16"/>
      <c r="Q325" s="16"/>
      <c r="R325" s="16"/>
    </row>
    <row r="326" s="17" customFormat="true" ht="11.25" hidden="false" customHeight="false" outlineLevel="0" collapsed="false">
      <c r="C326" s="16"/>
      <c r="F326" s="16"/>
      <c r="N326" s="16"/>
      <c r="P326" s="16"/>
      <c r="Q326" s="16"/>
      <c r="R326" s="16"/>
    </row>
    <row r="327" s="17" customFormat="true" ht="11.25" hidden="false" customHeight="false" outlineLevel="0" collapsed="false">
      <c r="C327" s="16"/>
      <c r="F327" s="16"/>
      <c r="N327" s="16"/>
      <c r="P327" s="16"/>
      <c r="Q327" s="16"/>
      <c r="R327" s="16"/>
    </row>
    <row r="328" s="17" customFormat="true" ht="11.25" hidden="false" customHeight="false" outlineLevel="0" collapsed="false">
      <c r="C328" s="16"/>
      <c r="F328" s="16"/>
      <c r="N328" s="16"/>
      <c r="P328" s="16"/>
      <c r="Q328" s="16"/>
      <c r="R328" s="16"/>
    </row>
    <row r="329" s="17" customFormat="true" ht="11.25" hidden="false" customHeight="false" outlineLevel="0" collapsed="false">
      <c r="C329" s="16"/>
      <c r="F329" s="16"/>
      <c r="N329" s="16"/>
      <c r="P329" s="16"/>
      <c r="Q329" s="16"/>
      <c r="R329" s="16"/>
    </row>
    <row r="330" s="17" customFormat="true" ht="11.25" hidden="false" customHeight="false" outlineLevel="0" collapsed="false">
      <c r="C330" s="16"/>
      <c r="F330" s="16"/>
      <c r="N330" s="16"/>
      <c r="P330" s="16"/>
      <c r="Q330" s="16"/>
      <c r="R330" s="16"/>
    </row>
    <row r="331" s="17" customFormat="true" ht="11.25" hidden="false" customHeight="false" outlineLevel="0" collapsed="false">
      <c r="C331" s="16"/>
      <c r="F331" s="16"/>
      <c r="N331" s="16"/>
      <c r="P331" s="16"/>
      <c r="Q331" s="16"/>
      <c r="R331" s="16"/>
    </row>
    <row r="332" s="17" customFormat="true" ht="11.25" hidden="false" customHeight="false" outlineLevel="0" collapsed="false">
      <c r="C332" s="16"/>
      <c r="F332" s="16"/>
      <c r="N332" s="16"/>
      <c r="P332" s="16"/>
      <c r="Q332" s="16"/>
      <c r="R332" s="16"/>
    </row>
    <row r="333" s="17" customFormat="true" ht="11.25" hidden="false" customHeight="false" outlineLevel="0" collapsed="false">
      <c r="C333" s="16"/>
      <c r="F333" s="16"/>
      <c r="N333" s="16"/>
      <c r="P333" s="16"/>
      <c r="Q333" s="16"/>
      <c r="R333" s="16"/>
    </row>
    <row r="334" s="17" customFormat="true" ht="11.25" hidden="false" customHeight="false" outlineLevel="0" collapsed="false">
      <c r="C334" s="16"/>
      <c r="F334" s="16"/>
      <c r="N334" s="16"/>
      <c r="P334" s="16"/>
      <c r="Q334" s="16"/>
      <c r="R334" s="16"/>
    </row>
    <row r="335" s="17" customFormat="true" ht="11.25" hidden="false" customHeight="false" outlineLevel="0" collapsed="false">
      <c r="C335" s="16"/>
      <c r="F335" s="16"/>
      <c r="N335" s="16"/>
      <c r="P335" s="16"/>
      <c r="Q335" s="16"/>
      <c r="R335" s="16"/>
    </row>
    <row r="336" s="17" customFormat="true" ht="11.25" hidden="false" customHeight="false" outlineLevel="0" collapsed="false">
      <c r="C336" s="16"/>
      <c r="F336" s="16"/>
      <c r="N336" s="16"/>
      <c r="P336" s="16"/>
      <c r="Q336" s="16"/>
      <c r="R336" s="16"/>
    </row>
    <row r="337" s="17" customFormat="true" ht="11.25" hidden="false" customHeight="false" outlineLevel="0" collapsed="false">
      <c r="C337" s="16"/>
      <c r="F337" s="16"/>
      <c r="N337" s="16"/>
      <c r="P337" s="16"/>
      <c r="Q337" s="16"/>
      <c r="R337" s="16"/>
    </row>
    <row r="338" s="17" customFormat="true" ht="11.25" hidden="false" customHeight="false" outlineLevel="0" collapsed="false">
      <c r="C338" s="16"/>
      <c r="F338" s="16"/>
      <c r="N338" s="16"/>
      <c r="P338" s="16"/>
      <c r="Q338" s="16"/>
      <c r="R338" s="16"/>
    </row>
    <row r="339" s="17" customFormat="true" ht="11.25" hidden="false" customHeight="false" outlineLevel="0" collapsed="false">
      <c r="C339" s="16"/>
      <c r="F339" s="16"/>
      <c r="N339" s="16"/>
      <c r="P339" s="16"/>
      <c r="Q339" s="16"/>
      <c r="R339" s="16"/>
    </row>
    <row r="340" s="17" customFormat="true" ht="11.25" hidden="false" customHeight="false" outlineLevel="0" collapsed="false">
      <c r="C340" s="16"/>
      <c r="F340" s="16"/>
      <c r="N340" s="16"/>
      <c r="P340" s="16"/>
      <c r="Q340" s="16"/>
      <c r="R340" s="16"/>
    </row>
    <row r="341" s="17" customFormat="true" ht="11.25" hidden="false" customHeight="false" outlineLevel="0" collapsed="false">
      <c r="C341" s="16"/>
      <c r="F341" s="16"/>
      <c r="N341" s="16"/>
      <c r="P341" s="16"/>
      <c r="Q341" s="16"/>
      <c r="R341" s="16"/>
    </row>
    <row r="342" s="17" customFormat="true" ht="11.25" hidden="false" customHeight="false" outlineLevel="0" collapsed="false">
      <c r="C342" s="16"/>
      <c r="F342" s="16"/>
      <c r="N342" s="16"/>
      <c r="P342" s="16"/>
      <c r="Q342" s="16"/>
      <c r="R342" s="16"/>
    </row>
    <row r="343" s="17" customFormat="true" ht="11.25" hidden="false" customHeight="false" outlineLevel="0" collapsed="false">
      <c r="C343" s="16"/>
      <c r="F343" s="16"/>
      <c r="N343" s="16"/>
      <c r="P343" s="16"/>
      <c r="Q343" s="16"/>
      <c r="R343" s="16"/>
    </row>
    <row r="344" s="17" customFormat="true" ht="11.25" hidden="false" customHeight="false" outlineLevel="0" collapsed="false">
      <c r="C344" s="16"/>
      <c r="F344" s="16"/>
      <c r="N344" s="16"/>
      <c r="P344" s="16"/>
      <c r="Q344" s="16"/>
      <c r="R344" s="16"/>
    </row>
    <row r="345" s="17" customFormat="true" ht="11.25" hidden="false" customHeight="false" outlineLevel="0" collapsed="false">
      <c r="C345" s="16"/>
      <c r="F345" s="16"/>
      <c r="N345" s="16"/>
      <c r="P345" s="16"/>
      <c r="Q345" s="16"/>
      <c r="R345" s="16"/>
    </row>
    <row r="346" s="17" customFormat="true" ht="11.25" hidden="false" customHeight="false" outlineLevel="0" collapsed="false">
      <c r="C346" s="16"/>
      <c r="F346" s="16"/>
      <c r="N346" s="16"/>
      <c r="P346" s="16"/>
      <c r="Q346" s="16"/>
      <c r="R346" s="16"/>
    </row>
    <row r="347" s="17" customFormat="true" ht="11.25" hidden="false" customHeight="false" outlineLevel="0" collapsed="false">
      <c r="C347" s="16"/>
      <c r="F347" s="16"/>
      <c r="N347" s="16"/>
      <c r="P347" s="16"/>
      <c r="Q347" s="16"/>
      <c r="R347" s="16"/>
    </row>
    <row r="348" s="17" customFormat="true" ht="11.25" hidden="false" customHeight="false" outlineLevel="0" collapsed="false">
      <c r="C348" s="16"/>
      <c r="F348" s="16"/>
      <c r="N348" s="16"/>
      <c r="P348" s="16"/>
      <c r="Q348" s="16"/>
      <c r="R348" s="16"/>
    </row>
    <row r="349" s="17" customFormat="true" ht="11.25" hidden="false" customHeight="false" outlineLevel="0" collapsed="false">
      <c r="C349" s="16"/>
      <c r="F349" s="16"/>
      <c r="N349" s="16"/>
      <c r="P349" s="16"/>
      <c r="Q349" s="16"/>
      <c r="R349" s="16"/>
    </row>
    <row r="350" s="17" customFormat="true" ht="11.25" hidden="false" customHeight="false" outlineLevel="0" collapsed="false">
      <c r="C350" s="16"/>
      <c r="F350" s="16"/>
      <c r="N350" s="16"/>
      <c r="P350" s="16"/>
      <c r="Q350" s="16"/>
      <c r="R350" s="16"/>
    </row>
    <row r="351" s="17" customFormat="true" ht="11.25" hidden="false" customHeight="false" outlineLevel="0" collapsed="false">
      <c r="C351" s="16"/>
      <c r="F351" s="16"/>
      <c r="N351" s="16"/>
      <c r="P351" s="16"/>
      <c r="Q351" s="16"/>
      <c r="R351" s="16"/>
    </row>
    <row r="352" s="17" customFormat="true" ht="11.25" hidden="false" customHeight="false" outlineLevel="0" collapsed="false">
      <c r="C352" s="16"/>
      <c r="F352" s="16"/>
      <c r="N352" s="16"/>
      <c r="P352" s="16"/>
      <c r="Q352" s="16"/>
      <c r="R352" s="16"/>
    </row>
    <row r="353" s="17" customFormat="true" ht="11.25" hidden="false" customHeight="false" outlineLevel="0" collapsed="false">
      <c r="C353" s="16"/>
      <c r="F353" s="16"/>
      <c r="N353" s="16"/>
      <c r="P353" s="16"/>
      <c r="Q353" s="16"/>
      <c r="R353" s="16"/>
    </row>
    <row r="354" s="17" customFormat="true" ht="11.25" hidden="false" customHeight="false" outlineLevel="0" collapsed="false">
      <c r="C354" s="16"/>
      <c r="F354" s="16"/>
      <c r="N354" s="16"/>
      <c r="P354" s="16"/>
      <c r="Q354" s="16"/>
      <c r="R354" s="16"/>
    </row>
    <row r="355" s="17" customFormat="true" ht="11.25" hidden="false" customHeight="false" outlineLevel="0" collapsed="false">
      <c r="C355" s="16"/>
      <c r="F355" s="16"/>
      <c r="N355" s="16"/>
      <c r="P355" s="16"/>
      <c r="Q355" s="16"/>
      <c r="R355" s="16"/>
    </row>
    <row r="356" s="17" customFormat="true" ht="11.25" hidden="false" customHeight="false" outlineLevel="0" collapsed="false">
      <c r="C356" s="16"/>
      <c r="F356" s="16"/>
      <c r="N356" s="16"/>
      <c r="P356" s="16"/>
      <c r="Q356" s="16"/>
      <c r="R356" s="16"/>
    </row>
    <row r="357" s="17" customFormat="true" ht="11.25" hidden="false" customHeight="false" outlineLevel="0" collapsed="false">
      <c r="C357" s="16"/>
      <c r="F357" s="16"/>
      <c r="N357" s="16"/>
      <c r="P357" s="16"/>
      <c r="Q357" s="16"/>
      <c r="R357" s="16"/>
    </row>
    <row r="358" s="17" customFormat="true" ht="11.25" hidden="false" customHeight="false" outlineLevel="0" collapsed="false">
      <c r="C358" s="16"/>
      <c r="F358" s="16"/>
      <c r="N358" s="16"/>
      <c r="P358" s="16"/>
      <c r="Q358" s="16"/>
      <c r="R358" s="16"/>
    </row>
    <row r="359" s="17" customFormat="true" ht="11.25" hidden="false" customHeight="false" outlineLevel="0" collapsed="false">
      <c r="C359" s="16"/>
      <c r="F359" s="16"/>
      <c r="N359" s="16"/>
      <c r="P359" s="16"/>
      <c r="Q359" s="16"/>
      <c r="R359" s="16"/>
    </row>
    <row r="360" s="17" customFormat="true" ht="11.25" hidden="false" customHeight="false" outlineLevel="0" collapsed="false">
      <c r="C360" s="16"/>
      <c r="F360" s="16"/>
      <c r="N360" s="16"/>
      <c r="P360" s="16"/>
      <c r="Q360" s="16"/>
      <c r="R360" s="16"/>
    </row>
    <row r="361" s="17" customFormat="true" ht="11.25" hidden="false" customHeight="false" outlineLevel="0" collapsed="false">
      <c r="C361" s="16"/>
      <c r="F361" s="16"/>
      <c r="N361" s="16"/>
      <c r="P361" s="16"/>
      <c r="Q361" s="16"/>
      <c r="R361" s="16"/>
    </row>
    <row r="362" s="17" customFormat="true" ht="11.25" hidden="false" customHeight="false" outlineLevel="0" collapsed="false">
      <c r="C362" s="16"/>
      <c r="F362" s="16"/>
      <c r="N362" s="16"/>
      <c r="P362" s="16"/>
      <c r="Q362" s="16"/>
      <c r="R362" s="16"/>
    </row>
    <row r="363" s="17" customFormat="true" ht="11.25" hidden="false" customHeight="false" outlineLevel="0" collapsed="false">
      <c r="C363" s="16"/>
      <c r="F363" s="16"/>
      <c r="N363" s="16"/>
      <c r="P363" s="16"/>
      <c r="Q363" s="16"/>
      <c r="R363" s="16"/>
    </row>
    <row r="364" s="17" customFormat="true" ht="11.25" hidden="false" customHeight="false" outlineLevel="0" collapsed="false">
      <c r="C364" s="16"/>
      <c r="F364" s="16"/>
      <c r="N364" s="16"/>
      <c r="P364" s="16"/>
      <c r="Q364" s="16"/>
      <c r="R364" s="16"/>
    </row>
    <row r="365" s="17" customFormat="true" ht="11.25" hidden="false" customHeight="false" outlineLevel="0" collapsed="false">
      <c r="C365" s="16"/>
      <c r="F365" s="16"/>
      <c r="N365" s="16"/>
      <c r="P365" s="16"/>
      <c r="Q365" s="16"/>
      <c r="R365" s="16"/>
    </row>
    <row r="366" s="17" customFormat="true" ht="11.25" hidden="false" customHeight="false" outlineLevel="0" collapsed="false">
      <c r="C366" s="16"/>
      <c r="F366" s="16"/>
      <c r="N366" s="16"/>
      <c r="P366" s="16"/>
      <c r="Q366" s="16"/>
      <c r="R366" s="16"/>
    </row>
    <row r="367" s="17" customFormat="true" ht="11.25" hidden="false" customHeight="false" outlineLevel="0" collapsed="false">
      <c r="C367" s="16"/>
      <c r="F367" s="16"/>
      <c r="N367" s="16"/>
      <c r="P367" s="16"/>
      <c r="Q367" s="16"/>
      <c r="R367" s="16"/>
    </row>
    <row r="368" s="17" customFormat="true" ht="11.25" hidden="false" customHeight="false" outlineLevel="0" collapsed="false">
      <c r="C368" s="16"/>
      <c r="F368" s="16"/>
      <c r="N368" s="16"/>
      <c r="P368" s="16"/>
      <c r="Q368" s="16"/>
      <c r="R368" s="16"/>
    </row>
    <row r="369" s="17" customFormat="true" ht="11.25" hidden="false" customHeight="false" outlineLevel="0" collapsed="false">
      <c r="C369" s="16"/>
      <c r="F369" s="16"/>
      <c r="N369" s="16"/>
      <c r="P369" s="16"/>
      <c r="Q369" s="16"/>
      <c r="R369" s="16"/>
    </row>
    <row r="370" s="17" customFormat="true" ht="11.25" hidden="false" customHeight="false" outlineLevel="0" collapsed="false">
      <c r="C370" s="16"/>
      <c r="F370" s="16"/>
      <c r="N370" s="16"/>
      <c r="P370" s="16"/>
      <c r="Q370" s="16"/>
      <c r="R370" s="16"/>
    </row>
    <row r="371" s="17" customFormat="true" ht="11.25" hidden="false" customHeight="false" outlineLevel="0" collapsed="false">
      <c r="C371" s="16"/>
      <c r="F371" s="16"/>
      <c r="N371" s="16"/>
      <c r="P371" s="16"/>
      <c r="Q371" s="16"/>
      <c r="R371" s="16"/>
    </row>
    <row r="372" s="17" customFormat="true" ht="11.25" hidden="false" customHeight="false" outlineLevel="0" collapsed="false">
      <c r="C372" s="16"/>
      <c r="F372" s="16"/>
      <c r="N372" s="16"/>
      <c r="P372" s="16"/>
      <c r="Q372" s="16"/>
      <c r="R372" s="16"/>
    </row>
    <row r="373" s="17" customFormat="true" ht="11.25" hidden="false" customHeight="false" outlineLevel="0" collapsed="false">
      <c r="C373" s="16"/>
      <c r="F373" s="16"/>
      <c r="N373" s="16"/>
      <c r="P373" s="16"/>
      <c r="Q373" s="16"/>
      <c r="R373" s="16"/>
    </row>
    <row r="374" s="17" customFormat="true" ht="11.25" hidden="false" customHeight="false" outlineLevel="0" collapsed="false">
      <c r="C374" s="16"/>
      <c r="F374" s="16"/>
      <c r="N374" s="16"/>
      <c r="P374" s="16"/>
      <c r="Q374" s="16"/>
      <c r="R374" s="16"/>
    </row>
    <row r="375" s="17" customFormat="true" ht="11.25" hidden="false" customHeight="false" outlineLevel="0" collapsed="false">
      <c r="C375" s="16"/>
      <c r="F375" s="16"/>
      <c r="N375" s="16"/>
      <c r="P375" s="16"/>
      <c r="Q375" s="16"/>
      <c r="R375" s="16"/>
    </row>
    <row r="376" s="17" customFormat="true" ht="11.25" hidden="false" customHeight="false" outlineLevel="0" collapsed="false">
      <c r="C376" s="16"/>
      <c r="F376" s="16"/>
      <c r="N376" s="16"/>
      <c r="P376" s="16"/>
      <c r="Q376" s="16"/>
      <c r="R376" s="16"/>
    </row>
    <row r="377" s="17" customFormat="true" ht="11.25" hidden="false" customHeight="false" outlineLevel="0" collapsed="false">
      <c r="C377" s="16"/>
      <c r="F377" s="16"/>
      <c r="N377" s="16"/>
      <c r="P377" s="16"/>
      <c r="Q377" s="16"/>
      <c r="R377" s="16"/>
    </row>
    <row r="378" s="17" customFormat="true" ht="11.25" hidden="false" customHeight="false" outlineLevel="0" collapsed="false">
      <c r="C378" s="16"/>
      <c r="F378" s="16"/>
      <c r="N378" s="16"/>
      <c r="P378" s="16"/>
      <c r="Q378" s="16"/>
      <c r="R378" s="16"/>
    </row>
    <row r="379" s="17" customFormat="true" ht="11.25" hidden="false" customHeight="false" outlineLevel="0" collapsed="false">
      <c r="C379" s="16"/>
      <c r="F379" s="16"/>
      <c r="N379" s="16"/>
      <c r="P379" s="16"/>
      <c r="Q379" s="16"/>
      <c r="R379" s="16"/>
    </row>
    <row r="380" s="17" customFormat="true" ht="11.25" hidden="false" customHeight="false" outlineLevel="0" collapsed="false">
      <c r="C380" s="16"/>
      <c r="F380" s="16"/>
      <c r="N380" s="16"/>
      <c r="P380" s="16"/>
      <c r="Q380" s="16"/>
      <c r="R380" s="16"/>
    </row>
    <row r="381" s="17" customFormat="true" ht="11.25" hidden="false" customHeight="false" outlineLevel="0" collapsed="false">
      <c r="C381" s="16"/>
      <c r="F381" s="16"/>
      <c r="N381" s="16"/>
      <c r="P381" s="16"/>
      <c r="Q381" s="16"/>
      <c r="R381" s="16"/>
    </row>
    <row r="382" s="17" customFormat="true" ht="11.25" hidden="false" customHeight="false" outlineLevel="0" collapsed="false">
      <c r="C382" s="16"/>
      <c r="F382" s="16"/>
      <c r="N382" s="16"/>
      <c r="P382" s="16"/>
      <c r="Q382" s="16"/>
      <c r="R382" s="16"/>
    </row>
    <row r="383" s="17" customFormat="true" ht="11.25" hidden="false" customHeight="false" outlineLevel="0" collapsed="false">
      <c r="C383" s="16"/>
      <c r="F383" s="16"/>
      <c r="N383" s="16"/>
      <c r="P383" s="16"/>
      <c r="Q383" s="16"/>
      <c r="R383" s="16"/>
    </row>
    <row r="384" s="17" customFormat="true" ht="11.25" hidden="false" customHeight="false" outlineLevel="0" collapsed="false">
      <c r="C384" s="16"/>
      <c r="F384" s="16"/>
      <c r="N384" s="16"/>
      <c r="P384" s="16"/>
      <c r="Q384" s="16"/>
      <c r="R384" s="16"/>
    </row>
    <row r="385" s="17" customFormat="true" ht="11.25" hidden="false" customHeight="false" outlineLevel="0" collapsed="false">
      <c r="C385" s="16"/>
      <c r="F385" s="16"/>
      <c r="N385" s="16"/>
      <c r="P385" s="16"/>
      <c r="Q385" s="16"/>
      <c r="R385" s="16"/>
    </row>
    <row r="386" s="17" customFormat="true" ht="11.25" hidden="false" customHeight="false" outlineLevel="0" collapsed="false">
      <c r="C386" s="16"/>
      <c r="F386" s="16"/>
      <c r="N386" s="16"/>
      <c r="P386" s="16"/>
      <c r="Q386" s="16"/>
      <c r="R386" s="16"/>
    </row>
    <row r="387" s="17" customFormat="true" ht="11.25" hidden="false" customHeight="false" outlineLevel="0" collapsed="false">
      <c r="C387" s="16"/>
      <c r="F387" s="16"/>
      <c r="N387" s="16"/>
      <c r="P387" s="16"/>
      <c r="Q387" s="16"/>
      <c r="R387" s="16"/>
    </row>
    <row r="388" s="17" customFormat="true" ht="11.25" hidden="false" customHeight="false" outlineLevel="0" collapsed="false">
      <c r="C388" s="16"/>
      <c r="F388" s="16"/>
      <c r="N388" s="16"/>
      <c r="P388" s="16"/>
      <c r="Q388" s="16"/>
      <c r="R388" s="16"/>
    </row>
    <row r="389" s="17" customFormat="true" ht="11.25" hidden="false" customHeight="false" outlineLevel="0" collapsed="false">
      <c r="C389" s="16"/>
      <c r="F389" s="16"/>
      <c r="N389" s="16"/>
      <c r="P389" s="16"/>
      <c r="Q389" s="16"/>
      <c r="R389" s="16"/>
    </row>
    <row r="390" s="17" customFormat="true" ht="11.25" hidden="false" customHeight="false" outlineLevel="0" collapsed="false">
      <c r="C390" s="16"/>
      <c r="F390" s="16"/>
      <c r="N390" s="16"/>
      <c r="P390" s="16"/>
      <c r="Q390" s="16"/>
      <c r="R390" s="16"/>
    </row>
    <row r="391" s="17" customFormat="true" ht="11.25" hidden="false" customHeight="false" outlineLevel="0" collapsed="false">
      <c r="C391" s="16"/>
      <c r="F391" s="16"/>
      <c r="N391" s="16"/>
      <c r="P391" s="16"/>
      <c r="Q391" s="16"/>
      <c r="R391" s="16"/>
    </row>
    <row r="392" s="17" customFormat="true" ht="11.25" hidden="false" customHeight="false" outlineLevel="0" collapsed="false">
      <c r="C392" s="16"/>
      <c r="F392" s="16"/>
      <c r="N392" s="16"/>
      <c r="P392" s="16"/>
      <c r="Q392" s="16"/>
      <c r="R392" s="16"/>
    </row>
    <row r="393" s="17" customFormat="true" ht="11.25" hidden="false" customHeight="false" outlineLevel="0" collapsed="false">
      <c r="C393" s="16"/>
      <c r="F393" s="16"/>
      <c r="N393" s="16"/>
      <c r="P393" s="16"/>
      <c r="Q393" s="16"/>
      <c r="R393" s="16"/>
    </row>
    <row r="394" s="17" customFormat="true" ht="11.25" hidden="false" customHeight="false" outlineLevel="0" collapsed="false">
      <c r="C394" s="16"/>
      <c r="F394" s="16"/>
      <c r="N394" s="16"/>
      <c r="P394" s="16"/>
      <c r="Q394" s="16"/>
      <c r="R394" s="16"/>
    </row>
    <row r="395" s="17" customFormat="true" ht="11.25" hidden="false" customHeight="false" outlineLevel="0" collapsed="false">
      <c r="C395" s="16"/>
      <c r="F395" s="16"/>
      <c r="N395" s="16"/>
      <c r="P395" s="16"/>
      <c r="Q395" s="16"/>
      <c r="R395" s="16"/>
    </row>
    <row r="396" s="17" customFormat="true" ht="11.25" hidden="false" customHeight="false" outlineLevel="0" collapsed="false">
      <c r="C396" s="16"/>
      <c r="F396" s="16"/>
      <c r="N396" s="16"/>
      <c r="P396" s="16"/>
      <c r="Q396" s="16"/>
      <c r="R396" s="16"/>
    </row>
    <row r="397" s="17" customFormat="true" ht="11.25" hidden="false" customHeight="false" outlineLevel="0" collapsed="false">
      <c r="C397" s="16"/>
      <c r="F397" s="16"/>
      <c r="N397" s="16"/>
      <c r="P397" s="16"/>
      <c r="Q397" s="16"/>
      <c r="R397" s="16"/>
    </row>
    <row r="398" s="17" customFormat="true" ht="11.25" hidden="false" customHeight="false" outlineLevel="0" collapsed="false">
      <c r="C398" s="16"/>
      <c r="F398" s="16"/>
      <c r="N398" s="16"/>
      <c r="P398" s="16"/>
      <c r="Q398" s="16"/>
      <c r="R398" s="16"/>
    </row>
    <row r="399" s="17" customFormat="true" ht="11.25" hidden="false" customHeight="false" outlineLevel="0" collapsed="false">
      <c r="C399" s="16"/>
      <c r="F399" s="16"/>
      <c r="N399" s="16"/>
      <c r="P399" s="16"/>
      <c r="Q399" s="16"/>
      <c r="R399" s="16"/>
    </row>
    <row r="400" s="17" customFormat="true" ht="11.25" hidden="false" customHeight="false" outlineLevel="0" collapsed="false">
      <c r="C400" s="16"/>
      <c r="F400" s="16"/>
      <c r="N400" s="16"/>
      <c r="P400" s="16"/>
      <c r="Q400" s="16"/>
      <c r="R400" s="16"/>
    </row>
    <row r="401" s="17" customFormat="true" ht="11.25" hidden="false" customHeight="false" outlineLevel="0" collapsed="false">
      <c r="C401" s="16"/>
      <c r="F401" s="16"/>
      <c r="N401" s="16"/>
      <c r="P401" s="16"/>
      <c r="Q401" s="16"/>
      <c r="R401" s="16"/>
    </row>
    <row r="402" s="17" customFormat="true" ht="11.25" hidden="false" customHeight="false" outlineLevel="0" collapsed="false">
      <c r="C402" s="16"/>
      <c r="F402" s="16"/>
      <c r="N402" s="16"/>
      <c r="P402" s="16"/>
      <c r="Q402" s="16"/>
      <c r="R402" s="16"/>
    </row>
    <row r="403" s="17" customFormat="true" ht="11.25" hidden="false" customHeight="false" outlineLevel="0" collapsed="false">
      <c r="C403" s="16"/>
      <c r="F403" s="16"/>
      <c r="N403" s="16"/>
      <c r="P403" s="16"/>
      <c r="Q403" s="16"/>
      <c r="R403" s="16"/>
    </row>
    <row r="404" s="17" customFormat="true" ht="11.25" hidden="false" customHeight="false" outlineLevel="0" collapsed="false">
      <c r="C404" s="16"/>
      <c r="F404" s="16"/>
      <c r="N404" s="16"/>
      <c r="P404" s="16"/>
      <c r="Q404" s="16"/>
      <c r="R404" s="16"/>
    </row>
    <row r="405" s="17" customFormat="true" ht="11.25" hidden="false" customHeight="false" outlineLevel="0" collapsed="false">
      <c r="C405" s="16"/>
      <c r="F405" s="16"/>
      <c r="N405" s="16"/>
      <c r="P405" s="16"/>
      <c r="Q405" s="16"/>
      <c r="R405" s="16"/>
    </row>
    <row r="406" s="17" customFormat="true" ht="11.25" hidden="false" customHeight="false" outlineLevel="0" collapsed="false">
      <c r="C406" s="16"/>
      <c r="F406" s="16"/>
      <c r="N406" s="16"/>
      <c r="P406" s="16"/>
      <c r="Q406" s="16"/>
      <c r="R406" s="16"/>
    </row>
    <row r="407" s="17" customFormat="true" ht="11.25" hidden="false" customHeight="false" outlineLevel="0" collapsed="false">
      <c r="C407" s="16"/>
      <c r="F407" s="16"/>
      <c r="N407" s="16"/>
      <c r="P407" s="16"/>
      <c r="Q407" s="16"/>
      <c r="R407" s="16"/>
    </row>
    <row r="408" s="17" customFormat="true" ht="11.25" hidden="false" customHeight="false" outlineLevel="0" collapsed="false">
      <c r="C408" s="16"/>
      <c r="F408" s="16"/>
      <c r="N408" s="16"/>
      <c r="P408" s="16"/>
      <c r="Q408" s="16"/>
      <c r="R408" s="16"/>
    </row>
    <row r="409" s="17" customFormat="true" ht="11.25" hidden="false" customHeight="false" outlineLevel="0" collapsed="false">
      <c r="C409" s="16"/>
      <c r="F409" s="16"/>
      <c r="N409" s="16"/>
      <c r="P409" s="16"/>
      <c r="Q409" s="16"/>
      <c r="R409" s="16"/>
    </row>
    <row r="410" s="17" customFormat="true" ht="11.25" hidden="false" customHeight="false" outlineLevel="0" collapsed="false">
      <c r="C410" s="16"/>
      <c r="F410" s="16"/>
      <c r="N410" s="16"/>
      <c r="P410" s="16"/>
      <c r="Q410" s="16"/>
      <c r="R410" s="16"/>
    </row>
    <row r="411" s="17" customFormat="true" ht="11.25" hidden="false" customHeight="false" outlineLevel="0" collapsed="false">
      <c r="C411" s="16"/>
      <c r="F411" s="16"/>
      <c r="N411" s="16"/>
      <c r="P411" s="16"/>
      <c r="Q411" s="16"/>
      <c r="R411" s="16"/>
    </row>
    <row r="412" s="17" customFormat="true" ht="11.25" hidden="false" customHeight="false" outlineLevel="0" collapsed="false">
      <c r="C412" s="16"/>
      <c r="F412" s="16"/>
      <c r="N412" s="16"/>
      <c r="P412" s="16"/>
      <c r="Q412" s="16"/>
      <c r="R412" s="16"/>
    </row>
    <row r="413" s="17" customFormat="true" ht="11.25" hidden="false" customHeight="false" outlineLevel="0" collapsed="false">
      <c r="C413" s="16"/>
      <c r="F413" s="16"/>
      <c r="N413" s="16"/>
      <c r="P413" s="16"/>
      <c r="Q413" s="16"/>
      <c r="R413" s="16"/>
    </row>
    <row r="414" s="17" customFormat="true" ht="11.25" hidden="false" customHeight="false" outlineLevel="0" collapsed="false">
      <c r="C414" s="16"/>
      <c r="F414" s="16"/>
      <c r="N414" s="16"/>
      <c r="P414" s="16"/>
      <c r="Q414" s="16"/>
      <c r="R414" s="16"/>
    </row>
    <row r="415" s="17" customFormat="true" ht="11.25" hidden="false" customHeight="false" outlineLevel="0" collapsed="false">
      <c r="C415" s="16"/>
      <c r="F415" s="16"/>
      <c r="N415" s="16"/>
      <c r="P415" s="16"/>
      <c r="Q415" s="16"/>
      <c r="R415" s="16"/>
    </row>
    <row r="416" s="17" customFormat="true" ht="11.25" hidden="false" customHeight="false" outlineLevel="0" collapsed="false">
      <c r="C416" s="16"/>
      <c r="F416" s="16"/>
      <c r="N416" s="16"/>
      <c r="P416" s="16"/>
      <c r="Q416" s="16"/>
      <c r="R416" s="16"/>
    </row>
    <row r="417" s="17" customFormat="true" ht="11.25" hidden="false" customHeight="false" outlineLevel="0" collapsed="false">
      <c r="C417" s="16"/>
      <c r="F417" s="16"/>
      <c r="N417" s="16"/>
      <c r="P417" s="16"/>
      <c r="Q417" s="16"/>
      <c r="R417" s="16"/>
    </row>
    <row r="418" s="17" customFormat="true" ht="11.25" hidden="false" customHeight="false" outlineLevel="0" collapsed="false">
      <c r="C418" s="16"/>
      <c r="F418" s="16"/>
      <c r="N418" s="16"/>
      <c r="P418" s="16"/>
      <c r="Q418" s="16"/>
      <c r="R418" s="16"/>
    </row>
    <row r="419" s="17" customFormat="true" ht="11.25" hidden="false" customHeight="false" outlineLevel="0" collapsed="false">
      <c r="C419" s="16"/>
      <c r="F419" s="16"/>
      <c r="N419" s="16"/>
      <c r="P419" s="16"/>
      <c r="Q419" s="16"/>
      <c r="R419" s="16"/>
    </row>
    <row r="420" s="17" customFormat="true" ht="11.25" hidden="false" customHeight="false" outlineLevel="0" collapsed="false">
      <c r="C420" s="16"/>
      <c r="F420" s="16"/>
      <c r="N420" s="16"/>
      <c r="P420" s="16"/>
      <c r="Q420" s="16"/>
      <c r="R420" s="16"/>
    </row>
    <row r="421" s="17" customFormat="true" ht="11.25" hidden="false" customHeight="false" outlineLevel="0" collapsed="false">
      <c r="C421" s="16"/>
      <c r="F421" s="16"/>
      <c r="N421" s="16"/>
      <c r="P421" s="16"/>
      <c r="Q421" s="16"/>
      <c r="R421" s="16"/>
    </row>
    <row r="422" s="17" customFormat="true" ht="11.25" hidden="false" customHeight="false" outlineLevel="0" collapsed="false">
      <c r="C422" s="16"/>
      <c r="F422" s="16"/>
      <c r="N422" s="16"/>
      <c r="P422" s="16"/>
      <c r="Q422" s="16"/>
      <c r="R422" s="16"/>
    </row>
    <row r="423" s="17" customFormat="true" ht="11.25" hidden="false" customHeight="false" outlineLevel="0" collapsed="false">
      <c r="C423" s="16"/>
      <c r="F423" s="16"/>
      <c r="N423" s="16"/>
      <c r="P423" s="16"/>
      <c r="Q423" s="16"/>
      <c r="R423" s="16"/>
    </row>
    <row r="424" s="17" customFormat="true" ht="11.25" hidden="false" customHeight="false" outlineLevel="0" collapsed="false">
      <c r="C424" s="16"/>
      <c r="F424" s="16"/>
      <c r="N424" s="16"/>
      <c r="P424" s="16"/>
      <c r="Q424" s="16"/>
      <c r="R424" s="16"/>
    </row>
    <row r="425" s="17" customFormat="true" ht="11.25" hidden="false" customHeight="false" outlineLevel="0" collapsed="false">
      <c r="C425" s="16"/>
      <c r="F425" s="16"/>
      <c r="N425" s="16"/>
      <c r="P425" s="16"/>
      <c r="Q425" s="16"/>
      <c r="R425" s="16"/>
    </row>
    <row r="426" s="17" customFormat="true" ht="11.25" hidden="false" customHeight="false" outlineLevel="0" collapsed="false">
      <c r="C426" s="16"/>
      <c r="F426" s="16"/>
      <c r="N426" s="16"/>
      <c r="P426" s="16"/>
      <c r="Q426" s="16"/>
      <c r="R426" s="16"/>
    </row>
    <row r="427" s="17" customFormat="true" ht="11.25" hidden="false" customHeight="false" outlineLevel="0" collapsed="false">
      <c r="C427" s="16"/>
      <c r="F427" s="16"/>
      <c r="N427" s="16"/>
      <c r="P427" s="16"/>
      <c r="Q427" s="16"/>
      <c r="R427" s="16"/>
    </row>
    <row r="428" s="17" customFormat="true" ht="11.25" hidden="false" customHeight="false" outlineLevel="0" collapsed="false">
      <c r="C428" s="16"/>
      <c r="F428" s="16"/>
      <c r="N428" s="16"/>
      <c r="P428" s="16"/>
      <c r="Q428" s="16"/>
      <c r="R428" s="16"/>
    </row>
    <row r="429" s="17" customFormat="true" ht="11.25" hidden="false" customHeight="false" outlineLevel="0" collapsed="false">
      <c r="C429" s="16"/>
      <c r="F429" s="16"/>
      <c r="N429" s="16"/>
      <c r="P429" s="16"/>
      <c r="Q429" s="16"/>
      <c r="R429" s="16"/>
    </row>
    <row r="430" s="17" customFormat="true" ht="11.25" hidden="false" customHeight="false" outlineLevel="0" collapsed="false">
      <c r="C430" s="16"/>
      <c r="F430" s="16"/>
      <c r="N430" s="16"/>
      <c r="P430" s="16"/>
      <c r="Q430" s="16"/>
      <c r="R430" s="16"/>
    </row>
    <row r="431" s="17" customFormat="true" ht="11.25" hidden="false" customHeight="false" outlineLevel="0" collapsed="false">
      <c r="C431" s="16"/>
      <c r="F431" s="16"/>
      <c r="N431" s="16"/>
      <c r="P431" s="16"/>
      <c r="Q431" s="16"/>
      <c r="R431" s="16"/>
    </row>
    <row r="432" s="17" customFormat="true" ht="11.25" hidden="false" customHeight="false" outlineLevel="0" collapsed="false">
      <c r="C432" s="16"/>
      <c r="F432" s="16"/>
      <c r="N432" s="16"/>
      <c r="P432" s="16"/>
      <c r="Q432" s="16"/>
      <c r="R432" s="16"/>
    </row>
    <row r="433" s="17" customFormat="true" ht="11.25" hidden="false" customHeight="false" outlineLevel="0" collapsed="false">
      <c r="C433" s="16"/>
      <c r="F433" s="16"/>
      <c r="N433" s="16"/>
      <c r="P433" s="16"/>
      <c r="Q433" s="16"/>
      <c r="R433" s="16"/>
    </row>
    <row r="434" s="17" customFormat="true" ht="11.25" hidden="false" customHeight="false" outlineLevel="0" collapsed="false">
      <c r="C434" s="16"/>
      <c r="F434" s="16"/>
      <c r="N434" s="16"/>
      <c r="P434" s="16"/>
      <c r="Q434" s="16"/>
      <c r="R434" s="16"/>
    </row>
    <row r="435" s="17" customFormat="true" ht="11.25" hidden="false" customHeight="false" outlineLevel="0" collapsed="false">
      <c r="C435" s="16"/>
      <c r="F435" s="16"/>
      <c r="N435" s="16"/>
      <c r="P435" s="16"/>
      <c r="Q435" s="16"/>
      <c r="R435" s="16"/>
    </row>
    <row r="436" s="17" customFormat="true" ht="11.25" hidden="false" customHeight="false" outlineLevel="0" collapsed="false">
      <c r="C436" s="16"/>
      <c r="F436" s="16"/>
      <c r="N436" s="16"/>
      <c r="P436" s="16"/>
      <c r="Q436" s="16"/>
      <c r="R436" s="16"/>
    </row>
    <row r="437" s="17" customFormat="true" ht="11.25" hidden="false" customHeight="false" outlineLevel="0" collapsed="false">
      <c r="C437" s="16"/>
      <c r="F437" s="16"/>
      <c r="N437" s="16"/>
      <c r="P437" s="16"/>
      <c r="Q437" s="16"/>
      <c r="R437" s="16"/>
    </row>
    <row r="438" s="17" customFormat="true" ht="11.25" hidden="false" customHeight="false" outlineLevel="0" collapsed="false">
      <c r="C438" s="16"/>
      <c r="F438" s="16"/>
      <c r="N438" s="16"/>
      <c r="P438" s="16"/>
      <c r="Q438" s="16"/>
      <c r="R438" s="16"/>
    </row>
    <row r="439" s="17" customFormat="true" ht="11.25" hidden="false" customHeight="false" outlineLevel="0" collapsed="false">
      <c r="C439" s="16"/>
      <c r="F439" s="16"/>
      <c r="N439" s="16"/>
      <c r="P439" s="16"/>
      <c r="Q439" s="16"/>
      <c r="R439" s="16"/>
    </row>
    <row r="440" s="17" customFormat="true" ht="11.25" hidden="false" customHeight="false" outlineLevel="0" collapsed="false">
      <c r="C440" s="16"/>
      <c r="F440" s="16"/>
      <c r="N440" s="16"/>
      <c r="P440" s="16"/>
      <c r="Q440" s="16"/>
      <c r="R440" s="16"/>
    </row>
    <row r="441" s="17" customFormat="true" ht="11.25" hidden="false" customHeight="false" outlineLevel="0" collapsed="false">
      <c r="C441" s="16"/>
      <c r="F441" s="16"/>
      <c r="N441" s="16"/>
      <c r="P441" s="16"/>
      <c r="Q441" s="16"/>
      <c r="R441" s="16"/>
    </row>
    <row r="442" s="17" customFormat="true" ht="11.25" hidden="false" customHeight="false" outlineLevel="0" collapsed="false">
      <c r="C442" s="16"/>
      <c r="F442" s="16"/>
      <c r="N442" s="16"/>
      <c r="P442" s="16"/>
      <c r="Q442" s="16"/>
      <c r="R442" s="16"/>
    </row>
    <row r="443" s="17" customFormat="true" ht="11.25" hidden="false" customHeight="false" outlineLevel="0" collapsed="false">
      <c r="C443" s="16"/>
      <c r="F443" s="16"/>
      <c r="N443" s="16"/>
      <c r="P443" s="16"/>
      <c r="Q443" s="16"/>
      <c r="R443" s="16"/>
    </row>
    <row r="444" s="17" customFormat="true" ht="11.25" hidden="false" customHeight="false" outlineLevel="0" collapsed="false">
      <c r="C444" s="16"/>
      <c r="F444" s="16"/>
      <c r="N444" s="16"/>
      <c r="P444" s="16"/>
      <c r="Q444" s="16"/>
      <c r="R444" s="16"/>
    </row>
    <row r="445" s="17" customFormat="true" ht="11.25" hidden="false" customHeight="false" outlineLevel="0" collapsed="false">
      <c r="C445" s="16"/>
      <c r="F445" s="16"/>
      <c r="N445" s="16"/>
      <c r="P445" s="16"/>
      <c r="Q445" s="16"/>
      <c r="R445" s="16"/>
    </row>
    <row r="446" s="17" customFormat="true" ht="11.25" hidden="false" customHeight="false" outlineLevel="0" collapsed="false">
      <c r="C446" s="16"/>
      <c r="F446" s="16"/>
      <c r="N446" s="16"/>
      <c r="P446" s="16"/>
      <c r="Q446" s="16"/>
      <c r="R446" s="16"/>
    </row>
    <row r="447" s="17" customFormat="true" ht="11.25" hidden="false" customHeight="false" outlineLevel="0" collapsed="false">
      <c r="C447" s="16"/>
      <c r="F447" s="16"/>
      <c r="N447" s="16"/>
      <c r="P447" s="16"/>
      <c r="Q447" s="16"/>
      <c r="R447" s="16"/>
    </row>
    <row r="448" s="17" customFormat="true" ht="11.25" hidden="false" customHeight="false" outlineLevel="0" collapsed="false">
      <c r="C448" s="16"/>
      <c r="F448" s="16"/>
      <c r="N448" s="16"/>
      <c r="P448" s="16"/>
      <c r="Q448" s="16"/>
      <c r="R448" s="16"/>
    </row>
    <row r="449" s="17" customFormat="true" ht="11.25" hidden="false" customHeight="false" outlineLevel="0" collapsed="false">
      <c r="C449" s="16"/>
      <c r="F449" s="16"/>
      <c r="N449" s="16"/>
      <c r="P449" s="16"/>
      <c r="Q449" s="16"/>
      <c r="R449" s="16"/>
    </row>
    <row r="450" s="17" customFormat="true" ht="11.25" hidden="false" customHeight="false" outlineLevel="0" collapsed="false">
      <c r="C450" s="16"/>
      <c r="F450" s="16"/>
      <c r="N450" s="16"/>
      <c r="P450" s="16"/>
      <c r="Q450" s="16"/>
      <c r="R450" s="16"/>
    </row>
    <row r="451" s="17" customFormat="true" ht="11.25" hidden="false" customHeight="false" outlineLevel="0" collapsed="false">
      <c r="C451" s="16"/>
      <c r="F451" s="16"/>
      <c r="N451" s="16"/>
      <c r="P451" s="16"/>
      <c r="Q451" s="16"/>
      <c r="R451" s="16"/>
    </row>
    <row r="452" s="17" customFormat="true" ht="11.25" hidden="false" customHeight="false" outlineLevel="0" collapsed="false">
      <c r="C452" s="16"/>
      <c r="F452" s="16"/>
      <c r="N452" s="16"/>
      <c r="P452" s="16"/>
      <c r="Q452" s="16"/>
      <c r="R452" s="16"/>
    </row>
    <row r="453" s="17" customFormat="true" ht="11.25" hidden="false" customHeight="false" outlineLevel="0" collapsed="false">
      <c r="C453" s="16"/>
      <c r="F453" s="16"/>
      <c r="N453" s="16"/>
      <c r="P453" s="16"/>
      <c r="Q453" s="16"/>
      <c r="R453" s="16"/>
    </row>
    <row r="454" s="17" customFormat="true" ht="11.25" hidden="false" customHeight="false" outlineLevel="0" collapsed="false">
      <c r="C454" s="16"/>
      <c r="F454" s="16"/>
      <c r="N454" s="16"/>
      <c r="P454" s="16"/>
      <c r="Q454" s="16"/>
      <c r="R454" s="16"/>
    </row>
    <row r="455" s="17" customFormat="true" ht="11.25" hidden="false" customHeight="false" outlineLevel="0" collapsed="false">
      <c r="C455" s="16"/>
      <c r="F455" s="16"/>
      <c r="N455" s="16"/>
      <c r="P455" s="16"/>
      <c r="Q455" s="16"/>
      <c r="R455" s="16"/>
    </row>
    <row r="456" s="17" customFormat="true" ht="11.25" hidden="false" customHeight="false" outlineLevel="0" collapsed="false">
      <c r="C456" s="16"/>
      <c r="F456" s="16"/>
      <c r="N456" s="16"/>
      <c r="P456" s="16"/>
      <c r="Q456" s="16"/>
      <c r="R456" s="16"/>
    </row>
    <row r="457" s="17" customFormat="true" ht="11.25" hidden="false" customHeight="false" outlineLevel="0" collapsed="false">
      <c r="C457" s="16"/>
      <c r="F457" s="16"/>
      <c r="N457" s="16"/>
      <c r="P457" s="16"/>
      <c r="Q457" s="16"/>
      <c r="R457" s="16"/>
    </row>
    <row r="458" s="17" customFormat="true" ht="11.25" hidden="false" customHeight="false" outlineLevel="0" collapsed="false">
      <c r="C458" s="16"/>
      <c r="F458" s="16"/>
      <c r="N458" s="16"/>
      <c r="P458" s="16"/>
      <c r="Q458" s="16"/>
      <c r="R458" s="16"/>
    </row>
    <row r="459" s="17" customFormat="true" ht="11.25" hidden="false" customHeight="false" outlineLevel="0" collapsed="false">
      <c r="C459" s="16"/>
      <c r="F459" s="16"/>
      <c r="N459" s="16"/>
      <c r="P459" s="16"/>
      <c r="Q459" s="16"/>
      <c r="R459" s="16"/>
    </row>
    <row r="460" s="17" customFormat="true" ht="11.25" hidden="false" customHeight="false" outlineLevel="0" collapsed="false">
      <c r="C460" s="16"/>
      <c r="F460" s="16"/>
      <c r="N460" s="16"/>
      <c r="P460" s="16"/>
      <c r="Q460" s="16"/>
      <c r="R460" s="16"/>
    </row>
    <row r="461" s="17" customFormat="true" ht="11.25" hidden="false" customHeight="false" outlineLevel="0" collapsed="false">
      <c r="C461" s="16"/>
      <c r="F461" s="16"/>
      <c r="N461" s="16"/>
      <c r="P461" s="16"/>
      <c r="Q461" s="16"/>
      <c r="R461" s="16"/>
    </row>
    <row r="462" s="17" customFormat="true" ht="11.25" hidden="false" customHeight="false" outlineLevel="0" collapsed="false">
      <c r="C462" s="16"/>
      <c r="F462" s="16"/>
      <c r="N462" s="16"/>
      <c r="P462" s="16"/>
      <c r="Q462" s="16"/>
      <c r="R462" s="16"/>
    </row>
    <row r="463" s="17" customFormat="true" ht="11.25" hidden="false" customHeight="false" outlineLevel="0" collapsed="false">
      <c r="C463" s="16"/>
      <c r="F463" s="16"/>
      <c r="N463" s="16"/>
      <c r="P463" s="16"/>
      <c r="Q463" s="16"/>
      <c r="R463" s="16"/>
    </row>
    <row r="464" s="17" customFormat="true" ht="11.25" hidden="false" customHeight="false" outlineLevel="0" collapsed="false">
      <c r="C464" s="16"/>
      <c r="F464" s="16"/>
      <c r="N464" s="16"/>
      <c r="P464" s="16"/>
      <c r="Q464" s="16"/>
      <c r="R464" s="16"/>
    </row>
    <row r="465" s="17" customFormat="true" ht="11.25" hidden="false" customHeight="false" outlineLevel="0" collapsed="false">
      <c r="C465" s="16"/>
      <c r="F465" s="16"/>
      <c r="N465" s="16"/>
      <c r="P465" s="16"/>
      <c r="Q465" s="16"/>
      <c r="R465" s="16"/>
    </row>
    <row r="466" s="17" customFormat="true" ht="11.25" hidden="false" customHeight="false" outlineLevel="0" collapsed="false">
      <c r="C466" s="16"/>
      <c r="F466" s="16"/>
      <c r="N466" s="16"/>
      <c r="P466" s="16"/>
      <c r="Q466" s="16"/>
      <c r="R466" s="16"/>
    </row>
    <row r="467" s="17" customFormat="true" ht="11.25" hidden="false" customHeight="false" outlineLevel="0" collapsed="false">
      <c r="C467" s="16"/>
      <c r="F467" s="16"/>
      <c r="N467" s="16"/>
      <c r="P467" s="16"/>
      <c r="Q467" s="16"/>
      <c r="R467" s="16"/>
    </row>
    <row r="468" s="17" customFormat="true" ht="11.25" hidden="false" customHeight="false" outlineLevel="0" collapsed="false">
      <c r="C468" s="16"/>
      <c r="F468" s="16"/>
      <c r="N468" s="16"/>
      <c r="P468" s="16"/>
      <c r="Q468" s="16"/>
      <c r="R468" s="16"/>
    </row>
    <row r="469" s="17" customFormat="true" ht="11.25" hidden="false" customHeight="false" outlineLevel="0" collapsed="false">
      <c r="C469" s="16"/>
      <c r="F469" s="16"/>
      <c r="N469" s="16"/>
      <c r="P469" s="16"/>
      <c r="Q469" s="16"/>
      <c r="R469" s="16"/>
    </row>
    <row r="470" s="17" customFormat="true" ht="11.25" hidden="false" customHeight="false" outlineLevel="0" collapsed="false">
      <c r="C470" s="16"/>
      <c r="F470" s="16"/>
      <c r="N470" s="16"/>
      <c r="P470" s="16"/>
      <c r="Q470" s="16"/>
      <c r="R470" s="16"/>
    </row>
    <row r="471" s="17" customFormat="true" ht="11.25" hidden="false" customHeight="false" outlineLevel="0" collapsed="false">
      <c r="C471" s="16"/>
      <c r="F471" s="16"/>
      <c r="N471" s="16"/>
      <c r="P471" s="16"/>
      <c r="Q471" s="16"/>
      <c r="R471" s="16"/>
    </row>
    <row r="472" s="17" customFormat="true" ht="11.25" hidden="false" customHeight="false" outlineLevel="0" collapsed="false">
      <c r="C472" s="16"/>
      <c r="F472" s="16"/>
      <c r="N472" s="16"/>
      <c r="P472" s="16"/>
      <c r="Q472" s="16"/>
      <c r="R472" s="16"/>
    </row>
    <row r="473" s="17" customFormat="true" ht="11.25" hidden="false" customHeight="false" outlineLevel="0" collapsed="false">
      <c r="C473" s="16"/>
      <c r="F473" s="16"/>
      <c r="N473" s="16"/>
      <c r="P473" s="16"/>
      <c r="Q473" s="16"/>
      <c r="R473" s="16"/>
    </row>
    <row r="474" s="17" customFormat="true" ht="11.25" hidden="false" customHeight="false" outlineLevel="0" collapsed="false">
      <c r="C474" s="16"/>
      <c r="F474" s="16"/>
      <c r="N474" s="16"/>
      <c r="P474" s="16"/>
      <c r="Q474" s="16"/>
      <c r="R474" s="16"/>
    </row>
    <row r="475" s="17" customFormat="true" ht="11.25" hidden="false" customHeight="false" outlineLevel="0" collapsed="false">
      <c r="C475" s="16"/>
      <c r="F475" s="16"/>
      <c r="N475" s="16"/>
      <c r="P475" s="16"/>
      <c r="Q475" s="16"/>
      <c r="R475" s="16"/>
    </row>
    <row r="476" s="17" customFormat="true" ht="11.25" hidden="false" customHeight="false" outlineLevel="0" collapsed="false">
      <c r="C476" s="16"/>
      <c r="F476" s="16"/>
      <c r="N476" s="16"/>
      <c r="P476" s="16"/>
      <c r="Q476" s="16"/>
      <c r="R476" s="16"/>
    </row>
    <row r="477" s="17" customFormat="true" ht="11.25" hidden="false" customHeight="false" outlineLevel="0" collapsed="false">
      <c r="C477" s="16"/>
      <c r="F477" s="16"/>
      <c r="N477" s="16"/>
      <c r="P477" s="16"/>
      <c r="Q477" s="16"/>
      <c r="R477" s="16"/>
    </row>
    <row r="478" s="17" customFormat="true" ht="11.25" hidden="false" customHeight="false" outlineLevel="0" collapsed="false">
      <c r="C478" s="16"/>
      <c r="F478" s="16"/>
      <c r="N478" s="16"/>
      <c r="P478" s="16"/>
      <c r="Q478" s="16"/>
      <c r="R478" s="16"/>
    </row>
    <row r="479" s="17" customFormat="true" ht="11.25" hidden="false" customHeight="false" outlineLevel="0" collapsed="false">
      <c r="C479" s="16"/>
      <c r="F479" s="16"/>
      <c r="N479" s="16"/>
      <c r="P479" s="16"/>
      <c r="Q479" s="16"/>
      <c r="R479" s="16"/>
    </row>
    <row r="480" s="17" customFormat="true" ht="11.25" hidden="false" customHeight="false" outlineLevel="0" collapsed="false">
      <c r="C480" s="16"/>
      <c r="F480" s="16"/>
      <c r="N480" s="16"/>
      <c r="P480" s="16"/>
      <c r="Q480" s="16"/>
      <c r="R480" s="16"/>
    </row>
    <row r="481" s="17" customFormat="true" ht="11.25" hidden="false" customHeight="false" outlineLevel="0" collapsed="false">
      <c r="C481" s="16"/>
      <c r="F481" s="16"/>
      <c r="N481" s="16"/>
      <c r="P481" s="16"/>
      <c r="Q481" s="16"/>
      <c r="R481" s="16"/>
    </row>
    <row r="482" s="17" customFormat="true" ht="11.25" hidden="false" customHeight="false" outlineLevel="0" collapsed="false">
      <c r="C482" s="16"/>
      <c r="F482" s="16"/>
      <c r="N482" s="16"/>
      <c r="P482" s="16"/>
      <c r="Q482" s="16"/>
      <c r="R482" s="16"/>
    </row>
    <row r="483" s="17" customFormat="true" ht="11.25" hidden="false" customHeight="false" outlineLevel="0" collapsed="false">
      <c r="C483" s="16"/>
      <c r="F483" s="16"/>
      <c r="N483" s="16"/>
      <c r="P483" s="16"/>
      <c r="Q483" s="16"/>
      <c r="R483" s="16"/>
    </row>
  </sheetData>
  <mergeCells count="88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1:T11"/>
    <mergeCell ref="A12:T12"/>
    <mergeCell ref="A13:T13"/>
    <mergeCell ref="A14:C14"/>
    <mergeCell ref="A15:G15"/>
    <mergeCell ref="A17:H17"/>
    <mergeCell ref="I17:T17"/>
    <mergeCell ref="D18:F18"/>
    <mergeCell ref="D19:F19"/>
    <mergeCell ref="D20:F20"/>
    <mergeCell ref="D21:F21"/>
    <mergeCell ref="D22:F22"/>
    <mergeCell ref="R22:S22"/>
    <mergeCell ref="U22:U24"/>
    <mergeCell ref="D23:F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5"/>
    <mergeCell ref="L25:M25"/>
    <mergeCell ref="N25:O25"/>
    <mergeCell ref="P25:P26"/>
    <mergeCell ref="Q25:Q26"/>
    <mergeCell ref="R25:R26"/>
    <mergeCell ref="S25:S26"/>
    <mergeCell ref="T25:T26"/>
    <mergeCell ref="A107:C107"/>
    <mergeCell ref="N108:T108"/>
    <mergeCell ref="J109:T109"/>
    <mergeCell ref="J110:T110"/>
    <mergeCell ref="A111:C111"/>
    <mergeCell ref="J112:T112"/>
    <mergeCell ref="J113:T113"/>
    <mergeCell ref="J114:T114"/>
    <mergeCell ref="J115:T115"/>
    <mergeCell ref="J116:T116"/>
    <mergeCell ref="J117:T117"/>
    <mergeCell ref="J118:T118"/>
    <mergeCell ref="J119:T119"/>
    <mergeCell ref="J120:T120"/>
    <mergeCell ref="J121:T121"/>
    <mergeCell ref="J122:T122"/>
    <mergeCell ref="J123:T123"/>
    <mergeCell ref="J124:T124"/>
    <mergeCell ref="J125:T125"/>
    <mergeCell ref="J126:T126"/>
    <mergeCell ref="J127:T127"/>
    <mergeCell ref="J128:T128"/>
    <mergeCell ref="J129:T129"/>
    <mergeCell ref="J130:T130"/>
    <mergeCell ref="J131:T131"/>
    <mergeCell ref="A132:C132"/>
    <mergeCell ref="P133:T133"/>
    <mergeCell ref="A135:C136"/>
    <mergeCell ref="D135:E136"/>
    <mergeCell ref="F135:G136"/>
    <mergeCell ref="H135:I135"/>
    <mergeCell ref="J135:T135"/>
    <mergeCell ref="J136:L136"/>
    <mergeCell ref="M136:O136"/>
    <mergeCell ref="P136:Q136"/>
    <mergeCell ref="R136:S136"/>
    <mergeCell ref="A137:C137"/>
    <mergeCell ref="D137:E137"/>
    <mergeCell ref="F137:G137"/>
    <mergeCell ref="J137:L137"/>
    <mergeCell ref="M137:O137"/>
    <mergeCell ref="P137:Q137"/>
    <mergeCell ref="R137:S137"/>
    <mergeCell ref="A139:E139"/>
    <mergeCell ref="P139:T139"/>
    <mergeCell ref="A142:E142"/>
    <mergeCell ref="P142:T142"/>
  </mergeCells>
  <printOptions headings="false" gridLines="false" gridLinesSet="true" horizontalCentered="true" verticalCentered="false"/>
  <pageMargins left="0.159722222222222" right="0.159722222222222" top="0.393055555555556" bottom="0.2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4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2" activeCellId="0" sqref="H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2" width="7.14"/>
    <col collapsed="false" customWidth="true" hidden="false" outlineLevel="0" max="4" min="4" style="1" width="19.56"/>
    <col collapsed="false" customWidth="true" hidden="false" outlineLevel="0" max="5" min="5" style="1" width="4.41"/>
    <col collapsed="false" customWidth="true" hidden="false" outlineLevel="0" max="6" min="6" style="2" width="5.28"/>
    <col collapsed="false" customWidth="true" hidden="false" outlineLevel="0" max="7" min="7" style="1" width="20.28"/>
    <col collapsed="false" customWidth="true" hidden="false" outlineLevel="0" max="8" min="8" style="1" width="18.28"/>
    <col collapsed="false" customWidth="true" hidden="false" outlineLevel="0" max="9" min="9" style="1" width="23.41"/>
    <col collapsed="false" customWidth="true" hidden="false" outlineLevel="0" max="10" min="10" style="1" width="6.41"/>
    <col collapsed="false" customWidth="true" hidden="false" outlineLevel="0" max="11" min="11" style="1" width="4.28"/>
    <col collapsed="false" customWidth="true" hidden="false" outlineLevel="0" max="12" min="12" style="1" width="6.28"/>
    <col collapsed="false" customWidth="true" hidden="false" outlineLevel="0" max="13" min="13" style="1" width="4.56"/>
    <col collapsed="false" customWidth="true" hidden="false" outlineLevel="0" max="14" min="14" style="2" width="7.42"/>
    <col collapsed="false" customWidth="true" hidden="false" outlineLevel="0" max="15" min="15" style="1" width="4.56"/>
    <col collapsed="false" customWidth="true" hidden="false" outlineLevel="0" max="16" min="16" style="2" width="8.41"/>
    <col collapsed="false" customWidth="true" hidden="false" outlineLevel="0" max="17" min="17" style="2" width="8.7"/>
    <col collapsed="false" customWidth="true" hidden="false" outlineLevel="0" max="18" min="18" style="2" width="5.99"/>
    <col collapsed="false" customWidth="true" hidden="false" outlineLevel="0" max="19" min="19" style="1" width="6.7"/>
    <col collapsed="false" customWidth="true" hidden="false" outlineLevel="0" max="20" min="20" style="1" width="6.13"/>
    <col collapsed="false" customWidth="true" hidden="false" outlineLevel="0" max="21" min="21" style="1" width="13.41"/>
    <col collapsed="false" customWidth="true" hidden="false" outlineLevel="0" max="23" min="22" style="1" width="9.85"/>
    <col collapsed="false" customWidth="false" hidden="false" outlineLevel="0" max="257" min="24" style="1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9.75" hidden="false" customHeight="true" outlineLevel="0" collapsed="false">
      <c r="A5" s="4" t="s">
        <v>47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7" customFormat="tru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9.75" hidden="false" customHeight="true" outlineLevel="0" collapsed="false">
      <c r="B11" s="10"/>
      <c r="C11" s="10"/>
      <c r="D11" s="10"/>
      <c r="E11" s="11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7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7.25" hidden="false" customHeight="true" outlineLevel="0" collapsed="false">
      <c r="A13" s="13" t="s">
        <v>47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17.2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s="17" customFormat="true" ht="11.25" hidden="false" customHeight="false" outlineLevel="0" collapsed="false">
      <c r="A15" s="15" t="s">
        <v>10</v>
      </c>
      <c r="B15" s="15"/>
      <c r="C15" s="15"/>
      <c r="D15" s="16"/>
      <c r="F15" s="18"/>
      <c r="G15" s="19"/>
      <c r="H15" s="19"/>
      <c r="I15" s="19"/>
      <c r="J15" s="19"/>
      <c r="K15" s="19"/>
      <c r="L15" s="19"/>
      <c r="M15" s="19"/>
      <c r="N15" s="18"/>
      <c r="O15" s="19"/>
      <c r="P15" s="16"/>
      <c r="Q15" s="16"/>
      <c r="R15" s="18"/>
      <c r="S15" s="19"/>
      <c r="T15" s="20" t="s">
        <v>11</v>
      </c>
      <c r="U15" s="19"/>
    </row>
    <row r="16" s="17" customFormat="true" ht="11.25" hidden="false" customHeight="false" outlineLevel="0" collapsed="false">
      <c r="A16" s="21" t="s">
        <v>12</v>
      </c>
      <c r="B16" s="21"/>
      <c r="C16" s="21"/>
      <c r="D16" s="21"/>
      <c r="E16" s="21"/>
      <c r="F16" s="21"/>
      <c r="G16" s="21"/>
      <c r="H16" s="22"/>
      <c r="I16" s="18"/>
      <c r="J16" s="18"/>
      <c r="K16" s="18"/>
      <c r="L16" s="18"/>
      <c r="M16" s="18"/>
      <c r="N16" s="18"/>
      <c r="O16" s="18"/>
      <c r="P16" s="16"/>
      <c r="Q16" s="16"/>
      <c r="R16" s="18"/>
      <c r="S16" s="22" t="s">
        <v>13</v>
      </c>
      <c r="T16" s="23" t="n">
        <v>0.5</v>
      </c>
      <c r="U16" s="22"/>
    </row>
    <row r="17" s="17" customFormat="true" ht="11.25" hidden="false" customHeight="false" outlineLevel="0" collapsed="false">
      <c r="B17" s="16"/>
      <c r="C17" s="16"/>
      <c r="D17" s="16"/>
      <c r="F17" s="18"/>
      <c r="G17" s="22"/>
      <c r="H17" s="22"/>
      <c r="I17" s="18"/>
      <c r="J17" s="18"/>
      <c r="K17" s="18"/>
      <c r="L17" s="18"/>
      <c r="M17" s="18"/>
      <c r="N17" s="18"/>
      <c r="O17" s="18"/>
      <c r="P17" s="16"/>
      <c r="Q17" s="16"/>
      <c r="R17" s="18"/>
      <c r="S17" s="22" t="s">
        <v>14</v>
      </c>
      <c r="T17" s="23" t="n">
        <v>0.561805555555556</v>
      </c>
      <c r="U17" s="22"/>
    </row>
    <row r="18" s="26" customFormat="true" ht="12.7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 t="s">
        <v>16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5"/>
      <c r="V18" s="25"/>
    </row>
    <row r="19" s="17" customFormat="true" ht="12.75" hidden="false" customHeight="true" outlineLevel="0" collapsed="false">
      <c r="A19" s="27" t="s">
        <v>17</v>
      </c>
      <c r="B19" s="28"/>
      <c r="C19" s="29"/>
      <c r="D19" s="30" t="s">
        <v>18</v>
      </c>
      <c r="E19" s="30"/>
      <c r="F19" s="30"/>
      <c r="G19" s="31" t="s">
        <v>19</v>
      </c>
      <c r="H19" s="32"/>
      <c r="I19" s="27" t="s">
        <v>20</v>
      </c>
      <c r="J19" s="28"/>
      <c r="K19" s="28"/>
      <c r="L19" s="28"/>
      <c r="M19" s="28"/>
      <c r="N19" s="29"/>
      <c r="O19" s="28"/>
      <c r="P19" s="29"/>
      <c r="Q19" s="29"/>
      <c r="R19" s="29"/>
      <c r="S19" s="33" t="s">
        <v>475</v>
      </c>
      <c r="T19" s="32" t="s">
        <v>22</v>
      </c>
      <c r="U19" s="34"/>
      <c r="V19" s="34"/>
    </row>
    <row r="20" s="17" customFormat="true" ht="12.75" hidden="false" customHeight="true" outlineLevel="0" collapsed="false">
      <c r="A20" s="35" t="s">
        <v>23</v>
      </c>
      <c r="B20" s="36"/>
      <c r="C20" s="37"/>
      <c r="D20" s="38" t="s">
        <v>24</v>
      </c>
      <c r="E20" s="38"/>
      <c r="F20" s="38"/>
      <c r="G20" s="39" t="s">
        <v>25</v>
      </c>
      <c r="H20" s="40"/>
      <c r="I20" s="35" t="s">
        <v>26</v>
      </c>
      <c r="J20" s="36"/>
      <c r="K20" s="36"/>
      <c r="L20" s="36"/>
      <c r="M20" s="36"/>
      <c r="N20" s="37"/>
      <c r="O20" s="36"/>
      <c r="P20" s="37"/>
      <c r="Q20" s="37"/>
      <c r="R20" s="37"/>
      <c r="S20" s="38" t="s">
        <v>27</v>
      </c>
      <c r="T20" s="40" t="s">
        <v>28</v>
      </c>
      <c r="U20" s="34"/>
      <c r="V20" s="34"/>
    </row>
    <row r="21" s="17" customFormat="true" ht="12.75" hidden="false" customHeight="true" outlineLevel="0" collapsed="false">
      <c r="A21" s="35" t="s">
        <v>29</v>
      </c>
      <c r="B21" s="36"/>
      <c r="C21" s="37"/>
      <c r="D21" s="38" t="s">
        <v>30</v>
      </c>
      <c r="E21" s="38"/>
      <c r="F21" s="38"/>
      <c r="G21" s="39" t="s">
        <v>25</v>
      </c>
      <c r="H21" s="40"/>
      <c r="I21" s="35" t="s">
        <v>31</v>
      </c>
      <c r="J21" s="36"/>
      <c r="K21" s="36"/>
      <c r="L21" s="36"/>
      <c r="M21" s="36"/>
      <c r="N21" s="37"/>
      <c r="O21" s="36"/>
      <c r="P21" s="37"/>
      <c r="Q21" s="37"/>
      <c r="R21" s="37"/>
      <c r="S21" s="38" t="s">
        <v>32</v>
      </c>
      <c r="T21" s="40" t="s">
        <v>28</v>
      </c>
      <c r="U21" s="34"/>
      <c r="V21" s="34"/>
    </row>
    <row r="22" s="17" customFormat="true" ht="11.25" hidden="false" customHeight="false" outlineLevel="0" collapsed="false">
      <c r="A22" s="35" t="s">
        <v>33</v>
      </c>
      <c r="B22" s="36"/>
      <c r="C22" s="37"/>
      <c r="D22" s="38" t="s">
        <v>34</v>
      </c>
      <c r="E22" s="38"/>
      <c r="F22" s="38"/>
      <c r="G22" s="39" t="s">
        <v>35</v>
      </c>
      <c r="H22" s="40"/>
      <c r="I22" s="35" t="s">
        <v>36</v>
      </c>
      <c r="J22" s="36"/>
      <c r="K22" s="36"/>
      <c r="L22" s="36"/>
      <c r="M22" s="36"/>
      <c r="N22" s="37"/>
      <c r="O22" s="36"/>
      <c r="P22" s="37"/>
      <c r="Q22" s="37"/>
      <c r="R22" s="37"/>
      <c r="S22" s="38" t="s">
        <v>476</v>
      </c>
      <c r="T22" s="40" t="s">
        <v>28</v>
      </c>
      <c r="U22" s="34"/>
      <c r="V22" s="34"/>
    </row>
    <row r="23" s="17" customFormat="true" ht="12.75" hidden="false" customHeight="true" outlineLevel="0" collapsed="false">
      <c r="A23" s="35"/>
      <c r="B23" s="36"/>
      <c r="C23" s="37"/>
      <c r="D23" s="38"/>
      <c r="E23" s="38"/>
      <c r="F23" s="38"/>
      <c r="G23" s="36"/>
      <c r="H23" s="40"/>
      <c r="I23" s="35" t="s">
        <v>38</v>
      </c>
      <c r="J23" s="36"/>
      <c r="K23" s="36"/>
      <c r="L23" s="36"/>
      <c r="M23" s="36"/>
      <c r="N23" s="37"/>
      <c r="O23" s="36"/>
      <c r="P23" s="37"/>
      <c r="Q23" s="37"/>
      <c r="R23" s="37"/>
      <c r="S23" s="38" t="n">
        <v>7500</v>
      </c>
      <c r="T23" s="40" t="s">
        <v>28</v>
      </c>
      <c r="U23" s="41" t="s">
        <v>39</v>
      </c>
      <c r="V23" s="34"/>
    </row>
    <row r="24" s="17" customFormat="true" ht="11.25" hidden="false" customHeight="false" outlineLevel="0" collapsed="false">
      <c r="A24" s="42"/>
      <c r="B24" s="43"/>
      <c r="C24" s="44"/>
      <c r="D24" s="45"/>
      <c r="E24" s="45"/>
      <c r="F24" s="45"/>
      <c r="G24" s="43"/>
      <c r="H24" s="46"/>
      <c r="I24" s="42" t="s">
        <v>40</v>
      </c>
      <c r="J24" s="43"/>
      <c r="K24" s="43"/>
      <c r="L24" s="43"/>
      <c r="M24" s="43"/>
      <c r="N24" s="44"/>
      <c r="O24" s="43"/>
      <c r="P24" s="44"/>
      <c r="Q24" s="44"/>
      <c r="R24" s="44"/>
      <c r="S24" s="45" t="n">
        <v>4</v>
      </c>
      <c r="T24" s="46"/>
      <c r="U24" s="41"/>
      <c r="V24" s="34"/>
    </row>
    <row r="25" s="17" customFormat="true" ht="4.5" hidden="false" customHeight="true" outlineLevel="0" collapsed="false">
      <c r="B25" s="16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41"/>
      <c r="V25" s="34"/>
    </row>
    <row r="26" s="49" customFormat="true" ht="12.75" hidden="false" customHeight="true" outlineLevel="0" collapsed="false">
      <c r="A26" s="47" t="s">
        <v>41</v>
      </c>
      <c r="B26" s="47" t="s">
        <v>42</v>
      </c>
      <c r="C26" s="47" t="s">
        <v>43</v>
      </c>
      <c r="D26" s="47" t="s">
        <v>44</v>
      </c>
      <c r="E26" s="47" t="s">
        <v>45</v>
      </c>
      <c r="F26" s="47" t="s">
        <v>46</v>
      </c>
      <c r="G26" s="47" t="s">
        <v>47</v>
      </c>
      <c r="H26" s="47" t="s">
        <v>48</v>
      </c>
      <c r="I26" s="47" t="s">
        <v>49</v>
      </c>
      <c r="J26" s="47" t="s">
        <v>477</v>
      </c>
      <c r="K26" s="47"/>
      <c r="L26" s="47" t="s">
        <v>51</v>
      </c>
      <c r="M26" s="47"/>
      <c r="N26" s="47" t="s">
        <v>478</v>
      </c>
      <c r="O26" s="47"/>
      <c r="P26" s="47" t="s">
        <v>53</v>
      </c>
      <c r="Q26" s="47" t="s">
        <v>54</v>
      </c>
      <c r="R26" s="47" t="s">
        <v>55</v>
      </c>
      <c r="S26" s="47" t="s">
        <v>56</v>
      </c>
      <c r="T26" s="48" t="s">
        <v>57</v>
      </c>
    </row>
    <row r="27" s="49" customFormat="true" ht="13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 t="s">
        <v>58</v>
      </c>
      <c r="K27" s="47" t="s">
        <v>59</v>
      </c>
      <c r="L27" s="47" t="s">
        <v>58</v>
      </c>
      <c r="M27" s="47" t="s">
        <v>59</v>
      </c>
      <c r="N27" s="47" t="s">
        <v>58</v>
      </c>
      <c r="O27" s="47" t="s">
        <v>59</v>
      </c>
      <c r="P27" s="47"/>
      <c r="Q27" s="47"/>
      <c r="R27" s="47"/>
      <c r="S27" s="47"/>
      <c r="T27" s="48"/>
      <c r="U27" s="150"/>
    </row>
    <row r="28" s="17" customFormat="true" ht="12" hidden="false" customHeight="true" outlineLevel="0" collapsed="false">
      <c r="A28" s="51" t="n">
        <v>1</v>
      </c>
      <c r="B28" s="52" t="n">
        <v>11</v>
      </c>
      <c r="C28" s="52" t="n">
        <v>3480081</v>
      </c>
      <c r="D28" s="53" t="s">
        <v>479</v>
      </c>
      <c r="E28" s="52" t="n">
        <v>1983</v>
      </c>
      <c r="F28" s="52" t="s">
        <v>73</v>
      </c>
      <c r="G28" s="53" t="s">
        <v>122</v>
      </c>
      <c r="H28" s="53" t="s">
        <v>158</v>
      </c>
      <c r="I28" s="53" t="s">
        <v>159</v>
      </c>
      <c r="J28" s="54" t="n">
        <v>0.0274560185185185</v>
      </c>
      <c r="K28" s="52" t="n">
        <v>2</v>
      </c>
      <c r="L28" s="151" t="n">
        <v>26.6</v>
      </c>
      <c r="M28" s="152" t="n">
        <v>1</v>
      </c>
      <c r="N28" s="153" t="n">
        <v>0.0251805555555556</v>
      </c>
      <c r="O28" s="152" t="n">
        <v>2</v>
      </c>
      <c r="P28" s="154" t="n">
        <v>0.0529444444444444</v>
      </c>
      <c r="Q28" s="54" t="n">
        <v>0</v>
      </c>
      <c r="R28" s="58" t="n">
        <f aca="false">$U$35+((P28/$P$28)-1)*$U$38</f>
        <v>16.35</v>
      </c>
      <c r="S28" s="59" t="s">
        <v>65</v>
      </c>
      <c r="T28" s="60" t="n">
        <v>50</v>
      </c>
      <c r="U28" s="61"/>
      <c r="W28" s="16"/>
    </row>
    <row r="29" s="17" customFormat="true" ht="12" hidden="false" customHeight="true" outlineLevel="0" collapsed="false">
      <c r="A29" s="62" t="n">
        <v>2</v>
      </c>
      <c r="B29" s="63" t="n">
        <v>10</v>
      </c>
      <c r="C29" s="63" t="n">
        <v>3480314</v>
      </c>
      <c r="D29" s="64" t="s">
        <v>480</v>
      </c>
      <c r="E29" s="63" t="n">
        <v>1986</v>
      </c>
      <c r="F29" s="63" t="s">
        <v>73</v>
      </c>
      <c r="G29" s="64" t="s">
        <v>227</v>
      </c>
      <c r="H29" s="64"/>
      <c r="I29" s="64" t="s">
        <v>80</v>
      </c>
      <c r="J29" s="65" t="n">
        <v>0.0274699074074074</v>
      </c>
      <c r="K29" s="63" t="n">
        <v>4</v>
      </c>
      <c r="L29" s="155" t="n">
        <v>31.7</v>
      </c>
      <c r="M29" s="79" t="n">
        <v>55</v>
      </c>
      <c r="N29" s="156" t="n">
        <v>0.025224537037037</v>
      </c>
      <c r="O29" s="79" t="n">
        <v>4</v>
      </c>
      <c r="P29" s="157" t="n">
        <v>0.0530613425925926</v>
      </c>
      <c r="Q29" s="63" t="s">
        <v>481</v>
      </c>
      <c r="R29" s="69" t="n">
        <f aca="false">$U$35+((P29/$P$28)-1)*$U$38</f>
        <v>19.4411157747468</v>
      </c>
      <c r="S29" s="70" t="s">
        <v>65</v>
      </c>
      <c r="T29" s="71" t="n">
        <v>39</v>
      </c>
      <c r="U29" s="61"/>
    </row>
    <row r="30" s="17" customFormat="true" ht="12" hidden="false" customHeight="true" outlineLevel="0" collapsed="false">
      <c r="A30" s="62" t="n">
        <v>3</v>
      </c>
      <c r="B30" s="63" t="n">
        <v>3</v>
      </c>
      <c r="C30" s="63" t="n">
        <v>3480533</v>
      </c>
      <c r="D30" s="64" t="s">
        <v>482</v>
      </c>
      <c r="E30" s="63" t="n">
        <v>1985</v>
      </c>
      <c r="F30" s="63" t="s">
        <v>73</v>
      </c>
      <c r="G30" s="64" t="s">
        <v>62</v>
      </c>
      <c r="H30" s="64"/>
      <c r="I30" s="64" t="s">
        <v>63</v>
      </c>
      <c r="J30" s="65" t="n">
        <v>0.0274502314814815</v>
      </c>
      <c r="K30" s="63" t="n">
        <v>1</v>
      </c>
      <c r="L30" s="155" t="n">
        <v>27.7</v>
      </c>
      <c r="M30" s="79" t="n">
        <v>8</v>
      </c>
      <c r="N30" s="156" t="n">
        <v>0.0253136574074074</v>
      </c>
      <c r="O30" s="79" t="n">
        <v>6</v>
      </c>
      <c r="P30" s="157" t="n">
        <v>0.0530844907407407</v>
      </c>
      <c r="Q30" s="63" t="s">
        <v>483</v>
      </c>
      <c r="R30" s="69" t="n">
        <f aca="false">$U$35+((P30/$P$28)-1)*$U$38</f>
        <v>20.0532179083596</v>
      </c>
      <c r="S30" s="70" t="s">
        <v>65</v>
      </c>
      <c r="T30" s="71" t="n">
        <v>32</v>
      </c>
      <c r="U30" s="61"/>
    </row>
    <row r="31" s="17" customFormat="true" ht="12" hidden="false" customHeight="true" outlineLevel="0" collapsed="false">
      <c r="A31" s="62" t="n">
        <v>4</v>
      </c>
      <c r="B31" s="63" t="n">
        <v>13</v>
      </c>
      <c r="C31" s="63" t="n">
        <v>3480286</v>
      </c>
      <c r="D31" s="64" t="s">
        <v>484</v>
      </c>
      <c r="E31" s="63" t="n">
        <v>1985</v>
      </c>
      <c r="F31" s="63" t="s">
        <v>73</v>
      </c>
      <c r="G31" s="64" t="s">
        <v>122</v>
      </c>
      <c r="H31" s="64"/>
      <c r="I31" s="158" t="s">
        <v>485</v>
      </c>
      <c r="J31" s="65" t="n">
        <v>0.027462962962963</v>
      </c>
      <c r="K31" s="63" t="n">
        <v>3</v>
      </c>
      <c r="L31" s="155" t="n">
        <v>28.3</v>
      </c>
      <c r="M31" s="79" t="n">
        <v>13</v>
      </c>
      <c r="N31" s="156" t="n">
        <v>0.0253055555555556</v>
      </c>
      <c r="O31" s="79" t="n">
        <v>5</v>
      </c>
      <c r="P31" s="157" t="n">
        <v>0.0530960648148148</v>
      </c>
      <c r="Q31" s="63" t="s">
        <v>486</v>
      </c>
      <c r="R31" s="69" t="n">
        <f aca="false">$U$35+((P31/$P$28)-1)*$U$38</f>
        <v>20.3592689751665</v>
      </c>
      <c r="S31" s="70" t="s">
        <v>65</v>
      </c>
      <c r="T31" s="71" t="n">
        <v>27</v>
      </c>
      <c r="U31" s="61"/>
    </row>
    <row r="32" s="17" customFormat="true" ht="12" hidden="false" customHeight="true" outlineLevel="0" collapsed="false">
      <c r="A32" s="62" t="n">
        <v>5</v>
      </c>
      <c r="B32" s="63" t="n">
        <v>7</v>
      </c>
      <c r="C32" s="63" t="n">
        <v>3480085</v>
      </c>
      <c r="D32" s="64" t="s">
        <v>487</v>
      </c>
      <c r="E32" s="63" t="n">
        <v>1977</v>
      </c>
      <c r="F32" s="63" t="s">
        <v>73</v>
      </c>
      <c r="G32" s="64" t="s">
        <v>62</v>
      </c>
      <c r="H32" s="64"/>
      <c r="I32" s="64" t="s">
        <v>63</v>
      </c>
      <c r="J32" s="65" t="n">
        <v>0.0276608796296296</v>
      </c>
      <c r="K32" s="63" t="n">
        <v>8</v>
      </c>
      <c r="L32" s="155" t="n">
        <v>31</v>
      </c>
      <c r="M32" s="79" t="n">
        <v>45</v>
      </c>
      <c r="N32" s="156" t="n">
        <v>0.0252106481481482</v>
      </c>
      <c r="O32" s="79" t="n">
        <v>3</v>
      </c>
      <c r="P32" s="157" t="n">
        <v>0.0532303240740741</v>
      </c>
      <c r="Q32" s="63" t="s">
        <v>488</v>
      </c>
      <c r="R32" s="69" t="n">
        <f aca="false">$U$35+((P32/$P$28)-1)*$U$38</f>
        <v>23.9094613501225</v>
      </c>
      <c r="S32" s="70" t="s">
        <v>65</v>
      </c>
      <c r="T32" s="71" t="n">
        <v>24</v>
      </c>
      <c r="U32" s="61"/>
      <c r="V32" s="72"/>
    </row>
    <row r="33" s="17" customFormat="true" ht="12" hidden="false" customHeight="true" outlineLevel="0" collapsed="false">
      <c r="A33" s="62" t="n">
        <v>6</v>
      </c>
      <c r="B33" s="63" t="n">
        <v>34</v>
      </c>
      <c r="C33" s="63" t="n">
        <v>3480984</v>
      </c>
      <c r="D33" s="64" t="s">
        <v>489</v>
      </c>
      <c r="E33" s="63" t="n">
        <v>1985</v>
      </c>
      <c r="F33" s="63" t="s">
        <v>61</v>
      </c>
      <c r="G33" s="64" t="s">
        <v>62</v>
      </c>
      <c r="H33" s="64"/>
      <c r="I33" s="64"/>
      <c r="J33" s="65" t="n">
        <v>0.0282361111111111</v>
      </c>
      <c r="K33" s="63" t="n">
        <v>16</v>
      </c>
      <c r="L33" s="155" t="n">
        <v>30.5</v>
      </c>
      <c r="M33" s="79" t="n">
        <v>37</v>
      </c>
      <c r="N33" s="156" t="n">
        <v>0.0247951388888889</v>
      </c>
      <c r="O33" s="79" t="n">
        <v>1</v>
      </c>
      <c r="P33" s="157" t="n">
        <v>0.0533842592592593</v>
      </c>
      <c r="Q33" s="63" t="s">
        <v>490</v>
      </c>
      <c r="R33" s="69" t="n">
        <f aca="false">$U$35+((P33/$P$28)-1)*$U$38</f>
        <v>27.9799405386502</v>
      </c>
      <c r="S33" s="70" t="s">
        <v>65</v>
      </c>
      <c r="T33" s="71" t="n">
        <v>21</v>
      </c>
    </row>
    <row r="34" s="17" customFormat="true" ht="12" hidden="false" customHeight="true" outlineLevel="0" collapsed="false">
      <c r="A34" s="62" t="n">
        <v>7</v>
      </c>
      <c r="B34" s="63" t="n">
        <v>1</v>
      </c>
      <c r="C34" s="63" t="n">
        <v>3480013</v>
      </c>
      <c r="D34" s="64" t="s">
        <v>491</v>
      </c>
      <c r="E34" s="63" t="n">
        <v>1982</v>
      </c>
      <c r="F34" s="63" t="s">
        <v>73</v>
      </c>
      <c r="G34" s="64" t="s">
        <v>492</v>
      </c>
      <c r="H34" s="64"/>
      <c r="I34" s="64" t="s">
        <v>493</v>
      </c>
      <c r="J34" s="65" t="n">
        <v>0.0275324074074074</v>
      </c>
      <c r="K34" s="63" t="n">
        <v>5</v>
      </c>
      <c r="L34" s="155" t="n">
        <v>27.1</v>
      </c>
      <c r="M34" s="79" t="n">
        <v>2</v>
      </c>
      <c r="N34" s="156" t="n">
        <v>0.0260729166666667</v>
      </c>
      <c r="O34" s="79" t="n">
        <v>20</v>
      </c>
      <c r="P34" s="157" t="n">
        <v>0.0539189814814815</v>
      </c>
      <c r="Q34" s="63" t="s">
        <v>494</v>
      </c>
      <c r="R34" s="69" t="n">
        <f aca="false">$U$35+((P34/$P$28)-1)*$U$38</f>
        <v>42.1194998251135</v>
      </c>
      <c r="S34" s="70" t="s">
        <v>65</v>
      </c>
      <c r="T34" s="71" t="n">
        <v>18</v>
      </c>
      <c r="U34" s="73" t="s">
        <v>94</v>
      </c>
    </row>
    <row r="35" s="17" customFormat="true" ht="12" hidden="false" customHeight="true" outlineLevel="0" collapsed="false">
      <c r="A35" s="62" t="n">
        <v>8</v>
      </c>
      <c r="B35" s="63" t="n">
        <v>15</v>
      </c>
      <c r="C35" s="63" t="n">
        <v>3480695</v>
      </c>
      <c r="D35" s="64" t="s">
        <v>495</v>
      </c>
      <c r="E35" s="63" t="n">
        <v>1986</v>
      </c>
      <c r="F35" s="63" t="s">
        <v>61</v>
      </c>
      <c r="G35" s="64" t="s">
        <v>78</v>
      </c>
      <c r="H35" s="64" t="s">
        <v>126</v>
      </c>
      <c r="I35" s="64" t="s">
        <v>496</v>
      </c>
      <c r="J35" s="65" t="n">
        <v>0.0275428240740741</v>
      </c>
      <c r="K35" s="63" t="n">
        <v>6</v>
      </c>
      <c r="L35" s="155" t="n">
        <v>36.2</v>
      </c>
      <c r="M35" s="79" t="n">
        <v>83</v>
      </c>
      <c r="N35" s="156" t="n">
        <v>0.0261226851851852</v>
      </c>
      <c r="O35" s="79" t="n">
        <v>23</v>
      </c>
      <c r="P35" s="157" t="n">
        <v>0.0540844907407407</v>
      </c>
      <c r="Q35" s="63" t="s">
        <v>497</v>
      </c>
      <c r="R35" s="69" t="n">
        <f aca="false">$U$35+((P35/$P$28)-1)*$U$38</f>
        <v>46.4960300804478</v>
      </c>
      <c r="S35" s="70" t="s">
        <v>65</v>
      </c>
      <c r="T35" s="71" t="n">
        <v>16</v>
      </c>
      <c r="U35" s="74" t="n">
        <v>16.35</v>
      </c>
    </row>
    <row r="36" s="17" customFormat="true" ht="12" hidden="false" customHeight="true" outlineLevel="0" collapsed="false">
      <c r="A36" s="62" t="n">
        <v>9</v>
      </c>
      <c r="B36" s="63" t="n">
        <v>21</v>
      </c>
      <c r="C36" s="63" t="n">
        <v>3480007</v>
      </c>
      <c r="D36" s="64" t="s">
        <v>498</v>
      </c>
      <c r="E36" s="63" t="n">
        <v>1982</v>
      </c>
      <c r="F36" s="63" t="s">
        <v>73</v>
      </c>
      <c r="G36" s="64" t="s">
        <v>78</v>
      </c>
      <c r="H36" s="64" t="s">
        <v>185</v>
      </c>
      <c r="I36" s="64" t="s">
        <v>80</v>
      </c>
      <c r="J36" s="65" t="n">
        <v>0.0280347222222222</v>
      </c>
      <c r="K36" s="63" t="n">
        <v>12</v>
      </c>
      <c r="L36" s="155" t="n">
        <v>29.8</v>
      </c>
      <c r="M36" s="79" t="n">
        <v>30</v>
      </c>
      <c r="N36" s="156" t="n">
        <v>0.02584375</v>
      </c>
      <c r="O36" s="79" t="n">
        <v>13</v>
      </c>
      <c r="P36" s="157" t="n">
        <v>0.0542233796296296</v>
      </c>
      <c r="Q36" s="63" t="s">
        <v>499</v>
      </c>
      <c r="R36" s="69" t="n">
        <f aca="false">$U$35+((P36/$P$28)-1)*$U$38</f>
        <v>50.168642882127</v>
      </c>
      <c r="S36" s="70" t="s">
        <v>65</v>
      </c>
      <c r="T36" s="71" t="n">
        <v>14</v>
      </c>
      <c r="U36" s="22" t="n">
        <v>15</v>
      </c>
      <c r="V36" s="75"/>
    </row>
    <row r="37" s="17" customFormat="true" ht="12" hidden="false" customHeight="true" outlineLevel="0" collapsed="false">
      <c r="A37" s="62" t="n">
        <v>10</v>
      </c>
      <c r="B37" s="63" t="n">
        <v>2</v>
      </c>
      <c r="C37" s="63" t="n">
        <v>3480004</v>
      </c>
      <c r="D37" s="64" t="s">
        <v>500</v>
      </c>
      <c r="E37" s="63" t="n">
        <v>1983</v>
      </c>
      <c r="F37" s="63" t="s">
        <v>67</v>
      </c>
      <c r="G37" s="64" t="s">
        <v>74</v>
      </c>
      <c r="H37" s="64"/>
      <c r="I37" s="64" t="s">
        <v>69</v>
      </c>
      <c r="J37" s="65" t="n">
        <v>0.0282824074074074</v>
      </c>
      <c r="K37" s="63" t="n">
        <v>21</v>
      </c>
      <c r="L37" s="155" t="n">
        <v>34.6</v>
      </c>
      <c r="M37" s="79" t="n">
        <v>79</v>
      </c>
      <c r="N37" s="156" t="n">
        <v>0.0255578703703704</v>
      </c>
      <c r="O37" s="79" t="n">
        <v>8</v>
      </c>
      <c r="P37" s="157" t="n">
        <v>0.0542407407407407</v>
      </c>
      <c r="Q37" s="63" t="s">
        <v>501</v>
      </c>
      <c r="R37" s="69" t="n">
        <f aca="false">$U$35+((P37/$P$28)-1)*$U$38</f>
        <v>50.6277194823365</v>
      </c>
      <c r="S37" s="70" t="s">
        <v>65</v>
      </c>
      <c r="T37" s="71" t="n">
        <v>12</v>
      </c>
      <c r="U37" s="76" t="s">
        <v>112</v>
      </c>
      <c r="V37" s="75"/>
    </row>
    <row r="38" s="17" customFormat="true" ht="12" hidden="false" customHeight="true" outlineLevel="0" collapsed="false">
      <c r="A38" s="62" t="n">
        <v>11</v>
      </c>
      <c r="B38" s="63" t="n">
        <v>19</v>
      </c>
      <c r="C38" s="63" t="n">
        <v>3480062</v>
      </c>
      <c r="D38" s="64" t="s">
        <v>502</v>
      </c>
      <c r="E38" s="63" t="n">
        <v>1982</v>
      </c>
      <c r="F38" s="63" t="s">
        <v>73</v>
      </c>
      <c r="G38" s="64" t="s">
        <v>78</v>
      </c>
      <c r="H38" s="64" t="s">
        <v>175</v>
      </c>
      <c r="I38" s="64" t="s">
        <v>503</v>
      </c>
      <c r="J38" s="65" t="n">
        <v>0.0275486111111111</v>
      </c>
      <c r="K38" s="63" t="n">
        <v>7</v>
      </c>
      <c r="L38" s="155" t="n">
        <v>30.6</v>
      </c>
      <c r="M38" s="79" t="n">
        <v>38</v>
      </c>
      <c r="N38" s="156" t="n">
        <v>0.026349537037037</v>
      </c>
      <c r="O38" s="79" t="n">
        <v>32</v>
      </c>
      <c r="P38" s="157" t="n">
        <v>0.0542523148148148</v>
      </c>
      <c r="Q38" s="63" t="s">
        <v>504</v>
      </c>
      <c r="R38" s="69" t="n">
        <f aca="false">$U$35+((P38/$P$28)-1)*$U$38</f>
        <v>50.9337705491431</v>
      </c>
      <c r="S38" s="70" t="s">
        <v>65</v>
      </c>
      <c r="T38" s="71" t="n">
        <v>11</v>
      </c>
      <c r="U38" s="77" t="n">
        <v>1400</v>
      </c>
      <c r="V38" s="75"/>
    </row>
    <row r="39" s="17" customFormat="true" ht="12" hidden="false" customHeight="true" outlineLevel="0" collapsed="false">
      <c r="A39" s="62" t="n">
        <v>12</v>
      </c>
      <c r="B39" s="63" t="n">
        <v>14</v>
      </c>
      <c r="C39" s="63" t="n">
        <v>3481054</v>
      </c>
      <c r="D39" s="64" t="s">
        <v>505</v>
      </c>
      <c r="E39" s="63" t="n">
        <v>1986</v>
      </c>
      <c r="F39" s="63" t="s">
        <v>61</v>
      </c>
      <c r="G39" s="64" t="s">
        <v>122</v>
      </c>
      <c r="H39" s="64" t="s">
        <v>506</v>
      </c>
      <c r="I39" s="64"/>
      <c r="J39" s="65" t="n">
        <v>0.0283935185185185</v>
      </c>
      <c r="K39" s="63" t="n">
        <v>23</v>
      </c>
      <c r="L39" s="155" t="n">
        <v>31.5</v>
      </c>
      <c r="M39" s="79" t="n">
        <v>53</v>
      </c>
      <c r="N39" s="156" t="n">
        <v>0.0255046296296296</v>
      </c>
      <c r="O39" s="79" t="n">
        <v>7</v>
      </c>
      <c r="P39" s="157" t="n">
        <v>0.0542627314814815</v>
      </c>
      <c r="Q39" s="63" t="s">
        <v>507</v>
      </c>
      <c r="R39" s="69" t="n">
        <f aca="false">$U$35+((P39/$P$28)-1)*$U$38</f>
        <v>51.2092165092692</v>
      </c>
      <c r="S39" s="70" t="s">
        <v>65</v>
      </c>
      <c r="T39" s="71" t="n">
        <v>9</v>
      </c>
      <c r="U39" s="22"/>
      <c r="V39" s="75"/>
    </row>
    <row r="40" s="17" customFormat="true" ht="12" hidden="false" customHeight="true" outlineLevel="0" collapsed="false">
      <c r="A40" s="62" t="n">
        <v>13</v>
      </c>
      <c r="B40" s="63" t="n">
        <v>40</v>
      </c>
      <c r="C40" s="63" t="n">
        <v>3480093</v>
      </c>
      <c r="D40" s="64" t="s">
        <v>508</v>
      </c>
      <c r="E40" s="63" t="n">
        <v>1978</v>
      </c>
      <c r="F40" s="63" t="s">
        <v>61</v>
      </c>
      <c r="G40" s="64" t="s">
        <v>62</v>
      </c>
      <c r="H40" s="64"/>
      <c r="I40" s="64" t="s">
        <v>84</v>
      </c>
      <c r="J40" s="65" t="n">
        <v>0.0280520833333333</v>
      </c>
      <c r="K40" s="63" t="n">
        <v>13</v>
      </c>
      <c r="L40" s="155" t="n">
        <v>33.7</v>
      </c>
      <c r="M40" s="79" t="n">
        <v>70</v>
      </c>
      <c r="N40" s="156" t="n">
        <v>0.02584375</v>
      </c>
      <c r="O40" s="79" t="n">
        <v>12</v>
      </c>
      <c r="P40" s="157" t="n">
        <v>0.0542858796296296</v>
      </c>
      <c r="Q40" s="63" t="s">
        <v>509</v>
      </c>
      <c r="R40" s="69" t="n">
        <f aca="false">$U$35+((P40/$P$28)-1)*$U$38</f>
        <v>51.8213186428823</v>
      </c>
      <c r="S40" s="70" t="s">
        <v>65</v>
      </c>
      <c r="T40" s="71" t="n">
        <v>8</v>
      </c>
      <c r="U40" s="22"/>
      <c r="V40" s="75"/>
    </row>
    <row r="41" s="17" customFormat="true" ht="12" hidden="false" customHeight="true" outlineLevel="0" collapsed="false">
      <c r="A41" s="62" t="n">
        <v>14</v>
      </c>
      <c r="B41" s="63" t="n">
        <v>16</v>
      </c>
      <c r="C41" s="63" t="n">
        <v>3480040</v>
      </c>
      <c r="D41" s="64" t="s">
        <v>510</v>
      </c>
      <c r="E41" s="63" t="n">
        <v>1978</v>
      </c>
      <c r="F41" s="63" t="s">
        <v>73</v>
      </c>
      <c r="G41" s="64" t="s">
        <v>62</v>
      </c>
      <c r="H41" s="64"/>
      <c r="I41" s="64" t="s">
        <v>63</v>
      </c>
      <c r="J41" s="65" t="n">
        <v>0.0277083333333333</v>
      </c>
      <c r="K41" s="63" t="n">
        <v>9</v>
      </c>
      <c r="L41" s="155" t="n">
        <v>31.3</v>
      </c>
      <c r="M41" s="79" t="n">
        <v>50</v>
      </c>
      <c r="N41" s="156" t="n">
        <v>0.0262222222222222</v>
      </c>
      <c r="O41" s="79" t="n">
        <v>27</v>
      </c>
      <c r="P41" s="157" t="n">
        <v>0.0542928240740741</v>
      </c>
      <c r="Q41" s="63" t="s">
        <v>166</v>
      </c>
      <c r="R41" s="69" t="n">
        <f aca="false">$U$35+((P41/$P$28)-1)*$U$38</f>
        <v>52.0049492829664</v>
      </c>
      <c r="S41" s="70" t="s">
        <v>65</v>
      </c>
      <c r="T41" s="71" t="n">
        <v>7</v>
      </c>
      <c r="U41" s="22"/>
      <c r="V41" s="75"/>
    </row>
    <row r="42" s="17" customFormat="true" ht="12" hidden="false" customHeight="true" outlineLevel="0" collapsed="false">
      <c r="A42" s="62" t="n">
        <v>15</v>
      </c>
      <c r="B42" s="63" t="n">
        <v>35</v>
      </c>
      <c r="C42" s="63" t="n">
        <v>1278557</v>
      </c>
      <c r="D42" s="64" t="s">
        <v>511</v>
      </c>
      <c r="E42" s="63" t="n">
        <v>1976</v>
      </c>
      <c r="F42" s="63" t="s">
        <v>73</v>
      </c>
      <c r="G42" s="64" t="s">
        <v>78</v>
      </c>
      <c r="H42" s="64"/>
      <c r="I42" s="64" t="s">
        <v>443</v>
      </c>
      <c r="J42" s="65" t="n">
        <v>0.0282268518518519</v>
      </c>
      <c r="K42" s="63" t="n">
        <v>15</v>
      </c>
      <c r="L42" s="155" t="n">
        <v>27.5</v>
      </c>
      <c r="M42" s="79" t="n">
        <v>5</v>
      </c>
      <c r="N42" s="156" t="n">
        <v>0.0257673611111111</v>
      </c>
      <c r="O42" s="79" t="n">
        <v>11</v>
      </c>
      <c r="P42" s="157" t="n">
        <v>0.0543125</v>
      </c>
      <c r="Q42" s="63" t="s">
        <v>512</v>
      </c>
      <c r="R42" s="69" t="n">
        <f aca="false">$U$35+((P42/$P$28)-1)*$U$38</f>
        <v>52.5252360965375</v>
      </c>
      <c r="S42" s="70" t="s">
        <v>65</v>
      </c>
      <c r="T42" s="71" t="n">
        <v>6</v>
      </c>
      <c r="U42" s="22"/>
      <c r="V42" s="75"/>
    </row>
    <row r="43" s="17" customFormat="true" ht="12" hidden="false" customHeight="true" outlineLevel="0" collapsed="false">
      <c r="A43" s="62" t="n">
        <v>16</v>
      </c>
      <c r="B43" s="63" t="n">
        <v>24</v>
      </c>
      <c r="C43" s="63" t="n">
        <v>3480015</v>
      </c>
      <c r="D43" s="64" t="s">
        <v>513</v>
      </c>
      <c r="E43" s="63" t="n">
        <v>1982</v>
      </c>
      <c r="F43" s="63" t="s">
        <v>67</v>
      </c>
      <c r="G43" s="64" t="s">
        <v>185</v>
      </c>
      <c r="H43" s="64" t="s">
        <v>104</v>
      </c>
      <c r="I43" s="64" t="s">
        <v>514</v>
      </c>
      <c r="J43" s="65" t="n">
        <v>0.0279467592592593</v>
      </c>
      <c r="K43" s="63" t="n">
        <v>11</v>
      </c>
      <c r="L43" s="155" t="n">
        <v>28.6</v>
      </c>
      <c r="M43" s="79" t="n">
        <v>18</v>
      </c>
      <c r="N43" s="156" t="n">
        <v>0.0260520833333333</v>
      </c>
      <c r="O43" s="79" t="n">
        <v>17</v>
      </c>
      <c r="P43" s="157" t="n">
        <v>0.0543298611111111</v>
      </c>
      <c r="Q43" s="63" t="s">
        <v>515</v>
      </c>
      <c r="R43" s="69" t="n">
        <f aca="false">$U$35+((P43/$P$28)-1)*$U$38</f>
        <v>52.984312696747</v>
      </c>
      <c r="S43" s="70" t="s">
        <v>65</v>
      </c>
      <c r="T43" s="71" t="n">
        <v>5</v>
      </c>
      <c r="U43" s="22"/>
      <c r="V43" s="75"/>
    </row>
    <row r="44" s="17" customFormat="true" ht="12" hidden="false" customHeight="true" outlineLevel="0" collapsed="false">
      <c r="A44" s="62" t="n">
        <v>17</v>
      </c>
      <c r="B44" s="63" t="n">
        <v>50</v>
      </c>
      <c r="C44" s="63" t="n">
        <v>3480669</v>
      </c>
      <c r="D44" s="64" t="s">
        <v>516</v>
      </c>
      <c r="E44" s="63" t="n">
        <v>1989</v>
      </c>
      <c r="F44" s="63" t="s">
        <v>61</v>
      </c>
      <c r="G44" s="64" t="s">
        <v>163</v>
      </c>
      <c r="H44" s="64"/>
      <c r="I44" s="64" t="s">
        <v>517</v>
      </c>
      <c r="J44" s="65" t="n">
        <v>0.028275462962963</v>
      </c>
      <c r="K44" s="63" t="n">
        <v>20</v>
      </c>
      <c r="L44" s="155" t="n">
        <v>27.5</v>
      </c>
      <c r="M44" s="79" t="n">
        <v>6</v>
      </c>
      <c r="N44" s="156" t="n">
        <v>0.0257465277777778</v>
      </c>
      <c r="O44" s="79" t="n">
        <v>10</v>
      </c>
      <c r="P44" s="157" t="n">
        <v>0.0543402777777778</v>
      </c>
      <c r="Q44" s="63" t="s">
        <v>518</v>
      </c>
      <c r="R44" s="69" t="n">
        <f aca="false">$U$35+((P44/$P$28)-1)*$U$38</f>
        <v>53.2597586568731</v>
      </c>
      <c r="S44" s="70" t="s">
        <v>65</v>
      </c>
      <c r="T44" s="71" t="n">
        <v>4</v>
      </c>
      <c r="U44" s="22"/>
      <c r="V44" s="75"/>
    </row>
    <row r="45" s="17" customFormat="true" ht="12" hidden="false" customHeight="true" outlineLevel="0" collapsed="false">
      <c r="A45" s="62" t="n">
        <v>18</v>
      </c>
      <c r="B45" s="63" t="n">
        <v>33</v>
      </c>
      <c r="C45" s="63" t="n">
        <v>3480832</v>
      </c>
      <c r="D45" s="64" t="s">
        <v>519</v>
      </c>
      <c r="E45" s="63" t="n">
        <v>1990</v>
      </c>
      <c r="F45" s="63" t="s">
        <v>157</v>
      </c>
      <c r="G45" s="64" t="s">
        <v>78</v>
      </c>
      <c r="H45" s="64" t="s">
        <v>158</v>
      </c>
      <c r="I45" s="64" t="s">
        <v>114</v>
      </c>
      <c r="J45" s="65" t="n">
        <v>0.0282708333333333</v>
      </c>
      <c r="K45" s="63" t="n">
        <v>19</v>
      </c>
      <c r="L45" s="155" t="n">
        <v>40</v>
      </c>
      <c r="M45" s="79" t="n">
        <v>93</v>
      </c>
      <c r="N45" s="156" t="n">
        <v>0.0256342592592593</v>
      </c>
      <c r="O45" s="79" t="n">
        <v>9</v>
      </c>
      <c r="P45" s="157" t="n">
        <v>0.0543680555555556</v>
      </c>
      <c r="Q45" s="63" t="s">
        <v>520</v>
      </c>
      <c r="R45" s="69" t="n">
        <f aca="false">$U$35+((P45/$P$28)-1)*$U$38</f>
        <v>53.9942812172087</v>
      </c>
      <c r="S45" s="70" t="s">
        <v>65</v>
      </c>
      <c r="T45" s="71" t="n">
        <v>3</v>
      </c>
      <c r="U45" s="22"/>
      <c r="V45" s="75"/>
    </row>
    <row r="46" s="17" customFormat="true" ht="12" hidden="false" customHeight="true" outlineLevel="0" collapsed="false">
      <c r="A46" s="62" t="n">
        <v>19</v>
      </c>
      <c r="B46" s="63" t="n">
        <v>41</v>
      </c>
      <c r="C46" s="63" t="n">
        <v>3480046</v>
      </c>
      <c r="D46" s="64" t="s">
        <v>521</v>
      </c>
      <c r="E46" s="63" t="n">
        <v>1976</v>
      </c>
      <c r="F46" s="63" t="s">
        <v>73</v>
      </c>
      <c r="G46" s="64" t="s">
        <v>62</v>
      </c>
      <c r="H46" s="64"/>
      <c r="I46" s="64" t="s">
        <v>63</v>
      </c>
      <c r="J46" s="65" t="n">
        <v>0.0277199074074074</v>
      </c>
      <c r="K46" s="63" t="n">
        <v>10</v>
      </c>
      <c r="L46" s="155" t="n">
        <v>28.7</v>
      </c>
      <c r="M46" s="79" t="n">
        <v>22</v>
      </c>
      <c r="N46" s="156" t="n">
        <v>0.0265925925925926</v>
      </c>
      <c r="O46" s="79" t="n">
        <v>37</v>
      </c>
      <c r="P46" s="157" t="n">
        <v>0.0546446759259259</v>
      </c>
      <c r="Q46" s="63" t="s">
        <v>522</v>
      </c>
      <c r="R46" s="69" t="n">
        <f aca="false">$U$35+((P46/$P$28)-1)*$U$38</f>
        <v>61.3089017138859</v>
      </c>
      <c r="S46" s="70" t="s">
        <v>65</v>
      </c>
      <c r="T46" s="71" t="n">
        <v>2</v>
      </c>
      <c r="U46" s="22"/>
      <c r="V46" s="75"/>
    </row>
    <row r="47" s="17" customFormat="true" ht="12" hidden="false" customHeight="true" outlineLevel="0" collapsed="false">
      <c r="A47" s="62" t="n">
        <v>20</v>
      </c>
      <c r="B47" s="63" t="n">
        <v>30</v>
      </c>
      <c r="C47" s="63" t="n">
        <v>3480563</v>
      </c>
      <c r="D47" s="64" t="s">
        <v>523</v>
      </c>
      <c r="E47" s="63" t="n">
        <v>1985</v>
      </c>
      <c r="F47" s="63" t="s">
        <v>61</v>
      </c>
      <c r="G47" s="64" t="s">
        <v>78</v>
      </c>
      <c r="H47" s="64" t="s">
        <v>126</v>
      </c>
      <c r="I47" s="64" t="s">
        <v>524</v>
      </c>
      <c r="J47" s="65" t="n">
        <v>0.0287314814814815</v>
      </c>
      <c r="K47" s="63" t="n">
        <v>34</v>
      </c>
      <c r="L47" s="155" t="n">
        <v>30.8</v>
      </c>
      <c r="M47" s="79" t="n">
        <v>43</v>
      </c>
      <c r="N47" s="156" t="n">
        <v>0.0260671296296296</v>
      </c>
      <c r="O47" s="79" t="n">
        <v>19</v>
      </c>
      <c r="P47" s="157" t="n">
        <v>0.0551550925925926</v>
      </c>
      <c r="Q47" s="63" t="s">
        <v>525</v>
      </c>
      <c r="R47" s="69" t="n">
        <f aca="false">$U$35+((P47/$P$28)-1)*$U$38</f>
        <v>74.8057537600563</v>
      </c>
      <c r="S47" s="70" t="s">
        <v>65</v>
      </c>
      <c r="T47" s="71" t="n">
        <v>1</v>
      </c>
      <c r="U47" s="22"/>
      <c r="V47" s="75"/>
    </row>
    <row r="48" s="17" customFormat="true" ht="12" hidden="false" customHeight="true" outlineLevel="0" collapsed="false">
      <c r="A48" s="62" t="n">
        <v>21</v>
      </c>
      <c r="B48" s="63" t="n">
        <v>20</v>
      </c>
      <c r="C48" s="63" t="n">
        <v>1287869</v>
      </c>
      <c r="D48" s="64" t="s">
        <v>526</v>
      </c>
      <c r="E48" s="63" t="n">
        <v>1978</v>
      </c>
      <c r="F48" s="63" t="s">
        <v>73</v>
      </c>
      <c r="G48" s="64" t="s">
        <v>227</v>
      </c>
      <c r="H48" s="64"/>
      <c r="I48" s="64" t="s">
        <v>69</v>
      </c>
      <c r="J48" s="65" t="n">
        <v>0.0287615740740741</v>
      </c>
      <c r="K48" s="63" t="n">
        <v>37</v>
      </c>
      <c r="L48" s="155" t="n">
        <v>30.7</v>
      </c>
      <c r="M48" s="79" t="n">
        <v>39</v>
      </c>
      <c r="N48" s="156" t="n">
        <v>0.0260659722222222</v>
      </c>
      <c r="O48" s="79" t="n">
        <v>18</v>
      </c>
      <c r="P48" s="157" t="n">
        <v>0.0551828703703704</v>
      </c>
      <c r="Q48" s="63" t="s">
        <v>527</v>
      </c>
      <c r="R48" s="69" t="n">
        <f aca="false">$U$35+((P48/$P$28)-1)*$U$38</f>
        <v>75.5402763203919</v>
      </c>
      <c r="S48" s="70" t="s">
        <v>65</v>
      </c>
      <c r="T48" s="78"/>
      <c r="U48" s="22"/>
      <c r="V48" s="75"/>
    </row>
    <row r="49" s="17" customFormat="true" ht="12" hidden="false" customHeight="true" outlineLevel="0" collapsed="false">
      <c r="A49" s="62" t="n">
        <v>22</v>
      </c>
      <c r="B49" s="63" t="n">
        <v>26</v>
      </c>
      <c r="C49" s="63" t="n">
        <v>3480044</v>
      </c>
      <c r="D49" s="64" t="s">
        <v>528</v>
      </c>
      <c r="E49" s="63" t="n">
        <v>1980</v>
      </c>
      <c r="F49" s="63" t="s">
        <v>73</v>
      </c>
      <c r="G49" s="64" t="s">
        <v>104</v>
      </c>
      <c r="H49" s="64"/>
      <c r="I49" s="64" t="s">
        <v>69</v>
      </c>
      <c r="J49" s="65" t="n">
        <v>0.0282905092592593</v>
      </c>
      <c r="K49" s="63" t="n">
        <v>22</v>
      </c>
      <c r="L49" s="155" t="n">
        <v>34</v>
      </c>
      <c r="M49" s="79" t="n">
        <v>76</v>
      </c>
      <c r="N49" s="156" t="n">
        <v>0.0265219907407407</v>
      </c>
      <c r="O49" s="79" t="n">
        <v>36</v>
      </c>
      <c r="P49" s="157" t="n">
        <v>0.0552060185185185</v>
      </c>
      <c r="Q49" s="63" t="s">
        <v>529</v>
      </c>
      <c r="R49" s="69" t="n">
        <f aca="false">$U$35+((P49/$P$28)-1)*$U$38</f>
        <v>76.152378454005</v>
      </c>
      <c r="S49" s="70" t="s">
        <v>65</v>
      </c>
      <c r="T49" s="78"/>
      <c r="U49" s="22"/>
      <c r="V49" s="75"/>
    </row>
    <row r="50" s="17" customFormat="true" ht="12" hidden="false" customHeight="true" outlineLevel="0" collapsed="false">
      <c r="A50" s="62" t="n">
        <v>23</v>
      </c>
      <c r="B50" s="63" t="n">
        <v>32</v>
      </c>
      <c r="C50" s="63" t="n">
        <v>3480256</v>
      </c>
      <c r="D50" s="64" t="s">
        <v>530</v>
      </c>
      <c r="E50" s="63" t="n">
        <v>1985</v>
      </c>
      <c r="F50" s="63" t="s">
        <v>61</v>
      </c>
      <c r="G50" s="64" t="s">
        <v>78</v>
      </c>
      <c r="H50" s="64"/>
      <c r="I50" s="64" t="s">
        <v>118</v>
      </c>
      <c r="J50" s="65" t="n">
        <v>0.0286840277777778</v>
      </c>
      <c r="K50" s="63" t="n">
        <v>31</v>
      </c>
      <c r="L50" s="155" t="n">
        <v>37.8</v>
      </c>
      <c r="M50" s="79" t="n">
        <v>91</v>
      </c>
      <c r="N50" s="156" t="n">
        <v>0.0260868055555556</v>
      </c>
      <c r="O50" s="79" t="n">
        <v>21</v>
      </c>
      <c r="P50" s="157" t="n">
        <v>0.0552083333333333</v>
      </c>
      <c r="Q50" s="63" t="s">
        <v>531</v>
      </c>
      <c r="R50" s="69" t="n">
        <f aca="false">$U$35+((P50/$P$28)-1)*$U$38</f>
        <v>76.2135886673663</v>
      </c>
      <c r="S50" s="70" t="s">
        <v>65</v>
      </c>
      <c r="T50" s="78"/>
      <c r="U50" s="22"/>
      <c r="V50" s="75"/>
    </row>
    <row r="51" s="17" customFormat="true" ht="12" hidden="false" customHeight="true" outlineLevel="0" collapsed="false">
      <c r="A51" s="62" t="n">
        <v>24</v>
      </c>
      <c r="B51" s="63" t="n">
        <v>65</v>
      </c>
      <c r="C51" s="63" t="n">
        <v>3480192</v>
      </c>
      <c r="D51" s="64" t="s">
        <v>532</v>
      </c>
      <c r="E51" s="63" t="n">
        <v>1982</v>
      </c>
      <c r="F51" s="63" t="s">
        <v>61</v>
      </c>
      <c r="G51" s="64" t="s">
        <v>396</v>
      </c>
      <c r="H51" s="64"/>
      <c r="I51" s="64" t="s">
        <v>533</v>
      </c>
      <c r="J51" s="65" t="n">
        <v>0.0284861111111111</v>
      </c>
      <c r="K51" s="63" t="n">
        <v>28</v>
      </c>
      <c r="L51" s="155" t="n">
        <v>28.7</v>
      </c>
      <c r="M51" s="79" t="n">
        <v>20</v>
      </c>
      <c r="N51" s="156" t="n">
        <v>0.02640625</v>
      </c>
      <c r="O51" s="79" t="n">
        <v>33</v>
      </c>
      <c r="P51" s="157" t="n">
        <v>0.055224537037037</v>
      </c>
      <c r="Q51" s="63" t="s">
        <v>534</v>
      </c>
      <c r="R51" s="69" t="n">
        <f aca="false">$U$35+((P51/$P$28)-1)*$U$38</f>
        <v>76.6420601608957</v>
      </c>
      <c r="S51" s="70" t="s">
        <v>65</v>
      </c>
      <c r="T51" s="78"/>
      <c r="U51" s="22"/>
      <c r="V51" s="75"/>
    </row>
    <row r="52" s="17" customFormat="true" ht="12" hidden="false" customHeight="true" outlineLevel="0" collapsed="false">
      <c r="A52" s="62" t="n">
        <v>25</v>
      </c>
      <c r="B52" s="63" t="n">
        <v>45</v>
      </c>
      <c r="C52" s="63" t="n">
        <v>3480624</v>
      </c>
      <c r="D52" s="64" t="s">
        <v>535</v>
      </c>
      <c r="E52" s="63" t="n">
        <v>1987</v>
      </c>
      <c r="F52" s="63" t="s">
        <v>61</v>
      </c>
      <c r="G52" s="64" t="s">
        <v>104</v>
      </c>
      <c r="H52" s="64"/>
      <c r="I52" s="64"/>
      <c r="J52" s="65" t="n">
        <v>0.0287152777777778</v>
      </c>
      <c r="K52" s="63" t="n">
        <v>32</v>
      </c>
      <c r="L52" s="155" t="n">
        <v>27.4</v>
      </c>
      <c r="M52" s="79" t="n">
        <v>4</v>
      </c>
      <c r="N52" s="156" t="n">
        <v>0.0262025462962963</v>
      </c>
      <c r="O52" s="79" t="n">
        <v>26</v>
      </c>
      <c r="P52" s="157" t="n">
        <v>0.0552349537037037</v>
      </c>
      <c r="Q52" s="63" t="s">
        <v>286</v>
      </c>
      <c r="R52" s="69" t="n">
        <f aca="false">$U$35+((P52/$P$28)-1)*$U$38</f>
        <v>76.9175061210214</v>
      </c>
      <c r="S52" s="70" t="s">
        <v>65</v>
      </c>
      <c r="T52" s="78"/>
      <c r="U52" s="22"/>
      <c r="V52" s="75"/>
    </row>
    <row r="53" s="17" customFormat="true" ht="12" hidden="false" customHeight="true" outlineLevel="0" collapsed="false">
      <c r="A53" s="62" t="n">
        <v>26</v>
      </c>
      <c r="B53" s="63" t="n">
        <v>61</v>
      </c>
      <c r="C53" s="63" t="n">
        <v>3480496</v>
      </c>
      <c r="D53" s="64" t="s">
        <v>536</v>
      </c>
      <c r="E53" s="63" t="n">
        <v>1986</v>
      </c>
      <c r="F53" s="63" t="s">
        <v>61</v>
      </c>
      <c r="G53" s="64" t="s">
        <v>78</v>
      </c>
      <c r="H53" s="64"/>
      <c r="I53" s="64"/>
      <c r="J53" s="65" t="n">
        <v>0.0284791666666667</v>
      </c>
      <c r="K53" s="63" t="n">
        <v>27</v>
      </c>
      <c r="L53" s="155" t="n">
        <v>28</v>
      </c>
      <c r="M53" s="79" t="n">
        <v>10</v>
      </c>
      <c r="N53" s="156" t="n">
        <v>0.026462962962963</v>
      </c>
      <c r="O53" s="79" t="n">
        <v>35</v>
      </c>
      <c r="P53" s="157" t="n">
        <v>0.0552662037037037</v>
      </c>
      <c r="Q53" s="63" t="s">
        <v>537</v>
      </c>
      <c r="R53" s="69" t="n">
        <f aca="false">$U$35+((P53/$P$28)-1)*$U$38</f>
        <v>77.7438440013991</v>
      </c>
      <c r="S53" s="70" t="s">
        <v>65</v>
      </c>
      <c r="T53" s="78"/>
      <c r="U53" s="22"/>
      <c r="V53" s="75"/>
    </row>
    <row r="54" s="17" customFormat="true" ht="12" hidden="false" customHeight="true" outlineLevel="0" collapsed="false">
      <c r="A54" s="62" t="n">
        <v>27</v>
      </c>
      <c r="B54" s="63" t="n">
        <v>71</v>
      </c>
      <c r="C54" s="63" t="n">
        <v>3480845</v>
      </c>
      <c r="D54" s="64" t="s">
        <v>538</v>
      </c>
      <c r="E54" s="63" t="n">
        <v>1987</v>
      </c>
      <c r="F54" s="63" t="s">
        <v>61</v>
      </c>
      <c r="G54" s="64" t="s">
        <v>158</v>
      </c>
      <c r="H54" s="64"/>
      <c r="I54" s="64" t="s">
        <v>114</v>
      </c>
      <c r="J54" s="65" t="n">
        <v>0.0289583333333333</v>
      </c>
      <c r="K54" s="63" t="n">
        <v>41</v>
      </c>
      <c r="L54" s="155" t="n">
        <v>29.8</v>
      </c>
      <c r="M54" s="79" t="n">
        <v>29</v>
      </c>
      <c r="N54" s="156" t="n">
        <v>0.0260914351851852</v>
      </c>
      <c r="O54" s="79" t="n">
        <v>22</v>
      </c>
      <c r="P54" s="157" t="n">
        <v>0.0553946759259259</v>
      </c>
      <c r="Q54" s="63" t="s">
        <v>539</v>
      </c>
      <c r="R54" s="69" t="n">
        <f aca="false">$U$35+((P54/$P$28)-1)*$U$38</f>
        <v>81.1410108429521</v>
      </c>
      <c r="S54" s="70" t="s">
        <v>65</v>
      </c>
      <c r="T54" s="78"/>
      <c r="U54" s="22"/>
      <c r="V54" s="75"/>
    </row>
    <row r="55" s="17" customFormat="true" ht="12" hidden="false" customHeight="true" outlineLevel="0" collapsed="false">
      <c r="A55" s="62" t="n">
        <v>28</v>
      </c>
      <c r="B55" s="63" t="n">
        <v>66</v>
      </c>
      <c r="C55" s="63" t="n">
        <v>3480578</v>
      </c>
      <c r="D55" s="64" t="s">
        <v>540</v>
      </c>
      <c r="E55" s="63" t="n">
        <v>1987</v>
      </c>
      <c r="F55" s="63" t="s">
        <v>73</v>
      </c>
      <c r="G55" s="64" t="s">
        <v>62</v>
      </c>
      <c r="H55" s="64"/>
      <c r="I55" s="64" t="s">
        <v>84</v>
      </c>
      <c r="J55" s="65" t="n">
        <v>0.0291041666666667</v>
      </c>
      <c r="K55" s="63" t="n">
        <v>51</v>
      </c>
      <c r="L55" s="155" t="n">
        <v>28</v>
      </c>
      <c r="M55" s="79" t="n">
        <v>11</v>
      </c>
      <c r="N55" s="156" t="n">
        <v>0.0260277777777778</v>
      </c>
      <c r="O55" s="79" t="n">
        <v>16</v>
      </c>
      <c r="P55" s="157" t="n">
        <v>0.0554560185185185</v>
      </c>
      <c r="Q55" s="63" t="s">
        <v>541</v>
      </c>
      <c r="R55" s="69" t="n">
        <f aca="false">$U$35+((P55/$P$28)-1)*$U$38</f>
        <v>82.7630814970273</v>
      </c>
      <c r="S55" s="70" t="s">
        <v>65</v>
      </c>
      <c r="T55" s="78"/>
      <c r="U55" s="22"/>
      <c r="V55" s="75"/>
    </row>
    <row r="56" s="17" customFormat="true" ht="12" hidden="false" customHeight="true" outlineLevel="0" collapsed="false">
      <c r="A56" s="62" t="n">
        <v>29</v>
      </c>
      <c r="B56" s="63" t="n">
        <v>67</v>
      </c>
      <c r="C56" s="63" t="n">
        <v>3480639</v>
      </c>
      <c r="D56" s="64" t="s">
        <v>542</v>
      </c>
      <c r="E56" s="63" t="n">
        <v>1986</v>
      </c>
      <c r="F56" s="63" t="s">
        <v>61</v>
      </c>
      <c r="G56" s="64" t="s">
        <v>109</v>
      </c>
      <c r="H56" s="64"/>
      <c r="I56" s="64"/>
      <c r="J56" s="65" t="n">
        <v>0.0291712962962963</v>
      </c>
      <c r="K56" s="63" t="n">
        <v>54</v>
      </c>
      <c r="L56" s="155" t="n">
        <v>28.5</v>
      </c>
      <c r="M56" s="79" t="n">
        <v>17</v>
      </c>
      <c r="N56" s="156" t="n">
        <v>0.025962962962963</v>
      </c>
      <c r="O56" s="79" t="n">
        <v>15</v>
      </c>
      <c r="P56" s="157" t="n">
        <v>0.0554641203703704</v>
      </c>
      <c r="Q56" s="63" t="s">
        <v>543</v>
      </c>
      <c r="R56" s="69" t="n">
        <f aca="false">$U$35+((P56/$P$28)-1)*$U$38</f>
        <v>82.9773172437918</v>
      </c>
      <c r="S56" s="70" t="s">
        <v>65</v>
      </c>
      <c r="T56" s="78"/>
      <c r="U56" s="22"/>
      <c r="V56" s="75"/>
    </row>
    <row r="57" s="17" customFormat="true" ht="12" hidden="false" customHeight="true" outlineLevel="0" collapsed="false">
      <c r="A57" s="62" t="n">
        <v>30</v>
      </c>
      <c r="B57" s="63" t="n">
        <v>42</v>
      </c>
      <c r="C57" s="63" t="n">
        <v>3480269</v>
      </c>
      <c r="D57" s="64" t="s">
        <v>544</v>
      </c>
      <c r="E57" s="63" t="n">
        <v>1984</v>
      </c>
      <c r="F57" s="63" t="s">
        <v>61</v>
      </c>
      <c r="G57" s="64" t="s">
        <v>78</v>
      </c>
      <c r="H57" s="64" t="s">
        <v>79</v>
      </c>
      <c r="I57" s="64" t="s">
        <v>164</v>
      </c>
      <c r="J57" s="65" t="n">
        <v>0.0289907407407407</v>
      </c>
      <c r="K57" s="63" t="n">
        <v>42</v>
      </c>
      <c r="L57" s="155" t="n">
        <v>29.5</v>
      </c>
      <c r="M57" s="79" t="n">
        <v>28</v>
      </c>
      <c r="N57" s="156" t="n">
        <v>0.0261400462962963</v>
      </c>
      <c r="O57" s="79" t="n">
        <v>24</v>
      </c>
      <c r="P57" s="157" t="n">
        <v>0.0554722222222222</v>
      </c>
      <c r="Q57" s="63" t="s">
        <v>545</v>
      </c>
      <c r="R57" s="69" t="n">
        <f aca="false">$U$35+((P57/$P$28)-1)*$U$38</f>
        <v>83.1915529905564</v>
      </c>
      <c r="S57" s="70" t="s">
        <v>65</v>
      </c>
      <c r="T57" s="78"/>
      <c r="U57" s="22"/>
      <c r="V57" s="75"/>
    </row>
    <row r="58" s="17" customFormat="true" ht="12" hidden="false" customHeight="true" outlineLevel="0" collapsed="false">
      <c r="A58" s="62" t="n">
        <v>31</v>
      </c>
      <c r="B58" s="63" t="n">
        <v>75</v>
      </c>
      <c r="C58" s="63" t="n">
        <v>3480943</v>
      </c>
      <c r="D58" s="64" t="s">
        <v>546</v>
      </c>
      <c r="E58" s="63" t="n">
        <v>1987</v>
      </c>
      <c r="F58" s="63" t="s">
        <v>61</v>
      </c>
      <c r="G58" s="64" t="s">
        <v>78</v>
      </c>
      <c r="H58" s="64"/>
      <c r="I58" s="64" t="s">
        <v>547</v>
      </c>
      <c r="J58" s="65" t="n">
        <v>0.0282604166666667</v>
      </c>
      <c r="K58" s="63" t="n">
        <v>18</v>
      </c>
      <c r="L58" s="155" t="n">
        <v>37</v>
      </c>
      <c r="M58" s="79" t="n">
        <v>86</v>
      </c>
      <c r="N58" s="156" t="n">
        <v>0.0267858796296296</v>
      </c>
      <c r="O58" s="79" t="n">
        <v>42</v>
      </c>
      <c r="P58" s="157" t="n">
        <v>0.055474537037037</v>
      </c>
      <c r="Q58" s="63" t="s">
        <v>548</v>
      </c>
      <c r="R58" s="69" t="n">
        <f aca="false">$U$35+((P58/$P$28)-1)*$U$38</f>
        <v>83.2527632039176</v>
      </c>
      <c r="S58" s="70" t="s">
        <v>65</v>
      </c>
      <c r="T58" s="78"/>
      <c r="U58" s="22"/>
      <c r="V58" s="75"/>
    </row>
    <row r="59" s="17" customFormat="true" ht="12" hidden="false" customHeight="true" outlineLevel="0" collapsed="false">
      <c r="A59" s="62" t="n">
        <v>32</v>
      </c>
      <c r="B59" s="63" t="n">
        <v>47</v>
      </c>
      <c r="C59" s="63" t="n">
        <v>3480925</v>
      </c>
      <c r="D59" s="64" t="s">
        <v>549</v>
      </c>
      <c r="E59" s="63" t="n">
        <v>1987</v>
      </c>
      <c r="F59" s="63" t="s">
        <v>61</v>
      </c>
      <c r="G59" s="64" t="s">
        <v>492</v>
      </c>
      <c r="H59" s="64"/>
      <c r="I59" s="64" t="s">
        <v>114</v>
      </c>
      <c r="J59" s="65" t="n">
        <v>0.0290011574074074</v>
      </c>
      <c r="K59" s="63" t="n">
        <v>43</v>
      </c>
      <c r="L59" s="155" t="n">
        <v>28.3</v>
      </c>
      <c r="M59" s="79" t="n">
        <v>14</v>
      </c>
      <c r="N59" s="156" t="n">
        <v>0.0262372685185185</v>
      </c>
      <c r="O59" s="79" t="n">
        <v>28</v>
      </c>
      <c r="P59" s="157" t="n">
        <v>0.0555659722222222</v>
      </c>
      <c r="Q59" s="63" t="s">
        <v>550</v>
      </c>
      <c r="R59" s="69" t="n">
        <f aca="false">$U$35+((P59/$P$28)-1)*$U$38</f>
        <v>85.6705666316897</v>
      </c>
      <c r="S59" s="70" t="s">
        <v>65</v>
      </c>
      <c r="T59" s="78"/>
      <c r="U59" s="22"/>
      <c r="V59" s="75"/>
    </row>
    <row r="60" s="17" customFormat="true" ht="12" hidden="false" customHeight="true" outlineLevel="0" collapsed="false">
      <c r="A60" s="62" t="n">
        <v>33</v>
      </c>
      <c r="B60" s="63" t="n">
        <v>18</v>
      </c>
      <c r="C60" s="63" t="n">
        <v>3480313</v>
      </c>
      <c r="D60" s="64" t="s">
        <v>551</v>
      </c>
      <c r="E60" s="63" t="n">
        <v>1983</v>
      </c>
      <c r="F60" s="63" t="s">
        <v>61</v>
      </c>
      <c r="G60" s="64" t="s">
        <v>78</v>
      </c>
      <c r="H60" s="64"/>
      <c r="I60" s="64" t="s">
        <v>118</v>
      </c>
      <c r="J60" s="65" t="n">
        <v>0.0284606481481481</v>
      </c>
      <c r="K60" s="63" t="n">
        <v>25</v>
      </c>
      <c r="L60" s="155" t="n">
        <v>46.7</v>
      </c>
      <c r="M60" s="79" t="n">
        <v>94</v>
      </c>
      <c r="N60" s="156" t="n">
        <v>0.0268148148148148</v>
      </c>
      <c r="O60" s="79" t="n">
        <v>44</v>
      </c>
      <c r="P60" s="157" t="n">
        <v>0.0558159722222222</v>
      </c>
      <c r="Q60" s="63" t="s">
        <v>552</v>
      </c>
      <c r="R60" s="69" t="n">
        <f aca="false">$U$35+((P60/$P$28)-1)*$U$38</f>
        <v>92.2812696747117</v>
      </c>
      <c r="S60" s="70" t="s">
        <v>65</v>
      </c>
      <c r="T60" s="78"/>
      <c r="U60" s="22"/>
      <c r="V60" s="75"/>
    </row>
    <row r="61" s="17" customFormat="true" ht="12" hidden="false" customHeight="true" outlineLevel="0" collapsed="false">
      <c r="A61" s="62" t="n">
        <v>34</v>
      </c>
      <c r="B61" s="63" t="n">
        <v>76</v>
      </c>
      <c r="C61" s="63" t="n">
        <v>3480447</v>
      </c>
      <c r="D61" s="64" t="s">
        <v>553</v>
      </c>
      <c r="E61" s="63" t="n">
        <v>1985</v>
      </c>
      <c r="F61" s="63" t="s">
        <v>61</v>
      </c>
      <c r="G61" s="64" t="s">
        <v>554</v>
      </c>
      <c r="H61" s="64"/>
      <c r="I61" s="64" t="s">
        <v>114</v>
      </c>
      <c r="J61" s="65" t="n">
        <v>0.0287662037037037</v>
      </c>
      <c r="K61" s="63" t="n">
        <v>38</v>
      </c>
      <c r="L61" s="155" t="n">
        <v>28</v>
      </c>
      <c r="M61" s="79" t="n">
        <v>12</v>
      </c>
      <c r="N61" s="156" t="n">
        <v>0.0267951388888889</v>
      </c>
      <c r="O61" s="79" t="n">
        <v>43</v>
      </c>
      <c r="P61" s="157" t="n">
        <v>0.0558854166666667</v>
      </c>
      <c r="Q61" s="63" t="s">
        <v>555</v>
      </c>
      <c r="R61" s="69" t="n">
        <f aca="false">$U$35+((P61/$P$28)-1)*$U$38</f>
        <v>94.1175760755511</v>
      </c>
      <c r="S61" s="70" t="s">
        <v>65</v>
      </c>
      <c r="T61" s="78"/>
      <c r="U61" s="22"/>
      <c r="V61" s="75"/>
    </row>
    <row r="62" s="17" customFormat="true" ht="12" hidden="false" customHeight="true" outlineLevel="0" collapsed="false">
      <c r="A62" s="62" t="n">
        <v>35</v>
      </c>
      <c r="B62" s="63" t="n">
        <v>64</v>
      </c>
      <c r="C62" s="63" t="n">
        <v>3480334</v>
      </c>
      <c r="D62" s="64" t="s">
        <v>556</v>
      </c>
      <c r="E62" s="63" t="n">
        <v>1987</v>
      </c>
      <c r="F62" s="63" t="s">
        <v>61</v>
      </c>
      <c r="G62" s="64" t="s">
        <v>360</v>
      </c>
      <c r="H62" s="64"/>
      <c r="I62" s="64"/>
      <c r="J62" s="65" t="n">
        <v>0.0286782407407407</v>
      </c>
      <c r="K62" s="63" t="n">
        <v>30</v>
      </c>
      <c r="L62" s="155" t="n">
        <v>33.2</v>
      </c>
      <c r="M62" s="79" t="n">
        <v>63</v>
      </c>
      <c r="N62" s="156" t="n">
        <v>0.0268518518518519</v>
      </c>
      <c r="O62" s="79" t="n">
        <v>45</v>
      </c>
      <c r="P62" s="157" t="n">
        <v>0.0559143518518519</v>
      </c>
      <c r="Q62" s="63" t="s">
        <v>557</v>
      </c>
      <c r="R62" s="69" t="n">
        <f aca="false">$U$35+((P62/$P$28)-1)*$U$38</f>
        <v>94.8827037425672</v>
      </c>
      <c r="S62" s="70" t="s">
        <v>65</v>
      </c>
      <c r="T62" s="78"/>
      <c r="U62" s="22"/>
      <c r="V62" s="75"/>
    </row>
    <row r="63" s="17" customFormat="true" ht="12" hidden="false" customHeight="true" outlineLevel="0" collapsed="false">
      <c r="A63" s="62" t="n">
        <v>36</v>
      </c>
      <c r="B63" s="63" t="n">
        <v>43</v>
      </c>
      <c r="C63" s="63" t="n">
        <v>3480507</v>
      </c>
      <c r="D63" s="64" t="s">
        <v>558</v>
      </c>
      <c r="E63" s="63" t="n">
        <v>1987</v>
      </c>
      <c r="F63" s="63" t="s">
        <v>61</v>
      </c>
      <c r="G63" s="64" t="s">
        <v>78</v>
      </c>
      <c r="H63" s="64" t="s">
        <v>175</v>
      </c>
      <c r="I63" s="64" t="s">
        <v>559</v>
      </c>
      <c r="J63" s="65" t="n">
        <v>0.0284398148148148</v>
      </c>
      <c r="K63" s="63" t="n">
        <v>24</v>
      </c>
      <c r="L63" s="155" t="n">
        <v>29.2</v>
      </c>
      <c r="M63" s="79" t="n">
        <v>25</v>
      </c>
      <c r="N63" s="156" t="n">
        <v>0.0271956018518519</v>
      </c>
      <c r="O63" s="79" t="n">
        <v>55</v>
      </c>
      <c r="P63" s="157" t="n">
        <v>0.0559733796296296</v>
      </c>
      <c r="Q63" s="63" t="s">
        <v>560</v>
      </c>
      <c r="R63" s="69" t="n">
        <f aca="false">$U$35+((P63/$P$28)-1)*$U$38</f>
        <v>96.4435641832811</v>
      </c>
      <c r="S63" s="70" t="s">
        <v>65</v>
      </c>
      <c r="T63" s="78"/>
      <c r="U63" s="22"/>
      <c r="V63" s="75"/>
    </row>
    <row r="64" s="17" customFormat="true" ht="12" hidden="false" customHeight="true" outlineLevel="0" collapsed="false">
      <c r="A64" s="62" t="n">
        <v>37</v>
      </c>
      <c r="B64" s="63" t="n">
        <v>82</v>
      </c>
      <c r="C64" s="63" t="n">
        <v>3480647</v>
      </c>
      <c r="D64" s="64" t="s">
        <v>561</v>
      </c>
      <c r="E64" s="63" t="n">
        <v>1989</v>
      </c>
      <c r="F64" s="63" t="s">
        <v>61</v>
      </c>
      <c r="G64" s="64" t="s">
        <v>91</v>
      </c>
      <c r="H64" s="64"/>
      <c r="I64" s="64" t="s">
        <v>562</v>
      </c>
      <c r="J64" s="65" t="n">
        <v>0.0296678240740741</v>
      </c>
      <c r="K64" s="63" t="n">
        <v>61</v>
      </c>
      <c r="L64" s="155" t="n">
        <v>35.3</v>
      </c>
      <c r="M64" s="79" t="n">
        <v>80</v>
      </c>
      <c r="N64" s="156" t="n">
        <v>0.0259201388888889</v>
      </c>
      <c r="O64" s="79" t="n">
        <v>14</v>
      </c>
      <c r="P64" s="157" t="n">
        <v>0.0559965277777778</v>
      </c>
      <c r="Q64" s="63" t="s">
        <v>563</v>
      </c>
      <c r="R64" s="69" t="n">
        <f aca="false">$U$35+((P64/$P$28)-1)*$U$38</f>
        <v>97.0556663168943</v>
      </c>
      <c r="S64" s="70" t="s">
        <v>65</v>
      </c>
      <c r="T64" s="78"/>
      <c r="U64" s="22"/>
      <c r="V64" s="75"/>
    </row>
    <row r="65" s="17" customFormat="true" ht="12" hidden="false" customHeight="true" outlineLevel="0" collapsed="false">
      <c r="A65" s="62" t="n">
        <v>38</v>
      </c>
      <c r="B65" s="63" t="n">
        <v>54</v>
      </c>
      <c r="C65" s="63" t="n">
        <v>3480014</v>
      </c>
      <c r="D65" s="64" t="s">
        <v>564</v>
      </c>
      <c r="E65" s="63" t="n">
        <v>1983</v>
      </c>
      <c r="F65" s="63" t="s">
        <v>73</v>
      </c>
      <c r="G65" s="64" t="s">
        <v>108</v>
      </c>
      <c r="H65" s="64"/>
      <c r="I65" s="64" t="s">
        <v>114</v>
      </c>
      <c r="J65" s="65" t="n">
        <v>0.0287233796296296</v>
      </c>
      <c r="K65" s="63" t="n">
        <v>33</v>
      </c>
      <c r="L65" s="155" t="n">
        <v>32.7</v>
      </c>
      <c r="M65" s="79" t="n">
        <v>61</v>
      </c>
      <c r="N65" s="156" t="n">
        <v>0.0269178240740741</v>
      </c>
      <c r="O65" s="79" t="n">
        <v>46</v>
      </c>
      <c r="P65" s="157" t="n">
        <v>0.0560196759259259</v>
      </c>
      <c r="Q65" s="63" t="s">
        <v>565</v>
      </c>
      <c r="R65" s="69" t="n">
        <f aca="false">$U$35+((P65/$P$28)-1)*$U$38</f>
        <v>97.6677684505074</v>
      </c>
      <c r="S65" s="70" t="s">
        <v>65</v>
      </c>
      <c r="T65" s="78"/>
      <c r="V65" s="75"/>
    </row>
    <row r="66" s="17" customFormat="true" ht="12" hidden="false" customHeight="true" outlineLevel="0" collapsed="false">
      <c r="A66" s="62" t="n">
        <v>39</v>
      </c>
      <c r="B66" s="63" t="n">
        <v>95</v>
      </c>
      <c r="C66" s="63" t="n">
        <v>3480587</v>
      </c>
      <c r="D66" s="64" t="s">
        <v>566</v>
      </c>
      <c r="E66" s="63" t="n">
        <v>1986</v>
      </c>
      <c r="F66" s="63" t="s">
        <v>61</v>
      </c>
      <c r="G66" s="64" t="s">
        <v>91</v>
      </c>
      <c r="H66" s="64"/>
      <c r="I66" s="64" t="s">
        <v>567</v>
      </c>
      <c r="J66" s="65" t="n">
        <v>0.0292326388888889</v>
      </c>
      <c r="K66" s="63" t="n">
        <v>55</v>
      </c>
      <c r="L66" s="155" t="n">
        <v>31.2</v>
      </c>
      <c r="M66" s="79" t="n">
        <v>48</v>
      </c>
      <c r="N66" s="156" t="n">
        <v>0.0264490740740741</v>
      </c>
      <c r="O66" s="79" t="n">
        <v>34</v>
      </c>
      <c r="P66" s="157" t="n">
        <v>0.0560428240740741</v>
      </c>
      <c r="Q66" s="63" t="s">
        <v>568</v>
      </c>
      <c r="R66" s="69" t="n">
        <f aca="false">$U$35+((P66/$P$28)-1)*$U$38</f>
        <v>98.2798705841202</v>
      </c>
      <c r="S66" s="70" t="s">
        <v>65</v>
      </c>
      <c r="T66" s="78"/>
      <c r="V66" s="75"/>
    </row>
    <row r="67" s="17" customFormat="true" ht="12" hidden="false" customHeight="true" outlineLevel="0" collapsed="false">
      <c r="A67" s="62" t="n">
        <v>40</v>
      </c>
      <c r="B67" s="63" t="n">
        <v>51</v>
      </c>
      <c r="C67" s="63" t="n">
        <v>3480499</v>
      </c>
      <c r="D67" s="64" t="s">
        <v>569</v>
      </c>
      <c r="E67" s="63" t="n">
        <v>1987</v>
      </c>
      <c r="F67" s="63" t="s">
        <v>61</v>
      </c>
      <c r="G67" s="64" t="s">
        <v>108</v>
      </c>
      <c r="H67" s="64"/>
      <c r="I67" s="64"/>
      <c r="J67" s="65" t="n">
        <v>0.0287604166666667</v>
      </c>
      <c r="K67" s="63" t="n">
        <v>36</v>
      </c>
      <c r="L67" s="155" t="n">
        <v>27.6</v>
      </c>
      <c r="M67" s="79" t="n">
        <v>7</v>
      </c>
      <c r="N67" s="156" t="n">
        <v>0.0270034722222222</v>
      </c>
      <c r="O67" s="79" t="n">
        <v>48</v>
      </c>
      <c r="P67" s="157" t="n">
        <v>0.0560833333333333</v>
      </c>
      <c r="Q67" s="63" t="s">
        <v>570</v>
      </c>
      <c r="R67" s="69" t="n">
        <f aca="false">$U$35+((P67/$P$28)-1)*$U$38</f>
        <v>99.3510493179435</v>
      </c>
      <c r="S67" s="70" t="s">
        <v>65</v>
      </c>
      <c r="T67" s="78"/>
      <c r="U67" s="77"/>
      <c r="V67" s="75"/>
    </row>
    <row r="68" s="17" customFormat="true" ht="12" hidden="false" customHeight="true" outlineLevel="0" collapsed="false">
      <c r="A68" s="62" t="n">
        <v>41</v>
      </c>
      <c r="B68" s="63" t="n">
        <v>107</v>
      </c>
      <c r="C68" s="63" t="n">
        <v>3481041</v>
      </c>
      <c r="D68" s="64" t="s">
        <v>571</v>
      </c>
      <c r="E68" s="63" t="n">
        <v>1988</v>
      </c>
      <c r="F68" s="63" t="s">
        <v>157</v>
      </c>
      <c r="G68" s="64" t="s">
        <v>62</v>
      </c>
      <c r="H68" s="64"/>
      <c r="I68" s="64" t="s">
        <v>572</v>
      </c>
      <c r="J68" s="65" t="n">
        <v>0.0290115740740741</v>
      </c>
      <c r="K68" s="63" t="n">
        <v>44</v>
      </c>
      <c r="L68" s="155" t="n">
        <v>33.8</v>
      </c>
      <c r="M68" s="79" t="n">
        <v>71</v>
      </c>
      <c r="N68" s="156" t="n">
        <v>0.0267025462962963</v>
      </c>
      <c r="O68" s="79" t="n">
        <v>40</v>
      </c>
      <c r="P68" s="157" t="n">
        <v>0.0561053240740741</v>
      </c>
      <c r="Q68" s="63" t="s">
        <v>573</v>
      </c>
      <c r="R68" s="69" t="n">
        <f aca="false">$U$35+((P68/$P$28)-1)*$U$38</f>
        <v>99.9325463448759</v>
      </c>
      <c r="S68" s="70" t="s">
        <v>244</v>
      </c>
      <c r="T68" s="78"/>
      <c r="U68" s="77"/>
      <c r="V68" s="75"/>
    </row>
    <row r="69" s="17" customFormat="true" ht="12" hidden="false" customHeight="true" outlineLevel="0" collapsed="false">
      <c r="A69" s="62" t="n">
        <v>42</v>
      </c>
      <c r="B69" s="63" t="n">
        <v>25</v>
      </c>
      <c r="C69" s="63" t="n">
        <v>3480502</v>
      </c>
      <c r="D69" s="64" t="s">
        <v>574</v>
      </c>
      <c r="E69" s="63" t="n">
        <v>1983</v>
      </c>
      <c r="F69" s="63" t="s">
        <v>61</v>
      </c>
      <c r="G69" s="64" t="s">
        <v>78</v>
      </c>
      <c r="H69" s="64" t="s">
        <v>396</v>
      </c>
      <c r="I69" s="64" t="s">
        <v>533</v>
      </c>
      <c r="J69" s="65" t="n">
        <v>0.0286076388888889</v>
      </c>
      <c r="K69" s="63" t="n">
        <v>29</v>
      </c>
      <c r="L69" s="155" t="n">
        <v>34.4</v>
      </c>
      <c r="M69" s="79" t="n">
        <v>77</v>
      </c>
      <c r="N69" s="156" t="n">
        <v>0.0271331018518519</v>
      </c>
      <c r="O69" s="79" t="n">
        <v>54</v>
      </c>
      <c r="P69" s="157" t="n">
        <v>0.0561388888888889</v>
      </c>
      <c r="Q69" s="63" t="s">
        <v>575</v>
      </c>
      <c r="R69" s="69" t="n">
        <f aca="false">$U$35+((P69/$P$28)-1)*$U$38</f>
        <v>100.820094438615</v>
      </c>
      <c r="S69" s="70" t="s">
        <v>244</v>
      </c>
      <c r="T69" s="78"/>
      <c r="U69" s="77"/>
      <c r="V69" s="75"/>
    </row>
    <row r="70" s="17" customFormat="true" ht="12" hidden="false" customHeight="true" outlineLevel="0" collapsed="false">
      <c r="A70" s="62" t="n">
        <v>43</v>
      </c>
      <c r="B70" s="63" t="n">
        <v>60</v>
      </c>
      <c r="C70" s="63" t="n">
        <v>3480039</v>
      </c>
      <c r="D70" s="64" t="s">
        <v>576</v>
      </c>
      <c r="E70" s="63" t="n">
        <v>1974</v>
      </c>
      <c r="F70" s="63" t="s">
        <v>61</v>
      </c>
      <c r="G70" s="64" t="s">
        <v>163</v>
      </c>
      <c r="H70" s="64"/>
      <c r="I70" s="64" t="s">
        <v>114</v>
      </c>
      <c r="J70" s="65" t="n">
        <v>0.0290775462962963</v>
      </c>
      <c r="K70" s="63" t="n">
        <v>50</v>
      </c>
      <c r="L70" s="155" t="n">
        <v>30.5</v>
      </c>
      <c r="M70" s="79" t="n">
        <v>36</v>
      </c>
      <c r="N70" s="156" t="n">
        <v>0.0267418981481481</v>
      </c>
      <c r="O70" s="79" t="n">
        <v>41</v>
      </c>
      <c r="P70" s="157" t="n">
        <v>0.0561724537037037</v>
      </c>
      <c r="Q70" s="63" t="s">
        <v>577</v>
      </c>
      <c r="R70" s="69" t="n">
        <f aca="false">$U$35+((P70/$P$28)-1)*$U$38</f>
        <v>101.707642532354</v>
      </c>
      <c r="S70" s="70" t="s">
        <v>244</v>
      </c>
      <c r="T70" s="78"/>
      <c r="U70" s="77"/>
      <c r="V70" s="75"/>
    </row>
    <row r="71" s="17" customFormat="true" ht="12" hidden="false" customHeight="true" outlineLevel="0" collapsed="false">
      <c r="A71" s="62" t="n">
        <v>44</v>
      </c>
      <c r="B71" s="63" t="n">
        <v>39</v>
      </c>
      <c r="C71" s="63" t="n">
        <v>3480527</v>
      </c>
      <c r="D71" s="64" t="s">
        <v>578</v>
      </c>
      <c r="E71" s="63" t="n">
        <v>1986</v>
      </c>
      <c r="F71" s="63" t="s">
        <v>61</v>
      </c>
      <c r="G71" s="64" t="s">
        <v>137</v>
      </c>
      <c r="H71" s="64"/>
      <c r="I71" s="64" t="s">
        <v>114</v>
      </c>
      <c r="J71" s="65" t="n">
        <v>0.0295532407407407</v>
      </c>
      <c r="K71" s="63" t="n">
        <v>57</v>
      </c>
      <c r="L71" s="155" t="n">
        <v>30.7</v>
      </c>
      <c r="M71" s="79" t="n">
        <v>40</v>
      </c>
      <c r="N71" s="156" t="n">
        <v>0.0262986111111111</v>
      </c>
      <c r="O71" s="79" t="n">
        <v>29</v>
      </c>
      <c r="P71" s="157" t="n">
        <v>0.0562071759259259</v>
      </c>
      <c r="Q71" s="63" t="s">
        <v>579</v>
      </c>
      <c r="R71" s="69" t="n">
        <f aca="false">$U$35+((P71/$P$28)-1)*$U$38</f>
        <v>102.625795732774</v>
      </c>
      <c r="S71" s="70" t="s">
        <v>244</v>
      </c>
      <c r="T71" s="78"/>
      <c r="U71" s="77"/>
      <c r="V71" s="75"/>
    </row>
    <row r="72" s="17" customFormat="true" ht="12" hidden="false" customHeight="true" outlineLevel="0" collapsed="false">
      <c r="A72" s="62" t="n">
        <v>45</v>
      </c>
      <c r="B72" s="63" t="n">
        <v>38</v>
      </c>
      <c r="C72" s="63" t="n">
        <v>3480821</v>
      </c>
      <c r="D72" s="64" t="s">
        <v>580</v>
      </c>
      <c r="E72" s="63" t="n">
        <v>1986</v>
      </c>
      <c r="F72" s="63" t="s">
        <v>61</v>
      </c>
      <c r="G72" s="64" t="s">
        <v>492</v>
      </c>
      <c r="H72" s="64"/>
      <c r="I72" s="64" t="s">
        <v>114</v>
      </c>
      <c r="J72" s="65" t="n">
        <v>0.0284710648148148</v>
      </c>
      <c r="K72" s="63" t="n">
        <v>26</v>
      </c>
      <c r="L72" s="155" t="n">
        <v>31.5</v>
      </c>
      <c r="M72" s="79" t="n">
        <v>54</v>
      </c>
      <c r="N72" s="156" t="n">
        <v>0.0274189814814815</v>
      </c>
      <c r="O72" s="79" t="n">
        <v>62</v>
      </c>
      <c r="P72" s="157" t="n">
        <v>0.0562546296296296</v>
      </c>
      <c r="Q72" s="63" t="s">
        <v>581</v>
      </c>
      <c r="R72" s="69" t="n">
        <f aca="false">$U$35+((P72/$P$28)-1)*$U$38</f>
        <v>103.880605106681</v>
      </c>
      <c r="S72" s="70" t="s">
        <v>244</v>
      </c>
      <c r="T72" s="78"/>
      <c r="U72" s="77"/>
      <c r="V72" s="75"/>
    </row>
    <row r="73" s="17" customFormat="true" ht="12" hidden="false" customHeight="true" outlineLevel="0" collapsed="false">
      <c r="A73" s="62" t="n">
        <v>46</v>
      </c>
      <c r="B73" s="63" t="n">
        <v>56</v>
      </c>
      <c r="C73" s="63" t="n">
        <v>3480195</v>
      </c>
      <c r="D73" s="64" t="s">
        <v>582</v>
      </c>
      <c r="E73" s="63" t="n">
        <v>1982</v>
      </c>
      <c r="F73" s="63" t="s">
        <v>61</v>
      </c>
      <c r="G73" s="64" t="s">
        <v>492</v>
      </c>
      <c r="H73" s="64"/>
      <c r="I73" s="64" t="s">
        <v>114</v>
      </c>
      <c r="J73" s="65" t="n">
        <v>0.0298113425925926</v>
      </c>
      <c r="K73" s="63" t="n">
        <v>66</v>
      </c>
      <c r="L73" s="155" t="n">
        <v>30</v>
      </c>
      <c r="M73" s="79" t="n">
        <v>32</v>
      </c>
      <c r="N73" s="156" t="n">
        <v>0.026193287037037</v>
      </c>
      <c r="O73" s="79" t="n">
        <v>25</v>
      </c>
      <c r="P73" s="157" t="n">
        <v>0.0563518518518519</v>
      </c>
      <c r="Q73" s="63" t="s">
        <v>583</v>
      </c>
      <c r="R73" s="69" t="n">
        <f aca="false">$U$35+((P73/$P$28)-1)*$U$38</f>
        <v>106.451434067856</v>
      </c>
      <c r="S73" s="70" t="s">
        <v>244</v>
      </c>
      <c r="T73" s="78"/>
      <c r="U73" s="77"/>
      <c r="V73" s="75"/>
    </row>
    <row r="74" s="17" customFormat="true" ht="12" hidden="false" customHeight="true" outlineLevel="0" collapsed="false">
      <c r="A74" s="62" t="n">
        <v>47</v>
      </c>
      <c r="B74" s="63" t="n">
        <v>9</v>
      </c>
      <c r="C74" s="63" t="n">
        <v>1322498</v>
      </c>
      <c r="D74" s="64" t="s">
        <v>584</v>
      </c>
      <c r="E74" s="63" t="n">
        <v>1980</v>
      </c>
      <c r="F74" s="63" t="s">
        <v>73</v>
      </c>
      <c r="G74" s="64" t="s">
        <v>78</v>
      </c>
      <c r="H74" s="64"/>
      <c r="I74" s="64" t="s">
        <v>118</v>
      </c>
      <c r="J74" s="65" t="n">
        <v>0.0282175925925926</v>
      </c>
      <c r="K74" s="63" t="n">
        <v>14</v>
      </c>
      <c r="L74" s="155" t="n">
        <v>32.4</v>
      </c>
      <c r="M74" s="79" t="n">
        <v>59</v>
      </c>
      <c r="N74" s="156" t="n">
        <v>0.027806712962963</v>
      </c>
      <c r="O74" s="79" t="n">
        <v>71</v>
      </c>
      <c r="P74" s="157" t="n">
        <v>0.0563993055555556</v>
      </c>
      <c r="Q74" s="63" t="s">
        <v>585</v>
      </c>
      <c r="R74" s="69" t="n">
        <f aca="false">$U$35+((P74/$P$28)-1)*$U$38</f>
        <v>107.706243441763</v>
      </c>
      <c r="S74" s="70" t="s">
        <v>244</v>
      </c>
      <c r="T74" s="78"/>
      <c r="U74" s="77"/>
      <c r="V74" s="75"/>
    </row>
    <row r="75" s="17" customFormat="true" ht="12" hidden="false" customHeight="true" outlineLevel="0" collapsed="false">
      <c r="A75" s="62" t="n">
        <v>48</v>
      </c>
      <c r="B75" s="63" t="n">
        <v>8</v>
      </c>
      <c r="C75" s="63" t="n">
        <v>3480315</v>
      </c>
      <c r="D75" s="64" t="s">
        <v>586</v>
      </c>
      <c r="E75" s="63" t="n">
        <v>1985</v>
      </c>
      <c r="F75" s="63" t="s">
        <v>73</v>
      </c>
      <c r="G75" s="64" t="s">
        <v>492</v>
      </c>
      <c r="H75" s="64"/>
      <c r="I75" s="64" t="s">
        <v>69</v>
      </c>
      <c r="J75" s="65" t="n">
        <v>0.0290578703703704</v>
      </c>
      <c r="K75" s="63" t="n">
        <v>48</v>
      </c>
      <c r="L75" s="155" t="n">
        <v>28.7</v>
      </c>
      <c r="M75" s="79" t="n">
        <v>21</v>
      </c>
      <c r="N75" s="156" t="n">
        <v>0.0270590277777778</v>
      </c>
      <c r="O75" s="79" t="n">
        <v>49</v>
      </c>
      <c r="P75" s="157" t="n">
        <v>0.0564490740740741</v>
      </c>
      <c r="Q75" s="63" t="s">
        <v>587</v>
      </c>
      <c r="R75" s="69" t="n">
        <f aca="false">$U$35+((P75/$P$28)-1)*$U$38</f>
        <v>109.022263029031</v>
      </c>
      <c r="S75" s="70" t="s">
        <v>244</v>
      </c>
      <c r="T75" s="78"/>
      <c r="U75" s="77"/>
      <c r="V75" s="75"/>
    </row>
    <row r="76" s="17" customFormat="true" ht="12" hidden="false" customHeight="true" outlineLevel="0" collapsed="false">
      <c r="A76" s="62" t="n">
        <v>49</v>
      </c>
      <c r="B76" s="63" t="n">
        <v>17</v>
      </c>
      <c r="C76" s="63" t="n">
        <v>3480435</v>
      </c>
      <c r="D76" s="64" t="s">
        <v>588</v>
      </c>
      <c r="E76" s="63" t="n">
        <v>1984</v>
      </c>
      <c r="F76" s="63" t="s">
        <v>61</v>
      </c>
      <c r="G76" s="64" t="s">
        <v>227</v>
      </c>
      <c r="H76" s="64"/>
      <c r="I76" s="64" t="s">
        <v>80</v>
      </c>
      <c r="J76" s="65" t="n">
        <v>0.0297847222222222</v>
      </c>
      <c r="K76" s="63" t="n">
        <v>64</v>
      </c>
      <c r="L76" s="155" t="n">
        <v>37.2</v>
      </c>
      <c r="M76" s="79" t="n">
        <v>88</v>
      </c>
      <c r="N76" s="156" t="n">
        <v>0.0263287037037037</v>
      </c>
      <c r="O76" s="79" t="n">
        <v>30</v>
      </c>
      <c r="P76" s="157" t="n">
        <v>0.0565439814814815</v>
      </c>
      <c r="Q76" s="63" t="s">
        <v>589</v>
      </c>
      <c r="R76" s="69" t="n">
        <f aca="false">$U$35+((P76/$P$28)-1)*$U$38</f>
        <v>111.531881776845</v>
      </c>
      <c r="S76" s="70" t="s">
        <v>244</v>
      </c>
      <c r="T76" s="78"/>
      <c r="U76" s="77"/>
      <c r="V76" s="75"/>
    </row>
    <row r="77" s="17" customFormat="true" ht="12" hidden="false" customHeight="true" outlineLevel="0" collapsed="false">
      <c r="A77" s="62" t="n">
        <v>50</v>
      </c>
      <c r="B77" s="63" t="n">
        <v>46</v>
      </c>
      <c r="C77" s="63" t="n">
        <v>3480442</v>
      </c>
      <c r="D77" s="64" t="s">
        <v>590</v>
      </c>
      <c r="E77" s="63" t="n">
        <v>1983</v>
      </c>
      <c r="F77" s="63" t="s">
        <v>61</v>
      </c>
      <c r="G77" s="64" t="s">
        <v>137</v>
      </c>
      <c r="H77" s="64"/>
      <c r="I77" s="64" t="s">
        <v>114</v>
      </c>
      <c r="J77" s="65" t="n">
        <v>0.0295428240740741</v>
      </c>
      <c r="K77" s="63" t="n">
        <v>56</v>
      </c>
      <c r="L77" s="155" t="n">
        <v>31.4</v>
      </c>
      <c r="M77" s="79" t="n">
        <v>52</v>
      </c>
      <c r="N77" s="156" t="n">
        <v>0.0266527777777778</v>
      </c>
      <c r="O77" s="79" t="n">
        <v>38</v>
      </c>
      <c r="P77" s="157" t="n">
        <v>0.0565590277777778</v>
      </c>
      <c r="Q77" s="63" t="s">
        <v>591</v>
      </c>
      <c r="R77" s="69" t="n">
        <f aca="false">$U$35+((P77/$P$28)-1)*$U$38</f>
        <v>111.929748163694</v>
      </c>
      <c r="S77" s="70" t="s">
        <v>244</v>
      </c>
      <c r="T77" s="78"/>
      <c r="U77" s="77"/>
      <c r="V77" s="75"/>
    </row>
    <row r="78" s="17" customFormat="true" ht="12" hidden="false" customHeight="true" outlineLevel="0" collapsed="false">
      <c r="A78" s="62" t="n">
        <v>51</v>
      </c>
      <c r="B78" s="63" t="n">
        <v>68</v>
      </c>
      <c r="C78" s="63" t="n">
        <v>3480555</v>
      </c>
      <c r="D78" s="64" t="s">
        <v>592</v>
      </c>
      <c r="E78" s="63" t="n">
        <v>1982</v>
      </c>
      <c r="F78" s="63" t="s">
        <v>61</v>
      </c>
      <c r="G78" s="64" t="s">
        <v>68</v>
      </c>
      <c r="H78" s="64"/>
      <c r="I78" s="64" t="s">
        <v>593</v>
      </c>
      <c r="J78" s="65" t="n">
        <v>0.0290706018518519</v>
      </c>
      <c r="K78" s="63" t="n">
        <v>49</v>
      </c>
      <c r="L78" s="155" t="n">
        <v>28.3</v>
      </c>
      <c r="M78" s="79" t="n">
        <v>16</v>
      </c>
      <c r="N78" s="156" t="n">
        <v>0.0272407407407407</v>
      </c>
      <c r="O78" s="79" t="n">
        <v>56</v>
      </c>
      <c r="P78" s="157" t="n">
        <v>0.0566388888888889</v>
      </c>
      <c r="Q78" s="63" t="s">
        <v>594</v>
      </c>
      <c r="R78" s="69" t="n">
        <f aca="false">$U$35+((P78/$P$28)-1)*$U$38</f>
        <v>114.041500524659</v>
      </c>
      <c r="S78" s="70" t="s">
        <v>244</v>
      </c>
      <c r="T78" s="78"/>
      <c r="U78" s="77"/>
      <c r="V78" s="75"/>
    </row>
    <row r="79" s="17" customFormat="true" ht="12" hidden="false" customHeight="true" outlineLevel="0" collapsed="false">
      <c r="A79" s="62" t="n">
        <v>52</v>
      </c>
      <c r="B79" s="63" t="n">
        <v>36</v>
      </c>
      <c r="C79" s="63" t="n">
        <v>3480035</v>
      </c>
      <c r="D79" s="64" t="s">
        <v>595</v>
      </c>
      <c r="E79" s="63" t="n">
        <v>1980</v>
      </c>
      <c r="F79" s="63" t="s">
        <v>61</v>
      </c>
      <c r="G79" s="64" t="s">
        <v>62</v>
      </c>
      <c r="H79" s="64"/>
      <c r="I79" s="64" t="s">
        <v>84</v>
      </c>
      <c r="J79" s="65" t="n">
        <v>0.0282488425925926</v>
      </c>
      <c r="K79" s="63" t="n">
        <v>17</v>
      </c>
      <c r="L79" s="155" t="n">
        <v>36.4</v>
      </c>
      <c r="M79" s="79" t="n">
        <v>84</v>
      </c>
      <c r="N79" s="156" t="n">
        <v>0.0279768518518519</v>
      </c>
      <c r="O79" s="79" t="n">
        <v>75</v>
      </c>
      <c r="P79" s="157" t="n">
        <v>0.0566469907407407</v>
      </c>
      <c r="Q79" s="63" t="s">
        <v>596</v>
      </c>
      <c r="R79" s="69" t="n">
        <f aca="false">$U$35+((P79/$P$28)-1)*$U$38</f>
        <v>114.255736271424</v>
      </c>
      <c r="S79" s="70" t="s">
        <v>244</v>
      </c>
      <c r="T79" s="78"/>
      <c r="U79" s="77"/>
      <c r="V79" s="75"/>
    </row>
    <row r="80" s="17" customFormat="true" ht="12" hidden="false" customHeight="true" outlineLevel="0" collapsed="false">
      <c r="A80" s="62" t="n">
        <v>53</v>
      </c>
      <c r="B80" s="63" t="n">
        <v>12</v>
      </c>
      <c r="C80" s="63" t="n">
        <v>3480018</v>
      </c>
      <c r="D80" s="64" t="s">
        <v>597</v>
      </c>
      <c r="E80" s="63" t="n">
        <v>1983</v>
      </c>
      <c r="F80" s="63" t="s">
        <v>73</v>
      </c>
      <c r="G80" s="64" t="s">
        <v>104</v>
      </c>
      <c r="H80" s="64" t="s">
        <v>598</v>
      </c>
      <c r="I80" s="64" t="s">
        <v>69</v>
      </c>
      <c r="J80" s="65" t="n">
        <v>0.0290162037037037</v>
      </c>
      <c r="K80" s="63" t="n">
        <v>45</v>
      </c>
      <c r="L80" s="155" t="n">
        <v>33.4</v>
      </c>
      <c r="M80" s="79" t="n">
        <v>68</v>
      </c>
      <c r="N80" s="156" t="n">
        <v>0.0273194444444445</v>
      </c>
      <c r="O80" s="79" t="n">
        <v>58</v>
      </c>
      <c r="P80" s="157" t="n">
        <v>0.0567222222222222</v>
      </c>
      <c r="Q80" s="63" t="s">
        <v>599</v>
      </c>
      <c r="R80" s="69" t="n">
        <f aca="false">$U$35+((P80/$P$28)-1)*$U$38</f>
        <v>116.245068205667</v>
      </c>
      <c r="S80" s="70" t="s">
        <v>244</v>
      </c>
      <c r="T80" s="78"/>
      <c r="U80" s="77"/>
      <c r="V80" s="75"/>
    </row>
    <row r="81" s="17" customFormat="true" ht="12" hidden="false" customHeight="true" outlineLevel="0" collapsed="false">
      <c r="A81" s="62" t="n">
        <v>54</v>
      </c>
      <c r="B81" s="63" t="n">
        <v>31</v>
      </c>
      <c r="C81" s="63" t="n">
        <v>3480586</v>
      </c>
      <c r="D81" s="64" t="s">
        <v>600</v>
      </c>
      <c r="E81" s="63" t="n">
        <v>1985</v>
      </c>
      <c r="F81" s="63" t="s">
        <v>61</v>
      </c>
      <c r="G81" s="64" t="s">
        <v>91</v>
      </c>
      <c r="H81" s="64"/>
      <c r="I81" s="64" t="s">
        <v>601</v>
      </c>
      <c r="J81" s="65" t="n">
        <v>0.0299976851851852</v>
      </c>
      <c r="K81" s="63" t="n">
        <v>72</v>
      </c>
      <c r="L81" s="155" t="n">
        <v>33.9</v>
      </c>
      <c r="M81" s="79" t="n">
        <v>73</v>
      </c>
      <c r="N81" s="156" t="n">
        <v>0.0263460648148148</v>
      </c>
      <c r="O81" s="79" t="n">
        <v>31</v>
      </c>
      <c r="P81" s="157" t="n">
        <v>0.0567361111111111</v>
      </c>
      <c r="Q81" s="63" t="s">
        <v>602</v>
      </c>
      <c r="R81" s="69" t="n">
        <f aca="false">$U$35+((P81/$P$28)-1)*$U$38</f>
        <v>116.612329485834</v>
      </c>
      <c r="S81" s="70" t="s">
        <v>244</v>
      </c>
      <c r="T81" s="78"/>
      <c r="U81" s="77"/>
      <c r="V81" s="75"/>
    </row>
    <row r="82" s="17" customFormat="true" ht="12" hidden="false" customHeight="true" outlineLevel="0" collapsed="false">
      <c r="A82" s="62" t="n">
        <v>55</v>
      </c>
      <c r="B82" s="63" t="n">
        <v>70</v>
      </c>
      <c r="C82" s="63" t="n">
        <v>3480031</v>
      </c>
      <c r="D82" s="64" t="s">
        <v>603</v>
      </c>
      <c r="E82" s="63" t="n">
        <v>1981</v>
      </c>
      <c r="F82" s="63" t="s">
        <v>61</v>
      </c>
      <c r="G82" s="64" t="s">
        <v>604</v>
      </c>
      <c r="H82" s="64"/>
      <c r="I82" s="64" t="s">
        <v>114</v>
      </c>
      <c r="J82" s="65" t="n">
        <v>0.0296597222222222</v>
      </c>
      <c r="K82" s="63" t="n">
        <v>60</v>
      </c>
      <c r="L82" s="155" t="n">
        <v>34.5</v>
      </c>
      <c r="M82" s="79" t="n">
        <v>78</v>
      </c>
      <c r="N82" s="156" t="n">
        <v>0.0266875</v>
      </c>
      <c r="O82" s="79" t="n">
        <v>39</v>
      </c>
      <c r="P82" s="157" t="n">
        <v>0.0567465277777778</v>
      </c>
      <c r="Q82" s="63" t="s">
        <v>605</v>
      </c>
      <c r="R82" s="69" t="n">
        <f aca="false">$U$35+((P82/$P$28)-1)*$U$38</f>
        <v>116.88777544596</v>
      </c>
      <c r="S82" s="70" t="s">
        <v>244</v>
      </c>
      <c r="T82" s="78"/>
      <c r="U82" s="77"/>
      <c r="V82" s="75"/>
    </row>
    <row r="83" s="17" customFormat="true" ht="12" hidden="false" customHeight="true" outlineLevel="0" collapsed="false">
      <c r="A83" s="62" t="n">
        <v>56</v>
      </c>
      <c r="B83" s="63" t="n">
        <v>63</v>
      </c>
      <c r="C83" s="63" t="n">
        <v>3480450</v>
      </c>
      <c r="D83" s="64" t="s">
        <v>606</v>
      </c>
      <c r="E83" s="63" t="n">
        <v>1982</v>
      </c>
      <c r="F83" s="63" t="s">
        <v>61</v>
      </c>
      <c r="G83" s="64" t="s">
        <v>126</v>
      </c>
      <c r="H83" s="64"/>
      <c r="I83" s="64" t="s">
        <v>268</v>
      </c>
      <c r="J83" s="65" t="n">
        <v>0.02915625</v>
      </c>
      <c r="K83" s="63" t="n">
        <v>53</v>
      </c>
      <c r="L83" s="155" t="n">
        <v>28.9</v>
      </c>
      <c r="M83" s="79" t="n">
        <v>23</v>
      </c>
      <c r="N83" s="156" t="n">
        <v>0.0274259259259259</v>
      </c>
      <c r="O83" s="79" t="n">
        <v>63</v>
      </c>
      <c r="P83" s="157" t="n">
        <v>0.0569166666666667</v>
      </c>
      <c r="Q83" s="63" t="s">
        <v>607</v>
      </c>
      <c r="R83" s="69" t="n">
        <f aca="false">$U$35+((P83/$P$28)-1)*$U$38</f>
        <v>121.386726128017</v>
      </c>
      <c r="S83" s="70" t="s">
        <v>244</v>
      </c>
      <c r="T83" s="78"/>
      <c r="U83" s="77"/>
      <c r="V83" s="75"/>
    </row>
    <row r="84" s="17" customFormat="true" ht="12" hidden="false" customHeight="true" outlineLevel="0" collapsed="false">
      <c r="A84" s="62" t="n">
        <v>57</v>
      </c>
      <c r="B84" s="63" t="n">
        <v>73</v>
      </c>
      <c r="C84" s="63" t="n">
        <v>3480257</v>
      </c>
      <c r="D84" s="64" t="s">
        <v>608</v>
      </c>
      <c r="E84" s="63" t="n">
        <v>1983</v>
      </c>
      <c r="F84" s="63" t="s">
        <v>61</v>
      </c>
      <c r="G84" s="64" t="s">
        <v>604</v>
      </c>
      <c r="H84" s="64"/>
      <c r="I84" s="64" t="s">
        <v>164</v>
      </c>
      <c r="J84" s="65" t="n">
        <v>0.0298564814814815</v>
      </c>
      <c r="K84" s="63" t="n">
        <v>68</v>
      </c>
      <c r="L84" s="155" t="n">
        <v>30.7</v>
      </c>
      <c r="M84" s="79" t="n">
        <v>41</v>
      </c>
      <c r="N84" s="156" t="n">
        <v>0.0269386574074074</v>
      </c>
      <c r="O84" s="79" t="n">
        <v>47</v>
      </c>
      <c r="P84" s="157" t="n">
        <v>0.057150462962963</v>
      </c>
      <c r="Q84" s="63" t="s">
        <v>399</v>
      </c>
      <c r="R84" s="69" t="n">
        <f aca="false">$U$35+((P84/$P$28)-1)*$U$38</f>
        <v>127.56895767751</v>
      </c>
      <c r="S84" s="70" t="s">
        <v>244</v>
      </c>
      <c r="T84" s="78"/>
      <c r="U84" s="77"/>
      <c r="V84" s="75"/>
    </row>
    <row r="85" s="17" customFormat="true" ht="12" hidden="false" customHeight="true" outlineLevel="0" collapsed="false">
      <c r="A85" s="62" t="n">
        <v>58</v>
      </c>
      <c r="B85" s="63" t="n">
        <v>115</v>
      </c>
      <c r="C85" s="63" t="n">
        <v>3481047</v>
      </c>
      <c r="D85" s="64" t="s">
        <v>609</v>
      </c>
      <c r="E85" s="63" t="n">
        <v>1989</v>
      </c>
      <c r="F85" s="63" t="s">
        <v>157</v>
      </c>
      <c r="G85" s="64" t="s">
        <v>62</v>
      </c>
      <c r="H85" s="64"/>
      <c r="I85" s="64" t="s">
        <v>572</v>
      </c>
      <c r="J85" s="65" t="n">
        <v>0.0298194444444444</v>
      </c>
      <c r="K85" s="63" t="n">
        <v>67</v>
      </c>
      <c r="L85" s="155" t="n">
        <v>28.6</v>
      </c>
      <c r="M85" s="79" t="n">
        <v>19</v>
      </c>
      <c r="N85" s="156" t="n">
        <v>0.0270671296296296</v>
      </c>
      <c r="O85" s="79" t="n">
        <v>50</v>
      </c>
      <c r="P85" s="157" t="n">
        <v>0.0572175925925926</v>
      </c>
      <c r="Q85" s="63" t="s">
        <v>610</v>
      </c>
      <c r="R85" s="69" t="n">
        <f aca="false">$U$35+((P85/$P$28)-1)*$U$38</f>
        <v>129.344053864988</v>
      </c>
      <c r="S85" s="70" t="s">
        <v>244</v>
      </c>
      <c r="T85" s="78"/>
      <c r="U85" s="77"/>
      <c r="V85" s="75"/>
    </row>
    <row r="86" s="17" customFormat="true" ht="12" hidden="false" customHeight="true" outlineLevel="0" collapsed="false">
      <c r="A86" s="62" t="n">
        <v>59</v>
      </c>
      <c r="B86" s="63" t="n">
        <v>77</v>
      </c>
      <c r="C86" s="63" t="n">
        <v>3480348</v>
      </c>
      <c r="D86" s="64" t="s">
        <v>611</v>
      </c>
      <c r="E86" s="63" t="n">
        <v>1987</v>
      </c>
      <c r="F86" s="63" t="s">
        <v>61</v>
      </c>
      <c r="G86" s="64" t="s">
        <v>149</v>
      </c>
      <c r="H86" s="64"/>
      <c r="I86" s="64" t="s">
        <v>351</v>
      </c>
      <c r="J86" s="65" t="n">
        <v>0.0291400462962963</v>
      </c>
      <c r="K86" s="63" t="n">
        <v>52</v>
      </c>
      <c r="L86" s="155" t="n">
        <v>31</v>
      </c>
      <c r="M86" s="79" t="n">
        <v>44</v>
      </c>
      <c r="N86" s="156" t="n">
        <v>0.0278125</v>
      </c>
      <c r="O86" s="79" t="n">
        <v>72</v>
      </c>
      <c r="P86" s="157" t="n">
        <v>0.0573113425925926</v>
      </c>
      <c r="Q86" s="63" t="s">
        <v>612</v>
      </c>
      <c r="R86" s="69" t="n">
        <f aca="false">$U$35+((P86/$P$28)-1)*$U$38</f>
        <v>131.823067506121</v>
      </c>
      <c r="S86" s="70" t="s">
        <v>244</v>
      </c>
      <c r="T86" s="78"/>
      <c r="U86" s="77"/>
      <c r="V86" s="75"/>
    </row>
    <row r="87" s="17" customFormat="true" ht="12" hidden="false" customHeight="true" outlineLevel="0" collapsed="false">
      <c r="A87" s="62" t="n">
        <v>60</v>
      </c>
      <c r="B87" s="63" t="n">
        <v>57</v>
      </c>
      <c r="C87" s="63" t="n">
        <v>3480828</v>
      </c>
      <c r="D87" s="64" t="s">
        <v>613</v>
      </c>
      <c r="E87" s="63" t="n">
        <v>1986</v>
      </c>
      <c r="F87" s="63" t="s">
        <v>61</v>
      </c>
      <c r="G87" s="64" t="s">
        <v>492</v>
      </c>
      <c r="H87" s="64"/>
      <c r="I87" s="64" t="s">
        <v>114</v>
      </c>
      <c r="J87" s="65" t="n">
        <v>0.0295613425925926</v>
      </c>
      <c r="K87" s="63" t="n">
        <v>58</v>
      </c>
      <c r="L87" s="155" t="n">
        <v>30.3</v>
      </c>
      <c r="M87" s="79" t="n">
        <v>35</v>
      </c>
      <c r="N87" s="156" t="n">
        <v>0.0275162037037037</v>
      </c>
      <c r="O87" s="79" t="n">
        <v>64</v>
      </c>
      <c r="P87" s="157" t="n">
        <v>0.0574282407407407</v>
      </c>
      <c r="Q87" s="63" t="s">
        <v>614</v>
      </c>
      <c r="R87" s="69" t="n">
        <f aca="false">$U$35+((P87/$P$28)-1)*$U$38</f>
        <v>134.914183280868</v>
      </c>
      <c r="S87" s="70" t="s">
        <v>244</v>
      </c>
      <c r="T87" s="78"/>
      <c r="U87" s="77"/>
      <c r="V87" s="75"/>
    </row>
    <row r="88" s="17" customFormat="true" ht="12" hidden="false" customHeight="true" outlineLevel="0" collapsed="false">
      <c r="A88" s="62" t="n">
        <v>61</v>
      </c>
      <c r="B88" s="63" t="n">
        <v>81</v>
      </c>
      <c r="C88" s="63" t="n">
        <v>3480346</v>
      </c>
      <c r="D88" s="64" t="s">
        <v>615</v>
      </c>
      <c r="E88" s="63" t="n">
        <v>1986</v>
      </c>
      <c r="F88" s="63" t="s">
        <v>157</v>
      </c>
      <c r="G88" s="64" t="s">
        <v>360</v>
      </c>
      <c r="H88" s="64"/>
      <c r="I88" s="64" t="s">
        <v>114</v>
      </c>
      <c r="J88" s="65" t="n">
        <v>0.0297222222222222</v>
      </c>
      <c r="K88" s="63" t="n">
        <v>63</v>
      </c>
      <c r="L88" s="155" t="n">
        <v>33.2</v>
      </c>
      <c r="M88" s="79" t="n">
        <v>64</v>
      </c>
      <c r="N88" s="156" t="n">
        <v>0.027369212962963</v>
      </c>
      <c r="O88" s="79" t="n">
        <v>59</v>
      </c>
      <c r="P88" s="157" t="n">
        <v>0.0574756944444445</v>
      </c>
      <c r="Q88" s="63" t="s">
        <v>616</v>
      </c>
      <c r="R88" s="69" t="n">
        <f aca="false">$U$35+((P88/$P$28)-1)*$U$38</f>
        <v>136.168992654775</v>
      </c>
      <c r="S88" s="70"/>
      <c r="T88" s="78"/>
      <c r="U88" s="77"/>
      <c r="V88" s="75"/>
    </row>
    <row r="89" s="17" customFormat="true" ht="12" hidden="false" customHeight="true" outlineLevel="0" collapsed="false">
      <c r="A89" s="62" t="n">
        <v>62</v>
      </c>
      <c r="B89" s="63" t="n">
        <v>48</v>
      </c>
      <c r="C89" s="63" t="n">
        <v>3480526</v>
      </c>
      <c r="D89" s="64" t="s">
        <v>617</v>
      </c>
      <c r="E89" s="63" t="n">
        <v>1986</v>
      </c>
      <c r="F89" s="63" t="s">
        <v>61</v>
      </c>
      <c r="G89" s="64" t="s">
        <v>227</v>
      </c>
      <c r="H89" s="64"/>
      <c r="I89" s="64" t="s">
        <v>114</v>
      </c>
      <c r="J89" s="65" t="n">
        <v>0.0287916666666667</v>
      </c>
      <c r="K89" s="63" t="n">
        <v>39</v>
      </c>
      <c r="L89" s="155" t="n">
        <v>29.2</v>
      </c>
      <c r="M89" s="79" t="n">
        <v>26</v>
      </c>
      <c r="N89" s="156" t="n">
        <v>0.0283923611111111</v>
      </c>
      <c r="O89" s="79" t="n">
        <v>77</v>
      </c>
      <c r="P89" s="157" t="n">
        <v>0.0575219907407407</v>
      </c>
      <c r="Q89" s="63" t="s">
        <v>618</v>
      </c>
      <c r="R89" s="69" t="n">
        <f aca="false">$U$35+((P89/$P$28)-1)*$U$38</f>
        <v>137.393196922001</v>
      </c>
      <c r="S89" s="70"/>
      <c r="T89" s="78"/>
      <c r="U89" s="77"/>
      <c r="V89" s="75"/>
    </row>
    <row r="90" s="17" customFormat="true" ht="12" hidden="false" customHeight="true" outlineLevel="0" collapsed="false">
      <c r="A90" s="62" t="n">
        <v>63</v>
      </c>
      <c r="B90" s="63" t="n">
        <v>62</v>
      </c>
      <c r="C90" s="63" t="n">
        <v>3480666</v>
      </c>
      <c r="D90" s="64" t="s">
        <v>619</v>
      </c>
      <c r="E90" s="63" t="n">
        <v>1987</v>
      </c>
      <c r="F90" s="63" t="s">
        <v>61</v>
      </c>
      <c r="G90" s="64" t="s">
        <v>137</v>
      </c>
      <c r="H90" s="64"/>
      <c r="I90" s="64" t="s">
        <v>114</v>
      </c>
      <c r="J90" s="65" t="n">
        <v>0.0300497685185185</v>
      </c>
      <c r="K90" s="63" t="n">
        <v>76</v>
      </c>
      <c r="L90" s="155" t="n">
        <v>34</v>
      </c>
      <c r="M90" s="79" t="n">
        <v>74</v>
      </c>
      <c r="N90" s="156" t="n">
        <v>0.0270891203703704</v>
      </c>
      <c r="O90" s="79" t="n">
        <v>51</v>
      </c>
      <c r="P90" s="157" t="n">
        <v>0.0575324074074074</v>
      </c>
      <c r="Q90" s="63" t="s">
        <v>620</v>
      </c>
      <c r="R90" s="69" t="n">
        <f aca="false">$U$35+((P90/$P$28)-1)*$U$38</f>
        <v>137.668642882127</v>
      </c>
      <c r="S90" s="70"/>
      <c r="T90" s="78"/>
      <c r="U90" s="77"/>
      <c r="V90" s="75"/>
    </row>
    <row r="91" s="17" customFormat="true" ht="12" hidden="false" customHeight="true" outlineLevel="0" collapsed="false">
      <c r="A91" s="62" t="n">
        <v>64</v>
      </c>
      <c r="B91" s="63" t="n">
        <v>53</v>
      </c>
      <c r="C91" s="63" t="n">
        <v>3480445</v>
      </c>
      <c r="D91" s="64" t="s">
        <v>621</v>
      </c>
      <c r="E91" s="63" t="n">
        <v>1984</v>
      </c>
      <c r="F91" s="63" t="s">
        <v>61</v>
      </c>
      <c r="G91" s="64" t="s">
        <v>62</v>
      </c>
      <c r="H91" s="64"/>
      <c r="I91" s="64" t="s">
        <v>84</v>
      </c>
      <c r="J91" s="65" t="n">
        <v>0.0295717592592593</v>
      </c>
      <c r="K91" s="63" t="n">
        <v>59</v>
      </c>
      <c r="L91" s="155" t="n">
        <v>30</v>
      </c>
      <c r="M91" s="79" t="n">
        <v>33</v>
      </c>
      <c r="N91" s="156" t="n">
        <v>0.0276886574074074</v>
      </c>
      <c r="O91" s="79" t="n">
        <v>69</v>
      </c>
      <c r="P91" s="157" t="n">
        <v>0.0576076388888889</v>
      </c>
      <c r="Q91" s="63" t="s">
        <v>622</v>
      </c>
      <c r="R91" s="69" t="n">
        <f aca="false">$U$35+((P91/$P$28)-1)*$U$38</f>
        <v>139.65797481637</v>
      </c>
      <c r="S91" s="70"/>
      <c r="T91" s="78"/>
      <c r="U91" s="77"/>
      <c r="V91" s="75"/>
    </row>
    <row r="92" s="17" customFormat="true" ht="12" hidden="false" customHeight="true" outlineLevel="0" collapsed="false">
      <c r="A92" s="62" t="n">
        <v>65</v>
      </c>
      <c r="B92" s="63" t="n">
        <v>58</v>
      </c>
      <c r="C92" s="63" t="n">
        <v>3480670</v>
      </c>
      <c r="D92" s="64" t="s">
        <v>623</v>
      </c>
      <c r="E92" s="63" t="n">
        <v>1987</v>
      </c>
      <c r="F92" s="63" t="s">
        <v>61</v>
      </c>
      <c r="G92" s="64" t="s">
        <v>158</v>
      </c>
      <c r="H92" s="64"/>
      <c r="I92" s="64" t="s">
        <v>624</v>
      </c>
      <c r="J92" s="65" t="n">
        <v>0.0299826388888889</v>
      </c>
      <c r="K92" s="63" t="n">
        <v>70</v>
      </c>
      <c r="L92" s="155" t="n">
        <v>33.5</v>
      </c>
      <c r="M92" s="79" t="n">
        <v>69</v>
      </c>
      <c r="N92" s="156" t="n">
        <v>0.0272592592592593</v>
      </c>
      <c r="O92" s="79" t="n">
        <v>57</v>
      </c>
      <c r="P92" s="157" t="n">
        <v>0.0576296296296296</v>
      </c>
      <c r="Q92" s="63" t="s">
        <v>625</v>
      </c>
      <c r="R92" s="69" t="n">
        <f aca="false">$U$35+((P92/$P$28)-1)*$U$38</f>
        <v>140.239471843302</v>
      </c>
      <c r="S92" s="70"/>
      <c r="T92" s="78"/>
      <c r="U92" s="77"/>
      <c r="V92" s="75"/>
    </row>
    <row r="93" s="17" customFormat="true" ht="12" hidden="false" customHeight="true" outlineLevel="0" collapsed="false">
      <c r="A93" s="62" t="n">
        <v>66</v>
      </c>
      <c r="B93" s="63" t="n">
        <v>84</v>
      </c>
      <c r="C93" s="63" t="n">
        <v>3480626</v>
      </c>
      <c r="D93" s="64" t="s">
        <v>626</v>
      </c>
      <c r="E93" s="63" t="n">
        <v>1988</v>
      </c>
      <c r="F93" s="63" t="s">
        <v>157</v>
      </c>
      <c r="G93" s="64" t="s">
        <v>108</v>
      </c>
      <c r="H93" s="64"/>
      <c r="I93" s="64"/>
      <c r="J93" s="65" t="n">
        <v>0.0300115740740741</v>
      </c>
      <c r="K93" s="63" t="n">
        <v>74</v>
      </c>
      <c r="L93" s="155" t="n">
        <v>29.4</v>
      </c>
      <c r="M93" s="79" t="n">
        <v>27</v>
      </c>
      <c r="N93" s="156" t="n">
        <v>0.027400462962963</v>
      </c>
      <c r="O93" s="79" t="n">
        <v>61</v>
      </c>
      <c r="P93" s="157" t="n">
        <v>0.0577523148148148</v>
      </c>
      <c r="Q93" s="63" t="s">
        <v>627</v>
      </c>
      <c r="R93" s="69" t="n">
        <f aca="false">$U$35+((P93/$P$28)-1)*$U$38</f>
        <v>143.483613151452</v>
      </c>
      <c r="S93" s="70"/>
      <c r="T93" s="78"/>
      <c r="U93" s="77"/>
      <c r="V93" s="75"/>
    </row>
    <row r="94" s="17" customFormat="true" ht="12" hidden="false" customHeight="true" outlineLevel="0" collapsed="false">
      <c r="A94" s="62" t="n">
        <v>67</v>
      </c>
      <c r="B94" s="63" t="n">
        <v>85</v>
      </c>
      <c r="C94" s="63" t="n">
        <v>3480842</v>
      </c>
      <c r="D94" s="64" t="s">
        <v>628</v>
      </c>
      <c r="E94" s="63" t="n">
        <v>1989</v>
      </c>
      <c r="F94" s="63" t="s">
        <v>61</v>
      </c>
      <c r="G94" s="64" t="s">
        <v>227</v>
      </c>
      <c r="H94" s="64"/>
      <c r="I94" s="64" t="s">
        <v>114</v>
      </c>
      <c r="J94" s="65" t="n">
        <v>0.0303611111111111</v>
      </c>
      <c r="K94" s="63" t="n">
        <v>79</v>
      </c>
      <c r="L94" s="155" t="n">
        <v>28.3</v>
      </c>
      <c r="M94" s="79" t="n">
        <v>15</v>
      </c>
      <c r="N94" s="156" t="n">
        <v>0.027099537037037</v>
      </c>
      <c r="O94" s="79" t="n">
        <v>52</v>
      </c>
      <c r="P94" s="157" t="n">
        <v>0.0577881944444444</v>
      </c>
      <c r="Q94" s="63" t="s">
        <v>629</v>
      </c>
      <c r="R94" s="69" t="n">
        <f aca="false">$U$35+((P94/$P$28)-1)*$U$38</f>
        <v>144.432371458552</v>
      </c>
      <c r="S94" s="70"/>
      <c r="T94" s="78"/>
      <c r="U94" s="77"/>
      <c r="V94" s="75"/>
    </row>
    <row r="95" s="17" customFormat="true" ht="12" hidden="false" customHeight="true" outlineLevel="0" collapsed="false">
      <c r="A95" s="62" t="n">
        <v>68</v>
      </c>
      <c r="B95" s="63" t="n">
        <v>96</v>
      </c>
      <c r="C95" s="63" t="n">
        <v>3480979</v>
      </c>
      <c r="D95" s="64" t="s">
        <v>630</v>
      </c>
      <c r="E95" s="63" t="n">
        <v>1986</v>
      </c>
      <c r="F95" s="63" t="s">
        <v>61</v>
      </c>
      <c r="G95" s="64" t="s">
        <v>631</v>
      </c>
      <c r="H95" s="64"/>
      <c r="I95" s="64"/>
      <c r="J95" s="65" t="n">
        <v>0.0299918981481482</v>
      </c>
      <c r="K95" s="63" t="n">
        <v>71</v>
      </c>
      <c r="L95" s="155" t="n">
        <v>29.8</v>
      </c>
      <c r="M95" s="79" t="n">
        <v>31</v>
      </c>
      <c r="N95" s="156" t="n">
        <v>0.0276122685185185</v>
      </c>
      <c r="O95" s="79" t="n">
        <v>66</v>
      </c>
      <c r="P95" s="157" t="n">
        <v>0.0579490740740741</v>
      </c>
      <c r="Q95" s="63" t="s">
        <v>632</v>
      </c>
      <c r="R95" s="69" t="n">
        <f aca="false">$U$35+((P95/$P$28)-1)*$U$38</f>
        <v>148.686481287163</v>
      </c>
      <c r="S95" s="70"/>
      <c r="T95" s="78"/>
      <c r="U95" s="77"/>
      <c r="V95" s="75"/>
    </row>
    <row r="96" s="17" customFormat="true" ht="12" hidden="false" customHeight="true" outlineLevel="0" collapsed="false">
      <c r="A96" s="62" t="n">
        <v>69</v>
      </c>
      <c r="B96" s="63" t="n">
        <v>88</v>
      </c>
      <c r="C96" s="63" t="n">
        <v>3480872</v>
      </c>
      <c r="D96" s="64" t="s">
        <v>633</v>
      </c>
      <c r="E96" s="63" t="n">
        <v>1989</v>
      </c>
      <c r="F96" s="63" t="s">
        <v>157</v>
      </c>
      <c r="G96" s="64" t="s">
        <v>360</v>
      </c>
      <c r="H96" s="64"/>
      <c r="I96" s="64"/>
      <c r="J96" s="65" t="n">
        <v>0.0300034722222222</v>
      </c>
      <c r="K96" s="63" t="n">
        <v>73</v>
      </c>
      <c r="L96" s="155" t="n">
        <v>32.9</v>
      </c>
      <c r="M96" s="79" t="n">
        <v>62</v>
      </c>
      <c r="N96" s="156" t="n">
        <v>0.0276168981481481</v>
      </c>
      <c r="O96" s="79" t="n">
        <v>67</v>
      </c>
      <c r="P96" s="157" t="n">
        <v>0.0580011574074074</v>
      </c>
      <c r="Q96" s="63" t="s">
        <v>634</v>
      </c>
      <c r="R96" s="69" t="n">
        <f aca="false">$U$35+((P96/$P$28)-1)*$U$38</f>
        <v>150.063711087793</v>
      </c>
      <c r="S96" s="70"/>
      <c r="T96" s="78"/>
      <c r="U96" s="77"/>
      <c r="V96" s="75"/>
    </row>
    <row r="97" s="17" customFormat="true" ht="12" hidden="false" customHeight="true" outlineLevel="0" collapsed="false">
      <c r="A97" s="62" t="n">
        <v>70</v>
      </c>
      <c r="B97" s="63" t="n">
        <v>74</v>
      </c>
      <c r="C97" s="63" t="n">
        <v>3480522</v>
      </c>
      <c r="D97" s="64" t="s">
        <v>635</v>
      </c>
      <c r="E97" s="63" t="n">
        <v>1986</v>
      </c>
      <c r="F97" s="63" t="s">
        <v>61</v>
      </c>
      <c r="G97" s="64" t="s">
        <v>636</v>
      </c>
      <c r="H97" s="64"/>
      <c r="I97" s="64" t="s">
        <v>637</v>
      </c>
      <c r="J97" s="65" t="n">
        <v>0.0290543981481481</v>
      </c>
      <c r="K97" s="63" t="n">
        <v>47</v>
      </c>
      <c r="L97" s="155" t="n">
        <v>33.2</v>
      </c>
      <c r="M97" s="79" t="n">
        <v>65</v>
      </c>
      <c r="N97" s="156" t="n">
        <v>0.0285636574074074</v>
      </c>
      <c r="O97" s="79" t="n">
        <v>79</v>
      </c>
      <c r="P97" s="157" t="n">
        <v>0.0580023148148148</v>
      </c>
      <c r="Q97" s="63" t="s">
        <v>638</v>
      </c>
      <c r="R97" s="69" t="n">
        <f aca="false">$U$35+((P97/$P$28)-1)*$U$38</f>
        <v>150.094316194474</v>
      </c>
      <c r="S97" s="70"/>
      <c r="T97" s="78"/>
      <c r="U97" s="77"/>
      <c r="V97" s="75"/>
    </row>
    <row r="98" s="17" customFormat="true" ht="12" hidden="false" customHeight="true" outlineLevel="0" collapsed="false">
      <c r="A98" s="62" t="n">
        <v>71</v>
      </c>
      <c r="B98" s="63" t="n">
        <v>116</v>
      </c>
      <c r="C98" s="63" t="n">
        <v>3481049</v>
      </c>
      <c r="D98" s="64" t="s">
        <v>639</v>
      </c>
      <c r="E98" s="63" t="n">
        <v>1989</v>
      </c>
      <c r="F98" s="63" t="s">
        <v>61</v>
      </c>
      <c r="G98" s="64" t="s">
        <v>62</v>
      </c>
      <c r="H98" s="64"/>
      <c r="I98" s="64" t="s">
        <v>84</v>
      </c>
      <c r="J98" s="65" t="n">
        <v>0.0302743055555556</v>
      </c>
      <c r="K98" s="63" t="n">
        <v>78</v>
      </c>
      <c r="L98" s="155" t="n">
        <v>36.8</v>
      </c>
      <c r="M98" s="79" t="n">
        <v>85</v>
      </c>
      <c r="N98" s="156" t="n">
        <v>0.0273888888888889</v>
      </c>
      <c r="O98" s="79" t="n">
        <v>60</v>
      </c>
      <c r="P98" s="157" t="n">
        <v>0.0580891203703704</v>
      </c>
      <c r="Q98" s="63" t="s">
        <v>640</v>
      </c>
      <c r="R98" s="69" t="n">
        <f aca="false">$U$35+((P98/$P$28)-1)*$U$38</f>
        <v>152.389699195523</v>
      </c>
      <c r="S98" s="70"/>
      <c r="T98" s="78"/>
      <c r="U98" s="77"/>
      <c r="V98" s="75"/>
    </row>
    <row r="99" s="17" customFormat="true" ht="12" hidden="false" customHeight="true" outlineLevel="0" collapsed="false">
      <c r="A99" s="62" t="n">
        <v>72</v>
      </c>
      <c r="B99" s="63" t="n">
        <v>86</v>
      </c>
      <c r="C99" s="63" t="n">
        <v>3480934</v>
      </c>
      <c r="D99" s="64" t="s">
        <v>641</v>
      </c>
      <c r="E99" s="63" t="n">
        <v>1987</v>
      </c>
      <c r="F99" s="63" t="s">
        <v>157</v>
      </c>
      <c r="G99" s="64" t="s">
        <v>360</v>
      </c>
      <c r="H99" s="64" t="s">
        <v>642</v>
      </c>
      <c r="I99" s="64"/>
      <c r="J99" s="65" t="n">
        <v>0.0300219907407407</v>
      </c>
      <c r="K99" s="63" t="n">
        <v>75</v>
      </c>
      <c r="L99" s="155" t="n">
        <v>37.6</v>
      </c>
      <c r="M99" s="79" t="n">
        <v>89</v>
      </c>
      <c r="N99" s="156" t="n">
        <v>0.0276701388888889</v>
      </c>
      <c r="O99" s="79" t="n">
        <v>68</v>
      </c>
      <c r="P99" s="157" t="n">
        <v>0.0581273148148148</v>
      </c>
      <c r="Q99" s="63" t="s">
        <v>643</v>
      </c>
      <c r="R99" s="69" t="n">
        <f aca="false">$U$35+((P99/$P$28)-1)*$U$38</f>
        <v>153.399667715985</v>
      </c>
      <c r="S99" s="70"/>
      <c r="T99" s="78"/>
      <c r="U99" s="77"/>
      <c r="V99" s="75"/>
    </row>
    <row r="100" s="17" customFormat="true" ht="12" hidden="false" customHeight="true" outlineLevel="0" collapsed="false">
      <c r="A100" s="62" t="n">
        <v>73</v>
      </c>
      <c r="B100" s="63" t="n">
        <v>78</v>
      </c>
      <c r="C100" s="63" t="n">
        <v>3480377</v>
      </c>
      <c r="D100" s="64" t="s">
        <v>644</v>
      </c>
      <c r="E100" s="63" t="n">
        <v>1988</v>
      </c>
      <c r="F100" s="63" t="s">
        <v>157</v>
      </c>
      <c r="G100" s="64" t="s">
        <v>200</v>
      </c>
      <c r="H100" s="64"/>
      <c r="I100" s="64" t="s">
        <v>164</v>
      </c>
      <c r="J100" s="65" t="n">
        <v>0.0306516203703704</v>
      </c>
      <c r="K100" s="63" t="n">
        <v>85</v>
      </c>
      <c r="L100" s="155" t="n">
        <v>33.9</v>
      </c>
      <c r="M100" s="79" t="n">
        <v>72</v>
      </c>
      <c r="N100" s="156" t="n">
        <v>0.0271203703703704</v>
      </c>
      <c r="O100" s="79" t="n">
        <v>53</v>
      </c>
      <c r="P100" s="157" t="n">
        <v>0.0581643518518519</v>
      </c>
      <c r="Q100" s="63" t="s">
        <v>645</v>
      </c>
      <c r="R100" s="69" t="n">
        <f aca="false">$U$35+((P100/$P$28)-1)*$U$38</f>
        <v>154.379031129766</v>
      </c>
      <c r="S100" s="70"/>
      <c r="T100" s="78"/>
      <c r="U100" s="77"/>
      <c r="V100" s="75"/>
    </row>
    <row r="101" s="17" customFormat="true" ht="12" hidden="false" customHeight="true" outlineLevel="0" collapsed="false">
      <c r="A101" s="62" t="n">
        <v>74</v>
      </c>
      <c r="B101" s="63" t="n">
        <v>93</v>
      </c>
      <c r="C101" s="63" t="n">
        <v>3480543</v>
      </c>
      <c r="D101" s="64" t="s">
        <v>646</v>
      </c>
      <c r="E101" s="63" t="n">
        <v>1984</v>
      </c>
      <c r="F101" s="63" t="s">
        <v>61</v>
      </c>
      <c r="G101" s="64" t="s">
        <v>360</v>
      </c>
      <c r="H101" s="64"/>
      <c r="I101" s="64" t="s">
        <v>164</v>
      </c>
      <c r="J101" s="65" t="n">
        <v>0.0300694444444444</v>
      </c>
      <c r="K101" s="63" t="n">
        <v>77</v>
      </c>
      <c r="L101" s="155" t="n">
        <v>29.1</v>
      </c>
      <c r="M101" s="79" t="n">
        <v>24</v>
      </c>
      <c r="N101" s="156" t="n">
        <v>0.0280810185185185</v>
      </c>
      <c r="O101" s="79" t="n">
        <v>76</v>
      </c>
      <c r="P101" s="157" t="n">
        <v>0.0584872685185185</v>
      </c>
      <c r="Q101" s="63" t="s">
        <v>647</v>
      </c>
      <c r="R101" s="69" t="n">
        <f aca="false">$U$35+((P101/$P$28)-1)*$U$38</f>
        <v>162.917855893669</v>
      </c>
      <c r="S101" s="70"/>
      <c r="T101" s="78"/>
      <c r="U101" s="77"/>
      <c r="V101" s="75"/>
    </row>
    <row r="102" s="17" customFormat="true" ht="12" hidden="false" customHeight="true" outlineLevel="0" collapsed="false">
      <c r="A102" s="62" t="n">
        <v>75</v>
      </c>
      <c r="B102" s="63" t="n">
        <v>52</v>
      </c>
      <c r="C102" s="63" t="n">
        <v>3480523</v>
      </c>
      <c r="D102" s="64" t="s">
        <v>648</v>
      </c>
      <c r="E102" s="63" t="n">
        <v>1986</v>
      </c>
      <c r="F102" s="63" t="s">
        <v>61</v>
      </c>
      <c r="G102" s="64" t="s">
        <v>137</v>
      </c>
      <c r="H102" s="64"/>
      <c r="I102" s="64" t="s">
        <v>114</v>
      </c>
      <c r="J102" s="65" t="n">
        <v>0.0299699074074074</v>
      </c>
      <c r="K102" s="63" t="n">
        <v>69</v>
      </c>
      <c r="L102" s="155" t="n">
        <v>30.2</v>
      </c>
      <c r="M102" s="79" t="n">
        <v>34</v>
      </c>
      <c r="N102" s="156" t="n">
        <v>0.0284826388888889</v>
      </c>
      <c r="O102" s="79" t="n">
        <v>78</v>
      </c>
      <c r="P102" s="157" t="n">
        <v>0.0588020833333333</v>
      </c>
      <c r="Q102" s="63" t="s">
        <v>649</v>
      </c>
      <c r="R102" s="69" t="n">
        <f aca="false">$U$35+((P102/$P$28)-1)*$U$38</f>
        <v>171.242444910808</v>
      </c>
      <c r="S102" s="70"/>
      <c r="T102" s="78"/>
      <c r="U102" s="77"/>
      <c r="V102" s="75"/>
    </row>
    <row r="103" s="17" customFormat="true" ht="12" hidden="false" customHeight="true" outlineLevel="0" collapsed="false">
      <c r="A103" s="62" t="n">
        <v>76</v>
      </c>
      <c r="B103" s="63" t="n">
        <v>83</v>
      </c>
      <c r="C103" s="63" t="n">
        <v>3480238</v>
      </c>
      <c r="D103" s="64" t="s">
        <v>650</v>
      </c>
      <c r="E103" s="63" t="n">
        <v>1982</v>
      </c>
      <c r="F103" s="63" t="s">
        <v>61</v>
      </c>
      <c r="G103" s="64" t="s">
        <v>284</v>
      </c>
      <c r="H103" s="64"/>
      <c r="I103" s="64" t="s">
        <v>114</v>
      </c>
      <c r="J103" s="65" t="n">
        <v>0.0306446759259259</v>
      </c>
      <c r="K103" s="63" t="n">
        <v>84</v>
      </c>
      <c r="L103" s="155" t="n">
        <v>31.9</v>
      </c>
      <c r="M103" s="79" t="n">
        <v>56</v>
      </c>
      <c r="N103" s="156" t="n">
        <v>0.0279016203703704</v>
      </c>
      <c r="O103" s="79" t="n">
        <v>73</v>
      </c>
      <c r="P103" s="157" t="n">
        <v>0.0589155092592593</v>
      </c>
      <c r="Q103" s="63" t="s">
        <v>651</v>
      </c>
      <c r="R103" s="69" t="n">
        <f aca="false">$U$35+((P103/$P$28)-1)*$U$38</f>
        <v>174.241745365512</v>
      </c>
      <c r="S103" s="70"/>
      <c r="T103" s="78"/>
      <c r="U103" s="77"/>
      <c r="V103" s="75"/>
    </row>
    <row r="104" s="17" customFormat="true" ht="12" hidden="false" customHeight="true" outlineLevel="0" collapsed="false">
      <c r="A104" s="62" t="n">
        <v>77</v>
      </c>
      <c r="B104" s="63" t="n">
        <v>112</v>
      </c>
      <c r="C104" s="63" t="n">
        <v>3480981</v>
      </c>
      <c r="D104" s="64" t="s">
        <v>652</v>
      </c>
      <c r="E104" s="63" t="n">
        <v>1988</v>
      </c>
      <c r="F104" s="63" t="s">
        <v>157</v>
      </c>
      <c r="G104" s="64" t="s">
        <v>284</v>
      </c>
      <c r="H104" s="64"/>
      <c r="I104" s="64"/>
      <c r="J104" s="65" t="n">
        <v>0.0308055555555556</v>
      </c>
      <c r="K104" s="63" t="n">
        <v>87</v>
      </c>
      <c r="L104" s="155" t="n">
        <v>37.6</v>
      </c>
      <c r="M104" s="79" t="n">
        <v>90</v>
      </c>
      <c r="N104" s="156" t="n">
        <v>0.0277824074074074</v>
      </c>
      <c r="O104" s="79" t="n">
        <v>70</v>
      </c>
      <c r="P104" s="157" t="n">
        <v>0.0590231481481482</v>
      </c>
      <c r="Q104" s="63" t="s">
        <v>653</v>
      </c>
      <c r="R104" s="69" t="n">
        <f aca="false">$U$35+((P104/$P$28)-1)*$U$38</f>
        <v>177.088020286814</v>
      </c>
      <c r="S104" s="70"/>
      <c r="T104" s="78"/>
      <c r="U104" s="77"/>
      <c r="V104" s="75"/>
    </row>
    <row r="105" s="17" customFormat="true" ht="12" hidden="false" customHeight="true" outlineLevel="0" collapsed="false">
      <c r="A105" s="62" t="n">
        <v>78</v>
      </c>
      <c r="B105" s="63" t="n">
        <v>111</v>
      </c>
      <c r="C105" s="63" t="n">
        <v>3480963</v>
      </c>
      <c r="D105" s="64" t="s">
        <v>654</v>
      </c>
      <c r="E105" s="63" t="n">
        <v>1989</v>
      </c>
      <c r="F105" s="63" t="s">
        <v>157</v>
      </c>
      <c r="G105" s="64" t="s">
        <v>655</v>
      </c>
      <c r="H105" s="64"/>
      <c r="I105" s="64" t="s">
        <v>656</v>
      </c>
      <c r="J105" s="65" t="n">
        <v>0.0303993055555556</v>
      </c>
      <c r="K105" s="63" t="n">
        <v>80</v>
      </c>
      <c r="L105" s="155" t="n">
        <v>27.3</v>
      </c>
      <c r="M105" s="79" t="n">
        <v>3</v>
      </c>
      <c r="N105" s="156" t="n">
        <v>0.028619212962963</v>
      </c>
      <c r="O105" s="79" t="n">
        <v>83</v>
      </c>
      <c r="P105" s="157" t="n">
        <v>0.0593344907407407</v>
      </c>
      <c r="Q105" s="63" t="s">
        <v>657</v>
      </c>
      <c r="R105" s="69" t="n">
        <f aca="false">$U$35+((P105/$P$28)-1)*$U$38</f>
        <v>185.320793983911</v>
      </c>
      <c r="S105" s="70"/>
      <c r="T105" s="78"/>
      <c r="U105" s="77"/>
      <c r="V105" s="75"/>
    </row>
    <row r="106" s="17" customFormat="true" ht="12" hidden="false" customHeight="true" outlineLevel="0" collapsed="false">
      <c r="A106" s="62" t="n">
        <v>79</v>
      </c>
      <c r="B106" s="63" t="n">
        <v>106</v>
      </c>
      <c r="C106" s="63" t="n">
        <v>3480831</v>
      </c>
      <c r="D106" s="64" t="s">
        <v>658</v>
      </c>
      <c r="E106" s="63" t="n">
        <v>1987</v>
      </c>
      <c r="F106" s="63" t="s">
        <v>157</v>
      </c>
      <c r="G106" s="64" t="s">
        <v>62</v>
      </c>
      <c r="H106" s="64"/>
      <c r="I106" s="64" t="s">
        <v>572</v>
      </c>
      <c r="J106" s="65" t="n">
        <v>0.0304282407407407</v>
      </c>
      <c r="K106" s="63" t="n">
        <v>82</v>
      </c>
      <c r="L106" s="155" t="n">
        <v>34</v>
      </c>
      <c r="M106" s="79" t="n">
        <v>75</v>
      </c>
      <c r="N106" s="156" t="n">
        <v>0.0285706018518519</v>
      </c>
      <c r="O106" s="79" t="n">
        <v>80</v>
      </c>
      <c r="P106" s="157" t="n">
        <v>0.0593923611111111</v>
      </c>
      <c r="Q106" s="63" t="s">
        <v>659</v>
      </c>
      <c r="R106" s="69" t="n">
        <f aca="false">$U$35+((P106/$P$28)-1)*$U$38</f>
        <v>186.851049317943</v>
      </c>
      <c r="S106" s="70"/>
      <c r="T106" s="78"/>
      <c r="U106" s="77"/>
      <c r="V106" s="75"/>
    </row>
    <row r="107" s="17" customFormat="true" ht="12" hidden="false" customHeight="true" outlineLevel="0" collapsed="false">
      <c r="A107" s="62" t="n">
        <v>80</v>
      </c>
      <c r="B107" s="63" t="n">
        <v>113</v>
      </c>
      <c r="C107" s="63" t="n">
        <v>3480503</v>
      </c>
      <c r="D107" s="64" t="s">
        <v>660</v>
      </c>
      <c r="E107" s="63" t="n">
        <v>1987</v>
      </c>
      <c r="F107" s="63" t="s">
        <v>61</v>
      </c>
      <c r="G107" s="64" t="s">
        <v>108</v>
      </c>
      <c r="H107" s="64"/>
      <c r="I107" s="64" t="s">
        <v>114</v>
      </c>
      <c r="J107" s="65" t="n">
        <v>0.0314571759259259</v>
      </c>
      <c r="K107" s="63" t="n">
        <v>93</v>
      </c>
      <c r="L107" s="155" t="n">
        <v>31.3</v>
      </c>
      <c r="M107" s="79" t="n">
        <v>51</v>
      </c>
      <c r="N107" s="156" t="n">
        <v>0.0276087962962963</v>
      </c>
      <c r="O107" s="79" t="n">
        <v>65</v>
      </c>
      <c r="P107" s="157" t="n">
        <v>0.0594282407407407</v>
      </c>
      <c r="Q107" s="63" t="s">
        <v>661</v>
      </c>
      <c r="R107" s="69" t="n">
        <f aca="false">$U$35+((P107/$P$28)-1)*$U$38</f>
        <v>187.799807625044</v>
      </c>
      <c r="S107" s="70"/>
      <c r="T107" s="78"/>
      <c r="U107" s="77"/>
      <c r="V107" s="75"/>
    </row>
    <row r="108" s="17" customFormat="true" ht="12" hidden="false" customHeight="true" outlineLevel="0" collapsed="false">
      <c r="A108" s="62" t="n">
        <v>81</v>
      </c>
      <c r="B108" s="63" t="n">
        <v>100</v>
      </c>
      <c r="C108" s="63" t="n">
        <v>3481096</v>
      </c>
      <c r="D108" s="64" t="s">
        <v>662</v>
      </c>
      <c r="E108" s="63" t="n">
        <v>1987</v>
      </c>
      <c r="F108" s="63" t="s">
        <v>157</v>
      </c>
      <c r="G108" s="64" t="s">
        <v>360</v>
      </c>
      <c r="H108" s="64" t="s">
        <v>100</v>
      </c>
      <c r="I108" s="64"/>
      <c r="J108" s="65" t="n">
        <v>0.0304097222222222</v>
      </c>
      <c r="K108" s="63" t="n">
        <v>81</v>
      </c>
      <c r="L108" s="155" t="n">
        <v>37.1</v>
      </c>
      <c r="M108" s="79" t="n">
        <v>87</v>
      </c>
      <c r="N108" s="156" t="n">
        <v>0.0286087962962963</v>
      </c>
      <c r="O108" s="79" t="n">
        <v>82</v>
      </c>
      <c r="P108" s="157" t="n">
        <v>0.0594479166666667</v>
      </c>
      <c r="Q108" s="63" t="s">
        <v>663</v>
      </c>
      <c r="R108" s="69" t="n">
        <f aca="false">$U$35+((P108/$P$28)-1)*$U$38</f>
        <v>188.320094438615</v>
      </c>
      <c r="S108" s="70"/>
      <c r="T108" s="78"/>
      <c r="U108" s="77"/>
      <c r="V108" s="75"/>
    </row>
    <row r="109" s="17" customFormat="true" ht="12" hidden="false" customHeight="true" outlineLevel="0" collapsed="false">
      <c r="A109" s="62" t="n">
        <v>82</v>
      </c>
      <c r="B109" s="63" t="n">
        <v>99</v>
      </c>
      <c r="C109" s="63" t="n">
        <v>3480864</v>
      </c>
      <c r="D109" s="64" t="s">
        <v>664</v>
      </c>
      <c r="E109" s="63" t="n">
        <v>1988</v>
      </c>
      <c r="F109" s="63" t="s">
        <v>157</v>
      </c>
      <c r="G109" s="64" t="s">
        <v>104</v>
      </c>
      <c r="H109" s="64"/>
      <c r="I109" s="64"/>
      <c r="J109" s="65" t="n">
        <v>0.0307696759259259</v>
      </c>
      <c r="K109" s="63" t="n">
        <v>86</v>
      </c>
      <c r="L109" s="155" t="n">
        <v>27.8</v>
      </c>
      <c r="M109" s="79" t="n">
        <v>9</v>
      </c>
      <c r="N109" s="156" t="n">
        <v>0.0285798611111111</v>
      </c>
      <c r="O109" s="79" t="n">
        <v>81</v>
      </c>
      <c r="P109" s="157" t="n">
        <v>0.0596712962962963</v>
      </c>
      <c r="Q109" s="63" t="s">
        <v>665</v>
      </c>
      <c r="R109" s="69" t="n">
        <f aca="false">$U$35+((P109/$P$28)-1)*$U$38</f>
        <v>194.226880027982</v>
      </c>
      <c r="S109" s="70"/>
      <c r="T109" s="78"/>
      <c r="U109" s="77"/>
      <c r="V109" s="75"/>
    </row>
    <row r="110" s="17" customFormat="true" ht="12" hidden="false" customHeight="true" outlineLevel="0" collapsed="false">
      <c r="A110" s="62" t="n">
        <v>83</v>
      </c>
      <c r="B110" s="63" t="n">
        <v>109</v>
      </c>
      <c r="C110" s="63" t="n">
        <v>3480524</v>
      </c>
      <c r="D110" s="64" t="s">
        <v>666</v>
      </c>
      <c r="E110" s="63" t="n">
        <v>1988</v>
      </c>
      <c r="F110" s="63" t="s">
        <v>157</v>
      </c>
      <c r="G110" s="64" t="s">
        <v>141</v>
      </c>
      <c r="H110" s="64"/>
      <c r="I110" s="158" t="s">
        <v>667</v>
      </c>
      <c r="J110" s="65" t="n">
        <v>0.0313969907407407</v>
      </c>
      <c r="K110" s="63" t="n">
        <v>91</v>
      </c>
      <c r="L110" s="155" t="n">
        <v>33.4</v>
      </c>
      <c r="M110" s="79" t="n">
        <v>67</v>
      </c>
      <c r="N110" s="156" t="n">
        <v>0.0279675925925926</v>
      </c>
      <c r="O110" s="79" t="n">
        <v>74</v>
      </c>
      <c r="P110" s="157" t="n">
        <v>0.0597511574074074</v>
      </c>
      <c r="Q110" s="63" t="s">
        <v>668</v>
      </c>
      <c r="R110" s="69" t="n">
        <f aca="false">$U$35+((P110/$P$28)-1)*$U$38</f>
        <v>196.338632388947</v>
      </c>
      <c r="S110" s="70"/>
      <c r="T110" s="78"/>
      <c r="U110" s="77"/>
      <c r="V110" s="75"/>
    </row>
    <row r="111" s="17" customFormat="true" ht="12" hidden="false" customHeight="true" outlineLevel="0" collapsed="false">
      <c r="A111" s="62" t="n">
        <v>84</v>
      </c>
      <c r="B111" s="63" t="n">
        <v>5</v>
      </c>
      <c r="C111" s="63" t="n">
        <v>3480023</v>
      </c>
      <c r="D111" s="64" t="s">
        <v>669</v>
      </c>
      <c r="E111" s="63" t="n">
        <v>1982</v>
      </c>
      <c r="F111" s="63" t="s">
        <v>73</v>
      </c>
      <c r="G111" s="64" t="s">
        <v>74</v>
      </c>
      <c r="H111" s="64"/>
      <c r="I111" s="64" t="s">
        <v>69</v>
      </c>
      <c r="J111" s="65" t="n">
        <v>0.0296886574074074</v>
      </c>
      <c r="K111" s="63" t="n">
        <v>62</v>
      </c>
      <c r="L111" s="155" t="n">
        <v>35.8</v>
      </c>
      <c r="M111" s="79" t="n">
        <v>82</v>
      </c>
      <c r="N111" s="156" t="n">
        <v>0.0299108796296296</v>
      </c>
      <c r="O111" s="79" t="n">
        <v>87</v>
      </c>
      <c r="P111" s="157" t="n">
        <v>0.0600138888888889</v>
      </c>
      <c r="Q111" s="63" t="s">
        <v>670</v>
      </c>
      <c r="R111" s="69" t="n">
        <f aca="false">$U$35+((P111/$P$28)-1)*$U$38</f>
        <v>203.285991605456</v>
      </c>
      <c r="S111" s="70"/>
      <c r="T111" s="78"/>
      <c r="U111" s="77"/>
      <c r="V111" s="75"/>
    </row>
    <row r="112" s="17" customFormat="true" ht="12" hidden="false" customHeight="true" outlineLevel="0" collapsed="false">
      <c r="A112" s="62" t="n">
        <v>85</v>
      </c>
      <c r="B112" s="63" t="n">
        <v>114</v>
      </c>
      <c r="C112" s="63" t="n">
        <v>3481112</v>
      </c>
      <c r="D112" s="64" t="s">
        <v>671</v>
      </c>
      <c r="E112" s="63" t="n">
        <v>1989</v>
      </c>
      <c r="F112" s="63" t="s">
        <v>157</v>
      </c>
      <c r="G112" s="64" t="s">
        <v>158</v>
      </c>
      <c r="H112" s="64"/>
      <c r="I112" s="64"/>
      <c r="J112" s="65" t="n">
        <v>0.0306018518518519</v>
      </c>
      <c r="K112" s="63" t="n">
        <v>83</v>
      </c>
      <c r="L112" s="155" t="n">
        <v>32.4</v>
      </c>
      <c r="M112" s="79" t="n">
        <v>60</v>
      </c>
      <c r="N112" s="156" t="n">
        <v>0.0292395833333333</v>
      </c>
      <c r="O112" s="79" t="n">
        <v>84</v>
      </c>
      <c r="P112" s="157" t="n">
        <v>0.0602164351851852</v>
      </c>
      <c r="Q112" s="63" t="s">
        <v>672</v>
      </c>
      <c r="R112" s="69" t="n">
        <f aca="false">$U$35+((P112/$P$28)-1)*$U$38</f>
        <v>208.641885274572</v>
      </c>
      <c r="S112" s="70"/>
      <c r="T112" s="78"/>
      <c r="U112" s="77"/>
      <c r="V112" s="75"/>
    </row>
    <row r="113" s="17" customFormat="true" ht="12" hidden="false" customHeight="true" outlineLevel="0" collapsed="false">
      <c r="A113" s="62" t="n">
        <v>86</v>
      </c>
      <c r="B113" s="63" t="n">
        <v>92</v>
      </c>
      <c r="C113" s="63" t="n">
        <v>3480882</v>
      </c>
      <c r="D113" s="64" t="s">
        <v>673</v>
      </c>
      <c r="E113" s="63" t="n">
        <v>1989</v>
      </c>
      <c r="F113" s="63" t="s">
        <v>157</v>
      </c>
      <c r="G113" s="64" t="s">
        <v>392</v>
      </c>
      <c r="H113" s="64"/>
      <c r="I113" s="64" t="s">
        <v>114</v>
      </c>
      <c r="J113" s="65" t="n">
        <v>0.0309583333333333</v>
      </c>
      <c r="K113" s="63" t="n">
        <v>88</v>
      </c>
      <c r="L113" s="155" t="n">
        <v>33.2</v>
      </c>
      <c r="M113" s="79" t="n">
        <v>66</v>
      </c>
      <c r="N113" s="156" t="n">
        <v>0.02925</v>
      </c>
      <c r="O113" s="79" t="n">
        <v>85</v>
      </c>
      <c r="P113" s="157" t="n">
        <v>0.0605925925925926</v>
      </c>
      <c r="Q113" s="63" t="s">
        <v>674</v>
      </c>
      <c r="R113" s="69" t="n">
        <f aca="false">$U$35+((P113/$P$28)-1)*$U$38</f>
        <v>218.588544945785</v>
      </c>
      <c r="S113" s="70"/>
      <c r="T113" s="78"/>
      <c r="U113" s="77"/>
      <c r="V113" s="75"/>
    </row>
    <row r="114" s="17" customFormat="true" ht="12" hidden="false" customHeight="true" outlineLevel="0" collapsed="false">
      <c r="A114" s="62" t="n">
        <v>87</v>
      </c>
      <c r="B114" s="63" t="n">
        <v>87</v>
      </c>
      <c r="C114" s="63" t="n">
        <v>3480646</v>
      </c>
      <c r="D114" s="64" t="s">
        <v>675</v>
      </c>
      <c r="E114" s="63" t="n">
        <v>1988</v>
      </c>
      <c r="F114" s="63" t="s">
        <v>61</v>
      </c>
      <c r="G114" s="64" t="s">
        <v>676</v>
      </c>
      <c r="H114" s="64"/>
      <c r="I114" s="64" t="s">
        <v>677</v>
      </c>
      <c r="J114" s="65" t="n">
        <v>0.0297974537037037</v>
      </c>
      <c r="K114" s="63" t="n">
        <v>65</v>
      </c>
      <c r="L114" s="155" t="n">
        <v>38.2</v>
      </c>
      <c r="M114" s="79" t="n">
        <v>92</v>
      </c>
      <c r="N114" s="156" t="n">
        <v>0.0307465277777778</v>
      </c>
      <c r="O114" s="79" t="n">
        <v>89</v>
      </c>
      <c r="P114" s="157" t="n">
        <v>0.0609861111111111</v>
      </c>
      <c r="Q114" s="63" t="s">
        <v>678</v>
      </c>
      <c r="R114" s="69" t="n">
        <f aca="false">$U$35+((P114/$P$28)-1)*$U$38</f>
        <v>228.994281217209</v>
      </c>
      <c r="S114" s="70"/>
      <c r="T114" s="78"/>
      <c r="U114" s="77"/>
      <c r="V114" s="75"/>
    </row>
    <row r="115" s="17" customFormat="true" ht="12" hidden="false" customHeight="true" outlineLevel="0" collapsed="false">
      <c r="A115" s="62" t="n">
        <v>88</v>
      </c>
      <c r="B115" s="63" t="n">
        <v>44</v>
      </c>
      <c r="C115" s="63" t="n">
        <v>3480438</v>
      </c>
      <c r="D115" s="64" t="s">
        <v>679</v>
      </c>
      <c r="E115" s="63" t="n">
        <v>1988</v>
      </c>
      <c r="F115" s="63" t="s">
        <v>61</v>
      </c>
      <c r="G115" s="64" t="s">
        <v>68</v>
      </c>
      <c r="H115" s="64"/>
      <c r="I115" s="64" t="s">
        <v>114</v>
      </c>
      <c r="J115" s="65" t="n">
        <v>0.0312361111111111</v>
      </c>
      <c r="K115" s="63" t="n">
        <v>90</v>
      </c>
      <c r="L115" s="155" t="n">
        <v>30.7</v>
      </c>
      <c r="M115" s="79" t="n">
        <v>42</v>
      </c>
      <c r="N115" s="156" t="n">
        <v>0.0298912037037037</v>
      </c>
      <c r="O115" s="79" t="n">
        <v>86</v>
      </c>
      <c r="P115" s="157" t="n">
        <v>0.0614826388888889</v>
      </c>
      <c r="Q115" s="63" t="s">
        <v>680</v>
      </c>
      <c r="R115" s="69" t="n">
        <f aca="false">$U$35+((P115/$P$28)-1)*$U$38</f>
        <v>242.123871983211</v>
      </c>
      <c r="S115" s="70"/>
      <c r="T115" s="78"/>
      <c r="U115" s="77"/>
      <c r="V115" s="75"/>
    </row>
    <row r="116" s="17" customFormat="true" ht="12" hidden="false" customHeight="true" outlineLevel="0" collapsed="false">
      <c r="A116" s="62" t="n">
        <v>89</v>
      </c>
      <c r="B116" s="63" t="n">
        <v>98</v>
      </c>
      <c r="C116" s="63" t="n">
        <v>3480737</v>
      </c>
      <c r="D116" s="64" t="s">
        <v>681</v>
      </c>
      <c r="E116" s="63" t="n">
        <v>1986</v>
      </c>
      <c r="F116" s="63" t="s">
        <v>61</v>
      </c>
      <c r="G116" s="64" t="s">
        <v>604</v>
      </c>
      <c r="H116" s="64"/>
      <c r="I116" s="64" t="s">
        <v>114</v>
      </c>
      <c r="J116" s="65" t="n">
        <v>0.03146875</v>
      </c>
      <c r="K116" s="63" t="n">
        <v>94</v>
      </c>
      <c r="L116" s="155" t="n">
        <v>31.1</v>
      </c>
      <c r="M116" s="79" t="n">
        <v>46</v>
      </c>
      <c r="N116" s="156" t="n">
        <v>0.0299953703703704</v>
      </c>
      <c r="O116" s="79" t="n">
        <v>88</v>
      </c>
      <c r="P116" s="157" t="n">
        <v>0.0618240740740741</v>
      </c>
      <c r="Q116" s="63" t="s">
        <v>682</v>
      </c>
      <c r="R116" s="69" t="n">
        <f aca="false">$U$35+((P116/$P$28)-1)*$U$38</f>
        <v>251.152378454005</v>
      </c>
      <c r="S116" s="70"/>
      <c r="T116" s="78"/>
      <c r="U116" s="77"/>
      <c r="V116" s="75"/>
    </row>
    <row r="117" s="17" customFormat="true" ht="12" hidden="false" customHeight="true" outlineLevel="0" collapsed="false">
      <c r="A117" s="85" t="n">
        <v>90</v>
      </c>
      <c r="B117" s="86" t="n">
        <v>108</v>
      </c>
      <c r="C117" s="86" t="n">
        <v>3480912</v>
      </c>
      <c r="D117" s="87" t="s">
        <v>683</v>
      </c>
      <c r="E117" s="86" t="n">
        <v>1989</v>
      </c>
      <c r="F117" s="86" t="s">
        <v>157</v>
      </c>
      <c r="G117" s="87" t="s">
        <v>68</v>
      </c>
      <c r="H117" s="87"/>
      <c r="I117" s="87"/>
      <c r="J117" s="88" t="n">
        <v>0.0311516203703704</v>
      </c>
      <c r="K117" s="86" t="n">
        <v>89</v>
      </c>
      <c r="L117" s="159" t="n">
        <v>31.2</v>
      </c>
      <c r="M117" s="160" t="n">
        <v>47</v>
      </c>
      <c r="N117" s="161" t="n">
        <v>0.0309016203703704</v>
      </c>
      <c r="O117" s="160" t="n">
        <v>90</v>
      </c>
      <c r="P117" s="162" t="n">
        <v>0.0624143518518518</v>
      </c>
      <c r="Q117" s="86" t="s">
        <v>684</v>
      </c>
      <c r="R117" s="91" t="n">
        <f aca="false">$U$35+((P117/$P$28)-1)*$U$38</f>
        <v>266.76098286114</v>
      </c>
      <c r="S117" s="92"/>
      <c r="T117" s="93"/>
      <c r="U117" s="77"/>
      <c r="V117" s="75"/>
    </row>
    <row r="118" s="17" customFormat="true" ht="11.25" hidden="false" customHeight="true" outlineLevel="0" collapsed="false">
      <c r="A118" s="94" t="s">
        <v>415</v>
      </c>
      <c r="B118" s="94"/>
      <c r="C118" s="94"/>
      <c r="D118" s="94"/>
      <c r="E118" s="95"/>
      <c r="F118" s="95"/>
      <c r="G118" s="94"/>
      <c r="H118" s="94"/>
      <c r="I118" s="94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7"/>
      <c r="V118" s="75"/>
    </row>
    <row r="119" s="17" customFormat="true" ht="11.25" hidden="false" customHeight="true" outlineLevel="0" collapsed="false">
      <c r="A119" s="98" t="n">
        <v>1</v>
      </c>
      <c r="B119" s="52" t="n">
        <v>37</v>
      </c>
      <c r="C119" s="52" t="n">
        <v>1250039</v>
      </c>
      <c r="D119" s="53" t="s">
        <v>685</v>
      </c>
      <c r="E119" s="52" t="n">
        <v>1972</v>
      </c>
      <c r="F119" s="52" t="s">
        <v>73</v>
      </c>
      <c r="G119" s="53" t="s">
        <v>62</v>
      </c>
      <c r="H119" s="53"/>
      <c r="I119" s="53" t="s">
        <v>84</v>
      </c>
      <c r="J119" s="54" t="n">
        <v>0.0290486111111111</v>
      </c>
      <c r="K119" s="52" t="n">
        <v>46</v>
      </c>
      <c r="L119" s="163" t="n">
        <v>31.2</v>
      </c>
      <c r="M119" s="152" t="n">
        <v>49</v>
      </c>
      <c r="N119" s="99"/>
      <c r="O119" s="99"/>
      <c r="P119" s="99"/>
      <c r="Q119" s="99"/>
      <c r="R119" s="99"/>
      <c r="S119" s="99"/>
      <c r="T119" s="99"/>
      <c r="U119" s="97"/>
      <c r="V119" s="75"/>
    </row>
    <row r="120" s="17" customFormat="true" ht="11.25" hidden="false" customHeight="true" outlineLevel="0" collapsed="false">
      <c r="A120" s="100" t="n">
        <v>2</v>
      </c>
      <c r="B120" s="63" t="n">
        <v>22</v>
      </c>
      <c r="C120" s="63" t="n">
        <v>3480299</v>
      </c>
      <c r="D120" s="64" t="s">
        <v>686</v>
      </c>
      <c r="E120" s="63" t="n">
        <v>1981</v>
      </c>
      <c r="F120" s="63" t="s">
        <v>73</v>
      </c>
      <c r="G120" s="64" t="s">
        <v>122</v>
      </c>
      <c r="H120" s="64"/>
      <c r="I120" s="64" t="s">
        <v>687</v>
      </c>
      <c r="J120" s="65" t="n">
        <v>0.0288796296296296</v>
      </c>
      <c r="K120" s="63" t="n">
        <v>40</v>
      </c>
      <c r="L120" s="164" t="n">
        <v>32</v>
      </c>
      <c r="M120" s="79" t="n">
        <v>57</v>
      </c>
      <c r="N120" s="118"/>
      <c r="O120" s="118"/>
      <c r="P120" s="118"/>
      <c r="Q120" s="118"/>
      <c r="R120" s="118"/>
      <c r="S120" s="118"/>
      <c r="T120" s="118"/>
      <c r="U120" s="97"/>
      <c r="V120" s="75"/>
    </row>
    <row r="121" s="17" customFormat="true" ht="11.25" hidden="false" customHeight="true" outlineLevel="0" collapsed="false">
      <c r="A121" s="100" t="n">
        <v>3</v>
      </c>
      <c r="B121" s="63" t="n">
        <v>28</v>
      </c>
      <c r="C121" s="63" t="n">
        <v>3480440</v>
      </c>
      <c r="D121" s="64" t="s">
        <v>688</v>
      </c>
      <c r="E121" s="63" t="n">
        <v>1985</v>
      </c>
      <c r="F121" s="63" t="s">
        <v>61</v>
      </c>
      <c r="G121" s="64" t="s">
        <v>492</v>
      </c>
      <c r="H121" s="64"/>
      <c r="I121" s="64" t="s">
        <v>114</v>
      </c>
      <c r="J121" s="65" t="n">
        <v>0.0287430555555556</v>
      </c>
      <c r="K121" s="63" t="n">
        <v>35</v>
      </c>
      <c r="L121" s="164" t="n">
        <v>32</v>
      </c>
      <c r="M121" s="79" t="n">
        <v>58</v>
      </c>
      <c r="N121" s="118"/>
      <c r="O121" s="118"/>
      <c r="P121" s="118"/>
      <c r="Q121" s="118"/>
      <c r="R121" s="118"/>
      <c r="S121" s="118"/>
      <c r="T121" s="118"/>
      <c r="U121" s="97"/>
      <c r="V121" s="75"/>
    </row>
    <row r="122" s="17" customFormat="true" ht="11.25" hidden="false" customHeight="true" outlineLevel="0" collapsed="false">
      <c r="A122" s="100" t="n">
        <v>4</v>
      </c>
      <c r="B122" s="63" t="n">
        <v>79</v>
      </c>
      <c r="C122" s="63" t="n">
        <v>3480542</v>
      </c>
      <c r="D122" s="64" t="s">
        <v>689</v>
      </c>
      <c r="E122" s="63" t="n">
        <v>1986</v>
      </c>
      <c r="F122" s="63" t="s">
        <v>61</v>
      </c>
      <c r="G122" s="64" t="s">
        <v>68</v>
      </c>
      <c r="H122" s="64"/>
      <c r="I122" s="64"/>
      <c r="J122" s="65" t="n">
        <v>0.0314375</v>
      </c>
      <c r="K122" s="63" t="n">
        <v>92</v>
      </c>
      <c r="L122" s="164" t="n">
        <v>35.4</v>
      </c>
      <c r="M122" s="79" t="n">
        <v>81</v>
      </c>
      <c r="N122" s="118"/>
      <c r="O122" s="118"/>
      <c r="P122" s="118"/>
      <c r="Q122" s="118"/>
      <c r="R122" s="118"/>
      <c r="S122" s="118"/>
      <c r="T122" s="118"/>
      <c r="U122" s="97"/>
      <c r="V122" s="75"/>
    </row>
    <row r="123" s="17" customFormat="true" ht="11.25" hidden="false" customHeight="true" outlineLevel="0" collapsed="false">
      <c r="A123" s="100" t="n">
        <v>5</v>
      </c>
      <c r="B123" s="63" t="n">
        <v>6</v>
      </c>
      <c r="C123" s="63" t="n">
        <v>3480008</v>
      </c>
      <c r="D123" s="64" t="s">
        <v>690</v>
      </c>
      <c r="E123" s="63" t="n">
        <v>1981</v>
      </c>
      <c r="F123" s="63" t="s">
        <v>73</v>
      </c>
      <c r="G123" s="64" t="s">
        <v>185</v>
      </c>
      <c r="H123" s="64"/>
      <c r="I123" s="64" t="s">
        <v>691</v>
      </c>
      <c r="J123" s="101" t="s">
        <v>420</v>
      </c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97"/>
      <c r="V123" s="75"/>
    </row>
    <row r="124" s="17" customFormat="true" ht="11.25" hidden="false" customHeight="true" outlineLevel="0" collapsed="false">
      <c r="A124" s="100" t="n">
        <v>6</v>
      </c>
      <c r="B124" s="63" t="n">
        <v>29</v>
      </c>
      <c r="C124" s="63" t="n">
        <v>3480010</v>
      </c>
      <c r="D124" s="64" t="s">
        <v>692</v>
      </c>
      <c r="E124" s="63" t="n">
        <v>1977</v>
      </c>
      <c r="F124" s="63" t="s">
        <v>73</v>
      </c>
      <c r="G124" s="64" t="s">
        <v>141</v>
      </c>
      <c r="H124" s="64"/>
      <c r="I124" s="64" t="s">
        <v>114</v>
      </c>
      <c r="J124" s="101" t="s">
        <v>420</v>
      </c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97"/>
      <c r="V124" s="75"/>
    </row>
    <row r="125" s="17" customFormat="true" ht="11.25" hidden="false" customHeight="true" outlineLevel="0" collapsed="false">
      <c r="A125" s="100" t="n">
        <v>7</v>
      </c>
      <c r="B125" s="63" t="n">
        <v>80</v>
      </c>
      <c r="C125" s="63" t="n">
        <v>3480508</v>
      </c>
      <c r="D125" s="64" t="s">
        <v>693</v>
      </c>
      <c r="E125" s="63" t="n">
        <v>1987</v>
      </c>
      <c r="F125" s="63" t="s">
        <v>61</v>
      </c>
      <c r="G125" s="64" t="s">
        <v>185</v>
      </c>
      <c r="H125" s="64"/>
      <c r="I125" s="64" t="s">
        <v>691</v>
      </c>
      <c r="J125" s="101" t="s">
        <v>420</v>
      </c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97"/>
      <c r="V125" s="75"/>
    </row>
    <row r="126" s="17" customFormat="true" ht="11.25" hidden="false" customHeight="true" outlineLevel="0" collapsed="false">
      <c r="A126" s="100" t="n">
        <v>8</v>
      </c>
      <c r="B126" s="63" t="n">
        <v>90</v>
      </c>
      <c r="C126" s="63" t="n">
        <v>3480561</v>
      </c>
      <c r="D126" s="64" t="s">
        <v>694</v>
      </c>
      <c r="E126" s="63" t="n">
        <v>1984</v>
      </c>
      <c r="F126" s="63" t="s">
        <v>157</v>
      </c>
      <c r="G126" s="64" t="s">
        <v>141</v>
      </c>
      <c r="H126" s="64"/>
      <c r="I126" s="64"/>
      <c r="J126" s="101" t="s">
        <v>420</v>
      </c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97"/>
      <c r="V126" s="75"/>
    </row>
    <row r="127" s="17" customFormat="true" ht="11.25" hidden="false" customHeight="true" outlineLevel="0" collapsed="false">
      <c r="A127" s="100" t="n">
        <v>9</v>
      </c>
      <c r="B127" s="63" t="n">
        <v>102</v>
      </c>
      <c r="C127" s="63" t="n">
        <v>3480103</v>
      </c>
      <c r="D127" s="64" t="s">
        <v>695</v>
      </c>
      <c r="E127" s="63" t="n">
        <v>1980</v>
      </c>
      <c r="F127" s="63" t="s">
        <v>61</v>
      </c>
      <c r="G127" s="64" t="s">
        <v>185</v>
      </c>
      <c r="H127" s="64"/>
      <c r="I127" s="64" t="s">
        <v>691</v>
      </c>
      <c r="J127" s="101" t="s">
        <v>420</v>
      </c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97"/>
      <c r="V127" s="75"/>
    </row>
    <row r="128" s="17" customFormat="true" ht="11.25" hidden="false" customHeight="true" outlineLevel="0" collapsed="false">
      <c r="A128" s="102" t="n">
        <v>10</v>
      </c>
      <c r="B128" s="86" t="n">
        <v>103</v>
      </c>
      <c r="C128" s="86" t="n">
        <v>3480755</v>
      </c>
      <c r="D128" s="87" t="s">
        <v>696</v>
      </c>
      <c r="E128" s="86" t="n">
        <v>1988</v>
      </c>
      <c r="F128" s="86" t="s">
        <v>157</v>
      </c>
      <c r="G128" s="87" t="s">
        <v>141</v>
      </c>
      <c r="H128" s="87"/>
      <c r="I128" s="87" t="s">
        <v>697</v>
      </c>
      <c r="J128" s="103" t="s">
        <v>420</v>
      </c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97"/>
      <c r="V128" s="75"/>
    </row>
    <row r="129" s="17" customFormat="true" ht="11.25" hidden="false" customHeight="true" outlineLevel="0" collapsed="false">
      <c r="A129" s="94" t="s">
        <v>423</v>
      </c>
      <c r="B129" s="94"/>
      <c r="C129" s="94"/>
      <c r="D129" s="94"/>
      <c r="E129" s="95"/>
      <c r="F129" s="95"/>
      <c r="G129" s="94"/>
      <c r="H129" s="94"/>
      <c r="I129" s="94"/>
      <c r="J129" s="94"/>
      <c r="K129" s="94"/>
      <c r="L129" s="94"/>
      <c r="M129" s="94"/>
      <c r="N129" s="95"/>
      <c r="O129" s="94"/>
      <c r="P129" s="95"/>
      <c r="Q129" s="95"/>
      <c r="R129" s="95"/>
      <c r="S129" s="94"/>
      <c r="T129" s="94"/>
      <c r="U129" s="97"/>
      <c r="V129" s="97"/>
    </row>
    <row r="130" s="17" customFormat="true" ht="11.25" hidden="false" customHeight="true" outlineLevel="0" collapsed="false">
      <c r="A130" s="51" t="n">
        <v>1</v>
      </c>
      <c r="B130" s="52" t="n">
        <v>4</v>
      </c>
      <c r="C130" s="52" t="n">
        <v>3480011</v>
      </c>
      <c r="D130" s="53" t="s">
        <v>698</v>
      </c>
      <c r="E130" s="52" t="n">
        <v>1978</v>
      </c>
      <c r="F130" s="52" t="s">
        <v>73</v>
      </c>
      <c r="G130" s="53" t="s">
        <v>78</v>
      </c>
      <c r="H130" s="53" t="s">
        <v>699</v>
      </c>
      <c r="I130" s="53" t="s">
        <v>426</v>
      </c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97"/>
      <c r="V130" s="97"/>
    </row>
    <row r="131" s="17" customFormat="true" ht="11.25" hidden="false" customHeight="true" outlineLevel="0" collapsed="false">
      <c r="A131" s="62" t="n">
        <v>2</v>
      </c>
      <c r="B131" s="63" t="n">
        <v>23</v>
      </c>
      <c r="C131" s="63" t="n">
        <v>3480041</v>
      </c>
      <c r="D131" s="64" t="s">
        <v>700</v>
      </c>
      <c r="E131" s="63" t="n">
        <v>1981</v>
      </c>
      <c r="F131" s="63" t="s">
        <v>73</v>
      </c>
      <c r="G131" s="64" t="s">
        <v>185</v>
      </c>
      <c r="H131" s="64"/>
      <c r="I131" s="64" t="s">
        <v>691</v>
      </c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97"/>
      <c r="V131" s="97"/>
    </row>
    <row r="132" s="17" customFormat="true" ht="11.25" hidden="false" customHeight="true" outlineLevel="0" collapsed="false">
      <c r="A132" s="62" t="n">
        <v>3</v>
      </c>
      <c r="B132" s="63" t="n">
        <v>27</v>
      </c>
      <c r="C132" s="63" t="n">
        <v>3480982</v>
      </c>
      <c r="D132" s="64" t="s">
        <v>701</v>
      </c>
      <c r="E132" s="63" t="n">
        <v>1987</v>
      </c>
      <c r="F132" s="63" t="s">
        <v>61</v>
      </c>
      <c r="G132" s="64" t="s">
        <v>326</v>
      </c>
      <c r="H132" s="64"/>
      <c r="I132" s="64" t="s">
        <v>69</v>
      </c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97"/>
      <c r="V132" s="97"/>
    </row>
    <row r="133" s="17" customFormat="true" ht="11.25" hidden="false" customHeight="true" outlineLevel="0" collapsed="false">
      <c r="A133" s="62" t="n">
        <v>4</v>
      </c>
      <c r="B133" s="63" t="n">
        <v>49</v>
      </c>
      <c r="C133" s="63" t="n">
        <v>3480833</v>
      </c>
      <c r="D133" s="64" t="s">
        <v>702</v>
      </c>
      <c r="E133" s="63" t="n">
        <v>1989</v>
      </c>
      <c r="F133" s="63" t="s">
        <v>61</v>
      </c>
      <c r="G133" s="64" t="s">
        <v>126</v>
      </c>
      <c r="H133" s="64"/>
      <c r="I133" s="64" t="s">
        <v>164</v>
      </c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97"/>
      <c r="V133" s="97"/>
    </row>
    <row r="134" s="17" customFormat="true" ht="11.25" hidden="false" customHeight="true" outlineLevel="0" collapsed="false">
      <c r="A134" s="62" t="n">
        <v>5</v>
      </c>
      <c r="B134" s="63" t="n">
        <v>55</v>
      </c>
      <c r="C134" s="63" t="n">
        <v>3480661</v>
      </c>
      <c r="D134" s="64" t="s">
        <v>703</v>
      </c>
      <c r="E134" s="63" t="n">
        <v>1987</v>
      </c>
      <c r="F134" s="63" t="s">
        <v>157</v>
      </c>
      <c r="G134" s="64" t="s">
        <v>326</v>
      </c>
      <c r="H134" s="64"/>
      <c r="I134" s="64" t="s">
        <v>114</v>
      </c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97"/>
      <c r="V134" s="97"/>
    </row>
    <row r="135" s="17" customFormat="true" ht="11.25" hidden="false" customHeight="true" outlineLevel="0" collapsed="false">
      <c r="A135" s="62" t="n">
        <v>6</v>
      </c>
      <c r="B135" s="63" t="n">
        <v>59</v>
      </c>
      <c r="C135" s="63" t="n">
        <v>3480277</v>
      </c>
      <c r="D135" s="64" t="s">
        <v>704</v>
      </c>
      <c r="E135" s="63" t="n">
        <v>1984</v>
      </c>
      <c r="F135" s="63" t="s">
        <v>61</v>
      </c>
      <c r="G135" s="64" t="s">
        <v>62</v>
      </c>
      <c r="H135" s="64"/>
      <c r="I135" s="64" t="s">
        <v>84</v>
      </c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97"/>
      <c r="V135" s="97"/>
    </row>
    <row r="136" s="17" customFormat="true" ht="11.25" hidden="false" customHeight="true" outlineLevel="0" collapsed="false">
      <c r="A136" s="62" t="n">
        <v>7</v>
      </c>
      <c r="B136" s="63" t="n">
        <v>69</v>
      </c>
      <c r="C136" s="63" t="n">
        <v>3480589</v>
      </c>
      <c r="D136" s="64" t="s">
        <v>705</v>
      </c>
      <c r="E136" s="63" t="n">
        <v>1986</v>
      </c>
      <c r="F136" s="63" t="s">
        <v>61</v>
      </c>
      <c r="G136" s="64" t="s">
        <v>284</v>
      </c>
      <c r="H136" s="64"/>
      <c r="I136" s="64" t="s">
        <v>114</v>
      </c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97"/>
      <c r="V136" s="97"/>
    </row>
    <row r="137" s="17" customFormat="true" ht="11.25" hidden="false" customHeight="true" outlineLevel="0" collapsed="false">
      <c r="A137" s="62" t="n">
        <v>8</v>
      </c>
      <c r="B137" s="63" t="n">
        <v>72</v>
      </c>
      <c r="C137" s="63" t="n">
        <v>3480323</v>
      </c>
      <c r="D137" s="64" t="s">
        <v>706</v>
      </c>
      <c r="E137" s="63" t="n">
        <v>1985</v>
      </c>
      <c r="F137" s="63" t="s">
        <v>73</v>
      </c>
      <c r="G137" s="64" t="s">
        <v>78</v>
      </c>
      <c r="H137" s="64" t="s">
        <v>707</v>
      </c>
      <c r="I137" s="64" t="s">
        <v>708</v>
      </c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97"/>
      <c r="V137" s="97"/>
    </row>
    <row r="138" s="17" customFormat="true" ht="11.25" hidden="false" customHeight="true" outlineLevel="0" collapsed="false">
      <c r="A138" s="62" t="n">
        <v>9</v>
      </c>
      <c r="B138" s="63" t="n">
        <v>89</v>
      </c>
      <c r="C138" s="63" t="n">
        <v>3480773</v>
      </c>
      <c r="D138" s="64" t="s">
        <v>709</v>
      </c>
      <c r="E138" s="63" t="n">
        <v>1989</v>
      </c>
      <c r="F138" s="63" t="s">
        <v>157</v>
      </c>
      <c r="G138" s="64" t="s">
        <v>141</v>
      </c>
      <c r="H138" s="64"/>
      <c r="I138" s="158" t="s">
        <v>667</v>
      </c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97"/>
      <c r="V138" s="97"/>
    </row>
    <row r="139" s="17" customFormat="true" ht="11.25" hidden="false" customHeight="true" outlineLevel="0" collapsed="false">
      <c r="A139" s="62" t="n">
        <v>10</v>
      </c>
      <c r="B139" s="63" t="n">
        <v>91</v>
      </c>
      <c r="C139" s="63" t="n">
        <v>3480541</v>
      </c>
      <c r="D139" s="64" t="s">
        <v>710</v>
      </c>
      <c r="E139" s="63" t="n">
        <v>1987</v>
      </c>
      <c r="F139" s="63" t="s">
        <v>61</v>
      </c>
      <c r="G139" s="64" t="s">
        <v>141</v>
      </c>
      <c r="H139" s="64"/>
      <c r="I139" s="64" t="s">
        <v>164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97"/>
      <c r="V139" s="97"/>
    </row>
    <row r="140" s="17" customFormat="true" ht="11.25" hidden="false" customHeight="true" outlineLevel="0" collapsed="false">
      <c r="A140" s="62" t="n">
        <v>11</v>
      </c>
      <c r="B140" s="63" t="n">
        <v>94</v>
      </c>
      <c r="C140" s="63" t="n">
        <v>3480446</v>
      </c>
      <c r="D140" s="64" t="s">
        <v>711</v>
      </c>
      <c r="E140" s="63" t="n">
        <v>1984</v>
      </c>
      <c r="F140" s="63" t="s">
        <v>61</v>
      </c>
      <c r="G140" s="64" t="s">
        <v>62</v>
      </c>
      <c r="H140" s="64"/>
      <c r="I140" s="64" t="s">
        <v>84</v>
      </c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97"/>
      <c r="V140" s="97"/>
    </row>
    <row r="141" s="17" customFormat="true" ht="11.25" hidden="false" customHeight="true" outlineLevel="0" collapsed="false">
      <c r="A141" s="62" t="n">
        <v>12</v>
      </c>
      <c r="B141" s="63" t="n">
        <v>97</v>
      </c>
      <c r="C141" s="63" t="n">
        <v>3480436</v>
      </c>
      <c r="D141" s="64" t="s">
        <v>712</v>
      </c>
      <c r="E141" s="63" t="n">
        <v>1985</v>
      </c>
      <c r="F141" s="63" t="s">
        <v>73</v>
      </c>
      <c r="G141" s="64" t="s">
        <v>141</v>
      </c>
      <c r="H141" s="64"/>
      <c r="I141" s="158" t="s">
        <v>713</v>
      </c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97"/>
      <c r="V141" s="97"/>
    </row>
    <row r="142" s="17" customFormat="true" ht="11.25" hidden="false" customHeight="true" outlineLevel="0" collapsed="false">
      <c r="A142" s="62" t="n">
        <v>13</v>
      </c>
      <c r="B142" s="63" t="n">
        <v>101</v>
      </c>
      <c r="C142" s="63" t="n">
        <v>3480930</v>
      </c>
      <c r="D142" s="64" t="s">
        <v>714</v>
      </c>
      <c r="E142" s="63" t="n">
        <v>1990</v>
      </c>
      <c r="F142" s="63" t="s">
        <v>157</v>
      </c>
      <c r="G142" s="64" t="s">
        <v>492</v>
      </c>
      <c r="H142" s="64"/>
      <c r="I142" s="64" t="s">
        <v>114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97"/>
      <c r="V142" s="97"/>
    </row>
    <row r="143" s="17" customFormat="true" ht="11.25" hidden="false" customHeight="true" outlineLevel="0" collapsed="false">
      <c r="A143" s="62" t="n">
        <v>14</v>
      </c>
      <c r="B143" s="63" t="n">
        <v>104</v>
      </c>
      <c r="C143" s="63" t="n">
        <v>3481333</v>
      </c>
      <c r="D143" s="64" t="s">
        <v>715</v>
      </c>
      <c r="E143" s="63" t="n">
        <v>1991</v>
      </c>
      <c r="F143" s="63" t="s">
        <v>157</v>
      </c>
      <c r="G143" s="64" t="s">
        <v>141</v>
      </c>
      <c r="H143" s="64"/>
      <c r="I143" s="64" t="s">
        <v>716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97"/>
      <c r="V143" s="97"/>
    </row>
    <row r="144" s="17" customFormat="true" ht="11.25" hidden="false" customHeight="true" outlineLevel="0" collapsed="false">
      <c r="A144" s="62" t="n">
        <v>15</v>
      </c>
      <c r="B144" s="63" t="n">
        <v>105</v>
      </c>
      <c r="C144" s="63" t="n">
        <v>3480906</v>
      </c>
      <c r="D144" s="64" t="s">
        <v>717</v>
      </c>
      <c r="E144" s="63" t="n">
        <v>1990</v>
      </c>
      <c r="F144" s="63" t="s">
        <v>157</v>
      </c>
      <c r="G144" s="64" t="s">
        <v>141</v>
      </c>
      <c r="H144" s="64"/>
      <c r="I144" s="64" t="s">
        <v>716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97"/>
      <c r="V144" s="97"/>
    </row>
    <row r="145" s="17" customFormat="true" ht="11.25" hidden="false" customHeight="true" outlineLevel="0" collapsed="false">
      <c r="A145" s="85" t="n">
        <v>16</v>
      </c>
      <c r="B145" s="86" t="n">
        <v>110</v>
      </c>
      <c r="C145" s="86" t="n">
        <v>3480928</v>
      </c>
      <c r="D145" s="87" t="s">
        <v>718</v>
      </c>
      <c r="E145" s="86" t="n">
        <v>1989</v>
      </c>
      <c r="F145" s="86" t="s">
        <v>157</v>
      </c>
      <c r="G145" s="87" t="s">
        <v>492</v>
      </c>
      <c r="H145" s="87"/>
      <c r="I145" s="87" t="s">
        <v>114</v>
      </c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97"/>
      <c r="V145" s="97"/>
    </row>
    <row r="146" s="17" customFormat="true" ht="11.25" hidden="false" customHeight="true" outlineLevel="0" collapsed="false">
      <c r="A146" s="108" t="s">
        <v>452</v>
      </c>
      <c r="B146" s="108"/>
      <c r="C146" s="108"/>
      <c r="D146" s="94"/>
      <c r="E146" s="104"/>
      <c r="F146" s="95"/>
      <c r="G146" s="94"/>
      <c r="H146" s="94"/>
      <c r="I146" s="94"/>
      <c r="J146" s="94"/>
      <c r="K146" s="94"/>
      <c r="L146" s="94"/>
      <c r="M146" s="94"/>
      <c r="N146" s="95"/>
      <c r="O146" s="94"/>
      <c r="P146" s="95"/>
      <c r="Q146" s="95"/>
      <c r="R146" s="95"/>
      <c r="S146" s="94"/>
      <c r="T146" s="94"/>
      <c r="U146" s="97"/>
    </row>
    <row r="147" s="17" customFormat="true" ht="11.25" hidden="false" customHeight="false" outlineLevel="0" collapsed="false">
      <c r="A147" s="109"/>
      <c r="B147" s="110"/>
      <c r="C147" s="110"/>
      <c r="D147" s="111"/>
      <c r="E147" s="112"/>
      <c r="F147" s="110"/>
      <c r="G147" s="111"/>
      <c r="H147" s="111"/>
      <c r="I147" s="111"/>
      <c r="J147" s="111"/>
      <c r="K147" s="111"/>
      <c r="L147" s="111"/>
      <c r="M147" s="111"/>
      <c r="N147" s="110"/>
      <c r="O147" s="111"/>
      <c r="P147" s="113"/>
      <c r="Q147" s="113"/>
      <c r="R147" s="113"/>
      <c r="S147" s="113"/>
      <c r="T147" s="113"/>
      <c r="U147" s="97"/>
    </row>
    <row r="148" s="17" customFormat="true" ht="11.25" hidden="false" customHeight="false" outlineLevel="0" collapsed="false">
      <c r="C148" s="16"/>
      <c r="F148" s="16"/>
      <c r="N148" s="16"/>
      <c r="P148" s="16"/>
      <c r="Q148" s="16"/>
      <c r="R148" s="16"/>
    </row>
    <row r="149" s="17" customFormat="true" ht="13.15" hidden="false" customHeight="true" outlineLevel="0" collapsed="false">
      <c r="A149" s="114" t="s">
        <v>453</v>
      </c>
      <c r="B149" s="114"/>
      <c r="C149" s="114"/>
      <c r="D149" s="115" t="s">
        <v>454</v>
      </c>
      <c r="E149" s="115"/>
      <c r="F149" s="116" t="s">
        <v>455</v>
      </c>
      <c r="G149" s="116"/>
      <c r="H149" s="114" t="s">
        <v>456</v>
      </c>
      <c r="I149" s="114"/>
      <c r="J149" s="115" t="s">
        <v>457</v>
      </c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</row>
    <row r="150" s="17" customFormat="true" ht="12.75" hidden="false" customHeight="true" outlineLevel="0" collapsed="false">
      <c r="A150" s="114"/>
      <c r="B150" s="114"/>
      <c r="C150" s="114"/>
      <c r="D150" s="115"/>
      <c r="E150" s="115"/>
      <c r="F150" s="116"/>
      <c r="G150" s="116"/>
      <c r="H150" s="117" t="s">
        <v>458</v>
      </c>
      <c r="I150" s="118" t="s">
        <v>459</v>
      </c>
      <c r="J150" s="119" t="s">
        <v>460</v>
      </c>
      <c r="K150" s="119"/>
      <c r="L150" s="119"/>
      <c r="M150" s="120" t="s">
        <v>461</v>
      </c>
      <c r="N150" s="120"/>
      <c r="O150" s="120"/>
      <c r="P150" s="120" t="s">
        <v>462</v>
      </c>
      <c r="Q150" s="120"/>
      <c r="R150" s="121" t="s">
        <v>415</v>
      </c>
      <c r="S150" s="121"/>
      <c r="T150" s="118" t="s">
        <v>463</v>
      </c>
    </row>
    <row r="151" s="17" customFormat="true" ht="12.75" hidden="false" customHeight="true" outlineLevel="0" collapsed="false">
      <c r="A151" s="122" t="s">
        <v>464</v>
      </c>
      <c r="B151" s="122"/>
      <c r="C151" s="122"/>
      <c r="D151" s="123" t="s">
        <v>465</v>
      </c>
      <c r="E151" s="123"/>
      <c r="F151" s="124" t="s">
        <v>466</v>
      </c>
      <c r="G151" s="124"/>
      <c r="H151" s="125" t="s">
        <v>719</v>
      </c>
      <c r="I151" s="126" t="s">
        <v>467</v>
      </c>
      <c r="J151" s="127" t="n">
        <v>116</v>
      </c>
      <c r="K151" s="127"/>
      <c r="L151" s="127"/>
      <c r="M151" s="128" t="n">
        <v>90</v>
      </c>
      <c r="N151" s="128"/>
      <c r="O151" s="128"/>
      <c r="P151" s="128" t="n">
        <v>16</v>
      </c>
      <c r="Q151" s="128"/>
      <c r="R151" s="128" t="n">
        <v>10</v>
      </c>
      <c r="S151" s="128"/>
      <c r="T151" s="129" t="n">
        <v>0</v>
      </c>
    </row>
    <row r="152" s="17" customFormat="true" ht="11.25" hidden="false" customHeight="false" outlineLevel="0" collapsed="false">
      <c r="C152" s="16"/>
      <c r="F152" s="16"/>
      <c r="N152" s="16"/>
      <c r="P152" s="16"/>
      <c r="Q152" s="16"/>
      <c r="R152" s="16"/>
    </row>
    <row r="153" s="17" customFormat="true" ht="12.75" hidden="false" customHeight="true" outlineLevel="0" collapsed="false">
      <c r="A153" s="130" t="s">
        <v>469</v>
      </c>
      <c r="B153" s="130"/>
      <c r="C153" s="130"/>
      <c r="D153" s="130"/>
      <c r="E153" s="130"/>
      <c r="F153" s="16"/>
      <c r="G153" s="131"/>
      <c r="H153" s="132"/>
      <c r="I153" s="34"/>
      <c r="J153" s="34"/>
      <c r="K153" s="34"/>
      <c r="L153" s="34"/>
      <c r="M153" s="34"/>
      <c r="N153" s="18"/>
      <c r="O153" s="34"/>
      <c r="P153" s="3" t="s">
        <v>470</v>
      </c>
      <c r="Q153" s="3"/>
      <c r="R153" s="3"/>
      <c r="S153" s="3"/>
      <c r="T153" s="3"/>
    </row>
    <row r="154" s="17" customFormat="true" ht="11.25" hidden="false" customHeight="false" outlineLevel="0" collapsed="false">
      <c r="A154" s="133"/>
      <c r="B154" s="134"/>
      <c r="C154" s="135"/>
      <c r="D154" s="136"/>
      <c r="E154" s="137"/>
      <c r="F154" s="16"/>
      <c r="G154" s="131"/>
      <c r="H154" s="132"/>
      <c r="I154" s="34"/>
      <c r="J154" s="34"/>
      <c r="K154" s="34"/>
      <c r="L154" s="34"/>
      <c r="M154" s="34"/>
      <c r="N154" s="18"/>
      <c r="O154" s="34"/>
      <c r="P154" s="138"/>
      <c r="Q154" s="18"/>
      <c r="R154" s="18"/>
      <c r="S154" s="34"/>
      <c r="T154" s="137"/>
    </row>
    <row r="155" s="17" customFormat="true" ht="11.25" hidden="false" customHeight="false" outlineLevel="0" collapsed="false">
      <c r="A155" s="139"/>
      <c r="B155" s="140"/>
      <c r="C155" s="141"/>
      <c r="D155" s="142"/>
      <c r="E155" s="143"/>
      <c r="F155" s="16"/>
      <c r="G155" s="131"/>
      <c r="H155" s="132"/>
      <c r="I155" s="34"/>
      <c r="J155" s="34"/>
      <c r="K155" s="34"/>
      <c r="L155" s="34"/>
      <c r="M155" s="34"/>
      <c r="N155" s="18"/>
      <c r="O155" s="34"/>
      <c r="P155" s="144"/>
      <c r="Q155" s="145"/>
      <c r="R155" s="145"/>
      <c r="S155" s="146"/>
      <c r="T155" s="143"/>
    </row>
    <row r="156" s="17" customFormat="true" ht="12.75" hidden="false" customHeight="true" outlineLevel="0" collapsed="false">
      <c r="A156" s="147" t="s">
        <v>471</v>
      </c>
      <c r="B156" s="147"/>
      <c r="C156" s="147"/>
      <c r="D156" s="147"/>
      <c r="E156" s="147"/>
      <c r="F156" s="16"/>
      <c r="H156" s="34"/>
      <c r="I156" s="34"/>
      <c r="J156" s="25"/>
      <c r="K156" s="25"/>
      <c r="L156" s="25"/>
      <c r="M156" s="25"/>
      <c r="N156" s="148"/>
      <c r="O156" s="25"/>
      <c r="P156" s="149" t="s">
        <v>472</v>
      </c>
      <c r="Q156" s="149"/>
      <c r="R156" s="149"/>
      <c r="S156" s="149"/>
      <c r="T156" s="149"/>
    </row>
    <row r="157" s="17" customFormat="true" ht="11.25" hidden="false" customHeight="false" outlineLevel="0" collapsed="false">
      <c r="C157" s="16"/>
      <c r="F157" s="16"/>
      <c r="N157" s="16"/>
      <c r="P157" s="16"/>
      <c r="Q157" s="16"/>
      <c r="R157" s="16"/>
    </row>
    <row r="158" s="17" customFormat="true" ht="11.25" hidden="false" customHeight="false" outlineLevel="0" collapsed="false">
      <c r="C158" s="16"/>
      <c r="F158" s="16"/>
      <c r="N158" s="16"/>
      <c r="P158" s="16"/>
      <c r="Q158" s="16"/>
      <c r="R158" s="16"/>
    </row>
    <row r="159" s="17" customFormat="true" ht="11.25" hidden="false" customHeight="false" outlineLevel="0" collapsed="false">
      <c r="C159" s="16"/>
      <c r="F159" s="16"/>
      <c r="N159" s="16"/>
      <c r="P159" s="16"/>
      <c r="Q159" s="16"/>
      <c r="R159" s="16"/>
    </row>
    <row r="160" s="17" customFormat="true" ht="11.25" hidden="false" customHeight="false" outlineLevel="0" collapsed="false">
      <c r="C160" s="16"/>
      <c r="F160" s="16"/>
      <c r="N160" s="16"/>
      <c r="P160" s="16"/>
      <c r="Q160" s="16"/>
      <c r="R160" s="16"/>
    </row>
    <row r="161" s="17" customFormat="true" ht="11.25" hidden="false" customHeight="false" outlineLevel="0" collapsed="false">
      <c r="C161" s="16"/>
      <c r="F161" s="16"/>
      <c r="N161" s="16"/>
      <c r="P161" s="16"/>
      <c r="Q161" s="16"/>
      <c r="R161" s="16"/>
    </row>
    <row r="162" s="17" customFormat="true" ht="11.25" hidden="false" customHeight="false" outlineLevel="0" collapsed="false">
      <c r="C162" s="16"/>
      <c r="F162" s="16"/>
      <c r="N162" s="16"/>
      <c r="P162" s="16"/>
      <c r="Q162" s="16"/>
      <c r="R162" s="16"/>
    </row>
    <row r="163" s="17" customFormat="true" ht="11.25" hidden="false" customHeight="false" outlineLevel="0" collapsed="false">
      <c r="C163" s="16"/>
      <c r="F163" s="16"/>
      <c r="N163" s="16"/>
      <c r="P163" s="16"/>
      <c r="Q163" s="16"/>
      <c r="R163" s="16"/>
    </row>
    <row r="164" s="17" customFormat="true" ht="11.25" hidden="false" customHeight="false" outlineLevel="0" collapsed="false">
      <c r="C164" s="16"/>
      <c r="F164" s="16"/>
      <c r="N164" s="16"/>
      <c r="P164" s="16"/>
      <c r="Q164" s="16"/>
      <c r="R164" s="16"/>
    </row>
    <row r="165" s="17" customFormat="true" ht="11.25" hidden="false" customHeight="false" outlineLevel="0" collapsed="false">
      <c r="C165" s="16"/>
      <c r="F165" s="16"/>
      <c r="N165" s="16"/>
      <c r="P165" s="16"/>
      <c r="Q165" s="16"/>
      <c r="R165" s="16"/>
    </row>
    <row r="166" s="17" customFormat="true" ht="11.25" hidden="false" customHeight="false" outlineLevel="0" collapsed="false">
      <c r="C166" s="16"/>
      <c r="F166" s="16"/>
      <c r="N166" s="16"/>
      <c r="P166" s="16"/>
      <c r="Q166" s="16"/>
      <c r="R166" s="16"/>
    </row>
    <row r="167" s="17" customFormat="true" ht="11.25" hidden="false" customHeight="false" outlineLevel="0" collapsed="false">
      <c r="C167" s="16"/>
      <c r="F167" s="16"/>
      <c r="N167" s="16"/>
      <c r="P167" s="16"/>
      <c r="Q167" s="16"/>
      <c r="R167" s="16"/>
    </row>
    <row r="168" s="17" customFormat="true" ht="11.25" hidden="false" customHeight="false" outlineLevel="0" collapsed="false">
      <c r="C168" s="16"/>
      <c r="F168" s="16"/>
      <c r="N168" s="16"/>
      <c r="P168" s="16"/>
      <c r="Q168" s="16"/>
      <c r="R168" s="16"/>
    </row>
    <row r="169" s="17" customFormat="true" ht="11.25" hidden="false" customHeight="false" outlineLevel="0" collapsed="false">
      <c r="C169" s="16"/>
      <c r="F169" s="16"/>
      <c r="N169" s="16"/>
      <c r="P169" s="16"/>
      <c r="Q169" s="16"/>
      <c r="R169" s="16"/>
    </row>
    <row r="170" s="17" customFormat="true" ht="11.25" hidden="false" customHeight="false" outlineLevel="0" collapsed="false">
      <c r="C170" s="16"/>
      <c r="F170" s="16"/>
      <c r="N170" s="16"/>
      <c r="P170" s="16"/>
      <c r="Q170" s="16"/>
      <c r="R170" s="16"/>
    </row>
    <row r="171" s="17" customFormat="true" ht="11.25" hidden="false" customHeight="false" outlineLevel="0" collapsed="false">
      <c r="C171" s="16"/>
      <c r="F171" s="16"/>
      <c r="N171" s="16"/>
      <c r="P171" s="16"/>
      <c r="Q171" s="16"/>
      <c r="R171" s="16"/>
    </row>
    <row r="172" s="17" customFormat="true" ht="11.25" hidden="false" customHeight="false" outlineLevel="0" collapsed="false">
      <c r="C172" s="16"/>
      <c r="F172" s="16"/>
      <c r="N172" s="16"/>
      <c r="P172" s="16"/>
      <c r="Q172" s="16"/>
      <c r="R172" s="16"/>
    </row>
    <row r="173" s="17" customFormat="true" ht="11.25" hidden="false" customHeight="false" outlineLevel="0" collapsed="false">
      <c r="C173" s="16"/>
      <c r="F173" s="16"/>
      <c r="N173" s="16"/>
      <c r="P173" s="16"/>
      <c r="Q173" s="16"/>
      <c r="R173" s="16"/>
    </row>
    <row r="174" s="17" customFormat="true" ht="11.25" hidden="false" customHeight="false" outlineLevel="0" collapsed="false">
      <c r="C174" s="16"/>
      <c r="F174" s="16"/>
      <c r="N174" s="16"/>
      <c r="P174" s="16"/>
      <c r="Q174" s="16"/>
      <c r="R174" s="16"/>
    </row>
    <row r="175" s="17" customFormat="true" ht="11.25" hidden="false" customHeight="false" outlineLevel="0" collapsed="false">
      <c r="C175" s="16"/>
      <c r="F175" s="16"/>
      <c r="N175" s="16"/>
      <c r="P175" s="16"/>
      <c r="Q175" s="16"/>
      <c r="R175" s="16"/>
    </row>
    <row r="176" s="17" customFormat="true" ht="11.25" hidden="false" customHeight="false" outlineLevel="0" collapsed="false">
      <c r="C176" s="16"/>
      <c r="F176" s="16"/>
      <c r="N176" s="16"/>
      <c r="P176" s="16"/>
      <c r="Q176" s="16"/>
      <c r="R176" s="16"/>
    </row>
    <row r="177" s="17" customFormat="true" ht="11.25" hidden="false" customHeight="false" outlineLevel="0" collapsed="false">
      <c r="C177" s="16"/>
      <c r="F177" s="16"/>
      <c r="N177" s="16"/>
      <c r="P177" s="16"/>
      <c r="Q177" s="16"/>
      <c r="R177" s="16"/>
    </row>
    <row r="178" s="17" customFormat="true" ht="11.25" hidden="false" customHeight="false" outlineLevel="0" collapsed="false">
      <c r="C178" s="16"/>
      <c r="F178" s="16"/>
      <c r="N178" s="16"/>
      <c r="P178" s="16"/>
      <c r="Q178" s="16"/>
      <c r="R178" s="16"/>
    </row>
    <row r="179" s="17" customFormat="true" ht="11.25" hidden="false" customHeight="false" outlineLevel="0" collapsed="false">
      <c r="C179" s="16"/>
      <c r="F179" s="16"/>
      <c r="N179" s="16"/>
      <c r="P179" s="16"/>
      <c r="Q179" s="16"/>
      <c r="R179" s="16"/>
    </row>
    <row r="180" s="17" customFormat="true" ht="11.25" hidden="false" customHeight="false" outlineLevel="0" collapsed="false">
      <c r="C180" s="16"/>
      <c r="F180" s="16"/>
      <c r="N180" s="16"/>
      <c r="P180" s="16"/>
      <c r="Q180" s="16"/>
      <c r="R180" s="16"/>
    </row>
    <row r="181" s="17" customFormat="true" ht="11.25" hidden="false" customHeight="false" outlineLevel="0" collapsed="false">
      <c r="C181" s="16"/>
      <c r="F181" s="16"/>
      <c r="N181" s="16"/>
      <c r="P181" s="16"/>
      <c r="Q181" s="16"/>
      <c r="R181" s="16"/>
    </row>
    <row r="182" s="17" customFormat="true" ht="11.25" hidden="false" customHeight="false" outlineLevel="0" collapsed="false">
      <c r="C182" s="16"/>
      <c r="F182" s="16"/>
      <c r="N182" s="16"/>
      <c r="P182" s="16"/>
      <c r="Q182" s="16"/>
      <c r="R182" s="16"/>
    </row>
    <row r="183" s="17" customFormat="true" ht="11.25" hidden="false" customHeight="false" outlineLevel="0" collapsed="false">
      <c r="C183" s="16"/>
      <c r="F183" s="16"/>
      <c r="N183" s="16"/>
      <c r="P183" s="16"/>
      <c r="Q183" s="16"/>
      <c r="R183" s="16"/>
    </row>
    <row r="184" s="17" customFormat="true" ht="11.25" hidden="false" customHeight="false" outlineLevel="0" collapsed="false">
      <c r="C184" s="16"/>
      <c r="F184" s="16"/>
      <c r="N184" s="16"/>
      <c r="P184" s="16"/>
      <c r="Q184" s="16"/>
      <c r="R184" s="16"/>
    </row>
    <row r="185" s="17" customFormat="true" ht="11.25" hidden="false" customHeight="false" outlineLevel="0" collapsed="false">
      <c r="C185" s="16"/>
      <c r="F185" s="16"/>
      <c r="N185" s="16"/>
      <c r="P185" s="16"/>
      <c r="Q185" s="16"/>
      <c r="R185" s="16"/>
    </row>
    <row r="186" s="17" customFormat="true" ht="11.25" hidden="false" customHeight="false" outlineLevel="0" collapsed="false">
      <c r="C186" s="16"/>
      <c r="F186" s="16"/>
      <c r="N186" s="16"/>
      <c r="P186" s="16"/>
      <c r="Q186" s="16"/>
      <c r="R186" s="16"/>
    </row>
    <row r="187" s="17" customFormat="true" ht="11.25" hidden="false" customHeight="false" outlineLevel="0" collapsed="false">
      <c r="C187" s="16"/>
      <c r="F187" s="16"/>
      <c r="N187" s="16"/>
      <c r="P187" s="16"/>
      <c r="Q187" s="16"/>
      <c r="R187" s="16"/>
    </row>
    <row r="188" s="17" customFormat="true" ht="11.25" hidden="false" customHeight="false" outlineLevel="0" collapsed="false">
      <c r="C188" s="16"/>
      <c r="F188" s="16"/>
      <c r="N188" s="16"/>
      <c r="P188" s="16"/>
      <c r="Q188" s="16"/>
      <c r="R188" s="16"/>
    </row>
    <row r="189" s="17" customFormat="true" ht="11.25" hidden="false" customHeight="false" outlineLevel="0" collapsed="false">
      <c r="C189" s="16"/>
      <c r="F189" s="16"/>
      <c r="N189" s="16"/>
      <c r="P189" s="16"/>
      <c r="Q189" s="16"/>
      <c r="R189" s="16"/>
    </row>
    <row r="190" s="17" customFormat="true" ht="11.25" hidden="false" customHeight="false" outlineLevel="0" collapsed="false">
      <c r="C190" s="16"/>
      <c r="F190" s="16"/>
      <c r="N190" s="16"/>
      <c r="P190" s="16"/>
      <c r="Q190" s="16"/>
      <c r="R190" s="16"/>
    </row>
    <row r="191" s="17" customFormat="true" ht="11.25" hidden="false" customHeight="false" outlineLevel="0" collapsed="false">
      <c r="C191" s="16"/>
      <c r="F191" s="16"/>
      <c r="N191" s="16"/>
      <c r="P191" s="16"/>
      <c r="Q191" s="16"/>
      <c r="R191" s="16"/>
    </row>
    <row r="192" s="17" customFormat="true" ht="11.25" hidden="false" customHeight="false" outlineLevel="0" collapsed="false">
      <c r="C192" s="16"/>
      <c r="F192" s="16"/>
      <c r="N192" s="16"/>
      <c r="P192" s="16"/>
      <c r="Q192" s="16"/>
      <c r="R192" s="16"/>
    </row>
    <row r="193" s="17" customFormat="true" ht="11.25" hidden="false" customHeight="false" outlineLevel="0" collapsed="false">
      <c r="C193" s="16"/>
      <c r="F193" s="16"/>
      <c r="N193" s="16"/>
      <c r="P193" s="16"/>
      <c r="Q193" s="16"/>
      <c r="R193" s="16"/>
    </row>
    <row r="194" s="17" customFormat="true" ht="11.25" hidden="false" customHeight="false" outlineLevel="0" collapsed="false">
      <c r="C194" s="16"/>
      <c r="F194" s="16"/>
      <c r="N194" s="16"/>
      <c r="P194" s="16"/>
      <c r="Q194" s="16"/>
      <c r="R194" s="16"/>
    </row>
    <row r="195" s="17" customFormat="true" ht="11.25" hidden="false" customHeight="false" outlineLevel="0" collapsed="false">
      <c r="C195" s="16"/>
      <c r="F195" s="16"/>
      <c r="N195" s="16"/>
      <c r="P195" s="16"/>
      <c r="Q195" s="16"/>
      <c r="R195" s="16"/>
    </row>
    <row r="196" s="17" customFormat="true" ht="11.25" hidden="false" customHeight="false" outlineLevel="0" collapsed="false">
      <c r="C196" s="16"/>
      <c r="F196" s="16"/>
      <c r="N196" s="16"/>
      <c r="P196" s="16"/>
      <c r="Q196" s="16"/>
      <c r="R196" s="16"/>
    </row>
    <row r="197" s="17" customFormat="true" ht="11.25" hidden="false" customHeight="false" outlineLevel="0" collapsed="false">
      <c r="C197" s="16"/>
      <c r="F197" s="16"/>
      <c r="N197" s="16"/>
      <c r="P197" s="16"/>
      <c r="Q197" s="16"/>
      <c r="R197" s="16"/>
    </row>
    <row r="198" s="17" customFormat="true" ht="11.25" hidden="false" customHeight="false" outlineLevel="0" collapsed="false">
      <c r="C198" s="16"/>
      <c r="F198" s="16"/>
      <c r="N198" s="16"/>
      <c r="P198" s="16"/>
      <c r="Q198" s="16"/>
      <c r="R198" s="16"/>
    </row>
    <row r="199" s="17" customFormat="true" ht="11.25" hidden="false" customHeight="false" outlineLevel="0" collapsed="false">
      <c r="C199" s="16"/>
      <c r="F199" s="16"/>
      <c r="N199" s="16"/>
      <c r="P199" s="16"/>
      <c r="Q199" s="16"/>
      <c r="R199" s="16"/>
    </row>
    <row r="200" s="17" customFormat="true" ht="11.25" hidden="false" customHeight="false" outlineLevel="0" collapsed="false">
      <c r="C200" s="16"/>
      <c r="F200" s="16"/>
      <c r="N200" s="16"/>
      <c r="P200" s="16"/>
      <c r="Q200" s="16"/>
      <c r="R200" s="16"/>
    </row>
    <row r="201" s="17" customFormat="true" ht="11.25" hidden="false" customHeight="false" outlineLevel="0" collapsed="false">
      <c r="C201" s="16"/>
      <c r="F201" s="16"/>
      <c r="N201" s="16"/>
      <c r="P201" s="16"/>
      <c r="Q201" s="16"/>
      <c r="R201" s="16"/>
    </row>
    <row r="202" s="17" customFormat="true" ht="11.25" hidden="false" customHeight="false" outlineLevel="0" collapsed="false">
      <c r="C202" s="16"/>
      <c r="F202" s="16"/>
      <c r="N202" s="16"/>
      <c r="P202" s="16"/>
      <c r="Q202" s="16"/>
      <c r="R202" s="16"/>
    </row>
    <row r="203" s="17" customFormat="true" ht="11.25" hidden="false" customHeight="false" outlineLevel="0" collapsed="false">
      <c r="C203" s="16"/>
      <c r="F203" s="16"/>
      <c r="N203" s="16"/>
      <c r="P203" s="16"/>
      <c r="Q203" s="16"/>
      <c r="R203" s="16"/>
    </row>
    <row r="204" s="17" customFormat="true" ht="11.25" hidden="false" customHeight="false" outlineLevel="0" collapsed="false">
      <c r="C204" s="16"/>
      <c r="F204" s="16"/>
      <c r="N204" s="16"/>
      <c r="P204" s="16"/>
      <c r="Q204" s="16"/>
      <c r="R204" s="16"/>
    </row>
    <row r="205" s="17" customFormat="true" ht="11.25" hidden="false" customHeight="false" outlineLevel="0" collapsed="false">
      <c r="C205" s="16"/>
      <c r="F205" s="16"/>
      <c r="N205" s="16"/>
      <c r="P205" s="16"/>
      <c r="Q205" s="16"/>
      <c r="R205" s="16"/>
    </row>
    <row r="206" s="17" customFormat="true" ht="11.25" hidden="false" customHeight="false" outlineLevel="0" collapsed="false">
      <c r="C206" s="16"/>
      <c r="F206" s="16"/>
      <c r="N206" s="16"/>
      <c r="P206" s="16"/>
      <c r="Q206" s="16"/>
      <c r="R206" s="16"/>
    </row>
    <row r="207" s="17" customFormat="true" ht="11.25" hidden="false" customHeight="false" outlineLevel="0" collapsed="false">
      <c r="C207" s="16"/>
      <c r="F207" s="16"/>
      <c r="N207" s="16"/>
      <c r="P207" s="16"/>
      <c r="Q207" s="16"/>
      <c r="R207" s="16"/>
    </row>
    <row r="208" s="17" customFormat="true" ht="11.25" hidden="false" customHeight="false" outlineLevel="0" collapsed="false">
      <c r="C208" s="16"/>
      <c r="F208" s="16"/>
      <c r="N208" s="16"/>
      <c r="P208" s="16"/>
      <c r="Q208" s="16"/>
      <c r="R208" s="16"/>
    </row>
    <row r="209" s="17" customFormat="true" ht="11.25" hidden="false" customHeight="false" outlineLevel="0" collapsed="false">
      <c r="C209" s="16"/>
      <c r="F209" s="16"/>
      <c r="N209" s="16"/>
      <c r="P209" s="16"/>
      <c r="Q209" s="16"/>
      <c r="R209" s="16"/>
    </row>
    <row r="210" s="17" customFormat="true" ht="11.25" hidden="false" customHeight="false" outlineLevel="0" collapsed="false">
      <c r="C210" s="16"/>
      <c r="F210" s="16"/>
      <c r="N210" s="16"/>
      <c r="P210" s="16"/>
      <c r="Q210" s="16"/>
      <c r="R210" s="16"/>
    </row>
    <row r="211" s="17" customFormat="true" ht="11.25" hidden="false" customHeight="false" outlineLevel="0" collapsed="false">
      <c r="C211" s="16"/>
      <c r="F211" s="16"/>
      <c r="N211" s="16"/>
      <c r="P211" s="16"/>
      <c r="Q211" s="16"/>
      <c r="R211" s="16"/>
    </row>
    <row r="212" s="17" customFormat="true" ht="11.25" hidden="false" customHeight="false" outlineLevel="0" collapsed="false">
      <c r="C212" s="16"/>
      <c r="F212" s="16"/>
      <c r="N212" s="16"/>
      <c r="P212" s="16"/>
      <c r="Q212" s="16"/>
      <c r="R212" s="16"/>
    </row>
    <row r="213" s="17" customFormat="true" ht="11.25" hidden="false" customHeight="false" outlineLevel="0" collapsed="false">
      <c r="C213" s="16"/>
      <c r="F213" s="16"/>
      <c r="N213" s="16"/>
      <c r="P213" s="16"/>
      <c r="Q213" s="16"/>
      <c r="R213" s="16"/>
    </row>
    <row r="214" s="17" customFormat="true" ht="11.25" hidden="false" customHeight="false" outlineLevel="0" collapsed="false">
      <c r="C214" s="16"/>
      <c r="F214" s="16"/>
      <c r="N214" s="16"/>
      <c r="P214" s="16"/>
      <c r="Q214" s="16"/>
      <c r="R214" s="16"/>
    </row>
    <row r="215" s="17" customFormat="true" ht="11.25" hidden="false" customHeight="false" outlineLevel="0" collapsed="false">
      <c r="C215" s="16"/>
      <c r="F215" s="16"/>
      <c r="N215" s="16"/>
      <c r="P215" s="16"/>
      <c r="Q215" s="16"/>
      <c r="R215" s="16"/>
    </row>
    <row r="216" s="17" customFormat="true" ht="11.25" hidden="false" customHeight="false" outlineLevel="0" collapsed="false">
      <c r="C216" s="16"/>
      <c r="F216" s="16"/>
      <c r="N216" s="16"/>
      <c r="P216" s="16"/>
      <c r="Q216" s="16"/>
      <c r="R216" s="16"/>
    </row>
    <row r="217" s="17" customFormat="true" ht="11.25" hidden="false" customHeight="false" outlineLevel="0" collapsed="false">
      <c r="C217" s="16"/>
      <c r="F217" s="16"/>
      <c r="N217" s="16"/>
      <c r="P217" s="16"/>
      <c r="Q217" s="16"/>
      <c r="R217" s="16"/>
    </row>
    <row r="218" s="17" customFormat="true" ht="11.25" hidden="false" customHeight="false" outlineLevel="0" collapsed="false">
      <c r="C218" s="16"/>
      <c r="F218" s="16"/>
      <c r="N218" s="16"/>
      <c r="P218" s="16"/>
      <c r="Q218" s="16"/>
      <c r="R218" s="16"/>
    </row>
    <row r="219" s="17" customFormat="true" ht="11.25" hidden="false" customHeight="false" outlineLevel="0" collapsed="false">
      <c r="C219" s="16"/>
      <c r="F219" s="16"/>
      <c r="N219" s="16"/>
      <c r="P219" s="16"/>
      <c r="Q219" s="16"/>
      <c r="R219" s="16"/>
    </row>
    <row r="220" s="17" customFormat="true" ht="11.25" hidden="false" customHeight="false" outlineLevel="0" collapsed="false">
      <c r="C220" s="16"/>
      <c r="F220" s="16"/>
      <c r="N220" s="16"/>
      <c r="P220" s="16"/>
      <c r="Q220" s="16"/>
      <c r="R220" s="16"/>
    </row>
    <row r="221" s="17" customFormat="true" ht="11.25" hidden="false" customHeight="false" outlineLevel="0" collapsed="false">
      <c r="C221" s="16"/>
      <c r="F221" s="16"/>
      <c r="N221" s="16"/>
      <c r="P221" s="16"/>
      <c r="Q221" s="16"/>
      <c r="R221" s="16"/>
    </row>
    <row r="222" s="17" customFormat="true" ht="11.25" hidden="false" customHeight="false" outlineLevel="0" collapsed="false">
      <c r="C222" s="16"/>
      <c r="F222" s="16"/>
      <c r="N222" s="16"/>
      <c r="P222" s="16"/>
      <c r="Q222" s="16"/>
      <c r="R222" s="16"/>
    </row>
    <row r="223" s="17" customFormat="true" ht="11.25" hidden="false" customHeight="false" outlineLevel="0" collapsed="false">
      <c r="C223" s="16"/>
      <c r="F223" s="16"/>
      <c r="N223" s="16"/>
      <c r="P223" s="16"/>
      <c r="Q223" s="16"/>
      <c r="R223" s="16"/>
    </row>
    <row r="224" s="17" customFormat="true" ht="11.25" hidden="false" customHeight="false" outlineLevel="0" collapsed="false">
      <c r="C224" s="16"/>
      <c r="F224" s="16"/>
      <c r="N224" s="16"/>
      <c r="P224" s="16"/>
      <c r="Q224" s="16"/>
      <c r="R224" s="16"/>
    </row>
    <row r="225" s="17" customFormat="true" ht="11.25" hidden="false" customHeight="false" outlineLevel="0" collapsed="false">
      <c r="C225" s="16"/>
      <c r="F225" s="16"/>
      <c r="N225" s="16"/>
      <c r="P225" s="16"/>
      <c r="Q225" s="16"/>
      <c r="R225" s="16"/>
    </row>
    <row r="226" s="17" customFormat="true" ht="11.25" hidden="false" customHeight="false" outlineLevel="0" collapsed="false">
      <c r="C226" s="16"/>
      <c r="F226" s="16"/>
      <c r="N226" s="16"/>
      <c r="P226" s="16"/>
      <c r="Q226" s="16"/>
      <c r="R226" s="16"/>
    </row>
    <row r="227" s="17" customFormat="true" ht="11.25" hidden="false" customHeight="false" outlineLevel="0" collapsed="false">
      <c r="C227" s="16"/>
      <c r="F227" s="16"/>
      <c r="N227" s="16"/>
      <c r="P227" s="16"/>
      <c r="Q227" s="16"/>
      <c r="R227" s="16"/>
    </row>
    <row r="228" s="17" customFormat="true" ht="11.25" hidden="false" customHeight="false" outlineLevel="0" collapsed="false">
      <c r="C228" s="16"/>
      <c r="F228" s="16"/>
      <c r="N228" s="16"/>
      <c r="P228" s="16"/>
      <c r="Q228" s="16"/>
      <c r="R228" s="16"/>
    </row>
    <row r="229" s="17" customFormat="true" ht="11.25" hidden="false" customHeight="false" outlineLevel="0" collapsed="false">
      <c r="C229" s="16"/>
      <c r="F229" s="16"/>
      <c r="N229" s="16"/>
      <c r="P229" s="16"/>
      <c r="Q229" s="16"/>
      <c r="R229" s="16"/>
    </row>
    <row r="230" s="17" customFormat="true" ht="11.25" hidden="false" customHeight="false" outlineLevel="0" collapsed="false">
      <c r="C230" s="16"/>
      <c r="F230" s="16"/>
      <c r="N230" s="16"/>
      <c r="P230" s="16"/>
      <c r="Q230" s="16"/>
      <c r="R230" s="16"/>
    </row>
    <row r="231" s="17" customFormat="true" ht="11.25" hidden="false" customHeight="false" outlineLevel="0" collapsed="false">
      <c r="C231" s="16"/>
      <c r="F231" s="16"/>
      <c r="N231" s="16"/>
      <c r="P231" s="16"/>
      <c r="Q231" s="16"/>
      <c r="R231" s="16"/>
    </row>
    <row r="232" s="17" customFormat="true" ht="11.25" hidden="false" customHeight="false" outlineLevel="0" collapsed="false">
      <c r="C232" s="16"/>
      <c r="F232" s="16"/>
      <c r="N232" s="16"/>
      <c r="P232" s="16"/>
      <c r="Q232" s="16"/>
      <c r="R232" s="16"/>
    </row>
    <row r="233" s="17" customFormat="true" ht="11.25" hidden="false" customHeight="false" outlineLevel="0" collapsed="false">
      <c r="C233" s="16"/>
      <c r="F233" s="16"/>
      <c r="N233" s="16"/>
      <c r="P233" s="16"/>
      <c r="Q233" s="16"/>
      <c r="R233" s="16"/>
    </row>
    <row r="234" s="17" customFormat="true" ht="11.25" hidden="false" customHeight="false" outlineLevel="0" collapsed="false">
      <c r="C234" s="16"/>
      <c r="F234" s="16"/>
      <c r="N234" s="16"/>
      <c r="P234" s="16"/>
      <c r="Q234" s="16"/>
      <c r="R234" s="16"/>
    </row>
    <row r="235" s="17" customFormat="true" ht="11.25" hidden="false" customHeight="false" outlineLevel="0" collapsed="false">
      <c r="C235" s="16"/>
      <c r="F235" s="16"/>
      <c r="N235" s="16"/>
      <c r="P235" s="16"/>
      <c r="Q235" s="16"/>
      <c r="R235" s="16"/>
    </row>
    <row r="236" s="17" customFormat="true" ht="11.25" hidden="false" customHeight="false" outlineLevel="0" collapsed="false">
      <c r="C236" s="16"/>
      <c r="F236" s="16"/>
      <c r="N236" s="16"/>
      <c r="P236" s="16"/>
      <c r="Q236" s="16"/>
      <c r="R236" s="16"/>
    </row>
    <row r="237" s="17" customFormat="true" ht="11.25" hidden="false" customHeight="false" outlineLevel="0" collapsed="false">
      <c r="C237" s="16"/>
      <c r="F237" s="16"/>
      <c r="N237" s="16"/>
      <c r="P237" s="16"/>
      <c r="Q237" s="16"/>
      <c r="R237" s="16"/>
    </row>
    <row r="238" s="17" customFormat="true" ht="11.25" hidden="false" customHeight="false" outlineLevel="0" collapsed="false">
      <c r="C238" s="16"/>
      <c r="F238" s="16"/>
      <c r="N238" s="16"/>
      <c r="P238" s="16"/>
      <c r="Q238" s="16"/>
      <c r="R238" s="16"/>
    </row>
    <row r="239" s="17" customFormat="true" ht="11.25" hidden="false" customHeight="false" outlineLevel="0" collapsed="false">
      <c r="C239" s="16"/>
      <c r="F239" s="16"/>
      <c r="N239" s="16"/>
      <c r="P239" s="16"/>
      <c r="Q239" s="16"/>
      <c r="R239" s="16"/>
    </row>
    <row r="240" s="17" customFormat="true" ht="11.25" hidden="false" customHeight="false" outlineLevel="0" collapsed="false">
      <c r="C240" s="16"/>
      <c r="F240" s="16"/>
      <c r="N240" s="16"/>
      <c r="P240" s="16"/>
      <c r="Q240" s="16"/>
      <c r="R240" s="16"/>
    </row>
    <row r="241" s="17" customFormat="true" ht="11.25" hidden="false" customHeight="false" outlineLevel="0" collapsed="false">
      <c r="C241" s="16"/>
      <c r="F241" s="16"/>
      <c r="N241" s="16"/>
      <c r="P241" s="16"/>
      <c r="Q241" s="16"/>
      <c r="R241" s="16"/>
    </row>
    <row r="242" s="17" customFormat="true" ht="11.25" hidden="false" customHeight="false" outlineLevel="0" collapsed="false">
      <c r="C242" s="16"/>
      <c r="F242" s="16"/>
      <c r="N242" s="16"/>
      <c r="P242" s="16"/>
      <c r="Q242" s="16"/>
      <c r="R242" s="16"/>
    </row>
    <row r="243" s="17" customFormat="true" ht="11.25" hidden="false" customHeight="false" outlineLevel="0" collapsed="false">
      <c r="C243" s="16"/>
      <c r="F243" s="16"/>
      <c r="N243" s="16"/>
      <c r="P243" s="16"/>
      <c r="Q243" s="16"/>
      <c r="R243" s="16"/>
    </row>
    <row r="244" s="17" customFormat="true" ht="11.25" hidden="false" customHeight="false" outlineLevel="0" collapsed="false">
      <c r="C244" s="16"/>
      <c r="F244" s="16"/>
      <c r="N244" s="16"/>
      <c r="P244" s="16"/>
      <c r="Q244" s="16"/>
      <c r="R244" s="16"/>
    </row>
    <row r="245" s="17" customFormat="true" ht="11.25" hidden="false" customHeight="false" outlineLevel="0" collapsed="false">
      <c r="C245" s="16"/>
      <c r="F245" s="16"/>
      <c r="N245" s="16"/>
      <c r="P245" s="16"/>
      <c r="Q245" s="16"/>
      <c r="R245" s="16"/>
    </row>
    <row r="246" s="17" customFormat="true" ht="11.25" hidden="false" customHeight="false" outlineLevel="0" collapsed="false">
      <c r="C246" s="16"/>
      <c r="F246" s="16"/>
      <c r="N246" s="16"/>
      <c r="P246" s="16"/>
      <c r="Q246" s="16"/>
      <c r="R246" s="16"/>
    </row>
    <row r="247" s="17" customFormat="true" ht="11.25" hidden="false" customHeight="false" outlineLevel="0" collapsed="false">
      <c r="C247" s="16"/>
      <c r="F247" s="16"/>
      <c r="N247" s="16"/>
      <c r="P247" s="16"/>
      <c r="Q247" s="16"/>
      <c r="R247" s="16"/>
    </row>
    <row r="248" s="17" customFormat="true" ht="11.25" hidden="false" customHeight="false" outlineLevel="0" collapsed="false">
      <c r="C248" s="16"/>
      <c r="F248" s="16"/>
      <c r="N248" s="16"/>
      <c r="P248" s="16"/>
      <c r="Q248" s="16"/>
      <c r="R248" s="16"/>
    </row>
    <row r="249" s="17" customFormat="true" ht="11.25" hidden="false" customHeight="false" outlineLevel="0" collapsed="false">
      <c r="C249" s="16"/>
      <c r="F249" s="16"/>
      <c r="N249" s="16"/>
      <c r="P249" s="16"/>
      <c r="Q249" s="16"/>
      <c r="R249" s="16"/>
    </row>
    <row r="250" s="17" customFormat="true" ht="11.25" hidden="false" customHeight="false" outlineLevel="0" collapsed="false">
      <c r="C250" s="16"/>
      <c r="F250" s="16"/>
      <c r="N250" s="16"/>
      <c r="P250" s="16"/>
      <c r="Q250" s="16"/>
      <c r="R250" s="16"/>
    </row>
    <row r="251" s="17" customFormat="true" ht="11.25" hidden="false" customHeight="false" outlineLevel="0" collapsed="false">
      <c r="C251" s="16"/>
      <c r="F251" s="16"/>
      <c r="N251" s="16"/>
      <c r="P251" s="16"/>
      <c r="Q251" s="16"/>
      <c r="R251" s="16"/>
    </row>
    <row r="252" s="17" customFormat="true" ht="11.25" hidden="false" customHeight="false" outlineLevel="0" collapsed="false">
      <c r="C252" s="16"/>
      <c r="F252" s="16"/>
      <c r="N252" s="16"/>
      <c r="P252" s="16"/>
      <c r="Q252" s="16"/>
      <c r="R252" s="16"/>
    </row>
    <row r="253" s="17" customFormat="true" ht="11.25" hidden="false" customHeight="false" outlineLevel="0" collapsed="false">
      <c r="C253" s="16"/>
      <c r="F253" s="16"/>
      <c r="N253" s="16"/>
      <c r="P253" s="16"/>
      <c r="Q253" s="16"/>
      <c r="R253" s="16"/>
    </row>
    <row r="254" s="17" customFormat="true" ht="11.25" hidden="false" customHeight="false" outlineLevel="0" collapsed="false">
      <c r="C254" s="16"/>
      <c r="F254" s="16"/>
      <c r="N254" s="16"/>
      <c r="P254" s="16"/>
      <c r="Q254" s="16"/>
      <c r="R254" s="16"/>
    </row>
    <row r="255" s="17" customFormat="true" ht="11.25" hidden="false" customHeight="false" outlineLevel="0" collapsed="false">
      <c r="C255" s="16"/>
      <c r="F255" s="16"/>
      <c r="N255" s="16"/>
      <c r="P255" s="16"/>
      <c r="Q255" s="16"/>
      <c r="R255" s="16"/>
    </row>
    <row r="256" s="17" customFormat="true" ht="11.25" hidden="false" customHeight="false" outlineLevel="0" collapsed="false">
      <c r="C256" s="16"/>
      <c r="F256" s="16"/>
      <c r="N256" s="16"/>
      <c r="P256" s="16"/>
      <c r="Q256" s="16"/>
      <c r="R256" s="16"/>
    </row>
    <row r="257" s="17" customFormat="true" ht="11.25" hidden="false" customHeight="false" outlineLevel="0" collapsed="false">
      <c r="C257" s="16"/>
      <c r="F257" s="16"/>
      <c r="N257" s="16"/>
      <c r="P257" s="16"/>
      <c r="Q257" s="16"/>
      <c r="R257" s="16"/>
    </row>
    <row r="258" s="17" customFormat="true" ht="11.25" hidden="false" customHeight="false" outlineLevel="0" collapsed="false">
      <c r="C258" s="16"/>
      <c r="F258" s="16"/>
      <c r="N258" s="16"/>
      <c r="P258" s="16"/>
      <c r="Q258" s="16"/>
      <c r="R258" s="16"/>
    </row>
    <row r="259" s="17" customFormat="true" ht="11.25" hidden="false" customHeight="false" outlineLevel="0" collapsed="false">
      <c r="C259" s="16"/>
      <c r="F259" s="16"/>
      <c r="N259" s="16"/>
      <c r="P259" s="16"/>
      <c r="Q259" s="16"/>
      <c r="R259" s="16"/>
    </row>
    <row r="260" s="17" customFormat="true" ht="11.25" hidden="false" customHeight="false" outlineLevel="0" collapsed="false">
      <c r="C260" s="16"/>
      <c r="F260" s="16"/>
      <c r="N260" s="16"/>
      <c r="P260" s="16"/>
      <c r="Q260" s="16"/>
      <c r="R260" s="16"/>
    </row>
    <row r="261" s="17" customFormat="true" ht="11.25" hidden="false" customHeight="false" outlineLevel="0" collapsed="false">
      <c r="C261" s="16"/>
      <c r="F261" s="16"/>
      <c r="N261" s="16"/>
      <c r="P261" s="16"/>
      <c r="Q261" s="16"/>
      <c r="R261" s="16"/>
    </row>
    <row r="262" s="17" customFormat="true" ht="11.25" hidden="false" customHeight="false" outlineLevel="0" collapsed="false">
      <c r="C262" s="16"/>
      <c r="F262" s="16"/>
      <c r="N262" s="16"/>
      <c r="P262" s="16"/>
      <c r="Q262" s="16"/>
      <c r="R262" s="16"/>
    </row>
    <row r="263" s="17" customFormat="true" ht="11.25" hidden="false" customHeight="false" outlineLevel="0" collapsed="false">
      <c r="C263" s="16"/>
      <c r="F263" s="16"/>
      <c r="N263" s="16"/>
      <c r="P263" s="16"/>
      <c r="Q263" s="16"/>
      <c r="R263" s="16"/>
    </row>
    <row r="264" s="17" customFormat="true" ht="11.25" hidden="false" customHeight="false" outlineLevel="0" collapsed="false">
      <c r="C264" s="16"/>
      <c r="F264" s="16"/>
      <c r="N264" s="16"/>
      <c r="P264" s="16"/>
      <c r="Q264" s="16"/>
      <c r="R264" s="16"/>
    </row>
    <row r="265" s="17" customFormat="true" ht="11.25" hidden="false" customHeight="false" outlineLevel="0" collapsed="false">
      <c r="C265" s="16"/>
      <c r="F265" s="16"/>
      <c r="N265" s="16"/>
      <c r="P265" s="16"/>
      <c r="Q265" s="16"/>
      <c r="R265" s="16"/>
    </row>
    <row r="266" s="17" customFormat="true" ht="11.25" hidden="false" customHeight="false" outlineLevel="0" collapsed="false">
      <c r="C266" s="16"/>
      <c r="F266" s="16"/>
      <c r="N266" s="16"/>
      <c r="P266" s="16"/>
      <c r="Q266" s="16"/>
      <c r="R266" s="16"/>
    </row>
    <row r="267" s="17" customFormat="true" ht="11.25" hidden="false" customHeight="false" outlineLevel="0" collapsed="false">
      <c r="C267" s="16"/>
      <c r="F267" s="16"/>
      <c r="N267" s="16"/>
      <c r="P267" s="16"/>
      <c r="Q267" s="16"/>
      <c r="R267" s="16"/>
    </row>
    <row r="268" s="17" customFormat="true" ht="11.25" hidden="false" customHeight="false" outlineLevel="0" collapsed="false">
      <c r="C268" s="16"/>
      <c r="F268" s="16"/>
      <c r="N268" s="16"/>
      <c r="P268" s="16"/>
      <c r="Q268" s="16"/>
      <c r="R268" s="16"/>
    </row>
    <row r="269" s="17" customFormat="true" ht="11.25" hidden="false" customHeight="false" outlineLevel="0" collapsed="false">
      <c r="C269" s="16"/>
      <c r="F269" s="16"/>
      <c r="N269" s="16"/>
      <c r="P269" s="16"/>
      <c r="Q269" s="16"/>
      <c r="R269" s="16"/>
    </row>
    <row r="270" s="17" customFormat="true" ht="11.25" hidden="false" customHeight="false" outlineLevel="0" collapsed="false">
      <c r="C270" s="16"/>
      <c r="F270" s="16"/>
      <c r="N270" s="16"/>
      <c r="P270" s="16"/>
      <c r="Q270" s="16"/>
      <c r="R270" s="16"/>
    </row>
    <row r="271" s="17" customFormat="true" ht="11.25" hidden="false" customHeight="false" outlineLevel="0" collapsed="false">
      <c r="C271" s="16"/>
      <c r="F271" s="16"/>
      <c r="N271" s="16"/>
      <c r="P271" s="16"/>
      <c r="Q271" s="16"/>
      <c r="R271" s="16"/>
    </row>
    <row r="272" s="17" customFormat="true" ht="11.25" hidden="false" customHeight="false" outlineLevel="0" collapsed="false">
      <c r="C272" s="16"/>
      <c r="F272" s="16"/>
      <c r="N272" s="16"/>
      <c r="P272" s="16"/>
      <c r="Q272" s="16"/>
      <c r="R272" s="16"/>
    </row>
    <row r="273" s="17" customFormat="true" ht="11.25" hidden="false" customHeight="false" outlineLevel="0" collapsed="false">
      <c r="C273" s="16"/>
      <c r="F273" s="16"/>
      <c r="N273" s="16"/>
      <c r="P273" s="16"/>
      <c r="Q273" s="16"/>
      <c r="R273" s="16"/>
    </row>
    <row r="274" s="17" customFormat="true" ht="11.25" hidden="false" customHeight="false" outlineLevel="0" collapsed="false">
      <c r="C274" s="16"/>
      <c r="F274" s="16"/>
      <c r="N274" s="16"/>
      <c r="P274" s="16"/>
      <c r="Q274" s="16"/>
      <c r="R274" s="16"/>
    </row>
    <row r="275" s="17" customFormat="true" ht="11.25" hidden="false" customHeight="false" outlineLevel="0" collapsed="false">
      <c r="C275" s="16"/>
      <c r="F275" s="16"/>
      <c r="N275" s="16"/>
      <c r="P275" s="16"/>
      <c r="Q275" s="16"/>
      <c r="R275" s="16"/>
    </row>
    <row r="276" s="17" customFormat="true" ht="11.25" hidden="false" customHeight="false" outlineLevel="0" collapsed="false">
      <c r="C276" s="16"/>
      <c r="F276" s="16"/>
      <c r="N276" s="16"/>
      <c r="P276" s="16"/>
      <c r="Q276" s="16"/>
      <c r="R276" s="16"/>
    </row>
    <row r="277" s="17" customFormat="true" ht="11.25" hidden="false" customHeight="false" outlineLevel="0" collapsed="false">
      <c r="C277" s="16"/>
      <c r="F277" s="16"/>
      <c r="N277" s="16"/>
      <c r="P277" s="16"/>
      <c r="Q277" s="16"/>
      <c r="R277" s="16"/>
    </row>
    <row r="278" s="17" customFormat="true" ht="11.25" hidden="false" customHeight="false" outlineLevel="0" collapsed="false">
      <c r="C278" s="16"/>
      <c r="F278" s="16"/>
      <c r="N278" s="16"/>
      <c r="P278" s="16"/>
      <c r="Q278" s="16"/>
      <c r="R278" s="16"/>
    </row>
    <row r="279" s="17" customFormat="true" ht="11.25" hidden="false" customHeight="false" outlineLevel="0" collapsed="false">
      <c r="C279" s="16"/>
      <c r="F279" s="16"/>
      <c r="N279" s="16"/>
      <c r="P279" s="16"/>
      <c r="Q279" s="16"/>
      <c r="R279" s="16"/>
    </row>
    <row r="280" s="17" customFormat="true" ht="11.25" hidden="false" customHeight="false" outlineLevel="0" collapsed="false">
      <c r="C280" s="16"/>
      <c r="F280" s="16"/>
      <c r="N280" s="16"/>
      <c r="P280" s="16"/>
      <c r="Q280" s="16"/>
      <c r="R280" s="16"/>
    </row>
    <row r="281" s="17" customFormat="true" ht="11.25" hidden="false" customHeight="false" outlineLevel="0" collapsed="false">
      <c r="C281" s="16"/>
      <c r="F281" s="16"/>
      <c r="N281" s="16"/>
      <c r="P281" s="16"/>
      <c r="Q281" s="16"/>
      <c r="R281" s="16"/>
    </row>
    <row r="282" s="17" customFormat="true" ht="11.25" hidden="false" customHeight="false" outlineLevel="0" collapsed="false">
      <c r="C282" s="16"/>
      <c r="F282" s="16"/>
      <c r="N282" s="16"/>
      <c r="P282" s="16"/>
      <c r="Q282" s="16"/>
      <c r="R282" s="16"/>
    </row>
    <row r="283" s="17" customFormat="true" ht="11.25" hidden="false" customHeight="false" outlineLevel="0" collapsed="false">
      <c r="C283" s="16"/>
      <c r="F283" s="16"/>
      <c r="N283" s="16"/>
      <c r="P283" s="16"/>
      <c r="Q283" s="16"/>
      <c r="R283" s="16"/>
    </row>
    <row r="284" s="17" customFormat="true" ht="11.25" hidden="false" customHeight="false" outlineLevel="0" collapsed="false">
      <c r="C284" s="16"/>
      <c r="F284" s="16"/>
      <c r="N284" s="16"/>
      <c r="P284" s="16"/>
      <c r="Q284" s="16"/>
      <c r="R284" s="16"/>
    </row>
    <row r="285" s="17" customFormat="true" ht="11.25" hidden="false" customHeight="false" outlineLevel="0" collapsed="false">
      <c r="C285" s="16"/>
      <c r="F285" s="16"/>
      <c r="N285" s="16"/>
      <c r="P285" s="16"/>
      <c r="Q285" s="16"/>
      <c r="R285" s="16"/>
    </row>
    <row r="286" s="17" customFormat="true" ht="11.25" hidden="false" customHeight="false" outlineLevel="0" collapsed="false">
      <c r="C286" s="16"/>
      <c r="F286" s="16"/>
      <c r="N286" s="16"/>
      <c r="P286" s="16"/>
      <c r="Q286" s="16"/>
      <c r="R286" s="16"/>
    </row>
    <row r="287" s="17" customFormat="true" ht="11.25" hidden="false" customHeight="false" outlineLevel="0" collapsed="false">
      <c r="C287" s="16"/>
      <c r="F287" s="16"/>
      <c r="N287" s="16"/>
      <c r="P287" s="16"/>
      <c r="Q287" s="16"/>
      <c r="R287" s="16"/>
    </row>
    <row r="288" s="17" customFormat="true" ht="11.25" hidden="false" customHeight="false" outlineLevel="0" collapsed="false">
      <c r="C288" s="16"/>
      <c r="F288" s="16"/>
      <c r="N288" s="16"/>
      <c r="P288" s="16"/>
      <c r="Q288" s="16"/>
      <c r="R288" s="16"/>
    </row>
    <row r="289" s="17" customFormat="true" ht="11.25" hidden="false" customHeight="false" outlineLevel="0" collapsed="false">
      <c r="C289" s="16"/>
      <c r="F289" s="16"/>
      <c r="N289" s="16"/>
      <c r="P289" s="16"/>
      <c r="Q289" s="16"/>
      <c r="R289" s="16"/>
    </row>
    <row r="290" s="17" customFormat="true" ht="11.25" hidden="false" customHeight="false" outlineLevel="0" collapsed="false">
      <c r="C290" s="16"/>
      <c r="F290" s="16"/>
      <c r="N290" s="16"/>
      <c r="P290" s="16"/>
      <c r="Q290" s="16"/>
      <c r="R290" s="16"/>
    </row>
    <row r="291" s="17" customFormat="true" ht="11.25" hidden="false" customHeight="false" outlineLevel="0" collapsed="false">
      <c r="C291" s="16"/>
      <c r="F291" s="16"/>
      <c r="N291" s="16"/>
      <c r="P291" s="16"/>
      <c r="Q291" s="16"/>
      <c r="R291" s="16"/>
    </row>
    <row r="292" s="17" customFormat="true" ht="11.25" hidden="false" customHeight="false" outlineLevel="0" collapsed="false">
      <c r="C292" s="16"/>
      <c r="F292" s="16"/>
      <c r="N292" s="16"/>
      <c r="P292" s="16"/>
      <c r="Q292" s="16"/>
      <c r="R292" s="16"/>
    </row>
    <row r="293" s="17" customFormat="true" ht="11.25" hidden="false" customHeight="false" outlineLevel="0" collapsed="false">
      <c r="C293" s="16"/>
      <c r="F293" s="16"/>
      <c r="N293" s="16"/>
      <c r="P293" s="16"/>
      <c r="Q293" s="16"/>
      <c r="R293" s="16"/>
    </row>
    <row r="294" s="17" customFormat="true" ht="11.25" hidden="false" customHeight="false" outlineLevel="0" collapsed="false">
      <c r="C294" s="16"/>
      <c r="F294" s="16"/>
      <c r="N294" s="16"/>
      <c r="P294" s="16"/>
      <c r="Q294" s="16"/>
      <c r="R294" s="16"/>
    </row>
    <row r="295" s="17" customFormat="true" ht="11.25" hidden="false" customHeight="false" outlineLevel="0" collapsed="false">
      <c r="C295" s="16"/>
      <c r="F295" s="16"/>
      <c r="N295" s="16"/>
      <c r="P295" s="16"/>
      <c r="Q295" s="16"/>
      <c r="R295" s="16"/>
    </row>
    <row r="296" s="17" customFormat="true" ht="11.25" hidden="false" customHeight="false" outlineLevel="0" collapsed="false">
      <c r="C296" s="16"/>
      <c r="F296" s="16"/>
      <c r="N296" s="16"/>
      <c r="P296" s="16"/>
      <c r="Q296" s="16"/>
      <c r="R296" s="16"/>
    </row>
    <row r="297" s="17" customFormat="true" ht="11.25" hidden="false" customHeight="false" outlineLevel="0" collapsed="false">
      <c r="C297" s="16"/>
      <c r="F297" s="16"/>
      <c r="N297" s="16"/>
      <c r="P297" s="16"/>
      <c r="Q297" s="16"/>
      <c r="R297" s="16"/>
    </row>
    <row r="298" s="17" customFormat="true" ht="11.25" hidden="false" customHeight="false" outlineLevel="0" collapsed="false">
      <c r="C298" s="16"/>
      <c r="F298" s="16"/>
      <c r="N298" s="16"/>
      <c r="P298" s="16"/>
      <c r="Q298" s="16"/>
      <c r="R298" s="16"/>
    </row>
    <row r="299" s="17" customFormat="true" ht="11.25" hidden="false" customHeight="false" outlineLevel="0" collapsed="false">
      <c r="C299" s="16"/>
      <c r="F299" s="16"/>
      <c r="N299" s="16"/>
      <c r="P299" s="16"/>
      <c r="Q299" s="16"/>
      <c r="R299" s="16"/>
    </row>
    <row r="300" s="17" customFormat="true" ht="11.25" hidden="false" customHeight="false" outlineLevel="0" collapsed="false">
      <c r="C300" s="16"/>
      <c r="F300" s="16"/>
      <c r="N300" s="16"/>
      <c r="P300" s="16"/>
      <c r="Q300" s="16"/>
      <c r="R300" s="16"/>
    </row>
    <row r="301" s="17" customFormat="true" ht="11.25" hidden="false" customHeight="false" outlineLevel="0" collapsed="false">
      <c r="C301" s="16"/>
      <c r="F301" s="16"/>
      <c r="N301" s="16"/>
      <c r="P301" s="16"/>
      <c r="Q301" s="16"/>
      <c r="R301" s="16"/>
    </row>
    <row r="302" s="17" customFormat="true" ht="11.25" hidden="false" customHeight="false" outlineLevel="0" collapsed="false">
      <c r="C302" s="16"/>
      <c r="F302" s="16"/>
      <c r="N302" s="16"/>
      <c r="P302" s="16"/>
      <c r="Q302" s="16"/>
      <c r="R302" s="16"/>
    </row>
    <row r="303" s="17" customFormat="true" ht="11.25" hidden="false" customHeight="false" outlineLevel="0" collapsed="false">
      <c r="C303" s="16"/>
      <c r="F303" s="16"/>
      <c r="N303" s="16"/>
      <c r="P303" s="16"/>
      <c r="Q303" s="16"/>
      <c r="R303" s="16"/>
    </row>
    <row r="304" s="17" customFormat="true" ht="11.25" hidden="false" customHeight="false" outlineLevel="0" collapsed="false">
      <c r="C304" s="16"/>
      <c r="F304" s="16"/>
      <c r="N304" s="16"/>
      <c r="P304" s="16"/>
      <c r="Q304" s="16"/>
      <c r="R304" s="16"/>
    </row>
    <row r="305" s="17" customFormat="true" ht="11.25" hidden="false" customHeight="false" outlineLevel="0" collapsed="false">
      <c r="C305" s="16"/>
      <c r="F305" s="16"/>
      <c r="N305" s="16"/>
      <c r="P305" s="16"/>
      <c r="Q305" s="16"/>
      <c r="R305" s="16"/>
    </row>
    <row r="306" s="17" customFormat="true" ht="11.25" hidden="false" customHeight="false" outlineLevel="0" collapsed="false">
      <c r="C306" s="16"/>
      <c r="F306" s="16"/>
      <c r="N306" s="16"/>
      <c r="P306" s="16"/>
      <c r="Q306" s="16"/>
      <c r="R306" s="16"/>
    </row>
    <row r="307" s="17" customFormat="true" ht="11.25" hidden="false" customHeight="false" outlineLevel="0" collapsed="false">
      <c r="C307" s="16"/>
      <c r="F307" s="16"/>
      <c r="N307" s="16"/>
      <c r="P307" s="16"/>
      <c r="Q307" s="16"/>
      <c r="R307" s="16"/>
    </row>
    <row r="308" s="17" customFormat="true" ht="11.25" hidden="false" customHeight="false" outlineLevel="0" collapsed="false">
      <c r="C308" s="16"/>
      <c r="F308" s="16"/>
      <c r="N308" s="16"/>
      <c r="P308" s="16"/>
      <c r="Q308" s="16"/>
      <c r="R308" s="16"/>
    </row>
    <row r="309" s="17" customFormat="true" ht="11.25" hidden="false" customHeight="false" outlineLevel="0" collapsed="false">
      <c r="C309" s="16"/>
      <c r="F309" s="16"/>
      <c r="N309" s="16"/>
      <c r="P309" s="16"/>
      <c r="Q309" s="16"/>
      <c r="R309" s="16"/>
    </row>
    <row r="310" s="17" customFormat="true" ht="11.25" hidden="false" customHeight="false" outlineLevel="0" collapsed="false">
      <c r="C310" s="16"/>
      <c r="F310" s="16"/>
      <c r="N310" s="16"/>
      <c r="P310" s="16"/>
      <c r="Q310" s="16"/>
      <c r="R310" s="16"/>
    </row>
    <row r="311" s="17" customFormat="true" ht="11.25" hidden="false" customHeight="false" outlineLevel="0" collapsed="false">
      <c r="C311" s="16"/>
      <c r="F311" s="16"/>
      <c r="N311" s="16"/>
      <c r="P311" s="16"/>
      <c r="Q311" s="16"/>
      <c r="R311" s="16"/>
    </row>
    <row r="312" s="17" customFormat="true" ht="11.25" hidden="false" customHeight="false" outlineLevel="0" collapsed="false">
      <c r="C312" s="16"/>
      <c r="F312" s="16"/>
      <c r="N312" s="16"/>
      <c r="P312" s="16"/>
      <c r="Q312" s="16"/>
      <c r="R312" s="16"/>
    </row>
    <row r="313" s="17" customFormat="true" ht="11.25" hidden="false" customHeight="false" outlineLevel="0" collapsed="false">
      <c r="C313" s="16"/>
      <c r="F313" s="16"/>
      <c r="N313" s="16"/>
      <c r="P313" s="16"/>
      <c r="Q313" s="16"/>
      <c r="R313" s="16"/>
    </row>
    <row r="314" s="17" customFormat="true" ht="11.25" hidden="false" customHeight="false" outlineLevel="0" collapsed="false">
      <c r="C314" s="16"/>
      <c r="F314" s="16"/>
      <c r="N314" s="16"/>
      <c r="P314" s="16"/>
      <c r="Q314" s="16"/>
      <c r="R314" s="16"/>
    </row>
    <row r="315" s="17" customFormat="true" ht="11.25" hidden="false" customHeight="false" outlineLevel="0" collapsed="false">
      <c r="C315" s="16"/>
      <c r="F315" s="16"/>
      <c r="N315" s="16"/>
      <c r="P315" s="16"/>
      <c r="Q315" s="16"/>
      <c r="R315" s="16"/>
    </row>
    <row r="316" s="17" customFormat="true" ht="11.25" hidden="false" customHeight="false" outlineLevel="0" collapsed="false">
      <c r="C316" s="16"/>
      <c r="F316" s="16"/>
      <c r="N316" s="16"/>
      <c r="P316" s="16"/>
      <c r="Q316" s="16"/>
      <c r="R316" s="16"/>
    </row>
    <row r="317" s="17" customFormat="true" ht="11.25" hidden="false" customHeight="false" outlineLevel="0" collapsed="false">
      <c r="C317" s="16"/>
      <c r="F317" s="16"/>
      <c r="N317" s="16"/>
      <c r="P317" s="16"/>
      <c r="Q317" s="16"/>
      <c r="R317" s="16"/>
    </row>
    <row r="318" s="17" customFormat="true" ht="11.25" hidden="false" customHeight="false" outlineLevel="0" collapsed="false">
      <c r="C318" s="16"/>
      <c r="F318" s="16"/>
      <c r="N318" s="16"/>
      <c r="P318" s="16"/>
      <c r="Q318" s="16"/>
      <c r="R318" s="16"/>
    </row>
    <row r="319" s="17" customFormat="true" ht="11.25" hidden="false" customHeight="false" outlineLevel="0" collapsed="false">
      <c r="C319" s="16"/>
      <c r="F319" s="16"/>
      <c r="N319" s="16"/>
      <c r="P319" s="16"/>
      <c r="Q319" s="16"/>
      <c r="R319" s="16"/>
    </row>
    <row r="320" s="17" customFormat="true" ht="11.25" hidden="false" customHeight="false" outlineLevel="0" collapsed="false">
      <c r="C320" s="16"/>
      <c r="F320" s="16"/>
      <c r="N320" s="16"/>
      <c r="P320" s="16"/>
      <c r="Q320" s="16"/>
      <c r="R320" s="16"/>
    </row>
    <row r="321" s="17" customFormat="true" ht="11.25" hidden="false" customHeight="false" outlineLevel="0" collapsed="false">
      <c r="C321" s="16"/>
      <c r="F321" s="16"/>
      <c r="N321" s="16"/>
      <c r="P321" s="16"/>
      <c r="Q321" s="16"/>
      <c r="R321" s="16"/>
    </row>
    <row r="322" s="17" customFormat="true" ht="11.25" hidden="false" customHeight="false" outlineLevel="0" collapsed="false">
      <c r="C322" s="16"/>
      <c r="F322" s="16"/>
      <c r="N322" s="16"/>
      <c r="P322" s="16"/>
      <c r="Q322" s="16"/>
      <c r="R322" s="16"/>
    </row>
    <row r="323" s="17" customFormat="true" ht="11.25" hidden="false" customHeight="false" outlineLevel="0" collapsed="false">
      <c r="C323" s="16"/>
      <c r="F323" s="16"/>
      <c r="N323" s="16"/>
      <c r="P323" s="16"/>
      <c r="Q323" s="16"/>
      <c r="R323" s="16"/>
    </row>
    <row r="324" s="17" customFormat="true" ht="11.25" hidden="false" customHeight="false" outlineLevel="0" collapsed="false">
      <c r="C324" s="16"/>
      <c r="F324" s="16"/>
      <c r="N324" s="16"/>
      <c r="P324" s="16"/>
      <c r="Q324" s="16"/>
      <c r="R324" s="16"/>
    </row>
    <row r="325" s="17" customFormat="true" ht="11.25" hidden="false" customHeight="false" outlineLevel="0" collapsed="false">
      <c r="C325" s="16"/>
      <c r="F325" s="16"/>
      <c r="N325" s="16"/>
      <c r="P325" s="16"/>
      <c r="Q325" s="16"/>
      <c r="R325" s="16"/>
    </row>
    <row r="326" s="17" customFormat="true" ht="11.25" hidden="false" customHeight="false" outlineLevel="0" collapsed="false">
      <c r="C326" s="16"/>
      <c r="F326" s="16"/>
      <c r="N326" s="16"/>
      <c r="P326" s="16"/>
      <c r="Q326" s="16"/>
      <c r="R326" s="16"/>
    </row>
    <row r="327" s="17" customFormat="true" ht="11.25" hidden="false" customHeight="false" outlineLevel="0" collapsed="false">
      <c r="C327" s="16"/>
      <c r="F327" s="16"/>
      <c r="N327" s="16"/>
      <c r="P327" s="16"/>
      <c r="Q327" s="16"/>
      <c r="R327" s="16"/>
    </row>
    <row r="328" s="17" customFormat="true" ht="11.25" hidden="false" customHeight="false" outlineLevel="0" collapsed="false">
      <c r="C328" s="16"/>
      <c r="F328" s="16"/>
      <c r="N328" s="16"/>
      <c r="P328" s="16"/>
      <c r="Q328" s="16"/>
      <c r="R328" s="16"/>
    </row>
    <row r="329" s="17" customFormat="true" ht="11.25" hidden="false" customHeight="false" outlineLevel="0" collapsed="false">
      <c r="C329" s="16"/>
      <c r="F329" s="16"/>
      <c r="N329" s="16"/>
      <c r="P329" s="16"/>
      <c r="Q329" s="16"/>
      <c r="R329" s="16"/>
    </row>
    <row r="330" s="17" customFormat="true" ht="11.25" hidden="false" customHeight="false" outlineLevel="0" collapsed="false">
      <c r="C330" s="16"/>
      <c r="F330" s="16"/>
      <c r="N330" s="16"/>
      <c r="P330" s="16"/>
      <c r="Q330" s="16"/>
      <c r="R330" s="16"/>
    </row>
    <row r="331" s="17" customFormat="true" ht="11.25" hidden="false" customHeight="false" outlineLevel="0" collapsed="false">
      <c r="C331" s="16"/>
      <c r="F331" s="16"/>
      <c r="N331" s="16"/>
      <c r="P331" s="16"/>
      <c r="Q331" s="16"/>
      <c r="R331" s="16"/>
    </row>
    <row r="332" s="17" customFormat="true" ht="11.25" hidden="false" customHeight="false" outlineLevel="0" collapsed="false">
      <c r="C332" s="16"/>
      <c r="F332" s="16"/>
      <c r="N332" s="16"/>
      <c r="P332" s="16"/>
      <c r="Q332" s="16"/>
      <c r="R332" s="16"/>
    </row>
    <row r="333" s="17" customFormat="true" ht="11.25" hidden="false" customHeight="false" outlineLevel="0" collapsed="false">
      <c r="C333" s="16"/>
      <c r="F333" s="16"/>
      <c r="N333" s="16"/>
      <c r="P333" s="16"/>
      <c r="Q333" s="16"/>
      <c r="R333" s="16"/>
    </row>
    <row r="334" s="17" customFormat="true" ht="11.25" hidden="false" customHeight="false" outlineLevel="0" collapsed="false">
      <c r="C334" s="16"/>
      <c r="F334" s="16"/>
      <c r="N334" s="16"/>
      <c r="P334" s="16"/>
      <c r="Q334" s="16"/>
      <c r="R334" s="16"/>
    </row>
    <row r="335" s="17" customFormat="true" ht="11.25" hidden="false" customHeight="false" outlineLevel="0" collapsed="false">
      <c r="C335" s="16"/>
      <c r="F335" s="16"/>
      <c r="N335" s="16"/>
      <c r="P335" s="16"/>
      <c r="Q335" s="16"/>
      <c r="R335" s="16"/>
    </row>
    <row r="336" s="17" customFormat="true" ht="11.25" hidden="false" customHeight="false" outlineLevel="0" collapsed="false">
      <c r="C336" s="16"/>
      <c r="F336" s="16"/>
      <c r="N336" s="16"/>
      <c r="P336" s="16"/>
      <c r="Q336" s="16"/>
      <c r="R336" s="16"/>
    </row>
    <row r="337" s="17" customFormat="true" ht="11.25" hidden="false" customHeight="false" outlineLevel="0" collapsed="false">
      <c r="C337" s="16"/>
      <c r="F337" s="16"/>
      <c r="N337" s="16"/>
      <c r="P337" s="16"/>
      <c r="Q337" s="16"/>
      <c r="R337" s="16"/>
    </row>
    <row r="338" s="17" customFormat="true" ht="11.25" hidden="false" customHeight="false" outlineLevel="0" collapsed="false">
      <c r="C338" s="16"/>
      <c r="F338" s="16"/>
      <c r="N338" s="16"/>
      <c r="P338" s="16"/>
      <c r="Q338" s="16"/>
      <c r="R338" s="16"/>
    </row>
    <row r="339" s="17" customFormat="true" ht="11.25" hidden="false" customHeight="false" outlineLevel="0" collapsed="false">
      <c r="C339" s="16"/>
      <c r="F339" s="16"/>
      <c r="N339" s="16"/>
      <c r="P339" s="16"/>
      <c r="Q339" s="16"/>
      <c r="R339" s="16"/>
    </row>
    <row r="340" s="17" customFormat="true" ht="11.25" hidden="false" customHeight="false" outlineLevel="0" collapsed="false">
      <c r="C340" s="16"/>
      <c r="F340" s="16"/>
      <c r="N340" s="16"/>
      <c r="P340" s="16"/>
      <c r="Q340" s="16"/>
      <c r="R340" s="16"/>
    </row>
    <row r="341" s="17" customFormat="true" ht="11.25" hidden="false" customHeight="false" outlineLevel="0" collapsed="false">
      <c r="C341" s="16"/>
      <c r="F341" s="16"/>
      <c r="N341" s="16"/>
      <c r="P341" s="16"/>
      <c r="Q341" s="16"/>
      <c r="R341" s="16"/>
    </row>
    <row r="342" s="17" customFormat="true" ht="11.25" hidden="false" customHeight="false" outlineLevel="0" collapsed="false">
      <c r="C342" s="16"/>
      <c r="F342" s="16"/>
      <c r="N342" s="16"/>
      <c r="P342" s="16"/>
      <c r="Q342" s="16"/>
      <c r="R342" s="16"/>
    </row>
    <row r="343" s="17" customFormat="true" ht="11.25" hidden="false" customHeight="false" outlineLevel="0" collapsed="false">
      <c r="C343" s="16"/>
      <c r="F343" s="16"/>
      <c r="N343" s="16"/>
      <c r="P343" s="16"/>
      <c r="Q343" s="16"/>
      <c r="R343" s="16"/>
    </row>
    <row r="344" s="17" customFormat="true" ht="11.25" hidden="false" customHeight="false" outlineLevel="0" collapsed="false">
      <c r="C344" s="16"/>
      <c r="F344" s="16"/>
      <c r="N344" s="16"/>
      <c r="P344" s="16"/>
      <c r="Q344" s="16"/>
      <c r="R344" s="16"/>
    </row>
    <row r="345" s="17" customFormat="true" ht="11.25" hidden="false" customHeight="false" outlineLevel="0" collapsed="false">
      <c r="C345" s="16"/>
      <c r="F345" s="16"/>
      <c r="N345" s="16"/>
      <c r="P345" s="16"/>
      <c r="Q345" s="16"/>
      <c r="R345" s="16"/>
    </row>
    <row r="346" s="17" customFormat="true" ht="11.25" hidden="false" customHeight="false" outlineLevel="0" collapsed="false">
      <c r="C346" s="16"/>
      <c r="F346" s="16"/>
      <c r="N346" s="16"/>
      <c r="P346" s="16"/>
      <c r="Q346" s="16"/>
      <c r="R346" s="16"/>
    </row>
    <row r="347" s="17" customFormat="true" ht="11.25" hidden="false" customHeight="false" outlineLevel="0" collapsed="false">
      <c r="C347" s="16"/>
      <c r="F347" s="16"/>
      <c r="N347" s="16"/>
      <c r="P347" s="16"/>
      <c r="Q347" s="16"/>
      <c r="R347" s="16"/>
    </row>
    <row r="348" s="17" customFormat="true" ht="11.25" hidden="false" customHeight="false" outlineLevel="0" collapsed="false">
      <c r="C348" s="16"/>
      <c r="F348" s="16"/>
      <c r="N348" s="16"/>
      <c r="P348" s="16"/>
      <c r="Q348" s="16"/>
      <c r="R348" s="16"/>
    </row>
    <row r="349" s="17" customFormat="true" ht="11.25" hidden="false" customHeight="false" outlineLevel="0" collapsed="false">
      <c r="C349" s="16"/>
      <c r="F349" s="16"/>
      <c r="N349" s="16"/>
      <c r="P349" s="16"/>
      <c r="Q349" s="16"/>
      <c r="R349" s="16"/>
    </row>
    <row r="350" s="17" customFormat="true" ht="11.25" hidden="false" customHeight="false" outlineLevel="0" collapsed="false">
      <c r="C350" s="16"/>
      <c r="F350" s="16"/>
      <c r="N350" s="16"/>
      <c r="P350" s="16"/>
      <c r="Q350" s="16"/>
      <c r="R350" s="16"/>
    </row>
    <row r="351" s="17" customFormat="true" ht="11.25" hidden="false" customHeight="false" outlineLevel="0" collapsed="false">
      <c r="C351" s="16"/>
      <c r="F351" s="16"/>
      <c r="N351" s="16"/>
      <c r="P351" s="16"/>
      <c r="Q351" s="16"/>
      <c r="R351" s="16"/>
    </row>
    <row r="352" s="17" customFormat="true" ht="11.25" hidden="false" customHeight="false" outlineLevel="0" collapsed="false">
      <c r="C352" s="16"/>
      <c r="F352" s="16"/>
      <c r="N352" s="16"/>
      <c r="P352" s="16"/>
      <c r="Q352" s="16"/>
      <c r="R352" s="16"/>
    </row>
    <row r="353" s="17" customFormat="true" ht="11.25" hidden="false" customHeight="false" outlineLevel="0" collapsed="false">
      <c r="C353" s="16"/>
      <c r="F353" s="16"/>
      <c r="N353" s="16"/>
      <c r="P353" s="16"/>
      <c r="Q353" s="16"/>
      <c r="R353" s="16"/>
    </row>
    <row r="354" s="17" customFormat="true" ht="11.25" hidden="false" customHeight="false" outlineLevel="0" collapsed="false">
      <c r="C354" s="16"/>
      <c r="F354" s="16"/>
      <c r="N354" s="16"/>
      <c r="P354" s="16"/>
      <c r="Q354" s="16"/>
      <c r="R354" s="16"/>
    </row>
    <row r="355" s="17" customFormat="true" ht="11.25" hidden="false" customHeight="false" outlineLevel="0" collapsed="false">
      <c r="C355" s="16"/>
      <c r="F355" s="16"/>
      <c r="N355" s="16"/>
      <c r="P355" s="16"/>
      <c r="Q355" s="16"/>
      <c r="R355" s="16"/>
    </row>
    <row r="356" s="17" customFormat="true" ht="11.25" hidden="false" customHeight="false" outlineLevel="0" collapsed="false">
      <c r="C356" s="16"/>
      <c r="F356" s="16"/>
      <c r="N356" s="16"/>
      <c r="P356" s="16"/>
      <c r="Q356" s="16"/>
      <c r="R356" s="16"/>
    </row>
    <row r="357" s="17" customFormat="true" ht="11.25" hidden="false" customHeight="false" outlineLevel="0" collapsed="false">
      <c r="C357" s="16"/>
      <c r="F357" s="16"/>
      <c r="N357" s="16"/>
      <c r="P357" s="16"/>
      <c r="Q357" s="16"/>
      <c r="R357" s="16"/>
    </row>
    <row r="358" s="17" customFormat="true" ht="11.25" hidden="false" customHeight="false" outlineLevel="0" collapsed="false">
      <c r="C358" s="16"/>
      <c r="F358" s="16"/>
      <c r="N358" s="16"/>
      <c r="P358" s="16"/>
      <c r="Q358" s="16"/>
      <c r="R358" s="16"/>
    </row>
    <row r="359" s="17" customFormat="true" ht="11.25" hidden="false" customHeight="false" outlineLevel="0" collapsed="false">
      <c r="C359" s="16"/>
      <c r="F359" s="16"/>
      <c r="N359" s="16"/>
      <c r="P359" s="16"/>
      <c r="Q359" s="16"/>
      <c r="R359" s="16"/>
    </row>
    <row r="360" s="17" customFormat="true" ht="11.25" hidden="false" customHeight="false" outlineLevel="0" collapsed="false">
      <c r="C360" s="16"/>
      <c r="F360" s="16"/>
      <c r="N360" s="16"/>
      <c r="P360" s="16"/>
      <c r="Q360" s="16"/>
      <c r="R360" s="16"/>
    </row>
    <row r="361" s="17" customFormat="true" ht="11.25" hidden="false" customHeight="false" outlineLevel="0" collapsed="false">
      <c r="C361" s="16"/>
      <c r="F361" s="16"/>
      <c r="N361" s="16"/>
      <c r="P361" s="16"/>
      <c r="Q361" s="16"/>
      <c r="R361" s="16"/>
    </row>
    <row r="362" s="17" customFormat="true" ht="11.25" hidden="false" customHeight="false" outlineLevel="0" collapsed="false">
      <c r="C362" s="16"/>
      <c r="F362" s="16"/>
      <c r="N362" s="16"/>
      <c r="P362" s="16"/>
      <c r="Q362" s="16"/>
      <c r="R362" s="16"/>
    </row>
    <row r="363" s="17" customFormat="true" ht="11.25" hidden="false" customHeight="false" outlineLevel="0" collapsed="false">
      <c r="C363" s="16"/>
      <c r="F363" s="16"/>
      <c r="N363" s="16"/>
      <c r="P363" s="16"/>
      <c r="Q363" s="16"/>
      <c r="R363" s="16"/>
    </row>
    <row r="364" s="17" customFormat="true" ht="11.25" hidden="false" customHeight="false" outlineLevel="0" collapsed="false">
      <c r="C364" s="16"/>
      <c r="F364" s="16"/>
      <c r="N364" s="16"/>
      <c r="P364" s="16"/>
      <c r="Q364" s="16"/>
      <c r="R364" s="16"/>
    </row>
    <row r="365" s="17" customFormat="true" ht="11.25" hidden="false" customHeight="false" outlineLevel="0" collapsed="false">
      <c r="C365" s="16"/>
      <c r="F365" s="16"/>
      <c r="N365" s="16"/>
      <c r="P365" s="16"/>
      <c r="Q365" s="16"/>
      <c r="R365" s="16"/>
    </row>
    <row r="366" s="17" customFormat="true" ht="11.25" hidden="false" customHeight="false" outlineLevel="0" collapsed="false">
      <c r="C366" s="16"/>
      <c r="F366" s="16"/>
      <c r="N366" s="16"/>
      <c r="P366" s="16"/>
      <c r="Q366" s="16"/>
      <c r="R366" s="16"/>
    </row>
    <row r="367" s="17" customFormat="true" ht="11.25" hidden="false" customHeight="false" outlineLevel="0" collapsed="false">
      <c r="C367" s="16"/>
      <c r="F367" s="16"/>
      <c r="N367" s="16"/>
      <c r="P367" s="16"/>
      <c r="Q367" s="16"/>
      <c r="R367" s="16"/>
    </row>
    <row r="368" s="17" customFormat="true" ht="11.25" hidden="false" customHeight="false" outlineLevel="0" collapsed="false">
      <c r="C368" s="16"/>
      <c r="F368" s="16"/>
      <c r="N368" s="16"/>
      <c r="P368" s="16"/>
      <c r="Q368" s="16"/>
      <c r="R368" s="16"/>
    </row>
    <row r="369" s="17" customFormat="true" ht="11.25" hidden="false" customHeight="false" outlineLevel="0" collapsed="false">
      <c r="C369" s="16"/>
      <c r="F369" s="16"/>
      <c r="N369" s="16"/>
      <c r="P369" s="16"/>
      <c r="Q369" s="16"/>
      <c r="R369" s="16"/>
    </row>
    <row r="370" s="17" customFormat="true" ht="11.25" hidden="false" customHeight="false" outlineLevel="0" collapsed="false">
      <c r="C370" s="16"/>
      <c r="F370" s="16"/>
      <c r="N370" s="16"/>
      <c r="P370" s="16"/>
      <c r="Q370" s="16"/>
      <c r="R370" s="16"/>
    </row>
    <row r="371" s="17" customFormat="true" ht="11.25" hidden="false" customHeight="false" outlineLevel="0" collapsed="false">
      <c r="C371" s="16"/>
      <c r="F371" s="16"/>
      <c r="N371" s="16"/>
      <c r="P371" s="16"/>
      <c r="Q371" s="16"/>
      <c r="R371" s="16"/>
    </row>
    <row r="372" s="17" customFormat="true" ht="11.25" hidden="false" customHeight="false" outlineLevel="0" collapsed="false">
      <c r="C372" s="16"/>
      <c r="F372" s="16"/>
      <c r="N372" s="16"/>
      <c r="P372" s="16"/>
      <c r="Q372" s="16"/>
      <c r="R372" s="16"/>
    </row>
    <row r="373" s="17" customFormat="true" ht="11.25" hidden="false" customHeight="false" outlineLevel="0" collapsed="false">
      <c r="C373" s="16"/>
      <c r="F373" s="16"/>
      <c r="N373" s="16"/>
      <c r="P373" s="16"/>
      <c r="Q373" s="16"/>
      <c r="R373" s="16"/>
    </row>
    <row r="374" s="17" customFormat="true" ht="11.25" hidden="false" customHeight="false" outlineLevel="0" collapsed="false">
      <c r="C374" s="16"/>
      <c r="F374" s="16"/>
      <c r="N374" s="16"/>
      <c r="P374" s="16"/>
      <c r="Q374" s="16"/>
      <c r="R374" s="16"/>
    </row>
    <row r="375" s="17" customFormat="true" ht="11.25" hidden="false" customHeight="false" outlineLevel="0" collapsed="false">
      <c r="C375" s="16"/>
      <c r="F375" s="16"/>
      <c r="N375" s="16"/>
      <c r="P375" s="16"/>
      <c r="Q375" s="16"/>
      <c r="R375" s="16"/>
    </row>
    <row r="376" s="17" customFormat="true" ht="11.25" hidden="false" customHeight="false" outlineLevel="0" collapsed="false">
      <c r="C376" s="16"/>
      <c r="F376" s="16"/>
      <c r="N376" s="16"/>
      <c r="P376" s="16"/>
      <c r="Q376" s="16"/>
      <c r="R376" s="16"/>
    </row>
    <row r="377" s="17" customFormat="true" ht="11.25" hidden="false" customHeight="false" outlineLevel="0" collapsed="false">
      <c r="C377" s="16"/>
      <c r="F377" s="16"/>
      <c r="N377" s="16"/>
      <c r="P377" s="16"/>
      <c r="Q377" s="16"/>
      <c r="R377" s="16"/>
    </row>
    <row r="378" s="17" customFormat="true" ht="11.25" hidden="false" customHeight="false" outlineLevel="0" collapsed="false">
      <c r="C378" s="16"/>
      <c r="F378" s="16"/>
      <c r="N378" s="16"/>
      <c r="P378" s="16"/>
      <c r="Q378" s="16"/>
      <c r="R378" s="16"/>
    </row>
    <row r="379" s="17" customFormat="true" ht="11.25" hidden="false" customHeight="false" outlineLevel="0" collapsed="false">
      <c r="C379" s="16"/>
      <c r="F379" s="16"/>
      <c r="N379" s="16"/>
      <c r="P379" s="16"/>
      <c r="Q379" s="16"/>
      <c r="R379" s="16"/>
    </row>
    <row r="380" s="17" customFormat="true" ht="11.25" hidden="false" customHeight="false" outlineLevel="0" collapsed="false">
      <c r="C380" s="16"/>
      <c r="F380" s="16"/>
      <c r="N380" s="16"/>
      <c r="P380" s="16"/>
      <c r="Q380" s="16"/>
      <c r="R380" s="16"/>
    </row>
    <row r="381" s="17" customFormat="true" ht="11.25" hidden="false" customHeight="false" outlineLevel="0" collapsed="false">
      <c r="C381" s="16"/>
      <c r="F381" s="16"/>
      <c r="N381" s="16"/>
      <c r="P381" s="16"/>
      <c r="Q381" s="16"/>
      <c r="R381" s="16"/>
    </row>
    <row r="382" s="17" customFormat="true" ht="11.25" hidden="false" customHeight="false" outlineLevel="0" collapsed="false">
      <c r="C382" s="16"/>
      <c r="F382" s="16"/>
      <c r="N382" s="16"/>
      <c r="P382" s="16"/>
      <c r="Q382" s="16"/>
      <c r="R382" s="16"/>
    </row>
    <row r="383" s="17" customFormat="true" ht="11.25" hidden="false" customHeight="false" outlineLevel="0" collapsed="false">
      <c r="C383" s="16"/>
      <c r="F383" s="16"/>
      <c r="N383" s="16"/>
      <c r="P383" s="16"/>
      <c r="Q383" s="16"/>
      <c r="R383" s="16"/>
    </row>
    <row r="384" s="17" customFormat="true" ht="11.25" hidden="false" customHeight="false" outlineLevel="0" collapsed="false">
      <c r="C384" s="16"/>
      <c r="F384" s="16"/>
      <c r="N384" s="16"/>
      <c r="P384" s="16"/>
      <c r="Q384" s="16"/>
      <c r="R384" s="16"/>
    </row>
    <row r="385" s="17" customFormat="true" ht="11.25" hidden="false" customHeight="false" outlineLevel="0" collapsed="false">
      <c r="C385" s="16"/>
      <c r="F385" s="16"/>
      <c r="N385" s="16"/>
      <c r="P385" s="16"/>
      <c r="Q385" s="16"/>
      <c r="R385" s="16"/>
    </row>
    <row r="386" s="17" customFormat="true" ht="11.25" hidden="false" customHeight="false" outlineLevel="0" collapsed="false">
      <c r="C386" s="16"/>
      <c r="F386" s="16"/>
      <c r="N386" s="16"/>
      <c r="P386" s="16"/>
      <c r="Q386" s="16"/>
      <c r="R386" s="16"/>
    </row>
    <row r="387" s="17" customFormat="true" ht="11.25" hidden="false" customHeight="false" outlineLevel="0" collapsed="false">
      <c r="C387" s="16"/>
      <c r="F387" s="16"/>
      <c r="N387" s="16"/>
      <c r="P387" s="16"/>
      <c r="Q387" s="16"/>
      <c r="R387" s="16"/>
    </row>
    <row r="388" s="17" customFormat="true" ht="11.25" hidden="false" customHeight="false" outlineLevel="0" collapsed="false">
      <c r="C388" s="16"/>
      <c r="F388" s="16"/>
      <c r="N388" s="16"/>
      <c r="P388" s="16"/>
      <c r="Q388" s="16"/>
      <c r="R388" s="16"/>
    </row>
    <row r="389" s="17" customFormat="true" ht="11.25" hidden="false" customHeight="false" outlineLevel="0" collapsed="false">
      <c r="C389" s="16"/>
      <c r="F389" s="16"/>
      <c r="N389" s="16"/>
      <c r="P389" s="16"/>
      <c r="Q389" s="16"/>
      <c r="R389" s="16"/>
    </row>
    <row r="390" s="17" customFormat="true" ht="11.25" hidden="false" customHeight="false" outlineLevel="0" collapsed="false">
      <c r="C390" s="16"/>
      <c r="F390" s="16"/>
      <c r="N390" s="16"/>
      <c r="P390" s="16"/>
      <c r="Q390" s="16"/>
      <c r="R390" s="16"/>
    </row>
    <row r="391" s="17" customFormat="true" ht="11.25" hidden="false" customHeight="false" outlineLevel="0" collapsed="false">
      <c r="C391" s="16"/>
      <c r="F391" s="16"/>
      <c r="N391" s="16"/>
      <c r="P391" s="16"/>
      <c r="Q391" s="16"/>
      <c r="R391" s="16"/>
    </row>
    <row r="392" s="17" customFormat="true" ht="11.25" hidden="false" customHeight="false" outlineLevel="0" collapsed="false">
      <c r="C392" s="16"/>
      <c r="F392" s="16"/>
      <c r="N392" s="16"/>
      <c r="P392" s="16"/>
      <c r="Q392" s="16"/>
      <c r="R392" s="16"/>
    </row>
    <row r="393" s="17" customFormat="true" ht="11.25" hidden="false" customHeight="false" outlineLevel="0" collapsed="false">
      <c r="C393" s="16"/>
      <c r="F393" s="16"/>
      <c r="N393" s="16"/>
      <c r="P393" s="16"/>
      <c r="Q393" s="16"/>
      <c r="R393" s="16"/>
    </row>
    <row r="394" s="17" customFormat="true" ht="11.25" hidden="false" customHeight="false" outlineLevel="0" collapsed="false">
      <c r="C394" s="16"/>
      <c r="F394" s="16"/>
      <c r="N394" s="16"/>
      <c r="P394" s="16"/>
      <c r="Q394" s="16"/>
      <c r="R394" s="16"/>
    </row>
    <row r="395" s="17" customFormat="true" ht="11.25" hidden="false" customHeight="false" outlineLevel="0" collapsed="false">
      <c r="C395" s="16"/>
      <c r="F395" s="16"/>
      <c r="N395" s="16"/>
      <c r="P395" s="16"/>
      <c r="Q395" s="16"/>
      <c r="R395" s="16"/>
    </row>
    <row r="396" s="17" customFormat="true" ht="11.25" hidden="false" customHeight="false" outlineLevel="0" collapsed="false">
      <c r="C396" s="16"/>
      <c r="F396" s="16"/>
      <c r="N396" s="16"/>
      <c r="P396" s="16"/>
      <c r="Q396" s="16"/>
      <c r="R396" s="16"/>
    </row>
    <row r="397" s="17" customFormat="true" ht="11.25" hidden="false" customHeight="false" outlineLevel="0" collapsed="false">
      <c r="C397" s="16"/>
      <c r="F397" s="16"/>
      <c r="N397" s="16"/>
      <c r="P397" s="16"/>
      <c r="Q397" s="16"/>
      <c r="R397" s="16"/>
    </row>
    <row r="398" s="17" customFormat="true" ht="11.25" hidden="false" customHeight="false" outlineLevel="0" collapsed="false">
      <c r="C398" s="16"/>
      <c r="F398" s="16"/>
      <c r="N398" s="16"/>
      <c r="P398" s="16"/>
      <c r="Q398" s="16"/>
      <c r="R398" s="16"/>
    </row>
    <row r="399" s="17" customFormat="true" ht="11.25" hidden="false" customHeight="false" outlineLevel="0" collapsed="false">
      <c r="C399" s="16"/>
      <c r="F399" s="16"/>
      <c r="N399" s="16"/>
      <c r="P399" s="16"/>
      <c r="Q399" s="16"/>
      <c r="R399" s="16"/>
    </row>
    <row r="400" s="17" customFormat="true" ht="11.25" hidden="false" customHeight="false" outlineLevel="0" collapsed="false">
      <c r="C400" s="16"/>
      <c r="F400" s="16"/>
      <c r="N400" s="16"/>
      <c r="P400" s="16"/>
      <c r="Q400" s="16"/>
      <c r="R400" s="16"/>
    </row>
    <row r="401" s="17" customFormat="true" ht="11.25" hidden="false" customHeight="false" outlineLevel="0" collapsed="false">
      <c r="C401" s="16"/>
      <c r="F401" s="16"/>
      <c r="N401" s="16"/>
      <c r="P401" s="16"/>
      <c r="Q401" s="16"/>
      <c r="R401" s="16"/>
    </row>
    <row r="402" s="17" customFormat="true" ht="11.25" hidden="false" customHeight="false" outlineLevel="0" collapsed="false">
      <c r="C402" s="16"/>
      <c r="F402" s="16"/>
      <c r="N402" s="16"/>
      <c r="P402" s="16"/>
      <c r="Q402" s="16"/>
      <c r="R402" s="16"/>
    </row>
    <row r="403" s="17" customFormat="true" ht="11.25" hidden="false" customHeight="false" outlineLevel="0" collapsed="false">
      <c r="C403" s="16"/>
      <c r="F403" s="16"/>
      <c r="N403" s="16"/>
      <c r="P403" s="16"/>
      <c r="Q403" s="16"/>
      <c r="R403" s="16"/>
    </row>
    <row r="404" s="17" customFormat="true" ht="11.25" hidden="false" customHeight="false" outlineLevel="0" collapsed="false">
      <c r="C404" s="16"/>
      <c r="F404" s="16"/>
      <c r="N404" s="16"/>
      <c r="P404" s="16"/>
      <c r="Q404" s="16"/>
      <c r="R404" s="16"/>
    </row>
    <row r="405" s="17" customFormat="true" ht="11.25" hidden="false" customHeight="false" outlineLevel="0" collapsed="false">
      <c r="C405" s="16"/>
      <c r="F405" s="16"/>
      <c r="N405" s="16"/>
      <c r="P405" s="16"/>
      <c r="Q405" s="16"/>
      <c r="R405" s="16"/>
    </row>
    <row r="406" s="17" customFormat="true" ht="11.25" hidden="false" customHeight="false" outlineLevel="0" collapsed="false">
      <c r="C406" s="16"/>
      <c r="F406" s="16"/>
      <c r="N406" s="16"/>
      <c r="P406" s="16"/>
      <c r="Q406" s="16"/>
      <c r="R406" s="16"/>
    </row>
    <row r="407" s="17" customFormat="true" ht="11.25" hidden="false" customHeight="false" outlineLevel="0" collapsed="false">
      <c r="C407" s="16"/>
      <c r="F407" s="16"/>
      <c r="N407" s="16"/>
      <c r="P407" s="16"/>
      <c r="Q407" s="16"/>
      <c r="R407" s="16"/>
    </row>
    <row r="408" s="17" customFormat="true" ht="11.25" hidden="false" customHeight="false" outlineLevel="0" collapsed="false">
      <c r="C408" s="16"/>
      <c r="F408" s="16"/>
      <c r="N408" s="16"/>
      <c r="P408" s="16"/>
      <c r="Q408" s="16"/>
      <c r="R408" s="16"/>
    </row>
    <row r="409" s="17" customFormat="true" ht="11.25" hidden="false" customHeight="false" outlineLevel="0" collapsed="false">
      <c r="C409" s="16"/>
      <c r="F409" s="16"/>
      <c r="N409" s="16"/>
      <c r="P409" s="16"/>
      <c r="Q409" s="16"/>
      <c r="R409" s="16"/>
    </row>
    <row r="410" s="17" customFormat="true" ht="11.25" hidden="false" customHeight="false" outlineLevel="0" collapsed="false">
      <c r="C410" s="16"/>
      <c r="F410" s="16"/>
      <c r="N410" s="16"/>
      <c r="P410" s="16"/>
      <c r="Q410" s="16"/>
      <c r="R410" s="16"/>
    </row>
    <row r="411" s="17" customFormat="true" ht="11.25" hidden="false" customHeight="false" outlineLevel="0" collapsed="false">
      <c r="C411" s="16"/>
      <c r="F411" s="16"/>
      <c r="N411" s="16"/>
      <c r="P411" s="16"/>
      <c r="Q411" s="16"/>
      <c r="R411" s="16"/>
    </row>
    <row r="412" s="17" customFormat="true" ht="11.25" hidden="false" customHeight="false" outlineLevel="0" collapsed="false">
      <c r="C412" s="16"/>
      <c r="F412" s="16"/>
      <c r="N412" s="16"/>
      <c r="P412" s="16"/>
      <c r="Q412" s="16"/>
      <c r="R412" s="16"/>
    </row>
    <row r="413" s="17" customFormat="true" ht="11.25" hidden="false" customHeight="false" outlineLevel="0" collapsed="false">
      <c r="C413" s="16"/>
      <c r="F413" s="16"/>
      <c r="N413" s="16"/>
      <c r="P413" s="16"/>
      <c r="Q413" s="16"/>
      <c r="R413" s="16"/>
    </row>
    <row r="414" s="17" customFormat="true" ht="11.25" hidden="false" customHeight="false" outlineLevel="0" collapsed="false">
      <c r="C414" s="16"/>
      <c r="F414" s="16"/>
      <c r="N414" s="16"/>
      <c r="P414" s="16"/>
      <c r="Q414" s="16"/>
      <c r="R414" s="16"/>
    </row>
    <row r="415" s="17" customFormat="true" ht="11.25" hidden="false" customHeight="false" outlineLevel="0" collapsed="false">
      <c r="C415" s="16"/>
      <c r="F415" s="16"/>
      <c r="N415" s="16"/>
      <c r="P415" s="16"/>
      <c r="Q415" s="16"/>
      <c r="R415" s="16"/>
    </row>
    <row r="416" s="17" customFormat="true" ht="11.25" hidden="false" customHeight="false" outlineLevel="0" collapsed="false">
      <c r="C416" s="16"/>
      <c r="F416" s="16"/>
      <c r="N416" s="16"/>
      <c r="P416" s="16"/>
      <c r="Q416" s="16"/>
      <c r="R416" s="16"/>
    </row>
    <row r="417" s="17" customFormat="true" ht="11.25" hidden="false" customHeight="false" outlineLevel="0" collapsed="false">
      <c r="C417" s="16"/>
      <c r="F417" s="16"/>
      <c r="N417" s="16"/>
      <c r="P417" s="16"/>
      <c r="Q417" s="16"/>
      <c r="R417" s="16"/>
    </row>
    <row r="418" s="17" customFormat="true" ht="11.25" hidden="false" customHeight="false" outlineLevel="0" collapsed="false">
      <c r="C418" s="16"/>
      <c r="F418" s="16"/>
      <c r="N418" s="16"/>
      <c r="P418" s="16"/>
      <c r="Q418" s="16"/>
      <c r="R418" s="16"/>
    </row>
    <row r="419" s="17" customFormat="true" ht="11.25" hidden="false" customHeight="false" outlineLevel="0" collapsed="false">
      <c r="C419" s="16"/>
      <c r="F419" s="16"/>
      <c r="N419" s="16"/>
      <c r="P419" s="16"/>
      <c r="Q419" s="16"/>
      <c r="R419" s="16"/>
    </row>
    <row r="420" s="17" customFormat="true" ht="11.25" hidden="false" customHeight="false" outlineLevel="0" collapsed="false">
      <c r="C420" s="16"/>
      <c r="F420" s="16"/>
      <c r="N420" s="16"/>
      <c r="P420" s="16"/>
      <c r="Q420" s="16"/>
      <c r="R420" s="16"/>
    </row>
    <row r="421" s="17" customFormat="true" ht="11.25" hidden="false" customHeight="false" outlineLevel="0" collapsed="false">
      <c r="C421" s="16"/>
      <c r="F421" s="16"/>
      <c r="N421" s="16"/>
      <c r="P421" s="16"/>
      <c r="Q421" s="16"/>
      <c r="R421" s="16"/>
    </row>
    <row r="422" s="17" customFormat="true" ht="11.25" hidden="false" customHeight="false" outlineLevel="0" collapsed="false">
      <c r="C422" s="16"/>
      <c r="F422" s="16"/>
      <c r="N422" s="16"/>
      <c r="P422" s="16"/>
      <c r="Q422" s="16"/>
      <c r="R422" s="16"/>
    </row>
    <row r="423" s="17" customFormat="true" ht="11.25" hidden="false" customHeight="false" outlineLevel="0" collapsed="false">
      <c r="C423" s="16"/>
      <c r="F423" s="16"/>
      <c r="N423" s="16"/>
      <c r="P423" s="16"/>
      <c r="Q423" s="16"/>
      <c r="R423" s="16"/>
    </row>
    <row r="424" s="17" customFormat="true" ht="11.25" hidden="false" customHeight="false" outlineLevel="0" collapsed="false">
      <c r="C424" s="16"/>
      <c r="F424" s="16"/>
      <c r="N424" s="16"/>
      <c r="P424" s="16"/>
      <c r="Q424" s="16"/>
      <c r="R424" s="16"/>
    </row>
    <row r="425" s="17" customFormat="true" ht="11.25" hidden="false" customHeight="false" outlineLevel="0" collapsed="false">
      <c r="C425" s="16"/>
      <c r="F425" s="16"/>
      <c r="N425" s="16"/>
      <c r="P425" s="16"/>
      <c r="Q425" s="16"/>
      <c r="R425" s="16"/>
    </row>
    <row r="426" s="17" customFormat="true" ht="11.25" hidden="false" customHeight="false" outlineLevel="0" collapsed="false">
      <c r="C426" s="16"/>
      <c r="F426" s="16"/>
      <c r="N426" s="16"/>
      <c r="P426" s="16"/>
      <c r="Q426" s="16"/>
      <c r="R426" s="16"/>
    </row>
    <row r="427" s="17" customFormat="true" ht="11.25" hidden="false" customHeight="false" outlineLevel="0" collapsed="false">
      <c r="C427" s="16"/>
      <c r="F427" s="16"/>
      <c r="N427" s="16"/>
      <c r="P427" s="16"/>
      <c r="Q427" s="16"/>
      <c r="R427" s="16"/>
    </row>
    <row r="428" s="17" customFormat="true" ht="11.25" hidden="false" customHeight="false" outlineLevel="0" collapsed="false">
      <c r="C428" s="16"/>
      <c r="F428" s="16"/>
      <c r="N428" s="16"/>
      <c r="P428" s="16"/>
      <c r="Q428" s="16"/>
      <c r="R428" s="16"/>
    </row>
    <row r="429" s="17" customFormat="true" ht="11.25" hidden="false" customHeight="false" outlineLevel="0" collapsed="false">
      <c r="C429" s="16"/>
      <c r="F429" s="16"/>
      <c r="N429" s="16"/>
      <c r="P429" s="16"/>
      <c r="Q429" s="16"/>
      <c r="R429" s="16"/>
    </row>
    <row r="430" s="17" customFormat="true" ht="11.25" hidden="false" customHeight="false" outlineLevel="0" collapsed="false">
      <c r="C430" s="16"/>
      <c r="F430" s="16"/>
      <c r="N430" s="16"/>
      <c r="P430" s="16"/>
      <c r="Q430" s="16"/>
      <c r="R430" s="16"/>
    </row>
    <row r="431" s="17" customFormat="true" ht="11.25" hidden="false" customHeight="false" outlineLevel="0" collapsed="false">
      <c r="C431" s="16"/>
      <c r="F431" s="16"/>
      <c r="N431" s="16"/>
      <c r="P431" s="16"/>
      <c r="Q431" s="16"/>
      <c r="R431" s="16"/>
    </row>
    <row r="432" s="17" customFormat="true" ht="11.25" hidden="false" customHeight="false" outlineLevel="0" collapsed="false">
      <c r="C432" s="16"/>
      <c r="F432" s="16"/>
      <c r="N432" s="16"/>
      <c r="P432" s="16"/>
      <c r="Q432" s="16"/>
      <c r="R432" s="16"/>
    </row>
    <row r="433" s="17" customFormat="true" ht="11.25" hidden="false" customHeight="false" outlineLevel="0" collapsed="false">
      <c r="C433" s="16"/>
      <c r="F433" s="16"/>
      <c r="N433" s="16"/>
      <c r="P433" s="16"/>
      <c r="Q433" s="16"/>
      <c r="R433" s="16"/>
    </row>
    <row r="434" s="17" customFormat="true" ht="11.25" hidden="false" customHeight="false" outlineLevel="0" collapsed="false">
      <c r="C434" s="16"/>
      <c r="F434" s="16"/>
      <c r="N434" s="16"/>
      <c r="P434" s="16"/>
      <c r="Q434" s="16"/>
      <c r="R434" s="16"/>
    </row>
    <row r="435" s="17" customFormat="true" ht="11.25" hidden="false" customHeight="false" outlineLevel="0" collapsed="false">
      <c r="C435" s="16"/>
      <c r="F435" s="16"/>
      <c r="N435" s="16"/>
      <c r="P435" s="16"/>
      <c r="Q435" s="16"/>
      <c r="R435" s="16"/>
    </row>
    <row r="436" s="17" customFormat="true" ht="11.25" hidden="false" customHeight="false" outlineLevel="0" collapsed="false">
      <c r="C436" s="16"/>
      <c r="F436" s="16"/>
      <c r="N436" s="16"/>
      <c r="P436" s="16"/>
      <c r="Q436" s="16"/>
      <c r="R436" s="16"/>
    </row>
    <row r="437" s="17" customFormat="true" ht="11.25" hidden="false" customHeight="false" outlineLevel="0" collapsed="false">
      <c r="C437" s="16"/>
      <c r="F437" s="16"/>
      <c r="N437" s="16"/>
      <c r="P437" s="16"/>
      <c r="Q437" s="16"/>
      <c r="R437" s="16"/>
    </row>
    <row r="438" s="17" customFormat="true" ht="11.25" hidden="false" customHeight="false" outlineLevel="0" collapsed="false">
      <c r="C438" s="16"/>
      <c r="F438" s="16"/>
      <c r="N438" s="16"/>
      <c r="P438" s="16"/>
      <c r="Q438" s="16"/>
      <c r="R438" s="16"/>
    </row>
    <row r="439" s="17" customFormat="true" ht="11.25" hidden="false" customHeight="false" outlineLevel="0" collapsed="false">
      <c r="C439" s="16"/>
      <c r="F439" s="16"/>
      <c r="N439" s="16"/>
      <c r="P439" s="16"/>
      <c r="Q439" s="16"/>
      <c r="R439" s="16"/>
    </row>
    <row r="440" s="17" customFormat="true" ht="11.25" hidden="false" customHeight="false" outlineLevel="0" collapsed="false">
      <c r="C440" s="16"/>
      <c r="F440" s="16"/>
      <c r="N440" s="16"/>
      <c r="P440" s="16"/>
      <c r="Q440" s="16"/>
      <c r="R440" s="16"/>
    </row>
    <row r="441" s="17" customFormat="true" ht="11.25" hidden="false" customHeight="false" outlineLevel="0" collapsed="false">
      <c r="C441" s="16"/>
      <c r="F441" s="16"/>
      <c r="N441" s="16"/>
      <c r="P441" s="16"/>
      <c r="Q441" s="16"/>
      <c r="R441" s="16"/>
    </row>
    <row r="442" s="17" customFormat="true" ht="11.25" hidden="false" customHeight="false" outlineLevel="0" collapsed="false">
      <c r="C442" s="16"/>
      <c r="F442" s="16"/>
      <c r="N442" s="16"/>
      <c r="P442" s="16"/>
      <c r="Q442" s="16"/>
      <c r="R442" s="16"/>
    </row>
    <row r="443" s="17" customFormat="true" ht="11.25" hidden="false" customHeight="false" outlineLevel="0" collapsed="false">
      <c r="C443" s="16"/>
      <c r="F443" s="16"/>
      <c r="N443" s="16"/>
      <c r="P443" s="16"/>
      <c r="Q443" s="16"/>
      <c r="R443" s="16"/>
    </row>
    <row r="444" s="17" customFormat="true" ht="11.25" hidden="false" customHeight="false" outlineLevel="0" collapsed="false">
      <c r="C444" s="16"/>
      <c r="F444" s="16"/>
      <c r="N444" s="16"/>
      <c r="P444" s="16"/>
      <c r="Q444" s="16"/>
      <c r="R444" s="16"/>
    </row>
    <row r="445" s="17" customFormat="true" ht="11.25" hidden="false" customHeight="false" outlineLevel="0" collapsed="false">
      <c r="C445" s="16"/>
      <c r="F445" s="16"/>
      <c r="N445" s="16"/>
      <c r="P445" s="16"/>
      <c r="Q445" s="16"/>
      <c r="R445" s="16"/>
    </row>
    <row r="446" s="17" customFormat="true" ht="11.25" hidden="false" customHeight="false" outlineLevel="0" collapsed="false">
      <c r="C446" s="16"/>
      <c r="F446" s="16"/>
      <c r="N446" s="16"/>
      <c r="P446" s="16"/>
      <c r="Q446" s="16"/>
      <c r="R446" s="16"/>
    </row>
    <row r="447" s="17" customFormat="true" ht="11.25" hidden="false" customHeight="false" outlineLevel="0" collapsed="false">
      <c r="C447" s="16"/>
      <c r="F447" s="16"/>
      <c r="N447" s="16"/>
      <c r="P447" s="16"/>
      <c r="Q447" s="16"/>
      <c r="R447" s="16"/>
    </row>
    <row r="448" s="17" customFormat="true" ht="11.25" hidden="false" customHeight="false" outlineLevel="0" collapsed="false">
      <c r="C448" s="16"/>
      <c r="F448" s="16"/>
      <c r="N448" s="16"/>
      <c r="P448" s="16"/>
      <c r="Q448" s="16"/>
      <c r="R448" s="16"/>
    </row>
    <row r="449" s="17" customFormat="true" ht="11.25" hidden="false" customHeight="false" outlineLevel="0" collapsed="false">
      <c r="C449" s="16"/>
      <c r="F449" s="16"/>
      <c r="N449" s="16"/>
      <c r="P449" s="16"/>
      <c r="Q449" s="16"/>
      <c r="R449" s="16"/>
    </row>
    <row r="450" s="17" customFormat="true" ht="11.25" hidden="false" customHeight="false" outlineLevel="0" collapsed="false">
      <c r="C450" s="16"/>
      <c r="F450" s="16"/>
      <c r="N450" s="16"/>
      <c r="P450" s="16"/>
      <c r="Q450" s="16"/>
      <c r="R450" s="16"/>
    </row>
    <row r="451" s="17" customFormat="true" ht="11.25" hidden="false" customHeight="false" outlineLevel="0" collapsed="false">
      <c r="C451" s="16"/>
      <c r="F451" s="16"/>
      <c r="N451" s="16"/>
      <c r="P451" s="16"/>
      <c r="Q451" s="16"/>
      <c r="R451" s="16"/>
    </row>
    <row r="452" s="17" customFormat="true" ht="11.25" hidden="false" customHeight="false" outlineLevel="0" collapsed="false">
      <c r="C452" s="16"/>
      <c r="F452" s="16"/>
      <c r="N452" s="16"/>
      <c r="P452" s="16"/>
      <c r="Q452" s="16"/>
      <c r="R452" s="16"/>
    </row>
    <row r="453" s="17" customFormat="true" ht="11.25" hidden="false" customHeight="false" outlineLevel="0" collapsed="false">
      <c r="C453" s="16"/>
      <c r="F453" s="16"/>
      <c r="N453" s="16"/>
      <c r="P453" s="16"/>
      <c r="Q453" s="16"/>
      <c r="R453" s="16"/>
    </row>
    <row r="454" s="17" customFormat="true" ht="11.25" hidden="false" customHeight="false" outlineLevel="0" collapsed="false">
      <c r="C454" s="16"/>
      <c r="F454" s="16"/>
      <c r="N454" s="16"/>
      <c r="P454" s="16"/>
      <c r="Q454" s="16"/>
      <c r="R454" s="16"/>
    </row>
    <row r="455" s="17" customFormat="true" ht="11.25" hidden="false" customHeight="false" outlineLevel="0" collapsed="false">
      <c r="C455" s="16"/>
      <c r="F455" s="16"/>
      <c r="N455" s="16"/>
      <c r="P455" s="16"/>
      <c r="Q455" s="16"/>
      <c r="R455" s="16"/>
    </row>
    <row r="456" s="17" customFormat="true" ht="11.25" hidden="false" customHeight="false" outlineLevel="0" collapsed="false">
      <c r="C456" s="16"/>
      <c r="F456" s="16"/>
      <c r="N456" s="16"/>
      <c r="P456" s="16"/>
      <c r="Q456" s="16"/>
      <c r="R456" s="16"/>
    </row>
    <row r="457" s="17" customFormat="true" ht="11.25" hidden="false" customHeight="false" outlineLevel="0" collapsed="false">
      <c r="C457" s="16"/>
      <c r="F457" s="16"/>
      <c r="N457" s="16"/>
      <c r="P457" s="16"/>
      <c r="Q457" s="16"/>
      <c r="R457" s="16"/>
    </row>
    <row r="458" s="17" customFormat="true" ht="11.25" hidden="false" customHeight="false" outlineLevel="0" collapsed="false">
      <c r="C458" s="16"/>
      <c r="F458" s="16"/>
      <c r="N458" s="16"/>
      <c r="P458" s="16"/>
      <c r="Q458" s="16"/>
      <c r="R458" s="16"/>
    </row>
    <row r="459" s="17" customFormat="true" ht="11.25" hidden="false" customHeight="false" outlineLevel="0" collapsed="false">
      <c r="C459" s="16"/>
      <c r="F459" s="16"/>
      <c r="N459" s="16"/>
      <c r="P459" s="16"/>
      <c r="Q459" s="16"/>
      <c r="R459" s="16"/>
    </row>
    <row r="460" s="17" customFormat="true" ht="11.25" hidden="false" customHeight="false" outlineLevel="0" collapsed="false">
      <c r="C460" s="16"/>
      <c r="F460" s="16"/>
      <c r="N460" s="16"/>
      <c r="P460" s="16"/>
      <c r="Q460" s="16"/>
      <c r="R460" s="16"/>
    </row>
    <row r="461" s="17" customFormat="true" ht="11.25" hidden="false" customHeight="false" outlineLevel="0" collapsed="false">
      <c r="C461" s="16"/>
      <c r="F461" s="16"/>
      <c r="N461" s="16"/>
      <c r="P461" s="16"/>
      <c r="Q461" s="16"/>
      <c r="R461" s="16"/>
    </row>
    <row r="462" s="17" customFormat="true" ht="11.25" hidden="false" customHeight="false" outlineLevel="0" collapsed="false">
      <c r="C462" s="16"/>
      <c r="F462" s="16"/>
      <c r="N462" s="16"/>
      <c r="P462" s="16"/>
      <c r="Q462" s="16"/>
      <c r="R462" s="16"/>
    </row>
    <row r="463" s="17" customFormat="true" ht="11.25" hidden="false" customHeight="false" outlineLevel="0" collapsed="false">
      <c r="C463" s="16"/>
      <c r="F463" s="16"/>
      <c r="N463" s="16"/>
      <c r="P463" s="16"/>
      <c r="Q463" s="16"/>
      <c r="R463" s="16"/>
    </row>
    <row r="464" s="17" customFormat="true" ht="11.25" hidden="false" customHeight="false" outlineLevel="0" collapsed="false">
      <c r="C464" s="16"/>
      <c r="F464" s="16"/>
      <c r="N464" s="16"/>
      <c r="P464" s="16"/>
      <c r="Q464" s="16"/>
      <c r="R464" s="16"/>
    </row>
    <row r="465" s="17" customFormat="true" ht="11.25" hidden="false" customHeight="false" outlineLevel="0" collapsed="false">
      <c r="C465" s="16"/>
      <c r="F465" s="16"/>
      <c r="N465" s="16"/>
      <c r="P465" s="16"/>
      <c r="Q465" s="16"/>
      <c r="R465" s="16"/>
    </row>
    <row r="466" s="17" customFormat="true" ht="11.25" hidden="false" customHeight="false" outlineLevel="0" collapsed="false">
      <c r="C466" s="16"/>
      <c r="F466" s="16"/>
      <c r="N466" s="16"/>
      <c r="P466" s="16"/>
      <c r="Q466" s="16"/>
      <c r="R466" s="16"/>
    </row>
    <row r="467" s="17" customFormat="true" ht="11.25" hidden="false" customHeight="false" outlineLevel="0" collapsed="false">
      <c r="C467" s="16"/>
      <c r="F467" s="16"/>
      <c r="N467" s="16"/>
      <c r="P467" s="16"/>
      <c r="Q467" s="16"/>
      <c r="R467" s="16"/>
    </row>
    <row r="468" s="17" customFormat="true" ht="11.25" hidden="false" customHeight="false" outlineLevel="0" collapsed="false">
      <c r="C468" s="16"/>
      <c r="F468" s="16"/>
      <c r="N468" s="16"/>
      <c r="P468" s="16"/>
      <c r="Q468" s="16"/>
      <c r="R468" s="16"/>
    </row>
    <row r="469" s="17" customFormat="true" ht="11.25" hidden="false" customHeight="false" outlineLevel="0" collapsed="false">
      <c r="C469" s="16"/>
      <c r="F469" s="16"/>
      <c r="N469" s="16"/>
      <c r="P469" s="16"/>
      <c r="Q469" s="16"/>
      <c r="R469" s="16"/>
    </row>
    <row r="470" s="17" customFormat="true" ht="11.25" hidden="false" customHeight="false" outlineLevel="0" collapsed="false">
      <c r="C470" s="16"/>
      <c r="F470" s="16"/>
      <c r="N470" s="16"/>
      <c r="P470" s="16"/>
      <c r="Q470" s="16"/>
      <c r="R470" s="16"/>
    </row>
    <row r="471" s="17" customFormat="true" ht="11.25" hidden="false" customHeight="false" outlineLevel="0" collapsed="false">
      <c r="C471" s="16"/>
      <c r="F471" s="16"/>
      <c r="N471" s="16"/>
      <c r="P471" s="16"/>
      <c r="Q471" s="16"/>
      <c r="R471" s="16"/>
    </row>
    <row r="472" s="17" customFormat="true" ht="11.25" hidden="false" customHeight="false" outlineLevel="0" collapsed="false">
      <c r="C472" s="16"/>
      <c r="F472" s="16"/>
      <c r="N472" s="16"/>
      <c r="P472" s="16"/>
      <c r="Q472" s="16"/>
      <c r="R472" s="16"/>
    </row>
    <row r="473" s="17" customFormat="true" ht="11.25" hidden="false" customHeight="false" outlineLevel="0" collapsed="false">
      <c r="C473" s="16"/>
      <c r="F473" s="16"/>
      <c r="N473" s="16"/>
      <c r="P473" s="16"/>
      <c r="Q473" s="16"/>
      <c r="R473" s="16"/>
    </row>
    <row r="474" s="17" customFormat="true" ht="11.25" hidden="false" customHeight="false" outlineLevel="0" collapsed="false">
      <c r="C474" s="16"/>
      <c r="F474" s="16"/>
      <c r="N474" s="16"/>
      <c r="P474" s="16"/>
      <c r="Q474" s="16"/>
      <c r="R474" s="16"/>
    </row>
    <row r="475" s="17" customFormat="true" ht="11.25" hidden="false" customHeight="false" outlineLevel="0" collapsed="false">
      <c r="C475" s="16"/>
      <c r="F475" s="16"/>
      <c r="N475" s="16"/>
      <c r="P475" s="16"/>
      <c r="Q475" s="16"/>
      <c r="R475" s="16"/>
    </row>
    <row r="476" s="17" customFormat="true" ht="11.25" hidden="false" customHeight="false" outlineLevel="0" collapsed="false">
      <c r="C476" s="16"/>
      <c r="F476" s="16"/>
      <c r="N476" s="16"/>
      <c r="P476" s="16"/>
      <c r="Q476" s="16"/>
      <c r="R476" s="16"/>
    </row>
    <row r="477" s="17" customFormat="true" ht="11.25" hidden="false" customHeight="false" outlineLevel="0" collapsed="false">
      <c r="C477" s="16"/>
      <c r="F477" s="16"/>
      <c r="N477" s="16"/>
      <c r="P477" s="16"/>
      <c r="Q477" s="16"/>
      <c r="R477" s="16"/>
    </row>
    <row r="478" s="17" customFormat="true" ht="11.25" hidden="false" customHeight="false" outlineLevel="0" collapsed="false">
      <c r="C478" s="16"/>
      <c r="F478" s="16"/>
      <c r="N478" s="16"/>
      <c r="P478" s="16"/>
      <c r="Q478" s="16"/>
      <c r="R478" s="16"/>
    </row>
    <row r="479" s="17" customFormat="true" ht="11.25" hidden="false" customHeight="false" outlineLevel="0" collapsed="false">
      <c r="C479" s="16"/>
      <c r="F479" s="16"/>
      <c r="N479" s="16"/>
      <c r="P479" s="16"/>
      <c r="Q479" s="16"/>
      <c r="R479" s="16"/>
    </row>
    <row r="480" s="17" customFormat="true" ht="11.25" hidden="false" customHeight="false" outlineLevel="0" collapsed="false">
      <c r="C480" s="16"/>
      <c r="F480" s="16"/>
      <c r="N480" s="16"/>
      <c r="P480" s="16"/>
      <c r="Q480" s="16"/>
      <c r="R480" s="16"/>
    </row>
    <row r="481" s="17" customFormat="true" ht="11.25" hidden="false" customHeight="false" outlineLevel="0" collapsed="false">
      <c r="C481" s="16"/>
      <c r="F481" s="16"/>
      <c r="N481" s="16"/>
      <c r="P481" s="16"/>
      <c r="Q481" s="16"/>
      <c r="R481" s="16"/>
    </row>
    <row r="482" s="17" customFormat="true" ht="11.25" hidden="false" customHeight="false" outlineLevel="0" collapsed="false">
      <c r="C482" s="16"/>
      <c r="F482" s="16"/>
      <c r="N482" s="16"/>
      <c r="P482" s="16"/>
      <c r="Q482" s="16"/>
      <c r="R482" s="16"/>
    </row>
    <row r="483" s="17" customFormat="true" ht="11.25" hidden="false" customHeight="false" outlineLevel="0" collapsed="false">
      <c r="C483" s="16"/>
      <c r="F483" s="16"/>
      <c r="N483" s="16"/>
      <c r="P483" s="16"/>
      <c r="Q483" s="16"/>
      <c r="R483" s="16"/>
    </row>
    <row r="484" s="17" customFormat="true" ht="11.25" hidden="false" customHeight="false" outlineLevel="0" collapsed="false">
      <c r="C484" s="16"/>
      <c r="F484" s="16"/>
      <c r="N484" s="16"/>
      <c r="P484" s="16"/>
      <c r="Q484" s="16"/>
      <c r="R484" s="16"/>
    </row>
    <row r="485" s="17" customFormat="true" ht="11.25" hidden="false" customHeight="false" outlineLevel="0" collapsed="false">
      <c r="C485" s="16"/>
      <c r="F485" s="16"/>
      <c r="N485" s="16"/>
      <c r="P485" s="16"/>
      <c r="Q485" s="16"/>
      <c r="R485" s="16"/>
    </row>
    <row r="486" s="17" customFormat="true" ht="11.25" hidden="false" customHeight="false" outlineLevel="0" collapsed="false">
      <c r="C486" s="16"/>
      <c r="F486" s="16"/>
      <c r="N486" s="16"/>
      <c r="P486" s="16"/>
      <c r="Q486" s="16"/>
      <c r="R486" s="16"/>
    </row>
    <row r="487" s="17" customFormat="true" ht="11.25" hidden="false" customHeight="false" outlineLevel="0" collapsed="false">
      <c r="C487" s="16"/>
      <c r="F487" s="16"/>
      <c r="N487" s="16"/>
      <c r="P487" s="16"/>
      <c r="Q487" s="16"/>
      <c r="R487" s="16"/>
    </row>
    <row r="488" s="17" customFormat="true" ht="11.25" hidden="false" customHeight="false" outlineLevel="0" collapsed="false">
      <c r="C488" s="16"/>
      <c r="F488" s="16"/>
      <c r="N488" s="16"/>
      <c r="P488" s="16"/>
      <c r="Q488" s="16"/>
      <c r="R488" s="16"/>
    </row>
    <row r="489" s="17" customFormat="true" ht="11.25" hidden="false" customHeight="false" outlineLevel="0" collapsed="false">
      <c r="C489" s="16"/>
      <c r="F489" s="16"/>
      <c r="N489" s="16"/>
      <c r="P489" s="16"/>
      <c r="Q489" s="16"/>
      <c r="R489" s="16"/>
    </row>
    <row r="490" s="17" customFormat="true" ht="11.25" hidden="false" customHeight="false" outlineLevel="0" collapsed="false">
      <c r="C490" s="16"/>
      <c r="F490" s="16"/>
      <c r="N490" s="16"/>
      <c r="P490" s="16"/>
      <c r="Q490" s="16"/>
      <c r="R490" s="16"/>
    </row>
    <row r="491" s="17" customFormat="true" ht="11.25" hidden="false" customHeight="false" outlineLevel="0" collapsed="false">
      <c r="C491" s="16"/>
      <c r="F491" s="16"/>
      <c r="N491" s="16"/>
      <c r="P491" s="16"/>
      <c r="Q491" s="16"/>
      <c r="R491" s="16"/>
    </row>
    <row r="492" s="17" customFormat="true" ht="11.25" hidden="false" customHeight="false" outlineLevel="0" collapsed="false">
      <c r="C492" s="16"/>
      <c r="F492" s="16"/>
      <c r="N492" s="16"/>
      <c r="P492" s="16"/>
      <c r="Q492" s="16"/>
      <c r="R492" s="16"/>
    </row>
    <row r="493" s="17" customFormat="true" ht="11.25" hidden="false" customHeight="false" outlineLevel="0" collapsed="false">
      <c r="C493" s="16"/>
      <c r="F493" s="16"/>
      <c r="N493" s="16"/>
      <c r="P493" s="16"/>
      <c r="Q493" s="16"/>
      <c r="R493" s="16"/>
    </row>
    <row r="494" s="17" customFormat="true" ht="11.25" hidden="false" customHeight="false" outlineLevel="0" collapsed="false">
      <c r="C494" s="16"/>
      <c r="F494" s="16"/>
      <c r="N494" s="16"/>
      <c r="P494" s="16"/>
      <c r="Q494" s="16"/>
      <c r="R494" s="16"/>
    </row>
    <row r="495" s="17" customFormat="true" ht="11.25" hidden="false" customHeight="false" outlineLevel="0" collapsed="false">
      <c r="C495" s="16"/>
      <c r="F495" s="16"/>
      <c r="N495" s="16"/>
      <c r="P495" s="16"/>
      <c r="Q495" s="16"/>
      <c r="R495" s="16"/>
    </row>
    <row r="496" s="17" customFormat="true" ht="11.25" hidden="false" customHeight="false" outlineLevel="0" collapsed="false">
      <c r="C496" s="16"/>
      <c r="F496" s="16"/>
      <c r="N496" s="16"/>
      <c r="P496" s="16"/>
      <c r="Q496" s="16"/>
      <c r="R496" s="16"/>
    </row>
    <row r="497" s="17" customFormat="true" ht="11.25" hidden="false" customHeight="false" outlineLevel="0" collapsed="false">
      <c r="C497" s="16"/>
      <c r="F497" s="16"/>
      <c r="N497" s="16"/>
      <c r="P497" s="16"/>
      <c r="Q497" s="16"/>
      <c r="R497" s="16"/>
    </row>
  </sheetData>
  <mergeCells count="9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2:T12"/>
    <mergeCell ref="A13:T13"/>
    <mergeCell ref="A14:T14"/>
    <mergeCell ref="A15:C15"/>
    <mergeCell ref="A16:G16"/>
    <mergeCell ref="A18:H18"/>
    <mergeCell ref="I18:T18"/>
    <mergeCell ref="D19:F19"/>
    <mergeCell ref="D20:F20"/>
    <mergeCell ref="D21:F21"/>
    <mergeCell ref="D22:F22"/>
    <mergeCell ref="D23:F23"/>
    <mergeCell ref="U23:U25"/>
    <mergeCell ref="D24:F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K26"/>
    <mergeCell ref="L26:M26"/>
    <mergeCell ref="N26:O26"/>
    <mergeCell ref="P26:P27"/>
    <mergeCell ref="Q26:Q27"/>
    <mergeCell ref="R26:R27"/>
    <mergeCell ref="S26:S27"/>
    <mergeCell ref="T26:T27"/>
    <mergeCell ref="A118:C118"/>
    <mergeCell ref="N119:T119"/>
    <mergeCell ref="N120:T120"/>
    <mergeCell ref="N121:T121"/>
    <mergeCell ref="N122:T122"/>
    <mergeCell ref="J123:T123"/>
    <mergeCell ref="J124:T124"/>
    <mergeCell ref="J125:T125"/>
    <mergeCell ref="J126:T126"/>
    <mergeCell ref="J127:T127"/>
    <mergeCell ref="J128:T128"/>
    <mergeCell ref="A129:C129"/>
    <mergeCell ref="J130:T130"/>
    <mergeCell ref="J131:T131"/>
    <mergeCell ref="J132:T132"/>
    <mergeCell ref="J133:T133"/>
    <mergeCell ref="J134:T134"/>
    <mergeCell ref="J135:T135"/>
    <mergeCell ref="J136:T136"/>
    <mergeCell ref="J137:T137"/>
    <mergeCell ref="J138:T138"/>
    <mergeCell ref="J139:T139"/>
    <mergeCell ref="J140:T140"/>
    <mergeCell ref="J141:T141"/>
    <mergeCell ref="J142:T142"/>
    <mergeCell ref="J143:T143"/>
    <mergeCell ref="J144:T144"/>
    <mergeCell ref="J145:T145"/>
    <mergeCell ref="A146:C146"/>
    <mergeCell ref="P147:T147"/>
    <mergeCell ref="A149:C150"/>
    <mergeCell ref="D149:E150"/>
    <mergeCell ref="F149:G150"/>
    <mergeCell ref="H149:I149"/>
    <mergeCell ref="J149:T149"/>
    <mergeCell ref="J150:L150"/>
    <mergeCell ref="M150:O150"/>
    <mergeCell ref="P150:Q150"/>
    <mergeCell ref="R150:S150"/>
    <mergeCell ref="A151:C151"/>
    <mergeCell ref="D151:E151"/>
    <mergeCell ref="F151:G151"/>
    <mergeCell ref="J151:L151"/>
    <mergeCell ref="M151:O151"/>
    <mergeCell ref="P151:Q151"/>
    <mergeCell ref="R151:S151"/>
    <mergeCell ref="A153:E153"/>
    <mergeCell ref="P153:T153"/>
    <mergeCell ref="A156:E156"/>
    <mergeCell ref="P156:T156"/>
  </mergeCells>
  <printOptions headings="false" gridLines="false" gridLinesSet="true" horizontalCentered="true" verticalCentered="false"/>
  <pageMargins left="0.159722222222222" right="0.209722222222222" top="0.339583333333333" bottom="0.170138888888889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8:55:04Z</dcterms:created>
  <dc:creator>Андрей</dc:creator>
  <dc:description/>
  <dc:language>en-US</dc:language>
  <cp:lastModifiedBy>RLK_4</cp:lastModifiedBy>
  <cp:lastPrinted>2009-03-30T11:49:06Z</cp:lastPrinted>
  <dcterms:modified xsi:type="dcterms:W3CDTF">2009-03-30T11:49:27Z</dcterms:modified>
  <cp:revision>0</cp:revision>
  <dc:subject/>
  <dc:title/>
</cp:coreProperties>
</file>