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6"/>
  </bookViews>
  <sheets>
    <sheet name="Итоги Мл.дев.1 день  (2)" sheetId="1" state="visible" r:id="rId2"/>
    <sheet name="Итоги Мл.юн.1день" sheetId="2" state="visible" r:id="rId3"/>
    <sheet name="Итоги Мл.дев.1 день " sheetId="3" state="visible" r:id="rId4"/>
    <sheet name="Итоги Ср.дев. 1день" sheetId="4" state="visible" r:id="rId5"/>
    <sheet name="Итоги Ср.юн.1 день" sheetId="5" state="visible" r:id="rId6"/>
    <sheet name="Итоги Ст.дев. 1день" sheetId="6" state="visible" r:id="rId7"/>
    <sheet name="Итоги Ст.юн.1день" sheetId="7" state="visible" r:id="rId8"/>
  </sheets>
  <definedNames>
    <definedName function="false" hidden="false" localSheetId="3" name="_xlnm.Print_Area" vbProcedure="false">'Итоги Ср.дев. 1день'!$A$3:$AQ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6" uniqueCount="781">
  <si>
    <t xml:space="preserve">МИНИСТЕРСТВО ОБРАЗОВАНИЯ И НАУКИ МУРМАНСКОЙ ОБЛАСТИ</t>
  </si>
  <si>
    <t xml:space="preserve">Всероссийские соревнования</t>
  </si>
  <si>
    <t xml:space="preserve">49 ПРАЗДНИК СЕВЕРА УЧАЩИХСЯ</t>
  </si>
  <si>
    <t xml:space="preserve">Лыжные гонки</t>
  </si>
  <si>
    <t xml:space="preserve">Мурманск</t>
  </si>
  <si>
    <t xml:space="preserve">ИТОГОВЫЙ ПРОТОКОЛ</t>
  </si>
  <si>
    <t xml:space="preserve"> Девушки 1995-1996 года рождения, 3 км, стиль свободный</t>
  </si>
  <si>
    <t xml:space="preserve">Индивидуальная гонка</t>
  </si>
  <si>
    <t xml:space="preserve">21 марта  2009 г. </t>
  </si>
  <si>
    <t xml:space="preserve">Место проведения</t>
  </si>
  <si>
    <t xml:space="preserve">Начало -</t>
  </si>
  <si>
    <t xml:space="preserve">"Долина Уют"</t>
  </si>
  <si>
    <t xml:space="preserve">Окончание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Н.Шилов</t>
  </si>
  <si>
    <t xml:space="preserve">Мончегорск</t>
  </si>
  <si>
    <t xml:space="preserve">Дистанция:</t>
  </si>
  <si>
    <t xml:space="preserve">3</t>
  </si>
  <si>
    <t xml:space="preserve">км </t>
  </si>
  <si>
    <t xml:space="preserve">Начальник трассы:</t>
  </si>
  <si>
    <t xml:space="preserve">Г.Казаков</t>
  </si>
  <si>
    <t xml:space="preserve">Максимальный перепад (HD):</t>
  </si>
  <si>
    <t xml:space="preserve">м</t>
  </si>
  <si>
    <t xml:space="preserve">Главный судья:</t>
  </si>
  <si>
    <t xml:space="preserve">В.Колмыков</t>
  </si>
  <si>
    <t xml:space="preserve">Максимальный подъем (МС):</t>
  </si>
  <si>
    <t xml:space="preserve">Сумма перепадов (ТС):</t>
  </si>
  <si>
    <t xml:space="preserve">Длина круга</t>
  </si>
  <si>
    <t xml:space="preserve">Кругов:</t>
  </si>
  <si>
    <t xml:space="preserve">Место</t>
  </si>
  <si>
    <t xml:space="preserve">Старт номер</t>
  </si>
  <si>
    <t xml:space="preserve">Фамилия, имя</t>
  </si>
  <si>
    <t xml:space="preserve">Год рожд.</t>
  </si>
  <si>
    <t xml:space="preserve">Зва-ние раз-ряд</t>
  </si>
  <si>
    <t xml:space="preserve">Субъект РФ</t>
  </si>
  <si>
    <t xml:space="preserve">ДСО, спортклуб</t>
  </si>
  <si>
    <t xml:space="preserve">Время финиша</t>
  </si>
  <si>
    <t xml:space="preserve">Время старта</t>
  </si>
  <si>
    <t xml:space="preserve">Результат</t>
  </si>
  <si>
    <t xml:space="preserve">Отставание от лидера</t>
  </si>
  <si>
    <t xml:space="preserve">Выполн. разряд</t>
  </si>
  <si>
    <t xml:space="preserve">Очки</t>
  </si>
  <si>
    <t xml:space="preserve">мл юноши</t>
  </si>
  <si>
    <t xml:space="preserve">мл. девушки</t>
  </si>
  <si>
    <t xml:space="preserve">Морозова Ольга</t>
  </si>
  <si>
    <t xml:space="preserve">1 юн</t>
  </si>
  <si>
    <t xml:space="preserve">Московская, Фрязино</t>
  </si>
  <si>
    <t xml:space="preserve">КДЮСШ</t>
  </si>
  <si>
    <t xml:space="preserve">Пилюгина Анна</t>
  </si>
  <si>
    <t xml:space="preserve">Московская, Химки</t>
  </si>
  <si>
    <t xml:space="preserve">ДЮСШ, 1 команда</t>
  </si>
  <si>
    <t xml:space="preserve">Комарова Екатерина</t>
  </si>
  <si>
    <t xml:space="preserve">Москва, Зеленоград</t>
  </si>
  <si>
    <t xml:space="preserve">СДЮСШОР № 111</t>
  </si>
  <si>
    <t xml:space="preserve">Кострома</t>
  </si>
  <si>
    <t xml:space="preserve">ДЮСШ № 5</t>
  </si>
  <si>
    <t xml:space="preserve">Поленова Галина</t>
  </si>
  <si>
    <t xml:space="preserve">Московская</t>
  </si>
  <si>
    <t xml:space="preserve">СДЮШОР "Радуга", 1 команда</t>
  </si>
  <si>
    <t xml:space="preserve">Ленинградская, Выборг</t>
  </si>
  <si>
    <t xml:space="preserve">СДЮСШОР "Фаворит"</t>
  </si>
  <si>
    <t xml:space="preserve">Теппоева Светлана</t>
  </si>
  <si>
    <t xml:space="preserve">Республика Карелия, Кондопога</t>
  </si>
  <si>
    <t xml:space="preserve">СДЮСШОР им.Шелгачева</t>
  </si>
  <si>
    <t xml:space="preserve">Москва</t>
  </si>
  <si>
    <t xml:space="preserve">"Юность Москвы", "Луч"</t>
  </si>
  <si>
    <t xml:space="preserve">Никонович Юлия</t>
  </si>
  <si>
    <t xml:space="preserve">С.-Петербург, Выборгский</t>
  </si>
  <si>
    <t xml:space="preserve">СДЮСШОР, 2 команда</t>
  </si>
  <si>
    <t xml:space="preserve">"Юн. Москвы", "Буревестник"</t>
  </si>
  <si>
    <t xml:space="preserve">Коротина Татьяна</t>
  </si>
  <si>
    <t xml:space="preserve">Ненецкий АО, Нарьян-Мар</t>
  </si>
  <si>
    <t xml:space="preserve">ДЮЦ "Лидер"</t>
  </si>
  <si>
    <t xml:space="preserve">ЛЦ "Истина", 1 команда</t>
  </si>
  <si>
    <t xml:space="preserve">Павлова Валентина</t>
  </si>
  <si>
    <t xml:space="preserve">ЛЦ "Истина", 2 команда</t>
  </si>
  <si>
    <t xml:space="preserve">Капурова Кристина</t>
  </si>
  <si>
    <t xml:space="preserve">Республика Беларусь, Могилев</t>
  </si>
  <si>
    <t xml:space="preserve">ЦФВиС</t>
  </si>
  <si>
    <t xml:space="preserve">ЛЦ "Истина", 3 команда</t>
  </si>
  <si>
    <t xml:space="preserve">Резцова Кристина</t>
  </si>
  <si>
    <t xml:space="preserve">Московская, Подольский, Вороново</t>
  </si>
  <si>
    <t xml:space="preserve">СК "Вороново"</t>
  </si>
  <si>
    <t xml:space="preserve">Филина Анастасия</t>
  </si>
  <si>
    <t xml:space="preserve">Мурманская, Североморск</t>
  </si>
  <si>
    <t xml:space="preserve">1 команда</t>
  </si>
  <si>
    <t xml:space="preserve">Царькова Полина</t>
  </si>
  <si>
    <t xml:space="preserve">Мурманская, Кандалакша</t>
  </si>
  <si>
    <t xml:space="preserve">Некрасова Полина</t>
  </si>
  <si>
    <t xml:space="preserve">Мурманская, Ковдор</t>
  </si>
  <si>
    <t xml:space="preserve">Новицкая Валерия</t>
  </si>
  <si>
    <t xml:space="preserve">Ленинградская, Лодейнопольский</t>
  </si>
  <si>
    <t xml:space="preserve">ДЮСШ</t>
  </si>
  <si>
    <t xml:space="preserve">Аверина Анна</t>
  </si>
  <si>
    <t xml:space="preserve">Калужская, Обнинск</t>
  </si>
  <si>
    <t xml:space="preserve">ФЛГ</t>
  </si>
  <si>
    <t xml:space="preserve">Речкова Анастасия</t>
  </si>
  <si>
    <t xml:space="preserve">Нижегородская, Арзамас</t>
  </si>
  <si>
    <t xml:space="preserve">СДЮСШОР № 5</t>
  </si>
  <si>
    <t xml:space="preserve">Смирнова Виктория</t>
  </si>
  <si>
    <t xml:space="preserve">Московская, Красногорск</t>
  </si>
  <si>
    <t xml:space="preserve">СДЮШОР "Зоркий"</t>
  </si>
  <si>
    <t xml:space="preserve">Новгородская, Пестово</t>
  </si>
  <si>
    <t xml:space="preserve">Лихачева Мария</t>
  </si>
  <si>
    <t xml:space="preserve">"Юн. Москвы", "Спартак", 1 команда</t>
  </si>
  <si>
    <t xml:space="preserve">Худякова Полина</t>
  </si>
  <si>
    <t xml:space="preserve">Республика Карелия, Петрозаводск</t>
  </si>
  <si>
    <t xml:space="preserve">РСДЮСШОР</t>
  </si>
  <si>
    <t xml:space="preserve">Курдина Дина</t>
  </si>
  <si>
    <t xml:space="preserve">Ленинградская, Всеволожский</t>
  </si>
  <si>
    <t xml:space="preserve">СДЮСШОР, 1 команда</t>
  </si>
  <si>
    <t xml:space="preserve">Слепова Таисия</t>
  </si>
  <si>
    <t xml:space="preserve">Кириллова Марина</t>
  </si>
  <si>
    <t xml:space="preserve">С.-Петербург, Красносельский</t>
  </si>
  <si>
    <t xml:space="preserve">С.-Петербург, Красногвардейский</t>
  </si>
  <si>
    <t xml:space="preserve">Деженкова Наталья</t>
  </si>
  <si>
    <t xml:space="preserve">Московская, Подольский, Щапово</t>
  </si>
  <si>
    <t xml:space="preserve">СК "Заря"</t>
  </si>
  <si>
    <t xml:space="preserve">Соколова Кристина</t>
  </si>
  <si>
    <t xml:space="preserve">Смоленск</t>
  </si>
  <si>
    <t xml:space="preserve">ДЮСШ № 4</t>
  </si>
  <si>
    <t xml:space="preserve">Трубкина Александра</t>
  </si>
  <si>
    <t xml:space="preserve">Смоленская, Гагаринский</t>
  </si>
  <si>
    <t xml:space="preserve">Никольская СОШ</t>
  </si>
  <si>
    <t xml:space="preserve">Мостовая Яна</t>
  </si>
  <si>
    <t xml:space="preserve">Ленинградская</t>
  </si>
  <si>
    <t xml:space="preserve">центр "Ладога"</t>
  </si>
  <si>
    <t xml:space="preserve">Попова Александра</t>
  </si>
  <si>
    <t xml:space="preserve">Микьянец Алена</t>
  </si>
  <si>
    <t xml:space="preserve">Лазаренкова Палина</t>
  </si>
  <si>
    <t xml:space="preserve">Гоменюк Александра</t>
  </si>
  <si>
    <t xml:space="preserve">С.-Петербург</t>
  </si>
  <si>
    <t xml:space="preserve">ШВСМ, ФСО "Россия"</t>
  </si>
  <si>
    <t xml:space="preserve">Сладкова Арина</t>
  </si>
  <si>
    <t xml:space="preserve">Вологда</t>
  </si>
  <si>
    <t xml:space="preserve">ДЮСШ по звс</t>
  </si>
  <si>
    <t xml:space="preserve">Куликова Виктория</t>
  </si>
  <si>
    <t xml:space="preserve">Новгородская, Боровичи</t>
  </si>
  <si>
    <t xml:space="preserve">Коршунова Юлия</t>
  </si>
  <si>
    <t xml:space="preserve">Бурцева Елизавета</t>
  </si>
  <si>
    <t xml:space="preserve">2 юн</t>
  </si>
  <si>
    <t xml:space="preserve">Шестакова Евгения</t>
  </si>
  <si>
    <t xml:space="preserve">СДЮШОР "Радуга", 2 команда</t>
  </si>
  <si>
    <t xml:space="preserve">Федосеева Виктория</t>
  </si>
  <si>
    <t xml:space="preserve">Амелина Евгения</t>
  </si>
  <si>
    <t xml:space="preserve">Горячева Виктория</t>
  </si>
  <si>
    <t xml:space="preserve">Ягелева Наталья</t>
  </si>
  <si>
    <t xml:space="preserve">Епифанова Елизавета</t>
  </si>
  <si>
    <t xml:space="preserve">СДЮШОР "Бабушкино"</t>
  </si>
  <si>
    <t xml:space="preserve">Болашова Анна</t>
  </si>
  <si>
    <t xml:space="preserve">Суханова Надежда</t>
  </si>
  <si>
    <t xml:space="preserve">Федорова Ольга</t>
  </si>
  <si>
    <t xml:space="preserve">С.-Петербург, Сестрорецк</t>
  </si>
  <si>
    <t xml:space="preserve">СДЮСШОР</t>
  </si>
  <si>
    <t xml:space="preserve">Назаренко Елена</t>
  </si>
  <si>
    <t xml:space="preserve">Ермакова Яна</t>
  </si>
  <si>
    <t xml:space="preserve">Конова Ирина</t>
  </si>
  <si>
    <t xml:space="preserve">Козуб Екатерина</t>
  </si>
  <si>
    <t xml:space="preserve">Лунькова Лада</t>
  </si>
  <si>
    <t xml:space="preserve">Мурманская, Мончегорск</t>
  </si>
  <si>
    <t xml:space="preserve">СДЮШОР</t>
  </si>
  <si>
    <t xml:space="preserve">Петрова Юлия</t>
  </si>
  <si>
    <t xml:space="preserve">ДЮСШ, 2 команда</t>
  </si>
  <si>
    <t xml:space="preserve">Кербунова Анастасия</t>
  </si>
  <si>
    <t xml:space="preserve">С.-Петербург, Невский</t>
  </si>
  <si>
    <t xml:space="preserve">СДЮСШОР № 2</t>
  </si>
  <si>
    <t xml:space="preserve">Прищепова Наталья</t>
  </si>
  <si>
    <t xml:space="preserve">Давиденко Анастасия</t>
  </si>
  <si>
    <t xml:space="preserve">Филь Анастасия</t>
  </si>
  <si>
    <t xml:space="preserve">Московская, Подольский</t>
  </si>
  <si>
    <t xml:space="preserve">СК "Красная Пахра"</t>
  </si>
  <si>
    <t xml:space="preserve">Гыстарова Ханым</t>
  </si>
  <si>
    <t xml:space="preserve">Баязитова Аида</t>
  </si>
  <si>
    <t xml:space="preserve">"Юн. Москвы", "Спартак", 2 команда</t>
  </si>
  <si>
    <t xml:space="preserve">Семенова Дарья</t>
  </si>
  <si>
    <t xml:space="preserve">Тимченко Юлия</t>
  </si>
  <si>
    <t xml:space="preserve">Сивцова Наталья</t>
  </si>
  <si>
    <t xml:space="preserve">Московская, Волоколамск</t>
  </si>
  <si>
    <t xml:space="preserve">Быкова Арина</t>
  </si>
  <si>
    <t xml:space="preserve">Чернова Екатерина</t>
  </si>
  <si>
    <t xml:space="preserve">Минкина Ирина</t>
  </si>
  <si>
    <t xml:space="preserve">Мурманская, Зеленоборский</t>
  </si>
  <si>
    <t xml:space="preserve">Битюкова Анастасия</t>
  </si>
  <si>
    <t xml:space="preserve">Бондарева Ольга</t>
  </si>
  <si>
    <t xml:space="preserve">Литвинова Дарья</t>
  </si>
  <si>
    <t xml:space="preserve">Яковлева Евгения</t>
  </si>
  <si>
    <t xml:space="preserve">Попкович Тамара</t>
  </si>
  <si>
    <t xml:space="preserve">Новгородская, Окуловка</t>
  </si>
  <si>
    <t xml:space="preserve">Алимбекова Динара</t>
  </si>
  <si>
    <t xml:space="preserve">Миронова Алена</t>
  </si>
  <si>
    <t xml:space="preserve">СДЮСШОР № 101, "Тушино"</t>
  </si>
  <si>
    <t xml:space="preserve">Соловьева Дарья</t>
  </si>
  <si>
    <t xml:space="preserve">Груздева Виктория</t>
  </si>
  <si>
    <t xml:space="preserve">Белоус Елизавета</t>
  </si>
  <si>
    <t xml:space="preserve">Юнаковская Алена</t>
  </si>
  <si>
    <t xml:space="preserve">л</t>
  </si>
  <si>
    <t xml:space="preserve">Киселева Яна</t>
  </si>
  <si>
    <t xml:space="preserve">Ямщинина Василиса</t>
  </si>
  <si>
    <t xml:space="preserve">Павловская Ирина</t>
  </si>
  <si>
    <t xml:space="preserve">1юн</t>
  </si>
  <si>
    <t xml:space="preserve">Лешина Александра</t>
  </si>
  <si>
    <t xml:space="preserve">Уманская Валерия</t>
  </si>
  <si>
    <t xml:space="preserve">Калугина Татьяна</t>
  </si>
  <si>
    <t xml:space="preserve">Леонова Елизавета</t>
  </si>
  <si>
    <t xml:space="preserve">Соколова Юлия</t>
  </si>
  <si>
    <t xml:space="preserve">Республика Хакасия, Абакан</t>
  </si>
  <si>
    <t xml:space="preserve">Конова Марина</t>
  </si>
  <si>
    <t xml:space="preserve">Тульская, Алексин</t>
  </si>
  <si>
    <t xml:space="preserve">ДЮСШ "Горизонт"</t>
  </si>
  <si>
    <t xml:space="preserve">Селиванова Анна</t>
  </si>
  <si>
    <t xml:space="preserve">Архипова Ксения</t>
  </si>
  <si>
    <t xml:space="preserve">Скороходова Елена</t>
  </si>
  <si>
    <t xml:space="preserve">Московская, Электросталь</t>
  </si>
  <si>
    <t xml:space="preserve">ГЛЦ</t>
  </si>
  <si>
    <t xml:space="preserve">Мельникова Алена</t>
  </si>
  <si>
    <t xml:space="preserve">Мурманская, Кольский</t>
  </si>
  <si>
    <t xml:space="preserve">Кузьмичева Ирина</t>
  </si>
  <si>
    <t xml:space="preserve">Лихоузова Юлия</t>
  </si>
  <si>
    <t xml:space="preserve">Становченкова наталья</t>
  </si>
  <si>
    <t xml:space="preserve">Рыжикова Мария</t>
  </si>
  <si>
    <t xml:space="preserve">Волкова Олеся</t>
  </si>
  <si>
    <t xml:space="preserve">Степанова Виктория</t>
  </si>
  <si>
    <t xml:space="preserve">3 юн</t>
  </si>
  <si>
    <t xml:space="preserve">Николаева Анастасия</t>
  </si>
  <si>
    <t xml:space="preserve">Московская, Краснознаменск</t>
  </si>
  <si>
    <t xml:space="preserve">Фотина Анастасия</t>
  </si>
  <si>
    <t xml:space="preserve">Сергачева Анастасия</t>
  </si>
  <si>
    <t xml:space="preserve">2 команда</t>
  </si>
  <si>
    <t xml:space="preserve">Русакова Анастасия</t>
  </si>
  <si>
    <t xml:space="preserve">Павлова Анастасия</t>
  </si>
  <si>
    <t xml:space="preserve">Антипова Валерия</t>
  </si>
  <si>
    <t xml:space="preserve">Наумычева Алиса</t>
  </si>
  <si>
    <t xml:space="preserve">Чумакова Виктория</t>
  </si>
  <si>
    <t xml:space="preserve">МОСДЮШОР по звс</t>
  </si>
  <si>
    <t xml:space="preserve">Бордаковская Анастасия</t>
  </si>
  <si>
    <t xml:space="preserve">Журавлева Анастасия</t>
  </si>
  <si>
    <t xml:space="preserve">Поваляева Анастасия</t>
  </si>
  <si>
    <t xml:space="preserve">Пенязь Анастасия</t>
  </si>
  <si>
    <t xml:space="preserve">Московская, Ступино</t>
  </si>
  <si>
    <t xml:space="preserve">ДЮСШ "Ока"</t>
  </si>
  <si>
    <t xml:space="preserve">Зарицкая Екатерина</t>
  </si>
  <si>
    <t xml:space="preserve">3 юн.</t>
  </si>
  <si>
    <t xml:space="preserve">Буркова Анна</t>
  </si>
  <si>
    <t xml:space="preserve">Неясова Мария</t>
  </si>
  <si>
    <t xml:space="preserve">Яковлева Яна</t>
  </si>
  <si>
    <t xml:space="preserve">Громова Ульяна</t>
  </si>
  <si>
    <t xml:space="preserve">СДЮСШОР № 3</t>
  </si>
  <si>
    <t xml:space="preserve">Не финишировали</t>
  </si>
  <si>
    <t xml:space="preserve">Не стартовали</t>
  </si>
  <si>
    <t xml:space="preserve">Сережина Наталья</t>
  </si>
  <si>
    <t xml:space="preserve">Калашникова Анна</t>
  </si>
  <si>
    <t xml:space="preserve">Антонова Ирина</t>
  </si>
  <si>
    <t xml:space="preserve">Дисквалификация</t>
  </si>
  <si>
    <t xml:space="preserve">Погода</t>
  </si>
  <si>
    <t xml:space="preserve">Состояние снега</t>
  </si>
  <si>
    <t xml:space="preserve">Состо-яние трас-сы</t>
  </si>
  <si>
    <t xml:space="preserve">Температура</t>
  </si>
  <si>
    <t xml:space="preserve">Статистика гонки</t>
  </si>
  <si>
    <t xml:space="preserve">Воздуха / снега</t>
  </si>
  <si>
    <t xml:space="preserve">Заявлено</t>
  </si>
  <si>
    <t xml:space="preserve">Финиш.</t>
  </si>
  <si>
    <t xml:space="preserve">Не старт.</t>
  </si>
  <si>
    <t xml:space="preserve">Не финиш</t>
  </si>
  <si>
    <t xml:space="preserve">Дискв</t>
  </si>
  <si>
    <t xml:space="preserve">пасмурно</t>
  </si>
  <si>
    <t xml:space="preserve">свежий</t>
  </si>
  <si>
    <t xml:space="preserve">удовл</t>
  </si>
  <si>
    <t xml:space="preserve"> -0/ -1</t>
  </si>
  <si>
    <t xml:space="preserve">Технический делегат</t>
  </si>
  <si>
    <t xml:space="preserve">Главный секретарь</t>
  </si>
  <si>
    <t xml:space="preserve">Шилов Николай ВК  (Мончегорск)</t>
  </si>
  <si>
    <t xml:space="preserve">Косорыгина Лариса  РК  (Мурманск)</t>
  </si>
  <si>
    <t xml:space="preserve"> Юноши 1995-1996 года рождения, 3 км, стиль свободный</t>
  </si>
  <si>
    <t xml:space="preserve">Неверов Александр</t>
  </si>
  <si>
    <t xml:space="preserve">Миронов Николай</t>
  </si>
  <si>
    <t xml:space="preserve">Баканов Александр</t>
  </si>
  <si>
    <t xml:space="preserve">Андреев Вадим</t>
  </si>
  <si>
    <t xml:space="preserve">Евсин Роман</t>
  </si>
  <si>
    <t xml:space="preserve">Сумароков Яков</t>
  </si>
  <si>
    <t xml:space="preserve">Савельев Петр</t>
  </si>
  <si>
    <t xml:space="preserve">Борщев Георгий</t>
  </si>
  <si>
    <t xml:space="preserve">Обухов Александр</t>
  </si>
  <si>
    <t xml:space="preserve">Петров Павел</t>
  </si>
  <si>
    <t xml:space="preserve">Коныгин Артем</t>
  </si>
  <si>
    <t xml:space="preserve">Пиховский Сергей</t>
  </si>
  <si>
    <t xml:space="preserve">Зеленцов Денис</t>
  </si>
  <si>
    <t xml:space="preserve">Титаренко Кирилл</t>
  </si>
  <si>
    <t xml:space="preserve">Иванов Кирилл</t>
  </si>
  <si>
    <t xml:space="preserve">Тверь</t>
  </si>
  <si>
    <t xml:space="preserve">ДЮСШ "Тверь"</t>
  </si>
  <si>
    <t xml:space="preserve">Масликов Дмитрий</t>
  </si>
  <si>
    <t xml:space="preserve">Васильев Павел</t>
  </si>
  <si>
    <t xml:space="preserve">Бульба Антон</t>
  </si>
  <si>
    <t xml:space="preserve">Стрельцов Кирилл</t>
  </si>
  <si>
    <t xml:space="preserve">Петров Денис</t>
  </si>
  <si>
    <t xml:space="preserve">Побейпич Владислав</t>
  </si>
  <si>
    <t xml:space="preserve">Ладин Юрий</t>
  </si>
  <si>
    <t xml:space="preserve">Артюхов Сергей</t>
  </si>
  <si>
    <t xml:space="preserve">Миронов Владислав</t>
  </si>
  <si>
    <t xml:space="preserve">Малявкин Максим</t>
  </si>
  <si>
    <t xml:space="preserve">Евсин Марк</t>
  </si>
  <si>
    <t xml:space="preserve">Паплинский Илья</t>
  </si>
  <si>
    <t xml:space="preserve">Олейник  Александр</t>
  </si>
  <si>
    <t xml:space="preserve">Арцыбасов Артем</t>
  </si>
  <si>
    <t xml:space="preserve">Дементьев Игорь</t>
  </si>
  <si>
    <t xml:space="preserve">Бильдяков Никита</t>
  </si>
  <si>
    <t xml:space="preserve">Некрасов Даниил</t>
  </si>
  <si>
    <t xml:space="preserve">Дедков Иван</t>
  </si>
  <si>
    <t xml:space="preserve">Комаров Георгий</t>
  </si>
  <si>
    <t xml:space="preserve">Новгородская, Марево</t>
  </si>
  <si>
    <t xml:space="preserve">Дорохов Александр</t>
  </si>
  <si>
    <t xml:space="preserve">Фролов Вячеслав</t>
  </si>
  <si>
    <t xml:space="preserve">Довбня Илья</t>
  </si>
  <si>
    <t xml:space="preserve">Харламов Михаил</t>
  </si>
  <si>
    <t xml:space="preserve">Фурманец Павел</t>
  </si>
  <si>
    <t xml:space="preserve">Замятин Семен</t>
  </si>
  <si>
    <t xml:space="preserve">Поляков Федор</t>
  </si>
  <si>
    <t xml:space="preserve">Косарев Вячеслав</t>
  </si>
  <si>
    <t xml:space="preserve">Малышев Дмитрий</t>
  </si>
  <si>
    <t xml:space="preserve">Усиков Иван</t>
  </si>
  <si>
    <t xml:space="preserve">Скорюков Иван</t>
  </si>
  <si>
    <t xml:space="preserve">Баринов Олег</t>
  </si>
  <si>
    <t xml:space="preserve">Жирнов Игорь</t>
  </si>
  <si>
    <t xml:space="preserve">Зиновьев Дмитрий</t>
  </si>
  <si>
    <t xml:space="preserve">Цыганов Вадим</t>
  </si>
  <si>
    <t xml:space="preserve">Абелян Эдгар</t>
  </si>
  <si>
    <t xml:space="preserve">Никонов Дании л</t>
  </si>
  <si>
    <t xml:space="preserve">Кундозеров Владимир</t>
  </si>
  <si>
    <t xml:space="preserve">Назаров Михаил</t>
  </si>
  <si>
    <t xml:space="preserve">Хазов Дмитрий</t>
  </si>
  <si>
    <t xml:space="preserve">Костромская, Буй</t>
  </si>
  <si>
    <t xml:space="preserve">Кузнецов Михаил</t>
  </si>
  <si>
    <t xml:space="preserve">Иванов Станислав</t>
  </si>
  <si>
    <t xml:space="preserve">Лебедев Иннокентий</t>
  </si>
  <si>
    <t xml:space="preserve">Хатинский Станислав</t>
  </si>
  <si>
    <t xml:space="preserve">Фурсов Дмитрий</t>
  </si>
  <si>
    <t xml:space="preserve">Мягков Валерий</t>
  </si>
  <si>
    <t xml:space="preserve">Валуев Владимир</t>
  </si>
  <si>
    <t xml:space="preserve">Попихин Евгений</t>
  </si>
  <si>
    <t xml:space="preserve">Митин Алексей</t>
  </si>
  <si>
    <t xml:space="preserve">Гурьев Иван</t>
  </si>
  <si>
    <t xml:space="preserve">Бушмарев Даниил</t>
  </si>
  <si>
    <t xml:space="preserve">Губарев Евгений</t>
  </si>
  <si>
    <t xml:space="preserve">Агеенко Александр</t>
  </si>
  <si>
    <t xml:space="preserve">Александров Евгений</t>
  </si>
  <si>
    <t xml:space="preserve">Филимоненков Илья</t>
  </si>
  <si>
    <t xml:space="preserve">Жирнов Евгений</t>
  </si>
  <si>
    <t xml:space="preserve">Мисюкевич Леонид</t>
  </si>
  <si>
    <t xml:space="preserve">Ивленков Сергей</t>
  </si>
  <si>
    <t xml:space="preserve">Климов Константин</t>
  </si>
  <si>
    <t xml:space="preserve">Платонов Артем</t>
  </si>
  <si>
    <t xml:space="preserve">Аринушкин Максим</t>
  </si>
  <si>
    <t xml:space="preserve">Канарейкин Роман</t>
  </si>
  <si>
    <t xml:space="preserve">Чернов Александр</t>
  </si>
  <si>
    <t xml:space="preserve">Дерябин Павел</t>
  </si>
  <si>
    <t xml:space="preserve">Усиков Алексей</t>
  </si>
  <si>
    <t xml:space="preserve">Вторушин Олег</t>
  </si>
  <si>
    <t xml:space="preserve">Вологодская, Тотьма</t>
  </si>
  <si>
    <t xml:space="preserve">Соболев Григорий</t>
  </si>
  <si>
    <t xml:space="preserve">Истратов Кирилл</t>
  </si>
  <si>
    <t xml:space="preserve">Тюрин Иван</t>
  </si>
  <si>
    <t xml:space="preserve">Черных Артем</t>
  </si>
  <si>
    <t xml:space="preserve">Дрыгин Дмитрий</t>
  </si>
  <si>
    <t xml:space="preserve">Климов Станислав</t>
  </si>
  <si>
    <t xml:space="preserve">Васельков Максим</t>
  </si>
  <si>
    <t xml:space="preserve">Пичугин Константин</t>
  </si>
  <si>
    <t xml:space="preserve">Становченков Дмитрий</t>
  </si>
  <si>
    <t xml:space="preserve">Барминов Никита</t>
  </si>
  <si>
    <t xml:space="preserve">Московская, Раменское</t>
  </si>
  <si>
    <t xml:space="preserve">ДЮСШ № 1</t>
  </si>
  <si>
    <t xml:space="preserve">Лебедев Алексей</t>
  </si>
  <si>
    <t xml:space="preserve">Хрусталев Сергей</t>
  </si>
  <si>
    <t xml:space="preserve">Кукилевский Артем</t>
  </si>
  <si>
    <t xml:space="preserve">Водолазов Владимир</t>
  </si>
  <si>
    <t xml:space="preserve">Мурманская, Оленегорск</t>
  </si>
  <si>
    <t xml:space="preserve">ДЮСШ "Олимп"</t>
  </si>
  <si>
    <t xml:space="preserve">Архипов Игорь</t>
  </si>
  <si>
    <t xml:space="preserve">Козлов Александр</t>
  </si>
  <si>
    <t xml:space="preserve">Будзинский Александр</t>
  </si>
  <si>
    <t xml:space="preserve">Багров Степан</t>
  </si>
  <si>
    <t xml:space="preserve">Иванов Евгений</t>
  </si>
  <si>
    <t xml:space="preserve">Харламов Павел</t>
  </si>
  <si>
    <t xml:space="preserve">Осипов Никита</t>
  </si>
  <si>
    <t xml:space="preserve">Струков Денис</t>
  </si>
  <si>
    <t xml:space="preserve">Мишин Илья</t>
  </si>
  <si>
    <t xml:space="preserve">Рузайкин Владислав</t>
  </si>
  <si>
    <t xml:space="preserve">Афонин Алексей</t>
  </si>
  <si>
    <t xml:space="preserve">Кубасов Александр</t>
  </si>
  <si>
    <t xml:space="preserve">"Юн. Москвы", "Спартак"</t>
  </si>
  <si>
    <t xml:space="preserve">Вихров Валерий</t>
  </si>
  <si>
    <t xml:space="preserve">Ерофеев Павел</t>
  </si>
  <si>
    <t xml:space="preserve">Щинов Александр</t>
  </si>
  <si>
    <t xml:space="preserve">Герасименко Александр</t>
  </si>
  <si>
    <t xml:space="preserve">Рудин Максим</t>
  </si>
  <si>
    <t xml:space="preserve">Марков Илья</t>
  </si>
  <si>
    <t xml:space="preserve">Воронцов Данила</t>
  </si>
  <si>
    <t xml:space="preserve">Ленинградская, Кировск</t>
  </si>
  <si>
    <t xml:space="preserve">Соловьев Иван</t>
  </si>
  <si>
    <t xml:space="preserve">Сафьянов Илья</t>
  </si>
  <si>
    <t xml:space="preserve"> </t>
  </si>
  <si>
    <t xml:space="preserve">Харламов Антон</t>
  </si>
  <si>
    <t xml:space="preserve">Зикеев Игорь</t>
  </si>
  <si>
    <t xml:space="preserve">Карачев Алексей</t>
  </si>
  <si>
    <t xml:space="preserve">Гришин Алексей</t>
  </si>
  <si>
    <t xml:space="preserve">Голон Владислав</t>
  </si>
  <si>
    <t xml:space="preserve">Вевель Валерий</t>
  </si>
  <si>
    <t xml:space="preserve"> Девушки 1993-1994 года рождения, 3 км, стиль свободный</t>
  </si>
  <si>
    <t xml:space="preserve">Резуль-тат</t>
  </si>
  <si>
    <t xml:space="preserve">Оч-ки</t>
  </si>
  <si>
    <t xml:space="preserve">Макарова Алена</t>
  </si>
  <si>
    <t xml:space="preserve">КМС</t>
  </si>
  <si>
    <t xml:space="preserve">Забродина Ольга</t>
  </si>
  <si>
    <t xml:space="preserve">Мельникова Кристина</t>
  </si>
  <si>
    <t xml:space="preserve">Соболева Дарья</t>
  </si>
  <si>
    <t xml:space="preserve">Левичева Екатерина</t>
  </si>
  <si>
    <t xml:space="preserve">Бондаренко Анна</t>
  </si>
  <si>
    <t xml:space="preserve">Зайцева Ольга</t>
  </si>
  <si>
    <t xml:space="preserve">Орлова Евгения</t>
  </si>
  <si>
    <t xml:space="preserve">Халлиулина Татьяна</t>
  </si>
  <si>
    <t xml:space="preserve">Саратов</t>
  </si>
  <si>
    <t xml:space="preserve">СОК "Родничок"</t>
  </si>
  <si>
    <t xml:space="preserve">Сероносова Полина</t>
  </si>
  <si>
    <t xml:space="preserve">Челочева Мария</t>
  </si>
  <si>
    <t xml:space="preserve">УОР</t>
  </si>
  <si>
    <t xml:space="preserve">Оньшина Ярослава</t>
  </si>
  <si>
    <t xml:space="preserve">Соколова Эльвира</t>
  </si>
  <si>
    <t xml:space="preserve">Республика Карелия, Медвежьегорск</t>
  </si>
  <si>
    <t xml:space="preserve">Москалева Марина</t>
  </si>
  <si>
    <t xml:space="preserve">Циганова Эльвира</t>
  </si>
  <si>
    <t xml:space="preserve">Гордейченко Екатерина</t>
  </si>
  <si>
    <t xml:space="preserve">Кахутина Александра</t>
  </si>
  <si>
    <t xml:space="preserve">Ковалева Юлия</t>
  </si>
  <si>
    <t xml:space="preserve">Егорова Анастасия</t>
  </si>
  <si>
    <t xml:space="preserve">Коновалова Ксения</t>
  </si>
  <si>
    <t xml:space="preserve">Чежина Александра</t>
  </si>
  <si>
    <t xml:space="preserve">Субботина Алина</t>
  </si>
  <si>
    <t xml:space="preserve">Якимова Татьяна</t>
  </si>
  <si>
    <t xml:space="preserve">Нилова Тамара</t>
  </si>
  <si>
    <t xml:space="preserve">Семченкова Юлия</t>
  </si>
  <si>
    <t xml:space="preserve">Загалова Екатерина</t>
  </si>
  <si>
    <t xml:space="preserve">Бакшаева Валерия</t>
  </si>
  <si>
    <t xml:space="preserve">Островская Анастасия</t>
  </si>
  <si>
    <t xml:space="preserve">Котова Кристина</t>
  </si>
  <si>
    <t xml:space="preserve">Быковских Ирина</t>
  </si>
  <si>
    <t xml:space="preserve">Копыткова Анастасия</t>
  </si>
  <si>
    <t xml:space="preserve">Клочкова Екатерина</t>
  </si>
  <si>
    <t xml:space="preserve">Комарова Любовь</t>
  </si>
  <si>
    <t xml:space="preserve">Поленова Карина</t>
  </si>
  <si>
    <t xml:space="preserve">Воробьева Татьяна</t>
  </si>
  <si>
    <t xml:space="preserve">Галкина Марина</t>
  </si>
  <si>
    <t xml:space="preserve">Иванова Александра</t>
  </si>
  <si>
    <t xml:space="preserve">Романова Елена</t>
  </si>
  <si>
    <t xml:space="preserve">Царева Варвара</t>
  </si>
  <si>
    <t xml:space="preserve">Шаповалова Валерия</t>
  </si>
  <si>
    <t xml:space="preserve">Волотова Юлия</t>
  </si>
  <si>
    <t xml:space="preserve">Титова Валерия</t>
  </si>
  <si>
    <t xml:space="preserve">Мироненко Анна</t>
  </si>
  <si>
    <t xml:space="preserve">Крылова Мария</t>
  </si>
  <si>
    <t xml:space="preserve">Чистякова Анна</t>
  </si>
  <si>
    <t xml:space="preserve">Грачева Кристина</t>
  </si>
  <si>
    <t xml:space="preserve">Фомичева Виктория</t>
  </si>
  <si>
    <t xml:space="preserve">"Юн. Москвы", "Спартак", 1команда</t>
  </si>
  <si>
    <t xml:space="preserve">Ломакина Татьяна</t>
  </si>
  <si>
    <t xml:space="preserve">Лясникова Дарья</t>
  </si>
  <si>
    <t xml:space="preserve">Быкова Виктория</t>
  </si>
  <si>
    <t xml:space="preserve">Устинова Алена</t>
  </si>
  <si>
    <t xml:space="preserve">Сапукова Анастасия</t>
  </si>
  <si>
    <t xml:space="preserve">Козлова Ольга</t>
  </si>
  <si>
    <t xml:space="preserve">Пинчук Наталья</t>
  </si>
  <si>
    <t xml:space="preserve">Трофимова Кристина</t>
  </si>
  <si>
    <t xml:space="preserve">Чокой Елена</t>
  </si>
  <si>
    <t xml:space="preserve">Соколова Анна</t>
  </si>
  <si>
    <t xml:space="preserve">Кузьмина Евгения</t>
  </si>
  <si>
    <t xml:space="preserve">Мингазова Алина</t>
  </si>
  <si>
    <t xml:space="preserve">Овчеренко Ольга</t>
  </si>
  <si>
    <t xml:space="preserve">Мурманская, Полярный</t>
  </si>
  <si>
    <t xml:space="preserve">МДЮСШ</t>
  </si>
  <si>
    <r>
      <rPr>
        <sz val="10"/>
        <rFont val="Arial Cyr"/>
        <family val="0"/>
        <charset val="204"/>
      </rPr>
      <t xml:space="preserve">Прядильникова</t>
    </r>
    <r>
      <rPr>
        <sz val="9"/>
        <rFont val="Arial Cyr"/>
        <family val="0"/>
        <charset val="204"/>
      </rPr>
      <t xml:space="preserve"> Екатерина</t>
    </r>
  </si>
  <si>
    <t xml:space="preserve">Художникова Ольга</t>
  </si>
  <si>
    <t xml:space="preserve">Вахромова Евгения</t>
  </si>
  <si>
    <t xml:space="preserve">Гайдукевич Дарья</t>
  </si>
  <si>
    <t xml:space="preserve">Пучкова Анастасия</t>
  </si>
  <si>
    <t xml:space="preserve">Романенко Мария</t>
  </si>
  <si>
    <t xml:space="preserve">Семикина Анна</t>
  </si>
  <si>
    <t xml:space="preserve">Уксусова Наталья</t>
  </si>
  <si>
    <t xml:space="preserve">Дыкова Ольга</t>
  </si>
  <si>
    <t xml:space="preserve">Ревина Екатерина</t>
  </si>
  <si>
    <t xml:space="preserve">Березина Татьяна</t>
  </si>
  <si>
    <t xml:space="preserve">Танасюк Татьяна</t>
  </si>
  <si>
    <t xml:space="preserve">Виноградова Юлия</t>
  </si>
  <si>
    <t xml:space="preserve">Качалкина Мария</t>
  </si>
  <si>
    <t xml:space="preserve">Исайкина Анна</t>
  </si>
  <si>
    <t xml:space="preserve">Антифеева Екатерина</t>
  </si>
  <si>
    <t xml:space="preserve">Кохан Марина</t>
  </si>
  <si>
    <t xml:space="preserve">Свиридченкова Екатерина</t>
  </si>
  <si>
    <t xml:space="preserve">Медведева Дарья</t>
  </si>
  <si>
    <t xml:space="preserve">Глотикова Анастасия</t>
  </si>
  <si>
    <t xml:space="preserve"> Юноши 1993-1994 года рождения, 5 км, стиль свободный</t>
  </si>
  <si>
    <t xml:space="preserve">5</t>
  </si>
  <si>
    <t xml:space="preserve">Выполн разряд</t>
  </si>
  <si>
    <t xml:space="preserve">Хрипунов Сергей</t>
  </si>
  <si>
    <t xml:space="preserve">Новицкий  Всеволод</t>
  </si>
  <si>
    <t xml:space="preserve">Яковлев Иван</t>
  </si>
  <si>
    <t xml:space="preserve">Савин Василий</t>
  </si>
  <si>
    <t xml:space="preserve">Гмызин Илья</t>
  </si>
  <si>
    <t xml:space="preserve">Липенкин Сергей</t>
  </si>
  <si>
    <t xml:space="preserve">Фоменко Владислав</t>
  </si>
  <si>
    <t xml:space="preserve">Минкевич Александр</t>
  </si>
  <si>
    <t xml:space="preserve">Дмитриев Павел</t>
  </si>
  <si>
    <t xml:space="preserve">Снетков Илья</t>
  </si>
  <si>
    <t xml:space="preserve">Куракин Никита</t>
  </si>
  <si>
    <t xml:space="preserve">Якубович Даниил</t>
  </si>
  <si>
    <t xml:space="preserve">Кутузов Егор</t>
  </si>
  <si>
    <t xml:space="preserve">Жилинский Иван</t>
  </si>
  <si>
    <t xml:space="preserve">Лебедев Артем</t>
  </si>
  <si>
    <t xml:space="preserve">Атопков Сергей</t>
  </si>
  <si>
    <t xml:space="preserve">Елетнов Роман</t>
  </si>
  <si>
    <t xml:space="preserve">Мещеряков Никита</t>
  </si>
  <si>
    <t xml:space="preserve">Смирнов Иван</t>
  </si>
  <si>
    <t xml:space="preserve">Архипов Дмитрий</t>
  </si>
  <si>
    <t xml:space="preserve">Литвиненко Николай</t>
  </si>
  <si>
    <t xml:space="preserve">Варзарь Василий</t>
  </si>
  <si>
    <t xml:space="preserve">Егоров Александр</t>
  </si>
  <si>
    <t xml:space="preserve">Пономарев Егор</t>
  </si>
  <si>
    <t xml:space="preserve">Мельников Дмитрий</t>
  </si>
  <si>
    <t xml:space="preserve">Десятков Александр</t>
  </si>
  <si>
    <t xml:space="preserve">Кириллов Сергей</t>
  </si>
  <si>
    <t xml:space="preserve">Сергеев Василий</t>
  </si>
  <si>
    <t xml:space="preserve">Деянов Александр</t>
  </si>
  <si>
    <t xml:space="preserve">Белов Андрей</t>
  </si>
  <si>
    <t xml:space="preserve">Горохов Иван</t>
  </si>
  <si>
    <t xml:space="preserve">Мурманская, Кировск</t>
  </si>
  <si>
    <t xml:space="preserve">Новиков Сергей</t>
  </si>
  <si>
    <t xml:space="preserve">Петров Владислав</t>
  </si>
  <si>
    <t xml:space="preserve">Корниенко Дмитрий</t>
  </si>
  <si>
    <t xml:space="preserve">Равинский Андрей</t>
  </si>
  <si>
    <t xml:space="preserve">Дворников Павел</t>
  </si>
  <si>
    <t xml:space="preserve">Большаков Иван</t>
  </si>
  <si>
    <t xml:space="preserve">Шариков Алексей</t>
  </si>
  <si>
    <t xml:space="preserve">Тянников Дмитрий</t>
  </si>
  <si>
    <t xml:space="preserve">Горбунов Николай</t>
  </si>
  <si>
    <t xml:space="preserve">Мулин Владислав</t>
  </si>
  <si>
    <t xml:space="preserve">Арутюнян Эрик</t>
  </si>
  <si>
    <t xml:space="preserve">Сечко Константин</t>
  </si>
  <si>
    <t xml:space="preserve">Кузьмин Павел</t>
  </si>
  <si>
    <t xml:space="preserve">Лазарец Василий</t>
  </si>
  <si>
    <t xml:space="preserve">Борзенин Игорь</t>
  </si>
  <si>
    <t xml:space="preserve">Пономарев Сергей</t>
  </si>
  <si>
    <t xml:space="preserve">Липатов Владислав</t>
  </si>
  <si>
    <t xml:space="preserve">Баранников Николай</t>
  </si>
  <si>
    <t xml:space="preserve">Пуховский Андрей</t>
  </si>
  <si>
    <t xml:space="preserve">Ивленков Олег</t>
  </si>
  <si>
    <t xml:space="preserve">Смирнов Константин</t>
  </si>
  <si>
    <t xml:space="preserve">Борисов Иван</t>
  </si>
  <si>
    <t xml:space="preserve">Крутелев Алексей</t>
  </si>
  <si>
    <t xml:space="preserve">Бараев Владилен</t>
  </si>
  <si>
    <t xml:space="preserve">Перепелкин Роман</t>
  </si>
  <si>
    <t xml:space="preserve">Осин Станислав</t>
  </si>
  <si>
    <t xml:space="preserve">Малашонок Леонид</t>
  </si>
  <si>
    <t xml:space="preserve">Рухлядев Олег</t>
  </si>
  <si>
    <t xml:space="preserve">Исаков Виктор</t>
  </si>
  <si>
    <t xml:space="preserve">Смирнов Артем</t>
  </si>
  <si>
    <t xml:space="preserve">Тибурев Андрей</t>
  </si>
  <si>
    <t xml:space="preserve">Ульянов Иван</t>
  </si>
  <si>
    <t xml:space="preserve">Рамазанов Владислав</t>
  </si>
  <si>
    <t xml:space="preserve">Куканов Сергей</t>
  </si>
  <si>
    <t xml:space="preserve">Левин Андрей</t>
  </si>
  <si>
    <t xml:space="preserve">Петров Александр</t>
  </si>
  <si>
    <t xml:space="preserve">Кириллов Дмитрий</t>
  </si>
  <si>
    <t xml:space="preserve">Сомов Валентин</t>
  </si>
  <si>
    <t xml:space="preserve">Смирнов Илья</t>
  </si>
  <si>
    <t xml:space="preserve">Кислов Никита</t>
  </si>
  <si>
    <t xml:space="preserve">Набат Кирилл</t>
  </si>
  <si>
    <t xml:space="preserve">Грабенко Дмитрий</t>
  </si>
  <si>
    <t xml:space="preserve">Дементьев Илья</t>
  </si>
  <si>
    <t xml:space="preserve">Тимошенко Никита</t>
  </si>
  <si>
    <t xml:space="preserve">Сиднин Сергей</t>
  </si>
  <si>
    <t xml:space="preserve">Московская, Ленинский, Видное</t>
  </si>
  <si>
    <t xml:space="preserve">Шингалеев Никита</t>
  </si>
  <si>
    <t xml:space="preserve">Ефимов Николай</t>
  </si>
  <si>
    <t xml:space="preserve">Ильяхунов Александр</t>
  </si>
  <si>
    <t xml:space="preserve">Кузнецов Евгений</t>
  </si>
  <si>
    <t xml:space="preserve">Филев Александр</t>
  </si>
  <si>
    <t xml:space="preserve">Тютюников Максим</t>
  </si>
  <si>
    <t xml:space="preserve">Воронежецев Олег</t>
  </si>
  <si>
    <t xml:space="preserve">Захаров Дмитрий</t>
  </si>
  <si>
    <t xml:space="preserve">Гойло Даниил</t>
  </si>
  <si>
    <t xml:space="preserve">Клюшев Даниил</t>
  </si>
  <si>
    <t xml:space="preserve">Сафарли Фарид</t>
  </si>
  <si>
    <t xml:space="preserve">Рыбаков Дмитрий</t>
  </si>
  <si>
    <t xml:space="preserve">Голоденко Андрей</t>
  </si>
  <si>
    <t xml:space="preserve">Губарев Сергей</t>
  </si>
  <si>
    <t xml:space="preserve">Тульская, Богородицк</t>
  </si>
  <si>
    <t xml:space="preserve">СК "Юность"</t>
  </si>
  <si>
    <t xml:space="preserve">Орленок Николай</t>
  </si>
  <si>
    <t xml:space="preserve">Козлов Андрей</t>
  </si>
  <si>
    <t xml:space="preserve">Серов Дмитрий</t>
  </si>
  <si>
    <t xml:space="preserve">Тимофеев Виталий</t>
  </si>
  <si>
    <t xml:space="preserve">Щербак Андрей</t>
  </si>
  <si>
    <t xml:space="preserve">Радунцев Максим</t>
  </si>
  <si>
    <t xml:space="preserve">Перепелятник Андрей</t>
  </si>
  <si>
    <t xml:space="preserve">Сарычев Никита</t>
  </si>
  <si>
    <t xml:space="preserve">Дорохов Михаил</t>
  </si>
  <si>
    <t xml:space="preserve">Юдинцев Алексей</t>
  </si>
  <si>
    <t xml:space="preserve">Смирнов Кирилл</t>
  </si>
  <si>
    <t xml:space="preserve">Абнизов Андрей</t>
  </si>
  <si>
    <t xml:space="preserve">Ганушкин Антон</t>
  </si>
  <si>
    <t xml:space="preserve">Николаев Александр</t>
  </si>
  <si>
    <t xml:space="preserve">Шелковой Дмитрий</t>
  </si>
  <si>
    <t xml:space="preserve">Ильин Илья</t>
  </si>
  <si>
    <t xml:space="preserve">Ермаков Алексей</t>
  </si>
  <si>
    <t xml:space="preserve">Гребенько Александр</t>
  </si>
  <si>
    <t xml:space="preserve">Розит Даниил</t>
  </si>
  <si>
    <t xml:space="preserve">Волотов Дмитрий</t>
  </si>
  <si>
    <t xml:space="preserve">Погодин Александр</t>
  </si>
  <si>
    <t xml:space="preserve">Немыкин Никита</t>
  </si>
  <si>
    <t xml:space="preserve">Снисаренко Антон</t>
  </si>
  <si>
    <t xml:space="preserve">Лукашев Сергей</t>
  </si>
  <si>
    <t xml:space="preserve">Логинов Дмитрий</t>
  </si>
  <si>
    <t xml:space="preserve">Петий Станислав</t>
  </si>
  <si>
    <t xml:space="preserve">Леушин Сергей</t>
  </si>
  <si>
    <t xml:space="preserve">Кукушин Антон</t>
  </si>
  <si>
    <t xml:space="preserve">Николаев Максим</t>
  </si>
  <si>
    <t xml:space="preserve">Гайдин Иван</t>
  </si>
  <si>
    <t xml:space="preserve">Киров Дмитрий</t>
  </si>
  <si>
    <t xml:space="preserve">Поспелов Артем</t>
  </si>
  <si>
    <t xml:space="preserve">Артемов Дмитрий</t>
  </si>
  <si>
    <t xml:space="preserve">Полуденко Максим</t>
  </si>
  <si>
    <t xml:space="preserve">Бобин Алексей</t>
  </si>
  <si>
    <t xml:space="preserve">Пирожков Евгений</t>
  </si>
  <si>
    <t xml:space="preserve">2 юн </t>
  </si>
  <si>
    <t xml:space="preserve">Баланин Алексей</t>
  </si>
  <si>
    <t xml:space="preserve">Алиев Руслан</t>
  </si>
  <si>
    <t xml:space="preserve">Тронин Евгений</t>
  </si>
  <si>
    <t xml:space="preserve">          </t>
  </si>
  <si>
    <t xml:space="preserve">Дисквалифиция</t>
  </si>
  <si>
    <t xml:space="preserve"> Девушки 1991-1992 года рождения, 5 км, стиль свободный</t>
  </si>
  <si>
    <t xml:space="preserve">Зва-ние разряд</t>
  </si>
  <si>
    <t xml:space="preserve">Отстава-ние от лидера</t>
  </si>
  <si>
    <t xml:space="preserve">Выпол-неный разряд</t>
  </si>
  <si>
    <t xml:space="preserve">Давыденкова Мария</t>
  </si>
  <si>
    <t xml:space="preserve">Московская, Пущино</t>
  </si>
  <si>
    <t xml:space="preserve">СДЮШОР № 81, "Бабушкино"</t>
  </si>
  <si>
    <t xml:space="preserve">Вячеславова Наталья</t>
  </si>
  <si>
    <t xml:space="preserve">Гуркова Наталья</t>
  </si>
  <si>
    <t xml:space="preserve">Липецкая, Елец</t>
  </si>
  <si>
    <t xml:space="preserve">"ДООЦ"</t>
  </si>
  <si>
    <t xml:space="preserve">Усманова Валерия</t>
  </si>
  <si>
    <t xml:space="preserve">Прохорова Варвара</t>
  </si>
  <si>
    <t xml:space="preserve">Воронина Анастасия</t>
  </si>
  <si>
    <t xml:space="preserve">Фешина Евгения</t>
  </si>
  <si>
    <t xml:space="preserve">Курохтина Татьяна</t>
  </si>
  <si>
    <t xml:space="preserve">Назарова Анастасия</t>
  </si>
  <si>
    <t xml:space="preserve">Зверева Виктория</t>
  </si>
  <si>
    <t xml:space="preserve">Перминова Мария</t>
  </si>
  <si>
    <t xml:space="preserve">Бурянина Екатерина</t>
  </si>
  <si>
    <t xml:space="preserve">Домахина Ольга</t>
  </si>
  <si>
    <t xml:space="preserve">Оренбург</t>
  </si>
  <si>
    <t xml:space="preserve">Зрелова Наталия</t>
  </si>
  <si>
    <t xml:space="preserve">Кузнецова Юлия</t>
  </si>
  <si>
    <t xml:space="preserve">Владимирская, Ковров</t>
  </si>
  <si>
    <t xml:space="preserve">СКиД</t>
  </si>
  <si>
    <t xml:space="preserve">Пугина Алена</t>
  </si>
  <si>
    <t xml:space="preserve">Рогозина Екатерина</t>
  </si>
  <si>
    <t xml:space="preserve">Крамаренко Анна</t>
  </si>
  <si>
    <t xml:space="preserve">Владимирская, Гороховец</t>
  </si>
  <si>
    <t xml:space="preserve">СДЮЦ</t>
  </si>
  <si>
    <t xml:space="preserve">Караваева Оксана</t>
  </si>
  <si>
    <t xml:space="preserve">Власова Анастасия</t>
  </si>
  <si>
    <t xml:space="preserve">Ганюшина Марина</t>
  </si>
  <si>
    <t xml:space="preserve">Потапова Ульяна</t>
  </si>
  <si>
    <t xml:space="preserve">Часовских Татьяна</t>
  </si>
  <si>
    <t xml:space="preserve">Павлова Марина</t>
  </si>
  <si>
    <t xml:space="preserve">Иванова Ксения</t>
  </si>
  <si>
    <t xml:space="preserve">Тимофеева Александра</t>
  </si>
  <si>
    <t xml:space="preserve">Писаренко Анастасия</t>
  </si>
  <si>
    <t xml:space="preserve">Змеева Елена</t>
  </si>
  <si>
    <t xml:space="preserve">Кириллова Елена</t>
  </si>
  <si>
    <t xml:space="preserve">Зайцева Дарья</t>
  </si>
  <si>
    <t xml:space="preserve">Блинова Ирина</t>
  </si>
  <si>
    <t xml:space="preserve">Богучарская Наталья</t>
  </si>
  <si>
    <t xml:space="preserve">Крамаренко Виктория</t>
  </si>
  <si>
    <t xml:space="preserve">Серкова Наталья</t>
  </si>
  <si>
    <t xml:space="preserve">Баранова Мария</t>
  </si>
  <si>
    <t xml:space="preserve">Потапенко Анастасия</t>
  </si>
  <si>
    <t xml:space="preserve">Серова Екатерина</t>
  </si>
  <si>
    <t xml:space="preserve">Юсупова Эльвира</t>
  </si>
  <si>
    <t xml:space="preserve">Алешина Ирина</t>
  </si>
  <si>
    <t xml:space="preserve">Шабуткина Елена</t>
  </si>
  <si>
    <t xml:space="preserve">Бороздина Мария</t>
  </si>
  <si>
    <t xml:space="preserve">Котова Наталья</t>
  </si>
  <si>
    <t xml:space="preserve">Хитрова Анна</t>
  </si>
  <si>
    <t xml:space="preserve">Вахромова Ольга</t>
  </si>
  <si>
    <t xml:space="preserve">Усова Елена</t>
  </si>
  <si>
    <t xml:space="preserve">Карякина Софья</t>
  </si>
  <si>
    <t xml:space="preserve"> Юноши 1991-1992 года рождения, 10 км, стиль свободный</t>
  </si>
  <si>
    <t xml:space="preserve">10</t>
  </si>
  <si>
    <t xml:space="preserve">С.Казаков</t>
  </si>
  <si>
    <t xml:space="preserve">Отрезок</t>
  </si>
  <si>
    <t xml:space="preserve">Мес-то</t>
  </si>
  <si>
    <t xml:space="preserve">Выпол-нение разряд</t>
  </si>
  <si>
    <t xml:space="preserve">5 км</t>
  </si>
  <si>
    <t xml:space="preserve">Рыбаков Сергей</t>
  </si>
  <si>
    <t xml:space="preserve">Павлычев Дмитрий</t>
  </si>
  <si>
    <t xml:space="preserve">Десятник Григорий</t>
  </si>
  <si>
    <t xml:space="preserve">Мазепкин Андрей</t>
  </si>
  <si>
    <t xml:space="preserve">Брянск</t>
  </si>
  <si>
    <t xml:space="preserve">Фомичев Андрей</t>
  </si>
  <si>
    <t xml:space="preserve">Пашичев Александр</t>
  </si>
  <si>
    <t xml:space="preserve">Мурманская, Полярные Зори</t>
  </si>
  <si>
    <t xml:space="preserve">Свобода Андрей</t>
  </si>
  <si>
    <t xml:space="preserve">Кузнецов Андрей</t>
  </si>
  <si>
    <t xml:space="preserve">Макшанов Антон</t>
  </si>
  <si>
    <t xml:space="preserve">Хаимов Максим</t>
  </si>
  <si>
    <t xml:space="preserve">Нижегородская, Шатки</t>
  </si>
  <si>
    <t xml:space="preserve">Рудаков Александр</t>
  </si>
  <si>
    <t xml:space="preserve">Тимин Кирилл</t>
  </si>
  <si>
    <t xml:space="preserve">Кутузов Александр</t>
  </si>
  <si>
    <t xml:space="preserve">Малахов Виктор</t>
  </si>
  <si>
    <t xml:space="preserve">Попов Виталий</t>
  </si>
  <si>
    <t xml:space="preserve">Курдин Николай</t>
  </si>
  <si>
    <t xml:space="preserve">Букатин Михаил</t>
  </si>
  <si>
    <t xml:space="preserve">Веселков Максим</t>
  </si>
  <si>
    <t xml:space="preserve">Фокин Константин</t>
  </si>
  <si>
    <t xml:space="preserve">Голубцов Александр</t>
  </si>
  <si>
    <t xml:space="preserve">Бутранов Алексей</t>
  </si>
  <si>
    <t xml:space="preserve">Ардеев Егор</t>
  </si>
  <si>
    <t xml:space="preserve">Неклюдов Вячеслав</t>
  </si>
  <si>
    <t xml:space="preserve">Комиссаров Никита</t>
  </si>
  <si>
    <t xml:space="preserve">Лодейкин Леонид</t>
  </si>
  <si>
    <t xml:space="preserve">Лаврентьев Василий</t>
  </si>
  <si>
    <t xml:space="preserve">Чернышев Сергей</t>
  </si>
  <si>
    <t xml:space="preserve">Крюков Егор</t>
  </si>
  <si>
    <t xml:space="preserve">Соколов Сергей</t>
  </si>
  <si>
    <t xml:space="preserve">Стариков Геннадий</t>
  </si>
  <si>
    <t xml:space="preserve">Юницын Антон</t>
  </si>
  <si>
    <t xml:space="preserve">Стрелков Дмитрий</t>
  </si>
  <si>
    <t xml:space="preserve">Матвеев Алексей</t>
  </si>
  <si>
    <t xml:space="preserve">Дигтярев Дмитрий</t>
  </si>
  <si>
    <t xml:space="preserve">Чванькин Сергей</t>
  </si>
  <si>
    <t xml:space="preserve">Кащеев Сергей</t>
  </si>
  <si>
    <t xml:space="preserve">Демченко Сергей</t>
  </si>
  <si>
    <t xml:space="preserve">Корсаков Сергей</t>
  </si>
  <si>
    <t xml:space="preserve">Куузик Артур</t>
  </si>
  <si>
    <t xml:space="preserve">Шувалов Евгений</t>
  </si>
  <si>
    <t xml:space="preserve">Деянов Павел</t>
  </si>
  <si>
    <t xml:space="preserve">Ильин Валерий</t>
  </si>
  <si>
    <t xml:space="preserve">Оренбургская, Караванный</t>
  </si>
  <si>
    <t xml:space="preserve">ДЮСШ Оренбургского РУО</t>
  </si>
  <si>
    <t xml:space="preserve">Фоменко Сергей</t>
  </si>
  <si>
    <t xml:space="preserve">Коньков Станислав</t>
  </si>
  <si>
    <t xml:space="preserve">Самохвалов Владимир</t>
  </si>
  <si>
    <t xml:space="preserve">Фролов Сергей</t>
  </si>
  <si>
    <t xml:space="preserve">Влесков Евгений</t>
  </si>
  <si>
    <t xml:space="preserve">Винокуров Виктор</t>
  </si>
  <si>
    <t xml:space="preserve">Панкратов Егор</t>
  </si>
  <si>
    <t xml:space="preserve">Секушин Максим</t>
  </si>
  <si>
    <t xml:space="preserve">Ложкин Максим</t>
  </si>
  <si>
    <t xml:space="preserve">Томилов Николай</t>
  </si>
  <si>
    <t xml:space="preserve">Шалдаев Павел</t>
  </si>
  <si>
    <t xml:space="preserve">Демчев Егор</t>
  </si>
  <si>
    <t xml:space="preserve">Киндяк Игорь</t>
  </si>
  <si>
    <t xml:space="preserve">Валеев Александр</t>
  </si>
  <si>
    <t xml:space="preserve">Якушин Сергей</t>
  </si>
  <si>
    <t xml:space="preserve">Лисов Сергей</t>
  </si>
  <si>
    <t xml:space="preserve">Хлебнов Евгений</t>
  </si>
  <si>
    <t xml:space="preserve">Костин Станислав</t>
  </si>
  <si>
    <t xml:space="preserve">Киренков Кирилл</t>
  </si>
  <si>
    <t xml:space="preserve">Кысин Александр</t>
  </si>
  <si>
    <t xml:space="preserve">Пичко Кирилл</t>
  </si>
  <si>
    <t xml:space="preserve">Гопышков Кирилл</t>
  </si>
  <si>
    <t xml:space="preserve">Абдрахманов Илья</t>
  </si>
  <si>
    <t xml:space="preserve">Савицкий Дмитрий</t>
  </si>
  <si>
    <t xml:space="preserve">Комиссаров Константин</t>
  </si>
  <si>
    <t xml:space="preserve">Москвская</t>
  </si>
  <si>
    <t xml:space="preserve">ДЮСШ "Химки" по звс</t>
  </si>
  <si>
    <t xml:space="preserve">Шатин Дмитрий</t>
  </si>
  <si>
    <t xml:space="preserve">Беликов Дмитрий</t>
  </si>
  <si>
    <t xml:space="preserve">Состояние трасс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:ss.0"/>
    <numFmt numFmtId="166" formatCode="[$-409]h:mm:ss"/>
    <numFmt numFmtId="167" formatCode="mm:ss.0"/>
    <numFmt numFmtId="168" formatCode="h:mm:ss;@"/>
    <numFmt numFmtId="169" formatCode="@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"/>
      <family val="2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u val="singl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u val="singl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Courier New"/>
      <family val="3"/>
    </font>
    <font>
      <b val="true"/>
      <sz val="8"/>
      <name val="Arial Cyr"/>
      <family val="0"/>
      <charset val="204"/>
    </font>
    <font>
      <b val="true"/>
      <sz val="10"/>
      <color rgb="FF000000"/>
      <name val="Courier New"/>
      <family val="3"/>
    </font>
    <font>
      <sz val="9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Courier New"/>
      <family val="3"/>
      <charset val="204"/>
    </font>
    <font>
      <sz val="10"/>
      <name val="Arial Cyr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Courier New"/>
      <family val="3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Courier New"/>
      <family val="3"/>
      <charset val="204"/>
    </font>
    <font>
      <sz val="9"/>
      <name val="Arial Cyr"/>
      <family val="2"/>
      <charset val="204"/>
    </font>
    <font>
      <b val="true"/>
      <sz val="11"/>
      <name val="Courier New"/>
      <family val="3"/>
      <charset val="204"/>
    </font>
    <font>
      <b val="true"/>
      <sz val="9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 Cyr"/>
      <family val="0"/>
      <charset val="204"/>
    </font>
    <font>
      <b val="true"/>
      <sz val="11"/>
      <name val="Courier New"/>
      <family val="3"/>
    </font>
    <font>
      <sz val="10"/>
      <name val="Courier New"/>
      <family val="3"/>
    </font>
    <font>
      <sz val="10"/>
      <color rgb="FF000000"/>
      <name val="Courier New"/>
      <family val="3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8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24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артовый протокол Смирнов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13800</xdr:colOff>
      <xdr:row>1</xdr:row>
      <xdr:rowOff>47880</xdr:rowOff>
    </xdr:from>
    <xdr:to>
      <xdr:col>12</xdr:col>
      <xdr:colOff>160920</xdr:colOff>
      <xdr:row>6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29440" y="257400"/>
          <a:ext cx="142740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14160</xdr:colOff>
      <xdr:row>1</xdr:row>
      <xdr:rowOff>47880</xdr:rowOff>
    </xdr:from>
    <xdr:to>
      <xdr:col>12</xdr:col>
      <xdr:colOff>151560</xdr:colOff>
      <xdr:row>6</xdr:row>
      <xdr:rowOff>181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191440" y="257400"/>
          <a:ext cx="142848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13800</xdr:colOff>
      <xdr:row>1</xdr:row>
      <xdr:rowOff>47880</xdr:rowOff>
    </xdr:from>
    <xdr:to>
      <xdr:col>12</xdr:col>
      <xdr:colOff>160920</xdr:colOff>
      <xdr:row>6</xdr:row>
      <xdr:rowOff>1810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8029440" y="257400"/>
          <a:ext cx="142740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47880</xdr:rowOff>
    </xdr:from>
    <xdr:to>
      <xdr:col>13</xdr:col>
      <xdr:colOff>20520</xdr:colOff>
      <xdr:row>6</xdr:row>
      <xdr:rowOff>1900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8411760" y="257400"/>
          <a:ext cx="1428480" cy="125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13440</xdr:colOff>
      <xdr:row>1</xdr:row>
      <xdr:rowOff>47880</xdr:rowOff>
    </xdr:from>
    <xdr:to>
      <xdr:col>13</xdr:col>
      <xdr:colOff>720</xdr:colOff>
      <xdr:row>6</xdr:row>
      <xdr:rowOff>1998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8100000" y="257400"/>
          <a:ext cx="1428840" cy="126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13440</xdr:colOff>
      <xdr:row>1</xdr:row>
      <xdr:rowOff>47880</xdr:rowOff>
    </xdr:from>
    <xdr:to>
      <xdr:col>12</xdr:col>
      <xdr:colOff>271800</xdr:colOff>
      <xdr:row>6</xdr:row>
      <xdr:rowOff>15264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8009280" y="257400"/>
          <a:ext cx="14281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</xdr:row>
      <xdr:rowOff>47880</xdr:rowOff>
    </xdr:from>
    <xdr:to>
      <xdr:col>14</xdr:col>
      <xdr:colOff>271800</xdr:colOff>
      <xdr:row>6</xdr:row>
      <xdr:rowOff>18108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7858080" y="257400"/>
          <a:ext cx="142812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52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R24" activeCellId="0" sqref="R24:R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56"/>
    <col collapsed="false" customWidth="true" hidden="false" outlineLevel="0" max="3" min="3" style="1" width="21.42"/>
    <col collapsed="false" customWidth="true" hidden="false" outlineLevel="0" max="4" min="4" style="1" width="6.7"/>
    <col collapsed="false" customWidth="true" hidden="false" outlineLevel="0" max="5" min="5" style="1" width="6.13"/>
    <col collapsed="false" customWidth="true" hidden="false" outlineLevel="0" max="6" min="6" style="1" width="28.85"/>
    <col collapsed="false" customWidth="true" hidden="false" outlineLevel="0" max="7" min="7" style="1" width="30.85"/>
    <col collapsed="false" customWidth="true" hidden="true" outlineLevel="0" max="8" min="8" style="2" width="10.85"/>
    <col collapsed="false" customWidth="true" hidden="true" outlineLevel="0" max="9" min="9" style="3" width="10.41"/>
    <col collapsed="false" customWidth="true" hidden="false" outlineLevel="0" max="10" min="10" style="2" width="11.7"/>
    <col collapsed="false" customWidth="true" hidden="false" outlineLevel="0" max="11" min="11" style="4" width="8.56"/>
    <col collapsed="false" customWidth="true" hidden="false" outlineLevel="0" max="12" min="12" style="5" width="6.41"/>
    <col collapsed="false" customWidth="true" hidden="false" outlineLevel="0" max="13" min="13" style="1" width="4.85"/>
    <col collapsed="false" customWidth="false" hidden="false" outlineLevel="0" max="14" min="14" style="6" width="9.14"/>
    <col collapsed="false" customWidth="true" hidden="false" outlineLevel="0" max="15" min="15" style="6" width="22.85"/>
    <col collapsed="false" customWidth="true" hidden="false" outlineLevel="0" max="16" min="16" style="6" width="22.28"/>
    <col collapsed="false" customWidth="false" hidden="false" outlineLevel="0" max="257" min="17" style="6" width="9.14"/>
  </cols>
  <sheetData>
    <row r="1" s="1" customFormat="tru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" customFormat="true" ht="9" hidden="false" customHeight="true" outlineLevel="0" collapsed="false">
      <c r="A2" s="8"/>
      <c r="B2" s="8"/>
      <c r="C2" s="8"/>
      <c r="D2" s="8"/>
      <c r="E2" s="8"/>
      <c r="F2" s="9"/>
      <c r="G2" s="9"/>
      <c r="H2" s="9"/>
      <c r="I2" s="8"/>
      <c r="J2" s="10"/>
      <c r="K2" s="8"/>
      <c r="L2" s="8"/>
      <c r="M2" s="8"/>
    </row>
    <row r="3" s="1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s="1" customFormat="true" ht="26.2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" customFormat="true" ht="12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" customFormat="true" ht="20.2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5"/>
    </row>
    <row r="7" s="17" customFormat="true" ht="18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17" customFormat="true" ht="18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19" customFormat="true" ht="15.75" hidden="false" customHeight="fals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21" customFormat="true" ht="15.75" hidden="false" customHeight="fals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7" customFormat="true" ht="12.75" hidden="false" customHeight="true" outlineLevel="0" collapsed="false">
      <c r="A11" s="20"/>
      <c r="B11" s="20"/>
      <c r="C11" s="20"/>
      <c r="D11" s="20"/>
      <c r="E11" s="20"/>
      <c r="F11" s="20"/>
      <c r="G11" s="20"/>
      <c r="H11" s="22"/>
      <c r="I11" s="23"/>
      <c r="J11" s="22"/>
      <c r="K11" s="24"/>
      <c r="L11" s="25"/>
      <c r="M11" s="26" t="s">
        <v>8</v>
      </c>
    </row>
    <row r="12" s="27" customFormat="true" ht="13.5" hidden="false" customHeight="false" outlineLevel="0" collapsed="false">
      <c r="A12" s="28" t="s">
        <v>9</v>
      </c>
      <c r="B12" s="28"/>
      <c r="C12" s="28"/>
      <c r="D12" s="29"/>
      <c r="E12" s="29"/>
      <c r="F12" s="30"/>
      <c r="G12" s="31"/>
      <c r="H12" s="32"/>
      <c r="I12" s="33"/>
      <c r="J12" s="34"/>
      <c r="K12" s="35" t="s">
        <v>10</v>
      </c>
      <c r="L12" s="36" t="n">
        <v>0.479166666666667</v>
      </c>
      <c r="M12" s="36"/>
    </row>
    <row r="13" s="27" customFormat="true" ht="13.5" hidden="false" customHeight="false" outlineLevel="0" collapsed="false">
      <c r="A13" s="37" t="s">
        <v>11</v>
      </c>
      <c r="B13" s="37"/>
      <c r="C13" s="37"/>
      <c r="D13" s="29"/>
      <c r="E13" s="29"/>
      <c r="F13" s="38"/>
      <c r="G13" s="31"/>
      <c r="H13" s="32"/>
      <c r="I13" s="33"/>
      <c r="J13" s="34"/>
      <c r="K13" s="39" t="s">
        <v>12</v>
      </c>
      <c r="L13" s="36" t="n">
        <v>0.49375</v>
      </c>
      <c r="M13" s="36"/>
    </row>
    <row r="14" s="27" customFormat="true" ht="12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1" t="s">
        <v>14</v>
      </c>
      <c r="H14" s="41"/>
      <c r="I14" s="41"/>
      <c r="J14" s="41"/>
      <c r="K14" s="41"/>
      <c r="L14" s="41"/>
      <c r="M14" s="41"/>
    </row>
    <row r="15" s="55" customFormat="true" ht="12.75" hidden="false" customHeight="false" outlineLevel="0" collapsed="false">
      <c r="A15" s="42" t="s">
        <v>15</v>
      </c>
      <c r="B15" s="43"/>
      <c r="C15" s="44"/>
      <c r="D15" s="45"/>
      <c r="E15" s="46" t="s">
        <v>16</v>
      </c>
      <c r="F15" s="47" t="s">
        <v>17</v>
      </c>
      <c r="G15" s="48" t="s">
        <v>18</v>
      </c>
      <c r="H15" s="49"/>
      <c r="I15" s="50"/>
      <c r="J15" s="51"/>
      <c r="K15" s="52"/>
      <c r="L15" s="53" t="s">
        <v>19</v>
      </c>
      <c r="M15" s="54" t="s">
        <v>20</v>
      </c>
    </row>
    <row r="16" s="55" customFormat="true" ht="12.75" hidden="false" customHeight="false" outlineLevel="0" collapsed="false">
      <c r="A16" s="42" t="s">
        <v>21</v>
      </c>
      <c r="B16" s="43"/>
      <c r="C16" s="44"/>
      <c r="D16" s="45"/>
      <c r="E16" s="46" t="s">
        <v>22</v>
      </c>
      <c r="F16" s="47" t="s">
        <v>4</v>
      </c>
      <c r="G16" s="56" t="s">
        <v>23</v>
      </c>
      <c r="H16" s="32"/>
      <c r="I16" s="57"/>
      <c r="J16" s="58"/>
      <c r="K16" s="59"/>
      <c r="L16" s="60" t="n">
        <v>83.6</v>
      </c>
      <c r="M16" s="61" t="s">
        <v>24</v>
      </c>
    </row>
    <row r="17" s="55" customFormat="true" ht="12.75" hidden="false" customHeight="false" outlineLevel="0" collapsed="false">
      <c r="A17" s="42" t="s">
        <v>25</v>
      </c>
      <c r="B17" s="43"/>
      <c r="C17" s="44"/>
      <c r="D17" s="45"/>
      <c r="E17" s="46" t="s">
        <v>26</v>
      </c>
      <c r="F17" s="47" t="s">
        <v>4</v>
      </c>
      <c r="G17" s="56" t="s">
        <v>27</v>
      </c>
      <c r="H17" s="32"/>
      <c r="I17" s="57"/>
      <c r="J17" s="58"/>
      <c r="K17" s="59"/>
      <c r="L17" s="60" t="n">
        <v>58.3</v>
      </c>
      <c r="M17" s="61" t="s">
        <v>24</v>
      </c>
    </row>
    <row r="18" s="55" customFormat="true" ht="12.75" hidden="false" customHeight="false" outlineLevel="0" collapsed="false">
      <c r="A18" s="62"/>
      <c r="B18" s="43"/>
      <c r="C18" s="43"/>
      <c r="D18" s="46"/>
      <c r="E18" s="43"/>
      <c r="F18" s="63"/>
      <c r="G18" s="56" t="s">
        <v>28</v>
      </c>
      <c r="H18" s="32"/>
      <c r="I18" s="57"/>
      <c r="J18" s="58"/>
      <c r="K18" s="59"/>
      <c r="L18" s="60" t="n">
        <v>97.4</v>
      </c>
      <c r="M18" s="61" t="s">
        <v>24</v>
      </c>
    </row>
    <row r="19" s="55" customFormat="true" ht="12.75" hidden="false" customHeight="false" outlineLevel="0" collapsed="false">
      <c r="A19" s="42"/>
      <c r="B19" s="43"/>
      <c r="C19" s="43"/>
      <c r="D19" s="46"/>
      <c r="E19" s="43"/>
      <c r="F19" s="63"/>
      <c r="G19" s="64" t="s">
        <v>29</v>
      </c>
      <c r="H19" s="65"/>
      <c r="I19" s="57"/>
      <c r="J19" s="58"/>
      <c r="K19" s="59"/>
      <c r="L19" s="66" t="n">
        <v>3000</v>
      </c>
      <c r="M19" s="67" t="s">
        <v>24</v>
      </c>
    </row>
    <row r="20" s="55" customFormat="true" ht="12.75" hidden="false" customHeight="false" outlineLevel="0" collapsed="false">
      <c r="A20" s="68"/>
      <c r="B20" s="69"/>
      <c r="C20" s="69"/>
      <c r="D20" s="70"/>
      <c r="E20" s="69"/>
      <c r="F20" s="71"/>
      <c r="G20" s="72" t="s">
        <v>30</v>
      </c>
      <c r="H20" s="73"/>
      <c r="I20" s="74"/>
      <c r="J20" s="75"/>
      <c r="K20" s="76"/>
      <c r="L20" s="77" t="n">
        <v>1</v>
      </c>
      <c r="M20" s="78"/>
    </row>
    <row r="21" s="86" customFormat="true" ht="4.5" hidden="false" customHeight="true" outlineLevel="0" collapsed="false">
      <c r="A21" s="79"/>
      <c r="B21" s="80"/>
      <c r="C21" s="80"/>
      <c r="D21" s="80"/>
      <c r="E21" s="80"/>
      <c r="F21" s="80"/>
      <c r="G21" s="80"/>
      <c r="H21" s="81"/>
      <c r="I21" s="82"/>
      <c r="J21" s="83"/>
      <c r="K21" s="84"/>
      <c r="L21" s="80"/>
      <c r="M21" s="80"/>
      <c r="N21" s="85"/>
    </row>
    <row r="22" s="91" customFormat="true" ht="12.75" hidden="false" customHeight="true" outlineLevel="0" collapsed="false">
      <c r="A22" s="87" t="s">
        <v>31</v>
      </c>
      <c r="B22" s="87" t="s">
        <v>32</v>
      </c>
      <c r="C22" s="87" t="s">
        <v>33</v>
      </c>
      <c r="D22" s="87" t="s">
        <v>34</v>
      </c>
      <c r="E22" s="87" t="s">
        <v>35</v>
      </c>
      <c r="F22" s="87" t="s">
        <v>36</v>
      </c>
      <c r="G22" s="87" t="s">
        <v>37</v>
      </c>
      <c r="H22" s="88" t="s">
        <v>38</v>
      </c>
      <c r="I22" s="89" t="s">
        <v>39</v>
      </c>
      <c r="J22" s="88" t="s">
        <v>40</v>
      </c>
      <c r="K22" s="90" t="s">
        <v>41</v>
      </c>
      <c r="L22" s="87" t="s">
        <v>42</v>
      </c>
      <c r="M22" s="87" t="s">
        <v>43</v>
      </c>
      <c r="N22" s="6"/>
    </row>
    <row r="23" s="91" customFormat="true" ht="24.75" hidden="false" customHeight="true" outlineLevel="0" collapsed="false">
      <c r="A23" s="87"/>
      <c r="B23" s="87"/>
      <c r="C23" s="87"/>
      <c r="D23" s="87"/>
      <c r="E23" s="87"/>
      <c r="F23" s="87"/>
      <c r="G23" s="87"/>
      <c r="H23" s="88"/>
      <c r="I23" s="89"/>
      <c r="J23" s="88"/>
      <c r="K23" s="90"/>
      <c r="L23" s="87"/>
      <c r="M23" s="87"/>
      <c r="N23" s="6"/>
      <c r="R23" s="91" t="s">
        <v>44</v>
      </c>
      <c r="S23" s="91" t="s">
        <v>45</v>
      </c>
    </row>
    <row r="24" customFormat="false" ht="15.95" hidden="false" customHeight="true" outlineLevel="0" collapsed="false">
      <c r="A24" s="92" t="n">
        <v>1</v>
      </c>
      <c r="B24" s="93" t="n">
        <v>130</v>
      </c>
      <c r="C24" s="94" t="s">
        <v>46</v>
      </c>
      <c r="D24" s="95" t="n">
        <v>1995</v>
      </c>
      <c r="E24" s="95" t="n">
        <v>1</v>
      </c>
      <c r="H24" s="96"/>
      <c r="I24" s="97" t="n">
        <v>0.0225694444444444</v>
      </c>
      <c r="J24" s="98" t="n">
        <v>0.00962731481481481</v>
      </c>
      <c r="K24" s="99" t="n">
        <f aca="false">J24-$J$24</f>
        <v>0</v>
      </c>
      <c r="L24" s="100" t="s">
        <v>47</v>
      </c>
      <c r="M24" s="101" t="n">
        <v>18</v>
      </c>
      <c r="O24" s="102" t="s">
        <v>48</v>
      </c>
      <c r="P24" s="103" t="s">
        <v>49</v>
      </c>
      <c r="Q24" s="91"/>
      <c r="R24" s="104"/>
      <c r="S24" s="92" t="n">
        <v>15</v>
      </c>
      <c r="T24" s="6" t="n">
        <v>18</v>
      </c>
    </row>
    <row r="25" customFormat="false" ht="15.95" hidden="false" customHeight="true" outlineLevel="0" collapsed="false">
      <c r="A25" s="92" t="n">
        <v>2</v>
      </c>
      <c r="B25" s="93" t="n">
        <v>133</v>
      </c>
      <c r="C25" s="94" t="s">
        <v>50</v>
      </c>
      <c r="D25" s="95" t="n">
        <v>1997</v>
      </c>
      <c r="E25" s="95" t="n">
        <v>1</v>
      </c>
      <c r="H25" s="96"/>
      <c r="I25" s="97" t="n">
        <v>0.0230902777777778</v>
      </c>
      <c r="J25" s="98" t="n">
        <v>0.0098287037037037</v>
      </c>
      <c r="K25" s="99" t="n">
        <f aca="false">J25-$J$24</f>
        <v>0.000201388888888889</v>
      </c>
      <c r="L25" s="100" t="s">
        <v>47</v>
      </c>
      <c r="M25" s="101" t="n">
        <v>9</v>
      </c>
      <c r="O25" s="102" t="s">
        <v>51</v>
      </c>
      <c r="P25" s="103" t="s">
        <v>52</v>
      </c>
      <c r="Q25" s="91"/>
      <c r="R25" s="104"/>
      <c r="S25" s="92" t="n">
        <v>31</v>
      </c>
      <c r="T25" s="6" t="n">
        <v>9</v>
      </c>
    </row>
    <row r="26" s="91" customFormat="true" ht="15.95" hidden="false" customHeight="true" outlineLevel="0" collapsed="false">
      <c r="A26" s="92" t="n">
        <v>3</v>
      </c>
      <c r="B26" s="93" t="n">
        <v>134</v>
      </c>
      <c r="C26" s="94" t="s">
        <v>53</v>
      </c>
      <c r="D26" s="95" t="n">
        <v>1995</v>
      </c>
      <c r="E26" s="95" t="n">
        <v>2</v>
      </c>
      <c r="F26" s="102" t="s">
        <v>54</v>
      </c>
      <c r="G26" s="103" t="s">
        <v>55</v>
      </c>
      <c r="H26" s="96"/>
      <c r="I26" s="97" t="n">
        <v>0.0232638888888889</v>
      </c>
      <c r="J26" s="98" t="n">
        <v>0.00969675925925926</v>
      </c>
      <c r="K26" s="99" t="n">
        <f aca="false">J26-$J$24</f>
        <v>6.94444444444444E-005</v>
      </c>
      <c r="L26" s="100" t="s">
        <v>47</v>
      </c>
      <c r="M26" s="101" t="n">
        <v>14</v>
      </c>
      <c r="N26" s="6"/>
      <c r="O26" s="105" t="s">
        <v>56</v>
      </c>
      <c r="P26" s="106" t="s">
        <v>57</v>
      </c>
      <c r="Q26" s="1"/>
      <c r="R26" s="92" t="n">
        <v>24</v>
      </c>
    </row>
    <row r="27" s="91" customFormat="true" ht="15.95" hidden="false" customHeight="true" outlineLevel="0" collapsed="false">
      <c r="A27" s="92" t="n">
        <v>4</v>
      </c>
      <c r="B27" s="93" t="n">
        <v>136</v>
      </c>
      <c r="C27" s="94" t="s">
        <v>58</v>
      </c>
      <c r="D27" s="95" t="n">
        <v>1995</v>
      </c>
      <c r="E27" s="95" t="n">
        <v>1</v>
      </c>
      <c r="F27" s="102" t="s">
        <v>59</v>
      </c>
      <c r="G27" s="103" t="s">
        <v>60</v>
      </c>
      <c r="H27" s="96"/>
      <c r="I27" s="97" t="n">
        <v>0.0236111111111111</v>
      </c>
      <c r="J27" s="98" t="n">
        <v>0.00888425925925926</v>
      </c>
      <c r="K27" s="98" t="n">
        <v>0</v>
      </c>
      <c r="L27" s="100" t="s">
        <v>47</v>
      </c>
      <c r="M27" s="107" t="n">
        <v>33</v>
      </c>
      <c r="N27" s="6"/>
      <c r="O27" s="105" t="s">
        <v>61</v>
      </c>
      <c r="P27" s="106" t="s">
        <v>62</v>
      </c>
      <c r="Q27" s="1"/>
      <c r="R27" s="92" t="n">
        <v>12</v>
      </c>
    </row>
    <row r="28" s="91" customFormat="true" ht="15.95" hidden="false" customHeight="true" outlineLevel="0" collapsed="false">
      <c r="A28" s="92" t="n">
        <v>5</v>
      </c>
      <c r="B28" s="93" t="n">
        <v>139</v>
      </c>
      <c r="C28" s="94" t="s">
        <v>63</v>
      </c>
      <c r="D28" s="95" t="n">
        <v>1995</v>
      </c>
      <c r="E28" s="95" t="n">
        <v>1</v>
      </c>
      <c r="F28" s="102" t="s">
        <v>64</v>
      </c>
      <c r="G28" s="103" t="s">
        <v>65</v>
      </c>
      <c r="H28" s="96"/>
      <c r="I28" s="97" t="n">
        <v>0.0241319444444444</v>
      </c>
      <c r="J28" s="98" t="n">
        <v>0.0094837962962963</v>
      </c>
      <c r="K28" s="99" t="n">
        <f aca="false">J28-$J$24</f>
        <v>-0.000143518518518519</v>
      </c>
      <c r="L28" s="100" t="s">
        <v>47</v>
      </c>
      <c r="M28" s="101" t="n">
        <v>22</v>
      </c>
      <c r="N28" s="6"/>
      <c r="O28" s="105" t="s">
        <v>66</v>
      </c>
      <c r="P28" s="106" t="s">
        <v>67</v>
      </c>
      <c r="Q28" s="1"/>
      <c r="R28" s="92" t="n">
        <v>55</v>
      </c>
    </row>
    <row r="29" s="91" customFormat="true" ht="15.95" hidden="false" customHeight="true" outlineLevel="0" collapsed="false">
      <c r="A29" s="92" t="n">
        <v>6</v>
      </c>
      <c r="B29" s="93" t="n">
        <v>156</v>
      </c>
      <c r="C29" s="94" t="s">
        <v>68</v>
      </c>
      <c r="D29" s="95" t="n">
        <v>1995</v>
      </c>
      <c r="E29" s="95" t="n">
        <v>1</v>
      </c>
      <c r="F29" s="102" t="s">
        <v>69</v>
      </c>
      <c r="G29" s="103" t="s">
        <v>70</v>
      </c>
      <c r="H29" s="96"/>
      <c r="I29" s="97" t="n">
        <v>0.0270833333333333</v>
      </c>
      <c r="J29" s="98" t="n">
        <v>0.00951273148148148</v>
      </c>
      <c r="K29" s="99" t="n">
        <f aca="false">J29-$J$24</f>
        <v>-0.000114583333333333</v>
      </c>
      <c r="L29" s="100" t="s">
        <v>47</v>
      </c>
      <c r="M29" s="101" t="n">
        <v>21</v>
      </c>
      <c r="N29" s="6"/>
      <c r="O29" s="105" t="s">
        <v>66</v>
      </c>
      <c r="P29" s="106" t="s">
        <v>71</v>
      </c>
      <c r="Q29" s="1"/>
      <c r="R29" s="92" t="n">
        <v>22</v>
      </c>
    </row>
    <row r="30" customFormat="false" ht="15.95" hidden="false" customHeight="true" outlineLevel="0" collapsed="false">
      <c r="A30" s="92" t="n">
        <v>7</v>
      </c>
      <c r="B30" s="93" t="n">
        <v>158</v>
      </c>
      <c r="C30" s="94" t="s">
        <v>72</v>
      </c>
      <c r="D30" s="95" t="n">
        <v>1995</v>
      </c>
      <c r="E30" s="95" t="n">
        <v>1</v>
      </c>
      <c r="F30" s="102" t="s">
        <v>73</v>
      </c>
      <c r="G30" s="103" t="s">
        <v>74</v>
      </c>
      <c r="H30" s="96"/>
      <c r="I30" s="97" t="n">
        <v>0.0274305555555555</v>
      </c>
      <c r="J30" s="98" t="n">
        <v>0.00956365740740741</v>
      </c>
      <c r="K30" s="99" t="n">
        <f aca="false">J30-$J$24</f>
        <v>-6.36574074074074E-005</v>
      </c>
      <c r="L30" s="100" t="s">
        <v>47</v>
      </c>
      <c r="M30" s="101" t="n">
        <v>19</v>
      </c>
      <c r="O30" s="105" t="s">
        <v>59</v>
      </c>
      <c r="P30" s="106" t="s">
        <v>75</v>
      </c>
      <c r="Q30" s="1"/>
      <c r="R30" s="92" t="n">
        <v>2</v>
      </c>
    </row>
    <row r="31" s="91" customFormat="true" ht="15.95" hidden="false" customHeight="true" outlineLevel="0" collapsed="false">
      <c r="A31" s="92" t="n">
        <v>8</v>
      </c>
      <c r="B31" s="93" t="n">
        <v>160</v>
      </c>
      <c r="C31" s="94" t="s">
        <v>76</v>
      </c>
      <c r="D31" s="95" t="n">
        <v>1995</v>
      </c>
      <c r="E31" s="95" t="n">
        <v>2</v>
      </c>
      <c r="F31" s="102" t="s">
        <v>66</v>
      </c>
      <c r="G31" s="103" t="s">
        <v>67</v>
      </c>
      <c r="H31" s="96"/>
      <c r="I31" s="97" t="n">
        <v>0.0277777777777778</v>
      </c>
      <c r="J31" s="98" t="n">
        <v>0.00980324074074074</v>
      </c>
      <c r="K31" s="99" t="n">
        <f aca="false">J31-$J$24</f>
        <v>0.000175925925925926</v>
      </c>
      <c r="L31" s="100" t="s">
        <v>47</v>
      </c>
      <c r="M31" s="101" t="n">
        <v>11</v>
      </c>
      <c r="N31" s="6"/>
      <c r="O31" s="105" t="s">
        <v>59</v>
      </c>
      <c r="P31" s="106" t="s">
        <v>77</v>
      </c>
      <c r="Q31" s="1"/>
      <c r="R31" s="92" t="n">
        <v>29</v>
      </c>
    </row>
    <row r="32" s="91" customFormat="true" ht="15.95" hidden="false" customHeight="true" outlineLevel="0" collapsed="false">
      <c r="A32" s="92" t="n">
        <v>9</v>
      </c>
      <c r="B32" s="93" t="n">
        <v>162</v>
      </c>
      <c r="C32" s="94" t="s">
        <v>78</v>
      </c>
      <c r="D32" s="95" t="n">
        <v>1996</v>
      </c>
      <c r="E32" s="95" t="n">
        <v>1</v>
      </c>
      <c r="F32" s="102" t="s">
        <v>79</v>
      </c>
      <c r="G32" s="103" t="s">
        <v>80</v>
      </c>
      <c r="H32" s="96"/>
      <c r="I32" s="97" t="n">
        <v>0.028125</v>
      </c>
      <c r="J32" s="98" t="n">
        <v>0.00984027777777778</v>
      </c>
      <c r="K32" s="99" t="n">
        <f aca="false">J32-$J$24</f>
        <v>0.000212962962962963</v>
      </c>
      <c r="L32" s="100" t="s">
        <v>47</v>
      </c>
      <c r="M32" s="101" t="n">
        <v>8</v>
      </c>
      <c r="N32" s="6"/>
      <c r="O32" s="105" t="s">
        <v>59</v>
      </c>
      <c r="P32" s="106" t="s">
        <v>81</v>
      </c>
      <c r="Q32" s="1"/>
      <c r="R32" s="92" t="n">
        <v>33</v>
      </c>
    </row>
    <row r="33" s="91" customFormat="true" ht="15.95" hidden="false" customHeight="true" outlineLevel="0" collapsed="false">
      <c r="A33" s="92" t="n">
        <v>10</v>
      </c>
      <c r="B33" s="93" t="n">
        <v>169</v>
      </c>
      <c r="C33" s="94" t="s">
        <v>82</v>
      </c>
      <c r="D33" s="95" t="n">
        <v>1996</v>
      </c>
      <c r="E33" s="95" t="n">
        <v>1</v>
      </c>
      <c r="F33" s="102" t="s">
        <v>51</v>
      </c>
      <c r="G33" s="103" t="s">
        <v>52</v>
      </c>
      <c r="H33" s="96"/>
      <c r="I33" s="97" t="n">
        <v>0.0293402777777777</v>
      </c>
      <c r="J33" s="98" t="n">
        <v>0.00901851851851852</v>
      </c>
      <c r="K33" s="99" t="n">
        <f aca="false">J33-$J$24</f>
        <v>-0.000608796296296296</v>
      </c>
      <c r="L33" s="100" t="s">
        <v>47</v>
      </c>
      <c r="M33" s="101" t="n">
        <v>29</v>
      </c>
      <c r="N33" s="6"/>
      <c r="O33" s="105" t="s">
        <v>83</v>
      </c>
      <c r="P33" s="106" t="s">
        <v>84</v>
      </c>
      <c r="Q33" s="1"/>
      <c r="R33" s="92" t="n">
        <v>18</v>
      </c>
    </row>
    <row r="34" customFormat="false" ht="15.95" hidden="false" customHeight="true" outlineLevel="0" collapsed="false">
      <c r="A34" s="92" t="n">
        <v>11</v>
      </c>
      <c r="B34" s="93" t="n">
        <v>170</v>
      </c>
      <c r="C34" s="94" t="s">
        <v>85</v>
      </c>
      <c r="D34" s="95" t="n">
        <v>1996</v>
      </c>
      <c r="E34" s="95" t="n">
        <v>2</v>
      </c>
      <c r="F34" s="102" t="s">
        <v>86</v>
      </c>
      <c r="G34" s="103"/>
      <c r="H34" s="96"/>
      <c r="I34" s="97" t="n">
        <v>0.0295138888888889</v>
      </c>
      <c r="J34" s="98" t="n">
        <v>0.0100104166666667</v>
      </c>
      <c r="K34" s="99" t="n">
        <f aca="false">J34-$J$24</f>
        <v>0.000383101851851852</v>
      </c>
      <c r="L34" s="100" t="s">
        <v>47</v>
      </c>
      <c r="M34" s="101" t="n">
        <v>2</v>
      </c>
      <c r="O34" s="105" t="s">
        <v>4</v>
      </c>
      <c r="P34" s="106" t="s">
        <v>87</v>
      </c>
      <c r="Q34" s="1"/>
      <c r="R34" s="92" t="n">
        <v>4</v>
      </c>
    </row>
    <row r="35" customFormat="false" ht="15.95" hidden="false" customHeight="true" outlineLevel="0" collapsed="false">
      <c r="A35" s="92" t="n">
        <v>12</v>
      </c>
      <c r="B35" s="93" t="n">
        <v>172</v>
      </c>
      <c r="C35" s="94" t="s">
        <v>88</v>
      </c>
      <c r="D35" s="95" t="n">
        <v>1995</v>
      </c>
      <c r="E35" s="95" t="n">
        <v>2</v>
      </c>
      <c r="F35" s="102" t="s">
        <v>66</v>
      </c>
      <c r="G35" s="103" t="s">
        <v>67</v>
      </c>
      <c r="H35" s="96"/>
      <c r="I35" s="97" t="n">
        <v>0.0298611111111111</v>
      </c>
      <c r="J35" s="98" t="n">
        <v>0.00995486111111111</v>
      </c>
      <c r="K35" s="99" t="n">
        <f aca="false">J35-$J$24</f>
        <v>0.000327546296296296</v>
      </c>
      <c r="L35" s="100" t="s">
        <v>47</v>
      </c>
      <c r="M35" s="101" t="n">
        <v>5</v>
      </c>
      <c r="O35" s="105" t="s">
        <v>89</v>
      </c>
      <c r="P35" s="1"/>
      <c r="Q35" s="1"/>
      <c r="R35" s="92" t="n">
        <v>13</v>
      </c>
    </row>
    <row r="36" customFormat="false" ht="15.95" hidden="false" customHeight="true" outlineLevel="0" collapsed="false">
      <c r="A36" s="92" t="n">
        <v>13</v>
      </c>
      <c r="B36" s="93" t="n">
        <v>175</v>
      </c>
      <c r="C36" s="94" t="s">
        <v>90</v>
      </c>
      <c r="D36" s="95" t="n">
        <v>1998</v>
      </c>
      <c r="E36" s="95" t="n">
        <v>1</v>
      </c>
      <c r="F36" s="102" t="s">
        <v>69</v>
      </c>
      <c r="G36" s="103" t="s">
        <v>70</v>
      </c>
      <c r="H36" s="96"/>
      <c r="I36" s="97" t="n">
        <v>0.0303819444444444</v>
      </c>
      <c r="J36" s="98" t="n">
        <v>0.00984722222222222</v>
      </c>
      <c r="K36" s="99" t="n">
        <f aca="false">J36-$J$24</f>
        <v>0.000219907407407407</v>
      </c>
      <c r="L36" s="100" t="s">
        <v>47</v>
      </c>
      <c r="M36" s="101" t="n">
        <v>7</v>
      </c>
      <c r="O36" s="105" t="s">
        <v>91</v>
      </c>
      <c r="P36" s="106"/>
      <c r="Q36" s="1"/>
      <c r="R36" s="92" t="n">
        <v>25</v>
      </c>
    </row>
    <row r="37" customFormat="false" ht="15.95" hidden="false" customHeight="true" outlineLevel="0" collapsed="false">
      <c r="A37" s="92" t="n">
        <v>14</v>
      </c>
      <c r="B37" s="93" t="n">
        <v>176</v>
      </c>
      <c r="C37" s="94" t="s">
        <v>92</v>
      </c>
      <c r="D37" s="95" t="n">
        <v>1995</v>
      </c>
      <c r="E37" s="95" t="n">
        <v>2</v>
      </c>
      <c r="F37" s="102" t="s">
        <v>93</v>
      </c>
      <c r="G37" s="103" t="s">
        <v>94</v>
      </c>
      <c r="H37" s="96"/>
      <c r="I37" s="97" t="n">
        <v>0.0305555555555555</v>
      </c>
      <c r="J37" s="98" t="n">
        <v>0.00967592592592593</v>
      </c>
      <c r="K37" s="99" t="n">
        <f aca="false">J37-$J$24</f>
        <v>4.86111111111111E-005</v>
      </c>
      <c r="L37" s="100" t="s">
        <v>47</v>
      </c>
      <c r="M37" s="101" t="n">
        <v>17</v>
      </c>
      <c r="O37" s="105" t="s">
        <v>86</v>
      </c>
      <c r="P37" s="106"/>
      <c r="Q37" s="1"/>
      <c r="R37" s="92" t="n">
        <v>7</v>
      </c>
    </row>
    <row r="38" customFormat="false" ht="15.95" hidden="false" customHeight="true" outlineLevel="0" collapsed="false">
      <c r="A38" s="92" t="n">
        <v>15</v>
      </c>
      <c r="B38" s="93" t="n">
        <v>177</v>
      </c>
      <c r="C38" s="94" t="s">
        <v>95</v>
      </c>
      <c r="D38" s="95" t="n">
        <v>1995</v>
      </c>
      <c r="E38" s="95" t="n">
        <v>1</v>
      </c>
      <c r="F38" s="102" t="s">
        <v>96</v>
      </c>
      <c r="G38" s="103" t="s">
        <v>97</v>
      </c>
      <c r="H38" s="96"/>
      <c r="I38" s="97" t="n">
        <v>0.0307291666666666</v>
      </c>
      <c r="J38" s="98" t="n">
        <v>0.00987268518518519</v>
      </c>
      <c r="K38" s="99" t="n">
        <f aca="false">J38-$J$24</f>
        <v>0.00024537037037037</v>
      </c>
      <c r="L38" s="100" t="s">
        <v>47</v>
      </c>
      <c r="M38" s="101" t="n">
        <v>6</v>
      </c>
      <c r="O38" s="105" t="s">
        <v>73</v>
      </c>
      <c r="P38" s="106" t="s">
        <v>74</v>
      </c>
      <c r="Q38" s="1"/>
      <c r="R38" s="92" t="n">
        <v>27</v>
      </c>
    </row>
    <row r="39" s="91" customFormat="true" ht="15.95" hidden="false" customHeight="true" outlineLevel="0" collapsed="false">
      <c r="A39" s="92" t="n">
        <v>16</v>
      </c>
      <c r="B39" s="93" t="n">
        <v>181</v>
      </c>
      <c r="C39" s="94" t="s">
        <v>98</v>
      </c>
      <c r="D39" s="95" t="n">
        <v>1995</v>
      </c>
      <c r="E39" s="95" t="n">
        <v>1</v>
      </c>
      <c r="F39" s="102" t="s">
        <v>73</v>
      </c>
      <c r="G39" s="103" t="s">
        <v>74</v>
      </c>
      <c r="H39" s="96"/>
      <c r="I39" s="97" t="n">
        <v>0.031423611111111</v>
      </c>
      <c r="J39" s="98" t="n">
        <v>0.00918634259259259</v>
      </c>
      <c r="K39" s="99" t="n">
        <f aca="false">J39-$J$24</f>
        <v>-0.000440972222222222</v>
      </c>
      <c r="L39" s="100" t="s">
        <v>47</v>
      </c>
      <c r="M39" s="101" t="n">
        <v>25</v>
      </c>
      <c r="N39" s="6"/>
      <c r="O39" s="105" t="s">
        <v>99</v>
      </c>
      <c r="P39" s="106" t="s">
        <v>100</v>
      </c>
      <c r="Q39" s="1"/>
      <c r="R39" s="92" t="n">
        <v>11</v>
      </c>
    </row>
    <row r="40" customFormat="false" ht="15.95" hidden="false" customHeight="true" outlineLevel="0" collapsed="false">
      <c r="A40" s="92" t="n">
        <v>17</v>
      </c>
      <c r="B40" s="93" t="n">
        <v>182</v>
      </c>
      <c r="C40" s="94" t="s">
        <v>101</v>
      </c>
      <c r="D40" s="95" t="n">
        <v>1995</v>
      </c>
      <c r="E40" s="95" t="n">
        <v>1</v>
      </c>
      <c r="F40" s="102" t="s">
        <v>102</v>
      </c>
      <c r="G40" s="103" t="s">
        <v>103</v>
      </c>
      <c r="H40" s="96"/>
      <c r="I40" s="97" t="n">
        <v>0.0315972222222221</v>
      </c>
      <c r="J40" s="98" t="n">
        <v>0.00953240740740741</v>
      </c>
      <c r="K40" s="99" t="n">
        <f aca="false">J40-$J$24</f>
        <v>-9.49074074074074E-005</v>
      </c>
      <c r="L40" s="100" t="s">
        <v>47</v>
      </c>
      <c r="M40" s="101" t="n">
        <v>20</v>
      </c>
      <c r="O40" s="105" t="s">
        <v>104</v>
      </c>
      <c r="P40" s="106" t="s">
        <v>94</v>
      </c>
      <c r="Q40" s="1"/>
      <c r="R40" s="92" t="n">
        <v>31</v>
      </c>
    </row>
    <row r="41" s="91" customFormat="true" ht="15.95" hidden="false" customHeight="true" outlineLevel="0" collapsed="false">
      <c r="A41" s="92" t="n">
        <v>18</v>
      </c>
      <c r="B41" s="93" t="n">
        <v>183</v>
      </c>
      <c r="C41" s="94" t="s">
        <v>105</v>
      </c>
      <c r="D41" s="95" t="n">
        <v>1995</v>
      </c>
      <c r="E41" s="95" t="n">
        <v>1</v>
      </c>
      <c r="F41" s="102" t="s">
        <v>66</v>
      </c>
      <c r="G41" s="103" t="s">
        <v>106</v>
      </c>
      <c r="H41" s="96"/>
      <c r="I41" s="97" t="n">
        <v>0.0317708333333333</v>
      </c>
      <c r="J41" s="98" t="n">
        <v>0.00897800925925926</v>
      </c>
      <c r="K41" s="99" t="n">
        <f aca="false">J41-$J$24</f>
        <v>-0.000649305555555556</v>
      </c>
      <c r="L41" s="100" t="s">
        <v>47</v>
      </c>
      <c r="M41" s="101" t="n">
        <v>31</v>
      </c>
      <c r="N41" s="6"/>
      <c r="O41" s="105" t="s">
        <v>79</v>
      </c>
      <c r="P41" s="106" t="s">
        <v>80</v>
      </c>
      <c r="Q41" s="1"/>
      <c r="R41" s="92" t="n">
        <v>21</v>
      </c>
    </row>
    <row r="42" s="91" customFormat="true" ht="15.95" hidden="false" customHeight="true" outlineLevel="0" collapsed="false">
      <c r="A42" s="92" t="n">
        <v>19</v>
      </c>
      <c r="B42" s="93" t="n">
        <v>193</v>
      </c>
      <c r="C42" s="94" t="s">
        <v>107</v>
      </c>
      <c r="D42" s="95" t="n">
        <v>1996</v>
      </c>
      <c r="E42" s="95" t="n">
        <v>1</v>
      </c>
      <c r="F42" s="102" t="s">
        <v>59</v>
      </c>
      <c r="G42" s="103" t="s">
        <v>75</v>
      </c>
      <c r="H42" s="96"/>
      <c r="I42" s="97" t="n">
        <v>0.0335069444444444</v>
      </c>
      <c r="J42" s="98" t="n">
        <v>0.00943402777777778</v>
      </c>
      <c r="K42" s="99" t="n">
        <f aca="false">J42-$J$24</f>
        <v>-0.000193287037037037</v>
      </c>
      <c r="L42" s="100" t="s">
        <v>47</v>
      </c>
      <c r="M42" s="101" t="n">
        <v>24</v>
      </c>
      <c r="N42" s="6"/>
      <c r="O42" s="105" t="s">
        <v>108</v>
      </c>
      <c r="P42" s="106" t="s">
        <v>109</v>
      </c>
      <c r="Q42" s="1"/>
      <c r="R42" s="92" t="n">
        <v>1</v>
      </c>
    </row>
    <row r="43" s="91" customFormat="true" ht="15.95" hidden="false" customHeight="true" outlineLevel="0" collapsed="false">
      <c r="A43" s="92" t="n">
        <v>20</v>
      </c>
      <c r="B43" s="93" t="n">
        <v>195</v>
      </c>
      <c r="C43" s="94" t="s">
        <v>110</v>
      </c>
      <c r="D43" s="95" t="n">
        <v>1997</v>
      </c>
      <c r="E43" s="95" t="n">
        <v>2</v>
      </c>
      <c r="F43" s="102" t="s">
        <v>111</v>
      </c>
      <c r="G43" s="103" t="s">
        <v>94</v>
      </c>
      <c r="H43" s="96"/>
      <c r="I43" s="97" t="n">
        <v>0.0338541666666666</v>
      </c>
      <c r="J43" s="98" t="n">
        <v>0.00968518518518519</v>
      </c>
      <c r="K43" s="99" t="n">
        <f aca="false">J43-$J$24</f>
        <v>5.78703703703704E-005</v>
      </c>
      <c r="L43" s="100" t="s">
        <v>47</v>
      </c>
      <c r="M43" s="101" t="n">
        <v>16</v>
      </c>
      <c r="N43" s="6"/>
      <c r="O43" s="105" t="s">
        <v>69</v>
      </c>
      <c r="P43" s="106" t="s">
        <v>112</v>
      </c>
      <c r="Q43" s="1"/>
      <c r="R43" s="92" t="n">
        <v>22</v>
      </c>
    </row>
    <row r="44" customFormat="false" ht="15.95" hidden="false" customHeight="true" outlineLevel="0" collapsed="false">
      <c r="A44" s="92" t="n">
        <v>21</v>
      </c>
      <c r="B44" s="93" t="n">
        <v>204</v>
      </c>
      <c r="C44" s="94" t="s">
        <v>113</v>
      </c>
      <c r="D44" s="95" t="n">
        <v>1995</v>
      </c>
      <c r="E44" s="95" t="n">
        <v>1</v>
      </c>
      <c r="F44" s="102" t="s">
        <v>59</v>
      </c>
      <c r="G44" s="103" t="s">
        <v>75</v>
      </c>
      <c r="H44" s="96"/>
      <c r="I44" s="97" t="n">
        <v>0.0354166666666666</v>
      </c>
      <c r="J44" s="98" t="n">
        <v>0.00975</v>
      </c>
      <c r="K44" s="99" t="n">
        <f aca="false">J44-$J$24</f>
        <v>0.000122685185185185</v>
      </c>
      <c r="L44" s="100" t="s">
        <v>47</v>
      </c>
      <c r="M44" s="101" t="n">
        <v>13</v>
      </c>
      <c r="O44" s="105" t="s">
        <v>69</v>
      </c>
      <c r="P44" s="106" t="s">
        <v>70</v>
      </c>
      <c r="Q44" s="1"/>
      <c r="R44" s="5" t="n">
        <v>26</v>
      </c>
    </row>
    <row r="45" customFormat="false" ht="15.95" hidden="false" customHeight="true" outlineLevel="0" collapsed="false">
      <c r="A45" s="92" t="n">
        <v>22</v>
      </c>
      <c r="B45" s="93" t="n">
        <v>209</v>
      </c>
      <c r="C45" s="94" t="s">
        <v>114</v>
      </c>
      <c r="D45" s="95" t="n">
        <v>1995</v>
      </c>
      <c r="E45" s="95" t="n">
        <v>1</v>
      </c>
      <c r="F45" s="102" t="s">
        <v>115</v>
      </c>
      <c r="G45" s="103" t="s">
        <v>94</v>
      </c>
      <c r="H45" s="96"/>
      <c r="I45" s="97" t="n">
        <v>0.0362847222222221</v>
      </c>
      <c r="J45" s="98" t="n">
        <v>0.00944907407407408</v>
      </c>
      <c r="K45" s="99" t="n">
        <f aca="false">J45-$J$24</f>
        <v>-0.000178240740740741</v>
      </c>
      <c r="L45" s="100" t="s">
        <v>47</v>
      </c>
      <c r="M45" s="101" t="n">
        <v>23</v>
      </c>
      <c r="O45" s="105" t="s">
        <v>116</v>
      </c>
      <c r="P45" s="106" t="s">
        <v>94</v>
      </c>
      <c r="Q45" s="1"/>
      <c r="R45" s="5" t="n">
        <v>9</v>
      </c>
    </row>
    <row r="46" customFormat="false" ht="15.95" hidden="false" customHeight="true" outlineLevel="0" collapsed="false">
      <c r="A46" s="92" t="n">
        <v>23</v>
      </c>
      <c r="B46" s="93" t="n">
        <v>210</v>
      </c>
      <c r="C46" s="94" t="s">
        <v>117</v>
      </c>
      <c r="D46" s="95" t="n">
        <v>1996</v>
      </c>
      <c r="E46" s="95" t="n">
        <v>3</v>
      </c>
      <c r="F46" s="102" t="s">
        <v>118</v>
      </c>
      <c r="G46" s="103" t="s">
        <v>119</v>
      </c>
      <c r="H46" s="96"/>
      <c r="I46" s="97" t="n">
        <v>0.0364583333333332</v>
      </c>
      <c r="J46" s="98" t="n">
        <v>0.00980787037037037</v>
      </c>
      <c r="K46" s="99" t="n">
        <f aca="false">J46-$J$24</f>
        <v>0.000180555555555556</v>
      </c>
      <c r="L46" s="100" t="s">
        <v>47</v>
      </c>
      <c r="M46" s="101" t="n">
        <v>10</v>
      </c>
      <c r="O46" s="105" t="s">
        <v>115</v>
      </c>
      <c r="P46" s="106" t="s">
        <v>94</v>
      </c>
      <c r="Q46" s="1"/>
      <c r="R46" s="5" t="n">
        <v>17</v>
      </c>
    </row>
    <row r="47" customFormat="false" ht="15.95" hidden="false" customHeight="true" outlineLevel="0" collapsed="false">
      <c r="A47" s="92" t="n">
        <v>24</v>
      </c>
      <c r="B47" s="93" t="n">
        <v>211</v>
      </c>
      <c r="C47" s="94" t="s">
        <v>120</v>
      </c>
      <c r="D47" s="95" t="n">
        <v>1995</v>
      </c>
      <c r="E47" s="95" t="n">
        <v>1</v>
      </c>
      <c r="F47" s="102" t="s">
        <v>51</v>
      </c>
      <c r="G47" s="103" t="s">
        <v>52</v>
      </c>
      <c r="H47" s="96"/>
      <c r="I47" s="97" t="n">
        <v>0.0366319444444443</v>
      </c>
      <c r="J47" s="98" t="n">
        <v>0.00968865740740741</v>
      </c>
      <c r="K47" s="99" t="n">
        <f aca="false">J47-$J$24</f>
        <v>6.13425925925926E-005</v>
      </c>
      <c r="L47" s="100" t="s">
        <v>47</v>
      </c>
      <c r="M47" s="101" t="n">
        <v>15</v>
      </c>
      <c r="O47" s="105" t="s">
        <v>121</v>
      </c>
      <c r="P47" s="106" t="s">
        <v>122</v>
      </c>
      <c r="Q47" s="1"/>
      <c r="R47" s="5" t="n">
        <v>16</v>
      </c>
    </row>
    <row r="48" customFormat="false" ht="15.95" hidden="false" customHeight="true" outlineLevel="0" collapsed="false">
      <c r="A48" s="92" t="n">
        <v>25</v>
      </c>
      <c r="B48" s="93" t="n">
        <v>217</v>
      </c>
      <c r="C48" s="94" t="s">
        <v>123</v>
      </c>
      <c r="D48" s="95" t="n">
        <v>1995</v>
      </c>
      <c r="E48" s="95" t="n">
        <v>2</v>
      </c>
      <c r="F48" s="102" t="s">
        <v>124</v>
      </c>
      <c r="G48" s="103" t="s">
        <v>125</v>
      </c>
      <c r="H48" s="96"/>
      <c r="I48" s="97" t="n">
        <v>0.037673611111111</v>
      </c>
      <c r="J48" s="98" t="n">
        <v>0.0100532407407407</v>
      </c>
      <c r="K48" s="99" t="n">
        <f aca="false">J48-$J$24</f>
        <v>0.000425925925925926</v>
      </c>
      <c r="L48" s="100" t="s">
        <v>47</v>
      </c>
      <c r="M48" s="101" t="n">
        <v>1</v>
      </c>
    </row>
    <row r="49" s="91" customFormat="true" ht="15.95" hidden="false" customHeight="true" outlineLevel="0" collapsed="false">
      <c r="A49" s="92" t="n">
        <v>26</v>
      </c>
      <c r="B49" s="93" t="n">
        <v>219</v>
      </c>
      <c r="C49" s="94" t="s">
        <v>126</v>
      </c>
      <c r="D49" s="95" t="n">
        <v>1995</v>
      </c>
      <c r="E49" s="95" t="n">
        <v>1</v>
      </c>
      <c r="F49" s="102" t="s">
        <v>127</v>
      </c>
      <c r="G49" s="103" t="s">
        <v>128</v>
      </c>
      <c r="H49" s="96"/>
      <c r="I49" s="97" t="n">
        <v>0.0380208333333332</v>
      </c>
      <c r="J49" s="98" t="n">
        <v>0.00996643518518518</v>
      </c>
      <c r="K49" s="99" t="n">
        <f aca="false">J49-$J$24</f>
        <v>0.00033912037037037</v>
      </c>
      <c r="L49" s="100" t="s">
        <v>47</v>
      </c>
      <c r="M49" s="101" t="n">
        <v>3</v>
      </c>
      <c r="N49" s="6"/>
    </row>
    <row r="50" customFormat="false" ht="15.95" hidden="false" customHeight="true" outlineLevel="0" collapsed="false">
      <c r="A50" s="92" t="n">
        <v>27</v>
      </c>
      <c r="B50" s="93" t="n">
        <v>220</v>
      </c>
      <c r="C50" s="94" t="s">
        <v>129</v>
      </c>
      <c r="D50" s="95" t="n">
        <v>1995</v>
      </c>
      <c r="E50" s="95" t="n">
        <v>1</v>
      </c>
      <c r="F50" s="102" t="s">
        <v>108</v>
      </c>
      <c r="G50" s="103" t="s">
        <v>109</v>
      </c>
      <c r="H50" s="96"/>
      <c r="I50" s="97" t="n">
        <v>0.0381944444444443</v>
      </c>
      <c r="J50" s="98" t="n">
        <v>0.00995949074074074</v>
      </c>
      <c r="K50" s="99" t="n">
        <f aca="false">J50-$J$24</f>
        <v>0.000332175925925926</v>
      </c>
      <c r="L50" s="100" t="s">
        <v>47</v>
      </c>
      <c r="M50" s="101" t="n">
        <v>4</v>
      </c>
    </row>
    <row r="51" s="91" customFormat="true" ht="15.95" hidden="false" customHeight="true" outlineLevel="0" collapsed="false">
      <c r="A51" s="92" t="n">
        <v>28</v>
      </c>
      <c r="B51" s="93" t="n">
        <v>221</v>
      </c>
      <c r="C51" s="94" t="s">
        <v>130</v>
      </c>
      <c r="D51" s="95" t="n">
        <v>1995</v>
      </c>
      <c r="E51" s="95" t="n">
        <v>2</v>
      </c>
      <c r="F51" s="102" t="s">
        <v>86</v>
      </c>
      <c r="G51" s="103"/>
      <c r="H51" s="96"/>
      <c r="I51" s="97" t="n">
        <v>0.0383680555555554</v>
      </c>
      <c r="J51" s="98" t="n">
        <v>0.00977777777777778</v>
      </c>
      <c r="K51" s="99" t="n">
        <f aca="false">J51-$J$24</f>
        <v>0.000150462962962963</v>
      </c>
      <c r="L51" s="100" t="s">
        <v>47</v>
      </c>
      <c r="M51" s="101" t="n">
        <v>12</v>
      </c>
      <c r="N51" s="6"/>
    </row>
    <row r="52" customFormat="false" ht="15.95" hidden="false" customHeight="true" outlineLevel="0" collapsed="false">
      <c r="A52" s="92" t="n">
        <v>29</v>
      </c>
      <c r="B52" s="93" t="n">
        <v>225</v>
      </c>
      <c r="C52" s="94" t="s">
        <v>131</v>
      </c>
      <c r="D52" s="95" t="n">
        <v>1995</v>
      </c>
      <c r="E52" s="95" t="n">
        <v>1</v>
      </c>
      <c r="F52" s="102" t="s">
        <v>121</v>
      </c>
      <c r="G52" s="103" t="s">
        <v>122</v>
      </c>
      <c r="H52" s="96"/>
      <c r="I52" s="97" t="n">
        <v>0.0390624999999999</v>
      </c>
      <c r="J52" s="98" t="n">
        <v>0.00905787037037037</v>
      </c>
      <c r="K52" s="99" t="n">
        <f aca="false">J52-$J$24</f>
        <v>-0.000569444444444445</v>
      </c>
      <c r="L52" s="100" t="s">
        <v>47</v>
      </c>
      <c r="M52" s="101" t="n">
        <v>27</v>
      </c>
    </row>
    <row r="53" customFormat="false" ht="15.95" hidden="false" customHeight="true" outlineLevel="0" collapsed="false">
      <c r="A53" s="92" t="n">
        <v>30</v>
      </c>
      <c r="B53" s="93" t="n">
        <v>229</v>
      </c>
      <c r="C53" s="94" t="s">
        <v>132</v>
      </c>
      <c r="D53" s="95" t="n">
        <v>1996</v>
      </c>
      <c r="E53" s="95" t="n">
        <v>1</v>
      </c>
      <c r="F53" s="102" t="s">
        <v>133</v>
      </c>
      <c r="G53" s="103" t="s">
        <v>134</v>
      </c>
      <c r="H53" s="96"/>
      <c r="I53" s="97" t="n">
        <v>0.0397569444444443</v>
      </c>
      <c r="J53" s="98" t="n">
        <v>0.00916435185185185</v>
      </c>
      <c r="K53" s="99" t="n">
        <f aca="false">J53-$J$24</f>
        <v>-0.000462962962962963</v>
      </c>
      <c r="L53" s="100" t="s">
        <v>47</v>
      </c>
      <c r="M53" s="101" t="n">
        <v>26</v>
      </c>
      <c r="O53" s="91"/>
      <c r="P53" s="91"/>
      <c r="Q53" s="91"/>
    </row>
    <row r="54" customFormat="false" ht="15.95" hidden="false" customHeight="true" outlineLevel="0" collapsed="false">
      <c r="A54" s="92" t="n">
        <v>31</v>
      </c>
      <c r="B54" s="93" t="n">
        <v>198</v>
      </c>
      <c r="C54" s="94" t="s">
        <v>135</v>
      </c>
      <c r="D54" s="95" t="n">
        <v>1996</v>
      </c>
      <c r="E54" s="95" t="n">
        <v>2</v>
      </c>
      <c r="F54" s="102" t="s">
        <v>136</v>
      </c>
      <c r="G54" s="103" t="s">
        <v>137</v>
      </c>
      <c r="H54" s="96"/>
      <c r="I54" s="97" t="n">
        <v>0.0343749999999999</v>
      </c>
      <c r="J54" s="98" t="n">
        <v>0.0100694444444444</v>
      </c>
      <c r="K54" s="99" t="n">
        <f aca="false">J54-$J$24</f>
        <v>0.00044212962962963</v>
      </c>
      <c r="L54" s="100" t="s">
        <v>47</v>
      </c>
      <c r="M54" s="101"/>
    </row>
    <row r="55" customFormat="false" ht="15.95" hidden="false" customHeight="true" outlineLevel="0" collapsed="false">
      <c r="A55" s="92" t="n">
        <v>32</v>
      </c>
      <c r="B55" s="93" t="n">
        <v>167</v>
      </c>
      <c r="C55" s="94" t="s">
        <v>138</v>
      </c>
      <c r="D55" s="95" t="n">
        <v>1996</v>
      </c>
      <c r="E55" s="95" t="n">
        <v>2</v>
      </c>
      <c r="F55" s="102" t="s">
        <v>139</v>
      </c>
      <c r="G55" s="103" t="s">
        <v>94</v>
      </c>
      <c r="H55" s="96"/>
      <c r="I55" s="97" t="n">
        <v>0.0289930555555555</v>
      </c>
      <c r="J55" s="98" t="n">
        <v>0.0100844907407407</v>
      </c>
      <c r="K55" s="99" t="n">
        <f aca="false">J55-$J$24</f>
        <v>0.000457175925925926</v>
      </c>
      <c r="L55" s="100" t="s">
        <v>47</v>
      </c>
      <c r="M55" s="101"/>
    </row>
    <row r="56" customFormat="false" ht="15.95" hidden="false" customHeight="true" outlineLevel="0" collapsed="false">
      <c r="A56" s="92" t="n">
        <v>33</v>
      </c>
      <c r="B56" s="93" t="n">
        <v>212</v>
      </c>
      <c r="C56" s="94" t="s">
        <v>140</v>
      </c>
      <c r="D56" s="95" t="n">
        <v>1995</v>
      </c>
      <c r="E56" s="95" t="n">
        <v>1</v>
      </c>
      <c r="F56" s="102" t="s">
        <v>59</v>
      </c>
      <c r="G56" s="103" t="s">
        <v>77</v>
      </c>
      <c r="H56" s="96"/>
      <c r="I56" s="97" t="n">
        <v>0.0368055555555555</v>
      </c>
      <c r="J56" s="98" t="n">
        <v>0.0101099537037037</v>
      </c>
      <c r="K56" s="99" t="n">
        <f aca="false">J56-$J$24</f>
        <v>0.000482638888888889</v>
      </c>
      <c r="L56" s="100" t="s">
        <v>47</v>
      </c>
      <c r="M56" s="101"/>
    </row>
    <row r="57" customFormat="false" ht="15.95" hidden="false" customHeight="true" outlineLevel="0" collapsed="false">
      <c r="A57" s="92" t="n">
        <v>34</v>
      </c>
      <c r="B57" s="93" t="n">
        <v>228</v>
      </c>
      <c r="C57" s="94" t="s">
        <v>141</v>
      </c>
      <c r="D57" s="95" t="n">
        <v>1996</v>
      </c>
      <c r="E57" s="95" t="n">
        <v>2</v>
      </c>
      <c r="F57" s="102" t="s">
        <v>69</v>
      </c>
      <c r="G57" s="103" t="s">
        <v>70</v>
      </c>
      <c r="H57" s="96"/>
      <c r="I57" s="97" t="n">
        <v>0.0395833333333332</v>
      </c>
      <c r="J57" s="98" t="n">
        <v>0.0101284722222222</v>
      </c>
      <c r="K57" s="99" t="n">
        <f aca="false">J57-$J$24</f>
        <v>0.000501157407407407</v>
      </c>
      <c r="L57" s="100" t="s">
        <v>142</v>
      </c>
      <c r="M57" s="101"/>
    </row>
    <row r="58" customFormat="false" ht="15.95" hidden="false" customHeight="true" outlineLevel="0" collapsed="false">
      <c r="A58" s="92" t="n">
        <v>35</v>
      </c>
      <c r="B58" s="93" t="n">
        <v>165</v>
      </c>
      <c r="C58" s="94" t="s">
        <v>143</v>
      </c>
      <c r="D58" s="95" t="n">
        <v>1995</v>
      </c>
      <c r="E58" s="95" t="n">
        <v>2</v>
      </c>
      <c r="F58" s="102" t="s">
        <v>59</v>
      </c>
      <c r="G58" s="103" t="s">
        <v>144</v>
      </c>
      <c r="H58" s="96"/>
      <c r="I58" s="97" t="n">
        <v>0.0286458333333333</v>
      </c>
      <c r="J58" s="98" t="n">
        <v>0.0102199074074074</v>
      </c>
      <c r="K58" s="99" t="n">
        <f aca="false">J58-$J$24</f>
        <v>0.000592592592592593</v>
      </c>
      <c r="L58" s="100" t="s">
        <v>142</v>
      </c>
      <c r="M58" s="101"/>
    </row>
    <row r="59" customFormat="false" ht="15.95" hidden="false" customHeight="true" outlineLevel="0" collapsed="false">
      <c r="A59" s="92" t="n">
        <v>36</v>
      </c>
      <c r="B59" s="93" t="n">
        <v>163</v>
      </c>
      <c r="C59" s="94" t="s">
        <v>145</v>
      </c>
      <c r="D59" s="95" t="n">
        <v>1995</v>
      </c>
      <c r="E59" s="95" t="n">
        <v>1</v>
      </c>
      <c r="F59" s="102" t="s">
        <v>59</v>
      </c>
      <c r="G59" s="103" t="s">
        <v>77</v>
      </c>
      <c r="H59" s="96"/>
      <c r="I59" s="97" t="n">
        <v>0.0282986111111111</v>
      </c>
      <c r="J59" s="98" t="n">
        <v>0.0102314814814815</v>
      </c>
      <c r="K59" s="99" t="n">
        <f aca="false">J59-$J$24</f>
        <v>0.000604166666666667</v>
      </c>
      <c r="L59" s="100" t="s">
        <v>142</v>
      </c>
      <c r="M59" s="101"/>
    </row>
    <row r="60" s="91" customFormat="true" ht="15.95" hidden="false" customHeight="true" outlineLevel="0" collapsed="false">
      <c r="A60" s="92" t="n">
        <v>37</v>
      </c>
      <c r="B60" s="93" t="n">
        <v>184</v>
      </c>
      <c r="C60" s="94" t="s">
        <v>146</v>
      </c>
      <c r="D60" s="95" t="n">
        <v>1995</v>
      </c>
      <c r="E60" s="95" t="n">
        <v>2</v>
      </c>
      <c r="F60" s="102" t="s">
        <v>83</v>
      </c>
      <c r="G60" s="103" t="s">
        <v>84</v>
      </c>
      <c r="H60" s="96"/>
      <c r="I60" s="97" t="n">
        <v>0.0319444444444444</v>
      </c>
      <c r="J60" s="98" t="n">
        <v>0.0102418981481481</v>
      </c>
      <c r="K60" s="99" t="n">
        <f aca="false">J60-$J$24</f>
        <v>0.000614583333333333</v>
      </c>
      <c r="L60" s="100" t="s">
        <v>142</v>
      </c>
      <c r="M60" s="101"/>
      <c r="N60" s="6"/>
      <c r="O60" s="6"/>
      <c r="P60" s="6"/>
      <c r="Q60" s="6"/>
    </row>
    <row r="61" customFormat="false" ht="15.95" hidden="false" customHeight="true" outlineLevel="0" collapsed="false">
      <c r="A61" s="92" t="n">
        <v>38</v>
      </c>
      <c r="B61" s="93" t="n">
        <v>144</v>
      </c>
      <c r="C61" s="94" t="s">
        <v>147</v>
      </c>
      <c r="D61" s="95" t="n">
        <v>1995</v>
      </c>
      <c r="E61" s="95" t="n">
        <v>2</v>
      </c>
      <c r="F61" s="102" t="s">
        <v>69</v>
      </c>
      <c r="G61" s="103" t="s">
        <v>112</v>
      </c>
      <c r="H61" s="96"/>
      <c r="I61" s="97" t="n">
        <v>0.025</v>
      </c>
      <c r="J61" s="98" t="n">
        <v>0.0102673611111111</v>
      </c>
      <c r="K61" s="99" t="n">
        <f aca="false">J61-$J$24</f>
        <v>0.000640046296296296</v>
      </c>
      <c r="L61" s="100" t="s">
        <v>142</v>
      </c>
      <c r="M61" s="101"/>
    </row>
    <row r="62" s="91" customFormat="true" ht="15.95" hidden="false" customHeight="true" outlineLevel="0" collapsed="false">
      <c r="A62" s="92" t="n">
        <v>38</v>
      </c>
      <c r="B62" s="93" t="n">
        <v>214</v>
      </c>
      <c r="C62" s="94" t="s">
        <v>148</v>
      </c>
      <c r="D62" s="95" t="n">
        <v>1995</v>
      </c>
      <c r="E62" s="95" t="n">
        <v>2</v>
      </c>
      <c r="F62" s="102" t="s">
        <v>91</v>
      </c>
      <c r="G62" s="103"/>
      <c r="H62" s="96"/>
      <c r="I62" s="97" t="n">
        <v>0.0371527777777777</v>
      </c>
      <c r="J62" s="98" t="n">
        <v>0.0102673611111111</v>
      </c>
      <c r="K62" s="99" t="n">
        <f aca="false">J62-$J$24</f>
        <v>0.000640046296296296</v>
      </c>
      <c r="L62" s="100" t="s">
        <v>142</v>
      </c>
      <c r="M62" s="101"/>
      <c r="N62" s="6"/>
    </row>
    <row r="63" customFormat="false" ht="15.95" hidden="false" customHeight="true" outlineLevel="0" collapsed="false">
      <c r="A63" s="92" t="n">
        <v>40</v>
      </c>
      <c r="B63" s="93" t="n">
        <v>192</v>
      </c>
      <c r="C63" s="94" t="s">
        <v>149</v>
      </c>
      <c r="D63" s="95" t="n">
        <v>1995</v>
      </c>
      <c r="E63" s="95" t="n">
        <v>2</v>
      </c>
      <c r="F63" s="102" t="s">
        <v>66</v>
      </c>
      <c r="G63" s="103" t="s">
        <v>150</v>
      </c>
      <c r="H63" s="96"/>
      <c r="I63" s="97" t="n">
        <v>0.0333333333333332</v>
      </c>
      <c r="J63" s="98" t="n">
        <v>0.0102708333333333</v>
      </c>
      <c r="K63" s="99" t="n">
        <f aca="false">J63-$J$24</f>
        <v>0.000643518518518519</v>
      </c>
      <c r="L63" s="100" t="s">
        <v>142</v>
      </c>
      <c r="M63" s="101"/>
    </row>
    <row r="64" s="91" customFormat="true" ht="15.95" hidden="false" customHeight="true" outlineLevel="0" collapsed="false">
      <c r="A64" s="92" t="n">
        <v>41</v>
      </c>
      <c r="B64" s="93" t="n">
        <v>191</v>
      </c>
      <c r="C64" s="94" t="s">
        <v>151</v>
      </c>
      <c r="D64" s="95" t="n">
        <v>1996</v>
      </c>
      <c r="E64" s="95" t="n">
        <v>2</v>
      </c>
      <c r="F64" s="102" t="s">
        <v>66</v>
      </c>
      <c r="G64" s="103" t="s">
        <v>71</v>
      </c>
      <c r="H64" s="96"/>
      <c r="I64" s="97" t="n">
        <v>0.0331597222222221</v>
      </c>
      <c r="J64" s="98" t="n">
        <v>0.0102939814814815</v>
      </c>
      <c r="K64" s="99" t="n">
        <f aca="false">J64-$J$24</f>
        <v>0.000666666666666667</v>
      </c>
      <c r="L64" s="100" t="s">
        <v>142</v>
      </c>
      <c r="M64" s="101"/>
      <c r="N64" s="6"/>
    </row>
    <row r="65" s="91" customFormat="true" ht="15.95" hidden="false" customHeight="true" outlineLevel="0" collapsed="false">
      <c r="A65" s="92" t="n">
        <v>42</v>
      </c>
      <c r="B65" s="93" t="n">
        <v>173</v>
      </c>
      <c r="C65" s="94" t="s">
        <v>152</v>
      </c>
      <c r="D65" s="95" t="n">
        <v>1995</v>
      </c>
      <c r="E65" s="95" t="n">
        <v>2</v>
      </c>
      <c r="F65" s="102" t="s">
        <v>91</v>
      </c>
      <c r="G65" s="103"/>
      <c r="H65" s="96"/>
      <c r="I65" s="97" t="n">
        <v>0.0300347222222222</v>
      </c>
      <c r="J65" s="98" t="n">
        <v>0.0103043981481481</v>
      </c>
      <c r="K65" s="99" t="n">
        <f aca="false">J65-$J$24</f>
        <v>0.000677083333333333</v>
      </c>
      <c r="L65" s="100" t="s">
        <v>142</v>
      </c>
      <c r="M65" s="101"/>
      <c r="N65" s="6"/>
      <c r="O65" s="6"/>
      <c r="P65" s="6"/>
      <c r="Q65" s="6"/>
    </row>
    <row r="66" customFormat="false" ht="15.95" hidden="false" customHeight="true" outlineLevel="0" collapsed="false">
      <c r="A66" s="92" t="n">
        <v>43</v>
      </c>
      <c r="B66" s="93" t="n">
        <v>161</v>
      </c>
      <c r="C66" s="94" t="s">
        <v>153</v>
      </c>
      <c r="D66" s="95" t="n">
        <v>1996</v>
      </c>
      <c r="E66" s="95" t="n">
        <v>2</v>
      </c>
      <c r="F66" s="102" t="s">
        <v>154</v>
      </c>
      <c r="G66" s="103" t="s">
        <v>155</v>
      </c>
      <c r="H66" s="96"/>
      <c r="I66" s="97" t="n">
        <v>0.0279513888888889</v>
      </c>
      <c r="J66" s="98" t="n">
        <v>0.0103159722222222</v>
      </c>
      <c r="K66" s="99" t="n">
        <f aca="false">J66-$J$24</f>
        <v>0.000688657407407407</v>
      </c>
      <c r="L66" s="100" t="s">
        <v>142</v>
      </c>
      <c r="M66" s="101"/>
      <c r="O66" s="91"/>
      <c r="P66" s="91"/>
      <c r="Q66" s="91"/>
    </row>
    <row r="67" customFormat="false" ht="15.95" hidden="false" customHeight="true" outlineLevel="0" collapsed="false">
      <c r="A67" s="92" t="n">
        <v>44</v>
      </c>
      <c r="B67" s="93" t="n">
        <v>226</v>
      </c>
      <c r="C67" s="94" t="s">
        <v>156</v>
      </c>
      <c r="D67" s="95" t="n">
        <v>1996</v>
      </c>
      <c r="E67" s="95" t="n">
        <v>2</v>
      </c>
      <c r="F67" s="102" t="s">
        <v>61</v>
      </c>
      <c r="G67" s="103" t="s">
        <v>62</v>
      </c>
      <c r="H67" s="96"/>
      <c r="I67" s="97" t="n">
        <v>0.039236111111111</v>
      </c>
      <c r="J67" s="98" t="n">
        <v>0.0103206018518519</v>
      </c>
      <c r="K67" s="99" t="n">
        <f aca="false">J67-$J$24</f>
        <v>0.000693287037037037</v>
      </c>
      <c r="L67" s="100" t="s">
        <v>142</v>
      </c>
      <c r="M67" s="101"/>
      <c r="O67" s="91"/>
      <c r="P67" s="91"/>
      <c r="Q67" s="91"/>
    </row>
    <row r="68" customFormat="false" ht="15.95" hidden="false" customHeight="true" outlineLevel="0" collapsed="false">
      <c r="A68" s="92" t="n">
        <v>45</v>
      </c>
      <c r="B68" s="93" t="n">
        <v>142</v>
      </c>
      <c r="C68" s="94" t="s">
        <v>157</v>
      </c>
      <c r="D68" s="95" t="n">
        <v>1995</v>
      </c>
      <c r="E68" s="95" t="n">
        <v>1</v>
      </c>
      <c r="F68" s="102" t="s">
        <v>59</v>
      </c>
      <c r="G68" s="103" t="s">
        <v>144</v>
      </c>
      <c r="H68" s="96"/>
      <c r="I68" s="97" t="n">
        <v>0.0246527777777778</v>
      </c>
      <c r="J68" s="98" t="n">
        <v>0.0103391203703704</v>
      </c>
      <c r="K68" s="99" t="n">
        <f aca="false">J68-$J$24</f>
        <v>0.000711805555555556</v>
      </c>
      <c r="L68" s="100" t="s">
        <v>142</v>
      </c>
      <c r="M68" s="101"/>
    </row>
    <row r="69" s="91" customFormat="true" ht="15.95" hidden="false" customHeight="true" outlineLevel="0" collapsed="false">
      <c r="A69" s="92" t="n">
        <v>46</v>
      </c>
      <c r="B69" s="93" t="n">
        <v>146</v>
      </c>
      <c r="C69" s="94" t="s">
        <v>158</v>
      </c>
      <c r="D69" s="95" t="n">
        <v>1995</v>
      </c>
      <c r="E69" s="95" t="n">
        <v>2</v>
      </c>
      <c r="F69" s="102" t="s">
        <v>66</v>
      </c>
      <c r="G69" s="103" t="s">
        <v>71</v>
      </c>
      <c r="H69" s="96"/>
      <c r="I69" s="97" t="n">
        <v>0.0253472222222222</v>
      </c>
      <c r="J69" s="98" t="n">
        <v>0.0103599537037037</v>
      </c>
      <c r="K69" s="99" t="n">
        <f aca="false">J69-$J$24</f>
        <v>0.000732638888888889</v>
      </c>
      <c r="L69" s="100" t="s">
        <v>142</v>
      </c>
      <c r="M69" s="101"/>
      <c r="N69" s="6"/>
      <c r="O69" s="6"/>
      <c r="P69" s="6"/>
      <c r="Q69" s="6"/>
    </row>
    <row r="70" customFormat="false" ht="15.95" hidden="false" customHeight="true" outlineLevel="0" collapsed="false">
      <c r="A70" s="92" t="n">
        <v>47</v>
      </c>
      <c r="B70" s="93" t="n">
        <v>230</v>
      </c>
      <c r="C70" s="94" t="s">
        <v>159</v>
      </c>
      <c r="D70" s="95" t="n">
        <v>1995</v>
      </c>
      <c r="E70" s="95" t="n">
        <v>2</v>
      </c>
      <c r="F70" s="102" t="s">
        <v>66</v>
      </c>
      <c r="G70" s="103" t="s">
        <v>150</v>
      </c>
      <c r="H70" s="96"/>
      <c r="I70" s="97" t="n">
        <v>0.0399305555555554</v>
      </c>
      <c r="J70" s="98" t="n">
        <v>0.0104108796296296</v>
      </c>
      <c r="K70" s="99" t="n">
        <f aca="false">J70-$J$24</f>
        <v>0.000783564814814815</v>
      </c>
      <c r="L70" s="100" t="s">
        <v>142</v>
      </c>
      <c r="M70" s="101"/>
    </row>
    <row r="71" customFormat="false" ht="15.95" hidden="false" customHeight="true" outlineLevel="0" collapsed="false">
      <c r="A71" s="92" t="n">
        <v>48</v>
      </c>
      <c r="B71" s="93" t="n">
        <v>203</v>
      </c>
      <c r="C71" s="94" t="s">
        <v>160</v>
      </c>
      <c r="D71" s="95" t="n">
        <v>1995</v>
      </c>
      <c r="E71" s="95" t="n">
        <v>2</v>
      </c>
      <c r="F71" s="102" t="s">
        <v>161</v>
      </c>
      <c r="G71" s="103" t="s">
        <v>162</v>
      </c>
      <c r="H71" s="96"/>
      <c r="I71" s="97" t="n">
        <v>0.0352430555555555</v>
      </c>
      <c r="J71" s="98" t="n">
        <v>0.0104293981481481</v>
      </c>
      <c r="K71" s="99" t="n">
        <f aca="false">J71-$J$24</f>
        <v>0.000802083333333333</v>
      </c>
      <c r="L71" s="100" t="s">
        <v>142</v>
      </c>
      <c r="M71" s="101"/>
      <c r="O71" s="91"/>
      <c r="P71" s="91"/>
      <c r="Q71" s="91"/>
    </row>
    <row r="72" s="91" customFormat="true" ht="15.95" hidden="false" customHeight="true" outlineLevel="0" collapsed="false">
      <c r="A72" s="92" t="n">
        <v>49</v>
      </c>
      <c r="B72" s="93" t="n">
        <v>152</v>
      </c>
      <c r="C72" s="94" t="s">
        <v>163</v>
      </c>
      <c r="D72" s="95" t="n">
        <v>1998</v>
      </c>
      <c r="E72" s="95" t="n">
        <v>2</v>
      </c>
      <c r="F72" s="102" t="s">
        <v>51</v>
      </c>
      <c r="G72" s="103" t="s">
        <v>164</v>
      </c>
      <c r="H72" s="96"/>
      <c r="I72" s="97" t="n">
        <v>0.0263888888888889</v>
      </c>
      <c r="J72" s="98" t="n">
        <v>0.0104305555555556</v>
      </c>
      <c r="K72" s="99" t="n">
        <f aca="false">J72-$J$24</f>
        <v>0.000803240740740741</v>
      </c>
      <c r="L72" s="100" t="s">
        <v>142</v>
      </c>
      <c r="M72" s="101"/>
      <c r="N72" s="6"/>
      <c r="O72" s="6"/>
      <c r="P72" s="6"/>
      <c r="Q72" s="6"/>
    </row>
    <row r="73" customFormat="false" ht="15.95" hidden="false" customHeight="true" outlineLevel="0" collapsed="false">
      <c r="A73" s="92" t="n">
        <v>50</v>
      </c>
      <c r="B73" s="93" t="n">
        <v>222</v>
      </c>
      <c r="C73" s="94" t="s">
        <v>165</v>
      </c>
      <c r="D73" s="95" t="n">
        <v>1995</v>
      </c>
      <c r="E73" s="95" t="n">
        <v>1</v>
      </c>
      <c r="F73" s="102" t="s">
        <v>166</v>
      </c>
      <c r="G73" s="103" t="s">
        <v>167</v>
      </c>
      <c r="H73" s="96"/>
      <c r="I73" s="97" t="n">
        <v>0.0385416666666666</v>
      </c>
      <c r="J73" s="98" t="n">
        <v>0.0104305555555556</v>
      </c>
      <c r="K73" s="99" t="n">
        <f aca="false">J73-$J$24</f>
        <v>0.000803240740740741</v>
      </c>
      <c r="L73" s="100" t="s">
        <v>142</v>
      </c>
      <c r="M73" s="101"/>
    </row>
    <row r="74" customFormat="false" ht="15.95" hidden="false" customHeight="true" outlineLevel="0" collapsed="false">
      <c r="A74" s="92" t="n">
        <v>51</v>
      </c>
      <c r="B74" s="93" t="n">
        <v>201</v>
      </c>
      <c r="C74" s="94" t="s">
        <v>168</v>
      </c>
      <c r="D74" s="95" t="n">
        <v>1996</v>
      </c>
      <c r="E74" s="95" t="n">
        <v>1</v>
      </c>
      <c r="F74" s="102" t="s">
        <v>64</v>
      </c>
      <c r="G74" s="103" t="s">
        <v>65</v>
      </c>
      <c r="H74" s="96"/>
      <c r="I74" s="97" t="n">
        <v>0.0348958333333332</v>
      </c>
      <c r="J74" s="98" t="n">
        <v>0.0104375</v>
      </c>
      <c r="K74" s="99" t="n">
        <f aca="false">J74-$J$24</f>
        <v>0.000810185185185185</v>
      </c>
      <c r="L74" s="100" t="s">
        <v>142</v>
      </c>
      <c r="M74" s="101"/>
      <c r="O74" s="91"/>
      <c r="P74" s="91"/>
      <c r="Q74" s="91"/>
    </row>
    <row r="75" s="91" customFormat="true" ht="15.95" hidden="false" customHeight="true" outlineLevel="0" collapsed="false">
      <c r="A75" s="92" t="n">
        <v>52</v>
      </c>
      <c r="B75" s="93" t="n">
        <v>149</v>
      </c>
      <c r="C75" s="94" t="s">
        <v>169</v>
      </c>
      <c r="D75" s="95" t="n">
        <v>1995</v>
      </c>
      <c r="E75" s="95" t="n">
        <v>2</v>
      </c>
      <c r="F75" s="102" t="s">
        <v>154</v>
      </c>
      <c r="G75" s="103" t="s">
        <v>155</v>
      </c>
      <c r="H75" s="96"/>
      <c r="I75" s="97" t="n">
        <v>0.0258680555555555</v>
      </c>
      <c r="J75" s="98" t="n">
        <v>0.0104456018518519</v>
      </c>
      <c r="K75" s="99" t="n">
        <f aca="false">J75-$J$24</f>
        <v>0.000818287037037037</v>
      </c>
      <c r="L75" s="100" t="s">
        <v>142</v>
      </c>
      <c r="M75" s="101"/>
      <c r="N75" s="6"/>
      <c r="O75" s="6"/>
      <c r="P75" s="6"/>
      <c r="Q75" s="6"/>
    </row>
    <row r="76" customFormat="false" ht="15.95" hidden="false" customHeight="true" outlineLevel="0" collapsed="false">
      <c r="A76" s="92" t="n">
        <v>53</v>
      </c>
      <c r="B76" s="93" t="n">
        <v>197</v>
      </c>
      <c r="C76" s="94" t="s">
        <v>170</v>
      </c>
      <c r="D76" s="95" t="n">
        <v>1995</v>
      </c>
      <c r="E76" s="95" t="n">
        <v>2</v>
      </c>
      <c r="F76" s="102" t="s">
        <v>171</v>
      </c>
      <c r="G76" s="103" t="s">
        <v>172</v>
      </c>
      <c r="H76" s="96"/>
      <c r="I76" s="97" t="n">
        <v>0.0342013888888888</v>
      </c>
      <c r="J76" s="98" t="n">
        <v>0.0104837962962963</v>
      </c>
      <c r="K76" s="99" t="n">
        <f aca="false">J76-$J$24</f>
        <v>0.000856481481481482</v>
      </c>
      <c r="L76" s="100" t="s">
        <v>142</v>
      </c>
      <c r="M76" s="101"/>
    </row>
    <row r="77" s="91" customFormat="true" ht="15.95" hidden="false" customHeight="true" outlineLevel="0" collapsed="false">
      <c r="A77" s="92" t="n">
        <v>54</v>
      </c>
      <c r="B77" s="93" t="n">
        <v>207</v>
      </c>
      <c r="C77" s="94" t="s">
        <v>173</v>
      </c>
      <c r="D77" s="95" t="n">
        <v>1996</v>
      </c>
      <c r="E77" s="95" t="n">
        <v>2</v>
      </c>
      <c r="F77" s="102" t="s">
        <v>171</v>
      </c>
      <c r="G77" s="103" t="s">
        <v>172</v>
      </c>
      <c r="H77" s="96"/>
      <c r="I77" s="97" t="n">
        <v>0.0359374999999999</v>
      </c>
      <c r="J77" s="98" t="n">
        <v>0.010494212962963</v>
      </c>
      <c r="K77" s="99" t="n">
        <f aca="false">J77-$J$24</f>
        <v>0.000866898148148148</v>
      </c>
      <c r="L77" s="100" t="s">
        <v>142</v>
      </c>
      <c r="M77" s="101"/>
      <c r="N77" s="6"/>
    </row>
    <row r="78" s="91" customFormat="true" ht="15.95" hidden="false" customHeight="true" outlineLevel="0" collapsed="false">
      <c r="A78" s="92" t="n">
        <v>55</v>
      </c>
      <c r="B78" s="93" t="n">
        <v>168</v>
      </c>
      <c r="C78" s="94" t="s">
        <v>174</v>
      </c>
      <c r="D78" s="95" t="n">
        <v>1998</v>
      </c>
      <c r="E78" s="95" t="n">
        <v>2</v>
      </c>
      <c r="F78" s="102" t="s">
        <v>66</v>
      </c>
      <c r="G78" s="103" t="s">
        <v>175</v>
      </c>
      <c r="H78" s="96"/>
      <c r="I78" s="97" t="n">
        <v>0.0291666666666666</v>
      </c>
      <c r="J78" s="98" t="n">
        <v>0.0105081018518519</v>
      </c>
      <c r="K78" s="99" t="n">
        <f aca="false">J78-$J$24</f>
        <v>0.000880787037037037</v>
      </c>
      <c r="L78" s="100" t="s">
        <v>142</v>
      </c>
      <c r="M78" s="101"/>
      <c r="N78" s="6"/>
      <c r="O78" s="6"/>
      <c r="P78" s="6"/>
      <c r="Q78" s="6"/>
    </row>
    <row r="79" customFormat="false" ht="15.95" hidden="false" customHeight="true" outlineLevel="0" collapsed="false">
      <c r="A79" s="92" t="n">
        <v>56</v>
      </c>
      <c r="B79" s="93" t="n">
        <v>227</v>
      </c>
      <c r="C79" s="94" t="s">
        <v>176</v>
      </c>
      <c r="D79" s="95" t="n">
        <v>1996</v>
      </c>
      <c r="E79" s="95" t="n">
        <v>2</v>
      </c>
      <c r="F79" s="102" t="s">
        <v>111</v>
      </c>
      <c r="G79" s="103" t="s">
        <v>94</v>
      </c>
      <c r="H79" s="96"/>
      <c r="I79" s="97" t="n">
        <v>0.0394097222222221</v>
      </c>
      <c r="J79" s="98" t="n">
        <v>0.0105659722222222</v>
      </c>
      <c r="K79" s="99" t="n">
        <f aca="false">J79-$J$24</f>
        <v>0.000938657407407407</v>
      </c>
      <c r="L79" s="100" t="s">
        <v>142</v>
      </c>
      <c r="M79" s="101"/>
      <c r="O79" s="91"/>
      <c r="P79" s="91"/>
      <c r="Q79" s="91"/>
    </row>
    <row r="80" s="91" customFormat="true" ht="15.95" hidden="false" customHeight="true" outlineLevel="0" collapsed="false">
      <c r="A80" s="92" t="n">
        <v>57</v>
      </c>
      <c r="B80" s="93" t="n">
        <v>174</v>
      </c>
      <c r="C80" s="94" t="s">
        <v>177</v>
      </c>
      <c r="D80" s="95" t="n">
        <v>1995</v>
      </c>
      <c r="E80" s="95" t="n">
        <v>1</v>
      </c>
      <c r="F80" s="102" t="s">
        <v>61</v>
      </c>
      <c r="G80" s="103" t="s">
        <v>62</v>
      </c>
      <c r="H80" s="96"/>
      <c r="I80" s="97" t="n">
        <v>0.0302083333333333</v>
      </c>
      <c r="J80" s="98" t="n">
        <v>0.0105694444444444</v>
      </c>
      <c r="K80" s="99" t="n">
        <f aca="false">J80-$J$24</f>
        <v>0.00094212962962963</v>
      </c>
      <c r="L80" s="100" t="s">
        <v>142</v>
      </c>
      <c r="M80" s="101"/>
      <c r="N80" s="6"/>
    </row>
    <row r="81" customFormat="false" ht="15.95" hidden="false" customHeight="true" outlineLevel="0" collapsed="false">
      <c r="A81" s="92" t="n">
        <v>58</v>
      </c>
      <c r="B81" s="93" t="n">
        <v>143</v>
      </c>
      <c r="C81" s="94" t="s">
        <v>178</v>
      </c>
      <c r="D81" s="95" t="n">
        <v>1995</v>
      </c>
      <c r="E81" s="95" t="n">
        <v>2</v>
      </c>
      <c r="F81" s="102" t="s">
        <v>179</v>
      </c>
      <c r="G81" s="103" t="s">
        <v>94</v>
      </c>
      <c r="H81" s="96"/>
      <c r="I81" s="97" t="n">
        <v>0.0248263888888889</v>
      </c>
      <c r="J81" s="98" t="n">
        <v>0.0105972222222222</v>
      </c>
      <c r="K81" s="99" t="n">
        <f aca="false">J81-$J$24</f>
        <v>0.000969907407407407</v>
      </c>
      <c r="L81" s="100" t="s">
        <v>142</v>
      </c>
      <c r="M81" s="101"/>
    </row>
    <row r="82" customFormat="false" ht="15.95" hidden="false" customHeight="true" outlineLevel="0" collapsed="false">
      <c r="A82" s="92" t="n">
        <v>59</v>
      </c>
      <c r="B82" s="93" t="n">
        <v>216</v>
      </c>
      <c r="C82" s="94" t="s">
        <v>180</v>
      </c>
      <c r="D82" s="95" t="n">
        <v>1995</v>
      </c>
      <c r="E82" s="95"/>
      <c r="F82" s="102" t="s">
        <v>4</v>
      </c>
      <c r="G82" s="103" t="s">
        <v>87</v>
      </c>
      <c r="H82" s="96"/>
      <c r="I82" s="97" t="n">
        <v>0.0374999999999999</v>
      </c>
      <c r="J82" s="98" t="n">
        <v>0.0106180555555556</v>
      </c>
      <c r="K82" s="99" t="n">
        <f aca="false">J82-$J$24</f>
        <v>0.000990740740740741</v>
      </c>
      <c r="L82" s="100" t="s">
        <v>142</v>
      </c>
      <c r="M82" s="101"/>
      <c r="O82" s="91"/>
      <c r="P82" s="91"/>
      <c r="Q82" s="91"/>
    </row>
    <row r="83" customFormat="false" ht="15.95" hidden="false" customHeight="true" outlineLevel="0" collapsed="false">
      <c r="A83" s="92" t="n">
        <v>60</v>
      </c>
      <c r="B83" s="93" t="n">
        <v>215</v>
      </c>
      <c r="C83" s="94" t="s">
        <v>181</v>
      </c>
      <c r="D83" s="95" t="n">
        <v>1995</v>
      </c>
      <c r="E83" s="95" t="n">
        <v>2</v>
      </c>
      <c r="F83" s="102" t="s">
        <v>54</v>
      </c>
      <c r="G83" s="103" t="s">
        <v>55</v>
      </c>
      <c r="H83" s="96"/>
      <c r="I83" s="97" t="n">
        <v>0.0373263888888888</v>
      </c>
      <c r="J83" s="98" t="n">
        <v>0.0106261574074074</v>
      </c>
      <c r="K83" s="99" t="n">
        <f aca="false">J83-$J$24</f>
        <v>0.000998842592592593</v>
      </c>
      <c r="L83" s="100" t="s">
        <v>142</v>
      </c>
      <c r="M83" s="101"/>
    </row>
    <row r="84" s="91" customFormat="true" ht="15.95" hidden="false" customHeight="true" outlineLevel="0" collapsed="false">
      <c r="A84" s="92" t="n">
        <v>61</v>
      </c>
      <c r="B84" s="93" t="n">
        <v>218</v>
      </c>
      <c r="C84" s="94" t="s">
        <v>182</v>
      </c>
      <c r="D84" s="95" t="n">
        <v>1996</v>
      </c>
      <c r="E84" s="95" t="n">
        <v>2</v>
      </c>
      <c r="F84" s="102" t="s">
        <v>183</v>
      </c>
      <c r="G84" s="103"/>
      <c r="H84" s="96"/>
      <c r="I84" s="97" t="n">
        <v>0.0378472222222221</v>
      </c>
      <c r="J84" s="98" t="n">
        <v>0.0106435185185185</v>
      </c>
      <c r="K84" s="99" t="n">
        <f aca="false">J84-$J$24</f>
        <v>0.0010162037037037</v>
      </c>
      <c r="L84" s="100" t="s">
        <v>142</v>
      </c>
      <c r="M84" s="101"/>
      <c r="N84" s="6"/>
      <c r="O84" s="6"/>
      <c r="P84" s="6"/>
      <c r="Q84" s="6"/>
    </row>
    <row r="85" s="91" customFormat="true" ht="15.95" hidden="false" customHeight="true" outlineLevel="0" collapsed="false">
      <c r="A85" s="92" t="n">
        <v>62</v>
      </c>
      <c r="B85" s="93" t="n">
        <v>185</v>
      </c>
      <c r="C85" s="94" t="s">
        <v>184</v>
      </c>
      <c r="D85" s="95" t="n">
        <v>1995</v>
      </c>
      <c r="E85" s="95" t="n">
        <v>2</v>
      </c>
      <c r="F85" s="102" t="s">
        <v>4</v>
      </c>
      <c r="G85" s="103" t="s">
        <v>87</v>
      </c>
      <c r="H85" s="96"/>
      <c r="I85" s="97" t="n">
        <v>0.0321180555555555</v>
      </c>
      <c r="J85" s="98" t="n">
        <v>0.0106574074074074</v>
      </c>
      <c r="K85" s="99" t="n">
        <f aca="false">J85-$J$24</f>
        <v>0.00103009259259259</v>
      </c>
      <c r="L85" s="100" t="s">
        <v>142</v>
      </c>
      <c r="M85" s="101"/>
      <c r="N85" s="6"/>
      <c r="O85" s="6"/>
      <c r="P85" s="6"/>
      <c r="Q85" s="6"/>
    </row>
    <row r="86" customFormat="false" ht="15.95" hidden="false" customHeight="true" outlineLevel="0" collapsed="false">
      <c r="A86" s="92" t="n">
        <v>63</v>
      </c>
      <c r="B86" s="93" t="n">
        <v>186</v>
      </c>
      <c r="C86" s="94" t="s">
        <v>185</v>
      </c>
      <c r="D86" s="95" t="n">
        <v>1996</v>
      </c>
      <c r="E86" s="95" t="n">
        <v>2</v>
      </c>
      <c r="F86" s="102" t="s">
        <v>54</v>
      </c>
      <c r="G86" s="103" t="s">
        <v>55</v>
      </c>
      <c r="H86" s="96"/>
      <c r="I86" s="97" t="n">
        <v>0.0322916666666666</v>
      </c>
      <c r="J86" s="98" t="n">
        <v>0.0106597222222222</v>
      </c>
      <c r="K86" s="99" t="n">
        <f aca="false">J86-$J$24</f>
        <v>0.00103240740740741</v>
      </c>
      <c r="L86" s="100" t="s">
        <v>142</v>
      </c>
      <c r="M86" s="101"/>
      <c r="O86" s="91"/>
      <c r="P86" s="91"/>
      <c r="Q86" s="91"/>
    </row>
    <row r="87" customFormat="false" ht="15.95" hidden="false" customHeight="true" outlineLevel="0" collapsed="false">
      <c r="A87" s="92" t="n">
        <v>64</v>
      </c>
      <c r="B87" s="93" t="n">
        <v>200</v>
      </c>
      <c r="C87" s="94" t="s">
        <v>186</v>
      </c>
      <c r="D87" s="95" t="n">
        <v>1995</v>
      </c>
      <c r="E87" s="95" t="n">
        <v>2</v>
      </c>
      <c r="F87" s="102" t="s">
        <v>69</v>
      </c>
      <c r="G87" s="103" t="s">
        <v>112</v>
      </c>
      <c r="H87" s="96"/>
      <c r="I87" s="97" t="n">
        <v>0.0347222222222221</v>
      </c>
      <c r="J87" s="98" t="n">
        <v>0.0106724537037037</v>
      </c>
      <c r="K87" s="99" t="n">
        <f aca="false">J87-$J$24</f>
        <v>0.00104513888888889</v>
      </c>
      <c r="L87" s="100" t="s">
        <v>142</v>
      </c>
      <c r="M87" s="101"/>
      <c r="O87" s="91"/>
      <c r="P87" s="91"/>
      <c r="Q87" s="91"/>
    </row>
    <row r="88" s="91" customFormat="true" ht="15.95" hidden="false" customHeight="true" outlineLevel="0" collapsed="false">
      <c r="A88" s="92" t="n">
        <v>65</v>
      </c>
      <c r="B88" s="93" t="n">
        <v>224</v>
      </c>
      <c r="C88" s="94" t="s">
        <v>187</v>
      </c>
      <c r="D88" s="95" t="n">
        <v>1995</v>
      </c>
      <c r="E88" s="95" t="n">
        <v>2</v>
      </c>
      <c r="F88" s="102" t="s">
        <v>171</v>
      </c>
      <c r="G88" s="103" t="s">
        <v>172</v>
      </c>
      <c r="H88" s="96"/>
      <c r="I88" s="97" t="n">
        <v>0.0388888888888888</v>
      </c>
      <c r="J88" s="98" t="n">
        <v>0.0106828703703704</v>
      </c>
      <c r="K88" s="99" t="n">
        <f aca="false">J88-$J$24</f>
        <v>0.00105555555555556</v>
      </c>
      <c r="L88" s="100" t="s">
        <v>142</v>
      </c>
      <c r="M88" s="101"/>
      <c r="N88" s="6"/>
      <c r="O88" s="6"/>
      <c r="P88" s="6"/>
      <c r="Q88" s="6"/>
    </row>
    <row r="89" customFormat="false" ht="15.95" hidden="false" customHeight="true" outlineLevel="0" collapsed="false">
      <c r="A89" s="92" t="n">
        <v>66</v>
      </c>
      <c r="B89" s="93" t="n">
        <v>132</v>
      </c>
      <c r="C89" s="94" t="s">
        <v>188</v>
      </c>
      <c r="D89" s="95" t="n">
        <v>1996</v>
      </c>
      <c r="E89" s="95" t="n">
        <v>2</v>
      </c>
      <c r="F89" s="102" t="s">
        <v>189</v>
      </c>
      <c r="G89" s="103" t="s">
        <v>94</v>
      </c>
      <c r="H89" s="96"/>
      <c r="I89" s="97" t="n">
        <v>0.0229166666666667</v>
      </c>
      <c r="J89" s="98" t="n">
        <v>0.0106898148148148</v>
      </c>
      <c r="K89" s="99" t="n">
        <f aca="false">J89-$J$24</f>
        <v>0.0010625</v>
      </c>
      <c r="L89" s="100" t="s">
        <v>142</v>
      </c>
      <c r="M89" s="101"/>
    </row>
    <row r="90" customFormat="false" ht="15.95" hidden="false" customHeight="true" outlineLevel="0" collapsed="false">
      <c r="A90" s="92" t="n">
        <v>67</v>
      </c>
      <c r="B90" s="93" t="n">
        <v>141</v>
      </c>
      <c r="C90" s="94" t="s">
        <v>190</v>
      </c>
      <c r="D90" s="95" t="n">
        <v>1996</v>
      </c>
      <c r="E90" s="95" t="n">
        <v>1</v>
      </c>
      <c r="F90" s="102" t="s">
        <v>79</v>
      </c>
      <c r="G90" s="103" t="s">
        <v>80</v>
      </c>
      <c r="H90" s="96"/>
      <c r="I90" s="97" t="n">
        <v>0.0244791666666667</v>
      </c>
      <c r="J90" s="98" t="n">
        <v>0.0108020833333333</v>
      </c>
      <c r="K90" s="99" t="n">
        <f aca="false">J90-$J$24</f>
        <v>0.00117476851851852</v>
      </c>
      <c r="L90" s="100" t="s">
        <v>142</v>
      </c>
      <c r="M90" s="101"/>
      <c r="O90" s="91"/>
      <c r="P90" s="91"/>
      <c r="Q90" s="91"/>
    </row>
    <row r="91" customFormat="false" ht="15.95" hidden="false" customHeight="true" outlineLevel="0" collapsed="false">
      <c r="A91" s="92" t="n">
        <v>68</v>
      </c>
      <c r="B91" s="93" t="n">
        <v>179</v>
      </c>
      <c r="C91" s="94" t="s">
        <v>191</v>
      </c>
      <c r="D91" s="95" t="n">
        <v>1995</v>
      </c>
      <c r="E91" s="95" t="n">
        <v>2</v>
      </c>
      <c r="F91" s="102" t="s">
        <v>66</v>
      </c>
      <c r="G91" s="103" t="s">
        <v>192</v>
      </c>
      <c r="H91" s="96"/>
      <c r="I91" s="97" t="n">
        <v>0.0310763888888888</v>
      </c>
      <c r="J91" s="98" t="n">
        <v>0.0108090277777778</v>
      </c>
      <c r="K91" s="99" t="n">
        <f aca="false">J91-$J$24</f>
        <v>0.00118171296296296</v>
      </c>
      <c r="L91" s="100" t="s">
        <v>142</v>
      </c>
      <c r="M91" s="101"/>
    </row>
    <row r="92" customFormat="false" ht="15.95" hidden="false" customHeight="true" outlineLevel="0" collapsed="false">
      <c r="A92" s="92" t="n">
        <v>69</v>
      </c>
      <c r="B92" s="93" t="n">
        <v>205</v>
      </c>
      <c r="C92" s="94" t="s">
        <v>193</v>
      </c>
      <c r="D92" s="95" t="n">
        <v>1996</v>
      </c>
      <c r="E92" s="95" t="n">
        <v>3</v>
      </c>
      <c r="F92" s="102" t="s">
        <v>89</v>
      </c>
      <c r="G92" s="103"/>
      <c r="H92" s="96"/>
      <c r="I92" s="97" t="n">
        <v>0.0355902777777777</v>
      </c>
      <c r="J92" s="98" t="n">
        <v>0.0108263888888889</v>
      </c>
      <c r="K92" s="99" t="n">
        <f aca="false">J92-$J$24</f>
        <v>0.00119907407407407</v>
      </c>
      <c r="L92" s="100" t="s">
        <v>142</v>
      </c>
      <c r="M92" s="101"/>
    </row>
    <row r="93" s="91" customFormat="true" ht="15.95" hidden="false" customHeight="true" outlineLevel="0" collapsed="false">
      <c r="A93" s="92" t="n">
        <v>70</v>
      </c>
      <c r="B93" s="93" t="n">
        <v>199</v>
      </c>
      <c r="C93" s="94" t="s">
        <v>194</v>
      </c>
      <c r="D93" s="95" t="n">
        <v>1995</v>
      </c>
      <c r="E93" s="95" t="n">
        <v>1</v>
      </c>
      <c r="F93" s="102" t="s">
        <v>116</v>
      </c>
      <c r="G93" s="103" t="s">
        <v>94</v>
      </c>
      <c r="H93" s="96"/>
      <c r="I93" s="97" t="n">
        <v>0.034548611111111</v>
      </c>
      <c r="J93" s="98" t="n">
        <v>0.0108275462962963</v>
      </c>
      <c r="K93" s="99" t="n">
        <f aca="false">J93-$J$24</f>
        <v>0.00120023148148148</v>
      </c>
      <c r="L93" s="100" t="s">
        <v>142</v>
      </c>
      <c r="M93" s="101"/>
      <c r="N93" s="6"/>
      <c r="O93" s="6"/>
      <c r="P93" s="6"/>
      <c r="Q93" s="6"/>
    </row>
    <row r="94" customFormat="false" ht="15.95" hidden="false" customHeight="true" outlineLevel="0" collapsed="false">
      <c r="A94" s="92" t="n">
        <v>71</v>
      </c>
      <c r="B94" s="93" t="n">
        <v>164</v>
      </c>
      <c r="C94" s="94" t="s">
        <v>195</v>
      </c>
      <c r="D94" s="95" t="n">
        <v>1996</v>
      </c>
      <c r="E94" s="95" t="n">
        <v>2</v>
      </c>
      <c r="F94" s="102" t="s">
        <v>124</v>
      </c>
      <c r="G94" s="103" t="s">
        <v>125</v>
      </c>
      <c r="H94" s="96"/>
      <c r="I94" s="97" t="n">
        <v>0.0284722222222222</v>
      </c>
      <c r="J94" s="98" t="n">
        <v>0.0109016203703704</v>
      </c>
      <c r="K94" s="99" t="n">
        <f aca="false">J94-$J$24</f>
        <v>0.00127430555555556</v>
      </c>
      <c r="L94" s="100" t="s">
        <v>142</v>
      </c>
      <c r="M94" s="101"/>
    </row>
    <row r="95" s="91" customFormat="true" ht="15.95" hidden="false" customHeight="true" outlineLevel="0" collapsed="false">
      <c r="A95" s="92" t="n">
        <v>72</v>
      </c>
      <c r="B95" s="93" t="n">
        <v>128</v>
      </c>
      <c r="C95" s="94" t="s">
        <v>196</v>
      </c>
      <c r="D95" s="95" t="n">
        <v>1997</v>
      </c>
      <c r="E95" s="95" t="n">
        <v>2</v>
      </c>
      <c r="F95" s="102" t="s">
        <v>64</v>
      </c>
      <c r="G95" s="103" t="s">
        <v>65</v>
      </c>
      <c r="H95" s="96"/>
      <c r="I95" s="97" t="n">
        <v>0.0222222222222222</v>
      </c>
      <c r="J95" s="98" t="n">
        <v>0.0109050925925926</v>
      </c>
      <c r="K95" s="99" t="n">
        <f aca="false">J95-$J$24</f>
        <v>0.00127777777777778</v>
      </c>
      <c r="L95" s="100" t="s">
        <v>142</v>
      </c>
      <c r="M95" s="108" t="s">
        <v>197</v>
      </c>
      <c r="N95" s="6"/>
    </row>
    <row r="96" s="91" customFormat="true" ht="15.95" hidden="false" customHeight="true" outlineLevel="0" collapsed="false">
      <c r="A96" s="92" t="n">
        <v>73</v>
      </c>
      <c r="B96" s="93" t="n">
        <v>194</v>
      </c>
      <c r="C96" s="94" t="s">
        <v>198</v>
      </c>
      <c r="D96" s="95" t="n">
        <v>1997</v>
      </c>
      <c r="E96" s="95" t="n">
        <v>3</v>
      </c>
      <c r="F96" s="102" t="s">
        <v>118</v>
      </c>
      <c r="G96" s="103" t="s">
        <v>119</v>
      </c>
      <c r="H96" s="96"/>
      <c r="I96" s="97" t="n">
        <v>0.0336805555555555</v>
      </c>
      <c r="J96" s="98" t="n">
        <v>0.0109108796296296</v>
      </c>
      <c r="K96" s="99" t="n">
        <f aca="false">J96-$J$24</f>
        <v>0.00128356481481481</v>
      </c>
      <c r="L96" s="100" t="s">
        <v>142</v>
      </c>
      <c r="M96" s="109"/>
      <c r="N96" s="6"/>
      <c r="O96" s="6"/>
      <c r="P96" s="6"/>
      <c r="Q96" s="6"/>
    </row>
    <row r="97" customFormat="false" ht="15.95" hidden="false" customHeight="true" outlineLevel="0" collapsed="false">
      <c r="A97" s="92" t="n">
        <v>74</v>
      </c>
      <c r="B97" s="93" t="n">
        <v>206</v>
      </c>
      <c r="C97" s="94" t="s">
        <v>199</v>
      </c>
      <c r="D97" s="95" t="n">
        <v>1995</v>
      </c>
      <c r="E97" s="95" t="n">
        <v>1</v>
      </c>
      <c r="F97" s="102" t="s">
        <v>96</v>
      </c>
      <c r="G97" s="103" t="s">
        <v>97</v>
      </c>
      <c r="H97" s="96"/>
      <c r="I97" s="97" t="n">
        <v>0.0357638888888888</v>
      </c>
      <c r="J97" s="98" t="n">
        <v>0.0109571759259259</v>
      </c>
      <c r="K97" s="99" t="n">
        <f aca="false">J97-$J$24</f>
        <v>0.00132986111111111</v>
      </c>
      <c r="L97" s="100" t="s">
        <v>142</v>
      </c>
      <c r="M97" s="110"/>
      <c r="O97" s="91"/>
      <c r="P97" s="91"/>
      <c r="Q97" s="91"/>
    </row>
    <row r="98" s="91" customFormat="true" ht="15.95" hidden="false" customHeight="true" outlineLevel="0" collapsed="false">
      <c r="A98" s="92" t="n">
        <v>75</v>
      </c>
      <c r="B98" s="93" t="n">
        <v>157</v>
      </c>
      <c r="C98" s="94" t="s">
        <v>200</v>
      </c>
      <c r="D98" s="95" t="n">
        <v>1997</v>
      </c>
      <c r="E98" s="95" t="s">
        <v>201</v>
      </c>
      <c r="F98" s="102" t="s">
        <v>86</v>
      </c>
      <c r="G98" s="103"/>
      <c r="H98" s="96"/>
      <c r="I98" s="97" t="n">
        <v>0.0272569444444444</v>
      </c>
      <c r="J98" s="98" t="n">
        <v>0.0109826388888889</v>
      </c>
      <c r="K98" s="99" t="n">
        <f aca="false">J98-$J$24</f>
        <v>0.00135532407407407</v>
      </c>
      <c r="L98" s="100" t="s">
        <v>142</v>
      </c>
      <c r="M98" s="110"/>
      <c r="N98" s="6"/>
    </row>
    <row r="99" s="91" customFormat="true" ht="15.95" hidden="false" customHeight="true" outlineLevel="0" collapsed="false">
      <c r="A99" s="92" t="n">
        <v>76</v>
      </c>
      <c r="B99" s="93" t="n">
        <v>166</v>
      </c>
      <c r="C99" s="94" t="s">
        <v>202</v>
      </c>
      <c r="D99" s="95" t="n">
        <v>1995</v>
      </c>
      <c r="E99" s="95" t="n">
        <v>1</v>
      </c>
      <c r="F99" s="102" t="s">
        <v>115</v>
      </c>
      <c r="G99" s="103" t="s">
        <v>94</v>
      </c>
      <c r="H99" s="96"/>
      <c r="I99" s="97" t="n">
        <v>0.0288194444444444</v>
      </c>
      <c r="J99" s="98" t="n">
        <v>0.0110405092592593</v>
      </c>
      <c r="K99" s="99" t="n">
        <f aca="false">J99-$J$24</f>
        <v>0.00141319444444444</v>
      </c>
      <c r="L99" s="100" t="s">
        <v>142</v>
      </c>
      <c r="M99" s="109"/>
      <c r="N99" s="6"/>
      <c r="O99" s="6"/>
      <c r="P99" s="6"/>
      <c r="Q99" s="6"/>
    </row>
    <row r="100" customFormat="false" ht="15.95" hidden="false" customHeight="true" outlineLevel="0" collapsed="false">
      <c r="A100" s="92" t="n">
        <v>77</v>
      </c>
      <c r="B100" s="93" t="n">
        <v>223</v>
      </c>
      <c r="C100" s="94" t="s">
        <v>203</v>
      </c>
      <c r="D100" s="95" t="n">
        <v>1995</v>
      </c>
      <c r="E100" s="95" t="n">
        <v>2</v>
      </c>
      <c r="F100" s="102" t="s">
        <v>66</v>
      </c>
      <c r="G100" s="103" t="s">
        <v>71</v>
      </c>
      <c r="H100" s="96"/>
      <c r="I100" s="97" t="n">
        <v>0.0387152777777777</v>
      </c>
      <c r="J100" s="98" t="n">
        <v>0.0110590277777778</v>
      </c>
      <c r="K100" s="99" t="n">
        <f aca="false">J100-$J$24</f>
        <v>0.00143171296296296</v>
      </c>
      <c r="L100" s="100" t="s">
        <v>142</v>
      </c>
      <c r="M100" s="100"/>
      <c r="O100" s="91"/>
      <c r="P100" s="91"/>
      <c r="Q100" s="91"/>
    </row>
    <row r="101" s="91" customFormat="true" ht="15.95" hidden="false" customHeight="true" outlineLevel="0" collapsed="false">
      <c r="A101" s="92" t="n">
        <v>78</v>
      </c>
      <c r="B101" s="93" t="n">
        <v>122</v>
      </c>
      <c r="C101" s="94" t="s">
        <v>204</v>
      </c>
      <c r="D101" s="95" t="n">
        <v>1995</v>
      </c>
      <c r="E101" s="95" t="n">
        <v>2</v>
      </c>
      <c r="F101" s="102" t="s">
        <v>64</v>
      </c>
      <c r="G101" s="103" t="s">
        <v>65</v>
      </c>
      <c r="H101" s="96"/>
      <c r="I101" s="97" t="n">
        <v>0.0211805555555556</v>
      </c>
      <c r="J101" s="98" t="n">
        <v>0.0110844907407407</v>
      </c>
      <c r="K101" s="99" t="n">
        <f aca="false">J101-$J$24</f>
        <v>0.00145717592592593</v>
      </c>
      <c r="L101" s="100" t="s">
        <v>142</v>
      </c>
      <c r="M101" s="108" t="s">
        <v>197</v>
      </c>
      <c r="N101" s="6"/>
    </row>
    <row r="102" customFormat="false" ht="15.95" hidden="false" customHeight="true" outlineLevel="0" collapsed="false">
      <c r="A102" s="92" t="n">
        <v>79</v>
      </c>
      <c r="B102" s="93" t="n">
        <v>131</v>
      </c>
      <c r="C102" s="94" t="s">
        <v>205</v>
      </c>
      <c r="D102" s="95" t="n">
        <v>1996</v>
      </c>
      <c r="E102" s="95" t="n">
        <v>2</v>
      </c>
      <c r="F102" s="102" t="s">
        <v>66</v>
      </c>
      <c r="G102" s="103" t="s">
        <v>175</v>
      </c>
      <c r="H102" s="96"/>
      <c r="I102" s="97" t="n">
        <v>0.0227430555555555</v>
      </c>
      <c r="J102" s="98" t="n">
        <v>0.0111574074074074</v>
      </c>
      <c r="K102" s="99" t="n">
        <f aca="false">J102-$J$24</f>
        <v>0.00153009259259259</v>
      </c>
      <c r="L102" s="100" t="s">
        <v>142</v>
      </c>
      <c r="M102" s="100"/>
    </row>
    <row r="103" customFormat="false" ht="15.95" hidden="false" customHeight="true" outlineLevel="0" collapsed="false">
      <c r="A103" s="92" t="n">
        <v>80</v>
      </c>
      <c r="B103" s="93" t="n">
        <v>187</v>
      </c>
      <c r="C103" s="94" t="s">
        <v>206</v>
      </c>
      <c r="D103" s="95" t="n">
        <v>1995</v>
      </c>
      <c r="E103" s="95" t="s">
        <v>201</v>
      </c>
      <c r="F103" s="102" t="s">
        <v>207</v>
      </c>
      <c r="G103" s="103"/>
      <c r="H103" s="96"/>
      <c r="I103" s="97" t="n">
        <v>0.0324652777777777</v>
      </c>
      <c r="J103" s="98" t="n">
        <v>0.0112303240740741</v>
      </c>
      <c r="K103" s="99" t="n">
        <f aca="false">J103-$J$24</f>
        <v>0.00160300925925926</v>
      </c>
      <c r="L103" s="100" t="s">
        <v>142</v>
      </c>
      <c r="M103" s="109"/>
      <c r="O103" s="91"/>
      <c r="P103" s="91"/>
      <c r="Q103" s="91"/>
    </row>
    <row r="104" s="91" customFormat="true" ht="15.95" hidden="false" customHeight="true" outlineLevel="0" collapsed="false">
      <c r="A104" s="92" t="n">
        <v>81</v>
      </c>
      <c r="B104" s="93" t="n">
        <v>208</v>
      </c>
      <c r="C104" s="94" t="s">
        <v>208</v>
      </c>
      <c r="D104" s="95" t="n">
        <v>1997</v>
      </c>
      <c r="E104" s="95" t="s">
        <v>201</v>
      </c>
      <c r="F104" s="102" t="s">
        <v>209</v>
      </c>
      <c r="G104" s="103" t="s">
        <v>210</v>
      </c>
      <c r="H104" s="96"/>
      <c r="I104" s="97" t="n">
        <v>0.036111111111111</v>
      </c>
      <c r="J104" s="98" t="n">
        <v>0.0112569444444444</v>
      </c>
      <c r="K104" s="99" t="n">
        <f aca="false">J104-$J$24</f>
        <v>0.00162962962962963</v>
      </c>
      <c r="L104" s="100" t="s">
        <v>142</v>
      </c>
      <c r="M104" s="110"/>
      <c r="N104" s="6"/>
      <c r="O104" s="6"/>
      <c r="P104" s="6"/>
      <c r="Q104" s="6"/>
    </row>
    <row r="105" s="91" customFormat="true" ht="15.95" hidden="false" customHeight="true" outlineLevel="0" collapsed="false">
      <c r="A105" s="92" t="n">
        <v>82</v>
      </c>
      <c r="B105" s="93" t="n">
        <v>137</v>
      </c>
      <c r="C105" s="94" t="s">
        <v>211</v>
      </c>
      <c r="D105" s="95" t="n">
        <v>1995</v>
      </c>
      <c r="E105" s="95" t="n">
        <v>2</v>
      </c>
      <c r="F105" s="102" t="s">
        <v>66</v>
      </c>
      <c r="G105" s="103" t="s">
        <v>150</v>
      </c>
      <c r="H105" s="96"/>
      <c r="I105" s="97" t="n">
        <v>0.0237847222222222</v>
      </c>
      <c r="J105" s="98" t="n">
        <v>0.0112604166666667</v>
      </c>
      <c r="K105" s="99" t="n">
        <f aca="false">J105-$J$24</f>
        <v>0.00163310185185185</v>
      </c>
      <c r="L105" s="100" t="s">
        <v>142</v>
      </c>
      <c r="M105" s="100"/>
      <c r="N105" s="6"/>
      <c r="O105" s="6"/>
      <c r="P105" s="6"/>
      <c r="Q105" s="6"/>
    </row>
    <row r="106" customFormat="false" ht="15.95" hidden="false" customHeight="true" outlineLevel="0" collapsed="false">
      <c r="A106" s="92" t="n">
        <v>83</v>
      </c>
      <c r="B106" s="93" t="n">
        <v>135</v>
      </c>
      <c r="C106" s="94" t="s">
        <v>212</v>
      </c>
      <c r="D106" s="95" t="n">
        <v>1996</v>
      </c>
      <c r="E106" s="95" t="n">
        <v>3</v>
      </c>
      <c r="F106" s="102" t="s">
        <v>115</v>
      </c>
      <c r="G106" s="103" t="s">
        <v>94</v>
      </c>
      <c r="H106" s="96"/>
      <c r="I106" s="97" t="n">
        <v>0.0234375</v>
      </c>
      <c r="J106" s="98" t="n">
        <v>0.0112615740740741</v>
      </c>
      <c r="K106" s="99" t="n">
        <f aca="false">J106-$J$24</f>
        <v>0.00163425925925926</v>
      </c>
      <c r="L106" s="100" t="s">
        <v>142</v>
      </c>
      <c r="M106" s="100"/>
      <c r="O106" s="91"/>
      <c r="P106" s="91"/>
      <c r="Q106" s="91"/>
    </row>
    <row r="107" s="91" customFormat="true" ht="15.95" hidden="false" customHeight="true" outlineLevel="0" collapsed="false">
      <c r="A107" s="92" t="n">
        <v>84</v>
      </c>
      <c r="B107" s="93" t="n">
        <v>147</v>
      </c>
      <c r="C107" s="94" t="s">
        <v>213</v>
      </c>
      <c r="D107" s="95" t="n">
        <v>1995</v>
      </c>
      <c r="E107" s="95" t="n">
        <v>2</v>
      </c>
      <c r="F107" s="102" t="s">
        <v>214</v>
      </c>
      <c r="G107" s="103" t="s">
        <v>215</v>
      </c>
      <c r="H107" s="96"/>
      <c r="I107" s="97" t="n">
        <v>0.0255208333333333</v>
      </c>
      <c r="J107" s="98" t="n">
        <v>0.0112685185185185</v>
      </c>
      <c r="K107" s="99" t="n">
        <f aca="false">J107-$J$24</f>
        <v>0.0016412037037037</v>
      </c>
      <c r="L107" s="100" t="s">
        <v>142</v>
      </c>
      <c r="M107" s="100"/>
      <c r="N107" s="6"/>
    </row>
    <row r="108" customFormat="false" ht="15.95" hidden="false" customHeight="true" outlineLevel="0" collapsed="false">
      <c r="A108" s="92" t="n">
        <v>85</v>
      </c>
      <c r="B108" s="93" t="n">
        <v>171</v>
      </c>
      <c r="C108" s="94" t="s">
        <v>216</v>
      </c>
      <c r="D108" s="95" t="n">
        <v>1996</v>
      </c>
      <c r="E108" s="95" t="n">
        <v>3</v>
      </c>
      <c r="F108" s="102" t="s">
        <v>217</v>
      </c>
      <c r="G108" s="103" t="s">
        <v>94</v>
      </c>
      <c r="H108" s="96"/>
      <c r="I108" s="97" t="n">
        <v>0.0296875</v>
      </c>
      <c r="J108" s="98" t="n">
        <v>0.0113657407407407</v>
      </c>
      <c r="K108" s="99" t="n">
        <f aca="false">J108-$J$24</f>
        <v>0.00173842592592593</v>
      </c>
      <c r="L108" s="100" t="s">
        <v>142</v>
      </c>
      <c r="M108" s="110"/>
    </row>
    <row r="109" s="91" customFormat="true" ht="15.95" hidden="false" customHeight="true" outlineLevel="0" collapsed="false">
      <c r="A109" s="92" t="n">
        <v>86</v>
      </c>
      <c r="B109" s="93" t="n">
        <v>159</v>
      </c>
      <c r="C109" s="94" t="s">
        <v>218</v>
      </c>
      <c r="D109" s="95" t="n">
        <v>1995</v>
      </c>
      <c r="E109" s="95" t="n">
        <v>2</v>
      </c>
      <c r="F109" s="102" t="s">
        <v>91</v>
      </c>
      <c r="G109" s="103"/>
      <c r="H109" s="96"/>
      <c r="I109" s="97" t="n">
        <v>0.0276041666666666</v>
      </c>
      <c r="J109" s="98" t="n">
        <v>0.0113738425925926</v>
      </c>
      <c r="K109" s="99" t="n">
        <f aca="false">J109-$J$24</f>
        <v>0.00174652777777778</v>
      </c>
      <c r="L109" s="100" t="s">
        <v>142</v>
      </c>
      <c r="M109" s="100"/>
      <c r="N109" s="6"/>
    </row>
    <row r="110" s="91" customFormat="true" ht="15.95" hidden="false" customHeight="true" outlineLevel="0" collapsed="false">
      <c r="A110" s="92" t="n">
        <v>87</v>
      </c>
      <c r="B110" s="93" t="n">
        <v>213</v>
      </c>
      <c r="C110" s="94" t="s">
        <v>219</v>
      </c>
      <c r="D110" s="95" t="n">
        <v>1997</v>
      </c>
      <c r="E110" s="95" t="n">
        <v>2</v>
      </c>
      <c r="F110" s="102" t="s">
        <v>51</v>
      </c>
      <c r="G110" s="103" t="s">
        <v>164</v>
      </c>
      <c r="H110" s="96"/>
      <c r="I110" s="97" t="n">
        <v>0.0369791666666666</v>
      </c>
      <c r="J110" s="98" t="n">
        <v>0.0113831018518519</v>
      </c>
      <c r="K110" s="99" t="n">
        <f aca="false">J110-$J$24</f>
        <v>0.00175578703703704</v>
      </c>
      <c r="L110" s="100" t="s">
        <v>142</v>
      </c>
      <c r="M110" s="109"/>
      <c r="N110" s="6"/>
      <c r="O110" s="6"/>
      <c r="P110" s="6"/>
      <c r="Q110" s="6"/>
    </row>
    <row r="111" customFormat="false" ht="15.95" hidden="false" customHeight="true" outlineLevel="0" collapsed="false">
      <c r="A111" s="92" t="n">
        <v>88</v>
      </c>
      <c r="B111" s="93" t="n">
        <v>138</v>
      </c>
      <c r="C111" s="94" t="s">
        <v>220</v>
      </c>
      <c r="D111" s="95" t="n">
        <v>1996</v>
      </c>
      <c r="E111" s="95" t="n">
        <v>3</v>
      </c>
      <c r="F111" s="102" t="s">
        <v>89</v>
      </c>
      <c r="G111" s="103"/>
      <c r="H111" s="96"/>
      <c r="I111" s="97" t="n">
        <v>0.0239583333333333</v>
      </c>
      <c r="J111" s="98" t="n">
        <v>0.01153125</v>
      </c>
      <c r="K111" s="99" t="n">
        <f aca="false">J111-$J$24</f>
        <v>0.00190393518518519</v>
      </c>
      <c r="L111" s="100" t="s">
        <v>142</v>
      </c>
      <c r="M111" s="109"/>
      <c r="O111" s="91"/>
      <c r="P111" s="91"/>
      <c r="Q111" s="91"/>
    </row>
    <row r="112" customFormat="false" ht="15.95" hidden="false" customHeight="true" outlineLevel="0" collapsed="false">
      <c r="A112" s="92" t="n">
        <v>89</v>
      </c>
      <c r="B112" s="93" t="n">
        <v>154</v>
      </c>
      <c r="C112" s="94" t="s">
        <v>221</v>
      </c>
      <c r="D112" s="95" t="n">
        <v>1996</v>
      </c>
      <c r="E112" s="95" t="n">
        <v>2</v>
      </c>
      <c r="F112" s="102" t="s">
        <v>96</v>
      </c>
      <c r="G112" s="103" t="s">
        <v>97</v>
      </c>
      <c r="H112" s="96"/>
      <c r="I112" s="97" t="n">
        <v>0.0267361111111111</v>
      </c>
      <c r="J112" s="98" t="n">
        <v>0.0115613425925926</v>
      </c>
      <c r="K112" s="99" t="n">
        <f aca="false">J112-$J$24</f>
        <v>0.00193402777777778</v>
      </c>
      <c r="L112" s="100" t="s">
        <v>142</v>
      </c>
      <c r="M112" s="110"/>
      <c r="O112" s="91"/>
      <c r="P112" s="91"/>
      <c r="Q112" s="91"/>
    </row>
    <row r="113" s="91" customFormat="true" ht="15.95" hidden="false" customHeight="true" outlineLevel="0" collapsed="false">
      <c r="A113" s="92" t="n">
        <v>90</v>
      </c>
      <c r="B113" s="93" t="n">
        <v>123</v>
      </c>
      <c r="C113" s="94" t="s">
        <v>222</v>
      </c>
      <c r="D113" s="95" t="n">
        <v>1996</v>
      </c>
      <c r="E113" s="95" t="n">
        <v>3</v>
      </c>
      <c r="F113" s="102" t="s">
        <v>161</v>
      </c>
      <c r="G113" s="103" t="s">
        <v>162</v>
      </c>
      <c r="H113" s="96"/>
      <c r="I113" s="97" t="n">
        <v>0.0213541666666667</v>
      </c>
      <c r="J113" s="98" t="n">
        <v>0.0116631944444444</v>
      </c>
      <c r="K113" s="99" t="n">
        <f aca="false">J113-$J$24</f>
        <v>0.00203587962962963</v>
      </c>
      <c r="L113" s="100" t="s">
        <v>142</v>
      </c>
      <c r="M113" s="108" t="s">
        <v>197</v>
      </c>
      <c r="N113" s="6"/>
      <c r="O113" s="6"/>
      <c r="P113" s="6"/>
      <c r="Q113" s="6"/>
    </row>
    <row r="114" customFormat="false" ht="15.95" hidden="false" customHeight="true" outlineLevel="0" collapsed="false">
      <c r="A114" s="92" t="n">
        <v>91</v>
      </c>
      <c r="B114" s="93" t="n">
        <v>121</v>
      </c>
      <c r="C114" s="94" t="s">
        <v>223</v>
      </c>
      <c r="D114" s="95" t="n">
        <v>1997</v>
      </c>
      <c r="E114" s="95" t="n">
        <v>3</v>
      </c>
      <c r="F114" s="102" t="s">
        <v>89</v>
      </c>
      <c r="G114" s="103"/>
      <c r="H114" s="96"/>
      <c r="I114" s="97" t="n">
        <v>0.0210069444444444</v>
      </c>
      <c r="J114" s="98" t="n">
        <v>0.011755787037037</v>
      </c>
      <c r="K114" s="99" t="n">
        <f aca="false">J114-$J$24</f>
        <v>0.00212847222222222</v>
      </c>
      <c r="L114" s="100" t="s">
        <v>224</v>
      </c>
      <c r="M114" s="108" t="s">
        <v>197</v>
      </c>
    </row>
    <row r="115" s="91" customFormat="true" ht="15.95" hidden="false" customHeight="true" outlineLevel="0" collapsed="false">
      <c r="A115" s="92" t="n">
        <v>92</v>
      </c>
      <c r="B115" s="93" t="n">
        <v>202</v>
      </c>
      <c r="C115" s="94" t="s">
        <v>225</v>
      </c>
      <c r="D115" s="95" t="n">
        <v>1996</v>
      </c>
      <c r="E115" s="95" t="n">
        <v>3</v>
      </c>
      <c r="F115" s="102" t="s">
        <v>226</v>
      </c>
      <c r="G115" s="103" t="s">
        <v>94</v>
      </c>
      <c r="H115" s="96"/>
      <c r="I115" s="97" t="n">
        <v>0.0350694444444444</v>
      </c>
      <c r="J115" s="98" t="n">
        <v>0.0118043981481481</v>
      </c>
      <c r="K115" s="99" t="n">
        <f aca="false">J115-$J$24</f>
        <v>0.00217708333333333</v>
      </c>
      <c r="L115" s="100" t="s">
        <v>224</v>
      </c>
      <c r="M115" s="110"/>
      <c r="N115" s="6"/>
    </row>
    <row r="116" customFormat="false" ht="15.95" hidden="false" customHeight="true" outlineLevel="0" collapsed="false">
      <c r="A116" s="92" t="n">
        <v>93</v>
      </c>
      <c r="B116" s="93" t="n">
        <v>127</v>
      </c>
      <c r="C116" s="94" t="s">
        <v>227</v>
      </c>
      <c r="D116" s="95" t="n">
        <v>1995</v>
      </c>
      <c r="E116" s="95" t="n">
        <v>2</v>
      </c>
      <c r="F116" s="102" t="s">
        <v>64</v>
      </c>
      <c r="G116" s="103" t="s">
        <v>65</v>
      </c>
      <c r="H116" s="96"/>
      <c r="I116" s="97" t="n">
        <v>0.0220486111111111</v>
      </c>
      <c r="J116" s="98" t="n">
        <v>0.0118159722222222</v>
      </c>
      <c r="K116" s="99" t="n">
        <f aca="false">J116-$J$24</f>
        <v>0.00218865740740741</v>
      </c>
      <c r="L116" s="100" t="s">
        <v>224</v>
      </c>
      <c r="M116" s="108" t="s">
        <v>197</v>
      </c>
    </row>
    <row r="117" customFormat="false" ht="15.95" hidden="false" customHeight="true" outlineLevel="0" collapsed="false">
      <c r="A117" s="92" t="n">
        <v>94</v>
      </c>
      <c r="B117" s="93" t="n">
        <v>151</v>
      </c>
      <c r="C117" s="94" t="s">
        <v>228</v>
      </c>
      <c r="D117" s="95" t="n">
        <v>1996</v>
      </c>
      <c r="E117" s="95" t="n">
        <v>3</v>
      </c>
      <c r="F117" s="102" t="s">
        <v>4</v>
      </c>
      <c r="G117" s="103" t="s">
        <v>229</v>
      </c>
      <c r="H117" s="96"/>
      <c r="I117" s="97" t="n">
        <v>0.0262152777777778</v>
      </c>
      <c r="J117" s="98" t="n">
        <v>0.0118275462962963</v>
      </c>
      <c r="K117" s="99" t="n">
        <f aca="false">J117-$J$24</f>
        <v>0.00220023148148148</v>
      </c>
      <c r="L117" s="100" t="s">
        <v>224</v>
      </c>
      <c r="M117" s="109"/>
      <c r="O117" s="91"/>
      <c r="P117" s="91"/>
      <c r="Q117" s="91"/>
    </row>
    <row r="118" s="91" customFormat="true" ht="15.95" hidden="false" customHeight="true" outlineLevel="0" collapsed="false">
      <c r="A118" s="92" t="n">
        <v>95</v>
      </c>
      <c r="B118" s="93" t="n">
        <v>150</v>
      </c>
      <c r="C118" s="94" t="s">
        <v>230</v>
      </c>
      <c r="D118" s="95" t="n">
        <v>1998</v>
      </c>
      <c r="E118" s="95" t="s">
        <v>201</v>
      </c>
      <c r="F118" s="102" t="s">
        <v>118</v>
      </c>
      <c r="G118" s="103" t="s">
        <v>119</v>
      </c>
      <c r="H118" s="96"/>
      <c r="I118" s="97" t="n">
        <v>0.0260416666666666</v>
      </c>
      <c r="J118" s="98" t="n">
        <v>0.0118738425925926</v>
      </c>
      <c r="K118" s="99" t="n">
        <f aca="false">J118-$J$24</f>
        <v>0.00224652777777778</v>
      </c>
      <c r="L118" s="100" t="s">
        <v>224</v>
      </c>
      <c r="M118" s="109"/>
      <c r="N118" s="6"/>
      <c r="O118" s="6"/>
      <c r="P118" s="6"/>
      <c r="Q118" s="6"/>
    </row>
    <row r="119" customFormat="false" ht="15.95" hidden="false" customHeight="true" outlineLevel="0" collapsed="false">
      <c r="A119" s="92" t="n">
        <v>96</v>
      </c>
      <c r="B119" s="93" t="n">
        <v>196</v>
      </c>
      <c r="C119" s="94" t="s">
        <v>231</v>
      </c>
      <c r="D119" s="95" t="n">
        <v>1995</v>
      </c>
      <c r="E119" s="95" t="n">
        <v>3</v>
      </c>
      <c r="F119" s="102" t="s">
        <v>89</v>
      </c>
      <c r="G119" s="103"/>
      <c r="H119" s="96"/>
      <c r="I119" s="97" t="n">
        <v>0.0340277777777777</v>
      </c>
      <c r="J119" s="98" t="n">
        <v>0.0118738425925926</v>
      </c>
      <c r="K119" s="99" t="n">
        <f aca="false">J119-$J$24</f>
        <v>0.00224652777777778</v>
      </c>
      <c r="L119" s="100" t="s">
        <v>224</v>
      </c>
      <c r="M119" s="110"/>
    </row>
    <row r="120" customFormat="false" ht="15.95" hidden="false" customHeight="true" outlineLevel="0" collapsed="false">
      <c r="A120" s="92" t="n">
        <v>97</v>
      </c>
      <c r="B120" s="93" t="n">
        <v>180</v>
      </c>
      <c r="C120" s="94" t="s">
        <v>232</v>
      </c>
      <c r="D120" s="95" t="n">
        <v>1995</v>
      </c>
      <c r="E120" s="95" t="n">
        <v>3</v>
      </c>
      <c r="F120" s="102" t="s">
        <v>4</v>
      </c>
      <c r="G120" s="103" t="s">
        <v>229</v>
      </c>
      <c r="H120" s="96"/>
      <c r="I120" s="97" t="n">
        <v>0.0312499999999999</v>
      </c>
      <c r="J120" s="98" t="n">
        <v>0.0121273148148148</v>
      </c>
      <c r="K120" s="99" t="n">
        <f aca="false">J120-$J$24</f>
        <v>0.0025</v>
      </c>
      <c r="L120" s="100" t="s">
        <v>224</v>
      </c>
      <c r="M120" s="109"/>
      <c r="O120" s="91"/>
      <c r="P120" s="91"/>
      <c r="Q120" s="91"/>
    </row>
    <row r="121" s="91" customFormat="true" ht="15.95" hidden="false" customHeight="true" outlineLevel="0" collapsed="false">
      <c r="A121" s="92" t="n">
        <v>98</v>
      </c>
      <c r="B121" s="93" t="n">
        <v>129</v>
      </c>
      <c r="C121" s="94" t="s">
        <v>233</v>
      </c>
      <c r="D121" s="95" t="n">
        <v>1998</v>
      </c>
      <c r="E121" s="95" t="n">
        <v>2</v>
      </c>
      <c r="F121" s="102" t="s">
        <v>116</v>
      </c>
      <c r="G121" s="103" t="s">
        <v>94</v>
      </c>
      <c r="H121" s="96"/>
      <c r="I121" s="97" t="n">
        <v>0.0223958333333333</v>
      </c>
      <c r="J121" s="98" t="n">
        <v>0.0121863425925926</v>
      </c>
      <c r="K121" s="99" t="n">
        <f aca="false">J121-$J$24</f>
        <v>0.00255902777777778</v>
      </c>
      <c r="L121" s="100" t="s">
        <v>224</v>
      </c>
      <c r="M121" s="108" t="s">
        <v>197</v>
      </c>
      <c r="N121" s="6"/>
      <c r="O121" s="6"/>
      <c r="P121" s="6"/>
      <c r="Q121" s="6"/>
    </row>
    <row r="122" s="91" customFormat="true" ht="15.95" hidden="false" customHeight="true" outlineLevel="0" collapsed="false">
      <c r="A122" s="92" t="n">
        <v>99</v>
      </c>
      <c r="B122" s="93" t="n">
        <v>125</v>
      </c>
      <c r="C122" s="94" t="s">
        <v>234</v>
      </c>
      <c r="D122" s="95" t="n">
        <v>1997</v>
      </c>
      <c r="E122" s="95" t="n">
        <v>2</v>
      </c>
      <c r="F122" s="102" t="s">
        <v>4</v>
      </c>
      <c r="G122" s="103" t="s">
        <v>235</v>
      </c>
      <c r="H122" s="96"/>
      <c r="I122" s="97" t="n">
        <v>0.0217013888888889</v>
      </c>
      <c r="J122" s="98" t="n">
        <v>0.0122337962962963</v>
      </c>
      <c r="K122" s="99" t="n">
        <f aca="false">J122-$J$24</f>
        <v>0.00260648148148148</v>
      </c>
      <c r="L122" s="100" t="s">
        <v>224</v>
      </c>
      <c r="M122" s="108" t="s">
        <v>197</v>
      </c>
      <c r="N122" s="6"/>
      <c r="O122" s="6"/>
      <c r="P122" s="6"/>
      <c r="Q122" s="6"/>
    </row>
    <row r="123" s="91" customFormat="true" ht="15.95" hidden="false" customHeight="true" outlineLevel="0" collapsed="false">
      <c r="A123" s="92" t="n">
        <v>100</v>
      </c>
      <c r="B123" s="93" t="n">
        <v>190</v>
      </c>
      <c r="C123" s="94" t="s">
        <v>236</v>
      </c>
      <c r="D123" s="95" t="n">
        <v>1995</v>
      </c>
      <c r="E123" s="95" t="n">
        <v>3</v>
      </c>
      <c r="F123" s="102" t="s">
        <v>51</v>
      </c>
      <c r="G123" s="103" t="s">
        <v>164</v>
      </c>
      <c r="H123" s="96"/>
      <c r="I123" s="97" t="n">
        <v>0.032986111111111</v>
      </c>
      <c r="J123" s="98" t="n">
        <v>0.012275462962963</v>
      </c>
      <c r="K123" s="99" t="n">
        <f aca="false">J123-$J$24</f>
        <v>0.00264814814814815</v>
      </c>
      <c r="L123" s="100" t="s">
        <v>224</v>
      </c>
      <c r="M123" s="110"/>
      <c r="N123" s="6"/>
    </row>
    <row r="124" customFormat="false" ht="15.95" hidden="false" customHeight="true" outlineLevel="0" collapsed="false">
      <c r="A124" s="92" t="n">
        <v>101</v>
      </c>
      <c r="B124" s="93" t="n">
        <v>145</v>
      </c>
      <c r="C124" s="94" t="s">
        <v>237</v>
      </c>
      <c r="D124" s="95" t="n">
        <v>1996</v>
      </c>
      <c r="E124" s="95" t="n">
        <v>3</v>
      </c>
      <c r="F124" s="102" t="s">
        <v>111</v>
      </c>
      <c r="G124" s="103" t="s">
        <v>94</v>
      </c>
      <c r="H124" s="96"/>
      <c r="I124" s="97" t="n">
        <v>0.0251736111111111</v>
      </c>
      <c r="J124" s="98" t="n">
        <v>0.0124652777777778</v>
      </c>
      <c r="K124" s="99" t="n">
        <f aca="false">J124-$J$24</f>
        <v>0.00283796296296296</v>
      </c>
      <c r="L124" s="100" t="s">
        <v>224</v>
      </c>
      <c r="M124" s="100"/>
      <c r="O124" s="91"/>
      <c r="P124" s="91"/>
      <c r="Q124" s="91"/>
    </row>
    <row r="125" s="91" customFormat="true" ht="15.95" hidden="false" customHeight="true" outlineLevel="0" collapsed="false">
      <c r="A125" s="92" t="n">
        <v>102</v>
      </c>
      <c r="B125" s="93" t="n">
        <v>188</v>
      </c>
      <c r="C125" s="94" t="s">
        <v>238</v>
      </c>
      <c r="D125" s="95" t="n">
        <v>1997</v>
      </c>
      <c r="E125" s="95" t="n">
        <v>2</v>
      </c>
      <c r="F125" s="102" t="s">
        <v>179</v>
      </c>
      <c r="G125" s="103" t="s">
        <v>94</v>
      </c>
      <c r="H125" s="96"/>
      <c r="I125" s="97" t="n">
        <v>0.0326388888888888</v>
      </c>
      <c r="J125" s="98" t="n">
        <v>0.0124895833333333</v>
      </c>
      <c r="K125" s="99" t="n">
        <f aca="false">J125-$J$24</f>
        <v>0.00286226851851852</v>
      </c>
      <c r="L125" s="100" t="s">
        <v>224</v>
      </c>
      <c r="M125" s="110"/>
      <c r="N125" s="6"/>
    </row>
    <row r="126" customFormat="false" ht="15.95" hidden="false" customHeight="true" outlineLevel="0" collapsed="false">
      <c r="A126" s="92" t="n">
        <v>103</v>
      </c>
      <c r="B126" s="93" t="n">
        <v>148</v>
      </c>
      <c r="C126" s="94" t="s">
        <v>239</v>
      </c>
      <c r="D126" s="95" t="n">
        <v>1995</v>
      </c>
      <c r="E126" s="95" t="n">
        <v>3</v>
      </c>
      <c r="F126" s="102" t="s">
        <v>240</v>
      </c>
      <c r="G126" s="103" t="s">
        <v>241</v>
      </c>
      <c r="H126" s="96"/>
      <c r="I126" s="97" t="n">
        <v>0.0256944444444444</v>
      </c>
      <c r="J126" s="98" t="n">
        <v>0.0125671296296296</v>
      </c>
      <c r="K126" s="99" t="n">
        <f aca="false">J126-$J$24</f>
        <v>0.00293981481481482</v>
      </c>
      <c r="L126" s="100" t="s">
        <v>224</v>
      </c>
      <c r="M126" s="109"/>
    </row>
    <row r="127" customFormat="false" ht="15.95" hidden="false" customHeight="true" outlineLevel="0" collapsed="false">
      <c r="A127" s="92" t="n">
        <v>104</v>
      </c>
      <c r="B127" s="93" t="n">
        <v>231</v>
      </c>
      <c r="C127" s="111" t="s">
        <v>242</v>
      </c>
      <c r="D127" s="112" t="n">
        <v>1999</v>
      </c>
      <c r="E127" s="112" t="s">
        <v>243</v>
      </c>
      <c r="F127" s="102" t="s">
        <v>93</v>
      </c>
      <c r="G127" s="103" t="s">
        <v>94</v>
      </c>
      <c r="H127" s="96"/>
      <c r="I127" s="97" t="n">
        <v>0.0401041666666665</v>
      </c>
      <c r="J127" s="98" t="n">
        <v>0.0126770833333333</v>
      </c>
      <c r="K127" s="99" t="n">
        <f aca="false">J127-$J$24</f>
        <v>0.00304976851851852</v>
      </c>
      <c r="L127" s="100" t="s">
        <v>224</v>
      </c>
      <c r="M127" s="100"/>
      <c r="O127" s="91"/>
      <c r="P127" s="91"/>
      <c r="Q127" s="91"/>
    </row>
    <row r="128" customFormat="false" ht="15.95" hidden="false" customHeight="true" outlineLevel="0" collapsed="false">
      <c r="A128" s="92" t="n">
        <v>105</v>
      </c>
      <c r="B128" s="93" t="n">
        <v>189</v>
      </c>
      <c r="C128" s="94" t="s">
        <v>244</v>
      </c>
      <c r="D128" s="95" t="n">
        <v>1995</v>
      </c>
      <c r="E128" s="95" t="s">
        <v>201</v>
      </c>
      <c r="F128" s="102" t="s">
        <v>226</v>
      </c>
      <c r="G128" s="103" t="s">
        <v>94</v>
      </c>
      <c r="H128" s="96"/>
      <c r="I128" s="97" t="n">
        <v>0.0328124999999999</v>
      </c>
      <c r="J128" s="98" t="n">
        <v>0.0127002314814815</v>
      </c>
      <c r="K128" s="99" t="n">
        <f aca="false">J128-$J$24</f>
        <v>0.00307291666666667</v>
      </c>
      <c r="L128" s="100" t="s">
        <v>224</v>
      </c>
      <c r="M128" s="110"/>
    </row>
    <row r="129" s="113" customFormat="true" ht="15.95" hidden="false" customHeight="true" outlineLevel="0" collapsed="false">
      <c r="A129" s="92" t="n">
        <v>106</v>
      </c>
      <c r="B129" s="93" t="n">
        <v>126</v>
      </c>
      <c r="C129" s="94" t="s">
        <v>245</v>
      </c>
      <c r="D129" s="95" t="n">
        <v>1995</v>
      </c>
      <c r="E129" s="95" t="n">
        <v>2</v>
      </c>
      <c r="F129" s="102" t="s">
        <v>4</v>
      </c>
      <c r="G129" s="103" t="s">
        <v>235</v>
      </c>
      <c r="H129" s="96"/>
      <c r="I129" s="97" t="n">
        <v>0.021875</v>
      </c>
      <c r="J129" s="98" t="n">
        <v>0.0133009259259259</v>
      </c>
      <c r="K129" s="99" t="n">
        <f aca="false">J129-$J$24</f>
        <v>0.00367361111111111</v>
      </c>
      <c r="L129" s="100" t="s">
        <v>224</v>
      </c>
      <c r="M129" s="108" t="s">
        <v>197</v>
      </c>
      <c r="N129" s="6"/>
      <c r="O129" s="6"/>
      <c r="P129" s="6"/>
      <c r="Q129" s="6"/>
    </row>
    <row r="130" customFormat="false" ht="15.95" hidden="false" customHeight="true" outlineLevel="0" collapsed="false">
      <c r="A130" s="92" t="n">
        <v>107</v>
      </c>
      <c r="B130" s="93" t="n">
        <v>140</v>
      </c>
      <c r="C130" s="94" t="s">
        <v>246</v>
      </c>
      <c r="D130" s="95" t="n">
        <v>1997</v>
      </c>
      <c r="E130" s="95" t="n">
        <v>2</v>
      </c>
      <c r="F130" s="102" t="s">
        <v>171</v>
      </c>
      <c r="G130" s="103" t="s">
        <v>172</v>
      </c>
      <c r="H130" s="96"/>
      <c r="I130" s="97" t="n">
        <v>0.0243055555555555</v>
      </c>
      <c r="J130" s="98" t="n">
        <v>0.0137592592592593</v>
      </c>
      <c r="K130" s="99" t="n">
        <f aca="false">J130-$J$24</f>
        <v>0.00413194444444444</v>
      </c>
      <c r="L130" s="100"/>
      <c r="M130" s="109"/>
    </row>
    <row r="131" customFormat="false" ht="15.95" hidden="false" customHeight="true" outlineLevel="0" collapsed="false">
      <c r="A131" s="92" t="n">
        <v>108</v>
      </c>
      <c r="B131" s="93" t="n">
        <v>124</v>
      </c>
      <c r="C131" s="94" t="s">
        <v>247</v>
      </c>
      <c r="D131" s="95" t="n">
        <v>1996</v>
      </c>
      <c r="E131" s="95" t="n">
        <v>3</v>
      </c>
      <c r="F131" s="102" t="s">
        <v>4</v>
      </c>
      <c r="G131" s="103" t="s">
        <v>248</v>
      </c>
      <c r="H131" s="96"/>
      <c r="I131" s="97" t="n">
        <v>0.0215277777777778</v>
      </c>
      <c r="J131" s="98" t="n">
        <v>0.0139375</v>
      </c>
      <c r="K131" s="99" t="n">
        <f aca="false">J131-$J$24</f>
        <v>0.00431018518518519</v>
      </c>
      <c r="L131" s="100"/>
      <c r="M131" s="108" t="s">
        <v>197</v>
      </c>
      <c r="O131" s="113"/>
      <c r="P131" s="113"/>
      <c r="Q131" s="113"/>
    </row>
    <row r="132" s="47" customFormat="true" ht="18.75" hidden="false" customHeight="true" outlineLevel="0" collapsed="false">
      <c r="A132" s="114" t="s">
        <v>249</v>
      </c>
      <c r="B132" s="114"/>
      <c r="C132" s="114"/>
      <c r="D132" s="114"/>
      <c r="E132" s="115"/>
      <c r="F132" s="115"/>
      <c r="G132" s="115"/>
      <c r="H132" s="116"/>
      <c r="I132" s="117"/>
      <c r="J132" s="116"/>
      <c r="K132" s="118"/>
      <c r="L132" s="119"/>
      <c r="M132" s="120"/>
      <c r="N132" s="1"/>
      <c r="O132" s="6"/>
      <c r="P132" s="6"/>
      <c r="Q132" s="6"/>
    </row>
    <row r="133" s="47" customFormat="true" ht="11.25" hidden="false" customHeight="true" outlineLevel="0" collapsed="false">
      <c r="A133" s="121"/>
      <c r="B133" s="122"/>
      <c r="C133" s="122"/>
      <c r="D133" s="122"/>
      <c r="E133" s="123"/>
      <c r="F133" s="123"/>
      <c r="G133" s="123"/>
      <c r="H133" s="124"/>
      <c r="I133" s="125"/>
      <c r="J133" s="124"/>
      <c r="K133" s="126"/>
      <c r="L133" s="127"/>
      <c r="M133" s="128"/>
      <c r="N133" s="1"/>
      <c r="O133" s="6"/>
      <c r="P133" s="6"/>
      <c r="Q133" s="6"/>
    </row>
    <row r="134" s="79" customFormat="true" ht="20.25" hidden="false" customHeight="true" outlineLevel="0" collapsed="false">
      <c r="A134" s="117" t="s">
        <v>250</v>
      </c>
      <c r="B134" s="117"/>
      <c r="C134" s="117"/>
      <c r="D134" s="117"/>
      <c r="E134" s="115"/>
      <c r="F134" s="115"/>
      <c r="G134" s="115"/>
      <c r="H134" s="116"/>
      <c r="I134" s="117"/>
      <c r="J134" s="116"/>
      <c r="K134" s="129"/>
      <c r="L134" s="119"/>
      <c r="M134" s="117"/>
      <c r="N134" s="1"/>
      <c r="O134" s="47"/>
      <c r="P134" s="47"/>
      <c r="Q134" s="47"/>
    </row>
    <row r="135" customFormat="false" ht="14.1" hidden="false" customHeight="true" outlineLevel="0" collapsed="false">
      <c r="A135" s="92" t="n">
        <v>1</v>
      </c>
      <c r="B135" s="93" t="n">
        <v>153</v>
      </c>
      <c r="C135" s="94" t="s">
        <v>251</v>
      </c>
      <c r="D135" s="95" t="n">
        <v>1995</v>
      </c>
      <c r="E135" s="95" t="n">
        <v>2</v>
      </c>
      <c r="F135" s="102" t="s">
        <v>86</v>
      </c>
      <c r="G135" s="103"/>
      <c r="H135" s="96"/>
      <c r="I135" s="130" t="n">
        <v>0.0265625</v>
      </c>
      <c r="J135" s="131"/>
      <c r="K135" s="132"/>
      <c r="L135" s="132"/>
      <c r="M135" s="133"/>
      <c r="O135" s="47"/>
      <c r="P135" s="47"/>
      <c r="Q135" s="47"/>
    </row>
    <row r="136" s="86" customFormat="true" ht="14.1" hidden="false" customHeight="true" outlineLevel="0" collapsed="false">
      <c r="A136" s="92" t="n">
        <v>2</v>
      </c>
      <c r="B136" s="93" t="n">
        <v>155</v>
      </c>
      <c r="C136" s="94" t="s">
        <v>252</v>
      </c>
      <c r="D136" s="95" t="n">
        <v>1998</v>
      </c>
      <c r="E136" s="95" t="s">
        <v>201</v>
      </c>
      <c r="F136" s="102" t="s">
        <v>226</v>
      </c>
      <c r="G136" s="103" t="s">
        <v>94</v>
      </c>
      <c r="H136" s="96"/>
      <c r="I136" s="97" t="n">
        <v>0.0269097222222222</v>
      </c>
      <c r="J136" s="131"/>
      <c r="K136" s="132"/>
      <c r="L136" s="132"/>
      <c r="M136" s="133"/>
      <c r="N136" s="6"/>
      <c r="O136" s="79"/>
      <c r="P136" s="79"/>
      <c r="Q136" s="79"/>
    </row>
    <row r="137" customFormat="false" ht="14.1" hidden="false" customHeight="true" outlineLevel="0" collapsed="false">
      <c r="A137" s="92" t="n">
        <v>3</v>
      </c>
      <c r="B137" s="93" t="n">
        <v>178</v>
      </c>
      <c r="C137" s="94" t="s">
        <v>253</v>
      </c>
      <c r="D137" s="95" t="n">
        <v>1997</v>
      </c>
      <c r="E137" s="95" t="n">
        <v>2</v>
      </c>
      <c r="F137" s="102" t="s">
        <v>48</v>
      </c>
      <c r="G137" s="103" t="s">
        <v>49</v>
      </c>
      <c r="H137" s="96"/>
      <c r="I137" s="97" t="n">
        <v>0.0309027777777777</v>
      </c>
      <c r="J137" s="131"/>
      <c r="K137" s="132"/>
      <c r="L137" s="132"/>
      <c r="M137" s="133"/>
    </row>
    <row r="138" s="79" customFormat="true" ht="21" hidden="false" customHeight="true" outlineLevel="0" collapsed="false">
      <c r="A138" s="117" t="s">
        <v>254</v>
      </c>
      <c r="B138" s="117"/>
      <c r="C138" s="117"/>
      <c r="D138" s="117"/>
      <c r="E138" s="115"/>
      <c r="F138" s="117"/>
      <c r="G138" s="117"/>
      <c r="H138" s="116"/>
      <c r="I138" s="117"/>
      <c r="J138" s="116"/>
      <c r="K138" s="129"/>
      <c r="L138" s="119"/>
      <c r="M138" s="117"/>
      <c r="N138" s="1"/>
      <c r="O138" s="86"/>
      <c r="P138" s="86"/>
      <c r="Q138" s="86"/>
    </row>
    <row r="139" s="79" customFormat="true" ht="13.5" hidden="false" customHeight="true" outlineLevel="0" collapsed="false">
      <c r="A139" s="134"/>
      <c r="B139" s="125"/>
      <c r="C139" s="125"/>
      <c r="D139" s="125"/>
      <c r="E139" s="123"/>
      <c r="F139" s="125"/>
      <c r="G139" s="125"/>
      <c r="H139" s="124"/>
      <c r="I139" s="125"/>
      <c r="J139" s="124"/>
      <c r="K139" s="135"/>
      <c r="L139" s="127"/>
      <c r="M139" s="136"/>
      <c r="N139" s="1"/>
      <c r="O139" s="6"/>
      <c r="P139" s="6"/>
      <c r="Q139" s="6"/>
    </row>
    <row r="140" s="79" customFormat="true" ht="9.75" hidden="false" customHeight="true" outlineLevel="0" collapsed="false">
      <c r="A140" s="117"/>
      <c r="B140" s="117"/>
      <c r="C140" s="117"/>
      <c r="D140" s="117"/>
      <c r="E140" s="115"/>
      <c r="F140" s="117"/>
      <c r="G140" s="117"/>
      <c r="H140" s="116"/>
      <c r="I140" s="117"/>
      <c r="J140" s="116"/>
      <c r="K140" s="129"/>
      <c r="L140" s="119"/>
      <c r="M140" s="117"/>
      <c r="N140" s="1"/>
    </row>
    <row r="141" s="79" customFormat="true" ht="27.75" hidden="false" customHeight="true" outlineLevel="0" collapsed="false">
      <c r="A141" s="137" t="s">
        <v>255</v>
      </c>
      <c r="B141" s="137"/>
      <c r="C141" s="138" t="s">
        <v>256</v>
      </c>
      <c r="D141" s="139" t="s">
        <v>257</v>
      </c>
      <c r="E141" s="140" t="s">
        <v>258</v>
      </c>
      <c r="F141" s="140"/>
      <c r="G141" s="139" t="s">
        <v>259</v>
      </c>
      <c r="H141" s="139"/>
      <c r="I141" s="139"/>
      <c r="J141" s="139"/>
      <c r="K141" s="139"/>
      <c r="L141" s="139"/>
      <c r="M141" s="139"/>
      <c r="N141" s="1"/>
    </row>
    <row r="142" s="79" customFormat="true" ht="20.25" hidden="false" customHeight="true" outlineLevel="0" collapsed="false">
      <c r="A142" s="137"/>
      <c r="B142" s="137"/>
      <c r="C142" s="138"/>
      <c r="D142" s="139"/>
      <c r="E142" s="141" t="s">
        <v>260</v>
      </c>
      <c r="F142" s="141"/>
      <c r="G142" s="142" t="s">
        <v>261</v>
      </c>
      <c r="H142" s="143"/>
      <c r="I142" s="1"/>
      <c r="J142" s="144" t="s">
        <v>262</v>
      </c>
      <c r="K142" s="145" t="s">
        <v>263</v>
      </c>
      <c r="L142" s="146" t="s">
        <v>264</v>
      </c>
      <c r="M142" s="146" t="s">
        <v>265</v>
      </c>
      <c r="N142" s="1"/>
    </row>
    <row r="143" s="79" customFormat="true" ht="21" hidden="false" customHeight="true" outlineLevel="0" collapsed="false">
      <c r="A143" s="140" t="s">
        <v>266</v>
      </c>
      <c r="B143" s="140"/>
      <c r="C143" s="138" t="s">
        <v>267</v>
      </c>
      <c r="D143" s="138" t="s">
        <v>268</v>
      </c>
      <c r="E143" s="147" t="s">
        <v>269</v>
      </c>
      <c r="F143" s="147"/>
      <c r="G143" s="148" t="n">
        <v>111</v>
      </c>
      <c r="H143" s="148" t="n">
        <v>0</v>
      </c>
      <c r="I143" s="148" t="n">
        <v>0</v>
      </c>
      <c r="J143" s="148" t="n">
        <v>108</v>
      </c>
      <c r="K143" s="148" t="n">
        <v>3</v>
      </c>
      <c r="L143" s="148" t="n">
        <v>0</v>
      </c>
      <c r="M143" s="149" t="n">
        <v>0</v>
      </c>
      <c r="N143" s="1"/>
    </row>
    <row r="144" s="79" customFormat="true" ht="17.25" hidden="false" customHeight="true" outlineLevel="0" collapsed="false">
      <c r="H144" s="143"/>
      <c r="J144" s="143"/>
      <c r="K144" s="150"/>
      <c r="L144" s="151"/>
      <c r="N144" s="1"/>
    </row>
    <row r="145" s="79" customFormat="true" ht="12.75" hidden="false" customHeight="true" outlineLevel="0" collapsed="false">
      <c r="A145" s="152" t="s">
        <v>270</v>
      </c>
      <c r="B145" s="152"/>
      <c r="C145" s="152"/>
      <c r="D145" s="152"/>
      <c r="E145" s="152"/>
      <c r="F145" s="153"/>
      <c r="G145" s="152" t="s">
        <v>271</v>
      </c>
      <c r="H145" s="152"/>
      <c r="I145" s="152"/>
      <c r="J145" s="152"/>
      <c r="K145" s="154"/>
      <c r="L145" s="154"/>
      <c r="M145" s="154"/>
      <c r="N145" s="1"/>
    </row>
    <row r="146" s="79" customFormat="true" ht="12.75" hidden="false" customHeight="false" outlineLevel="0" collapsed="false">
      <c r="A146" s="155"/>
      <c r="B146" s="154"/>
      <c r="C146" s="154"/>
      <c r="D146" s="154"/>
      <c r="E146" s="156"/>
      <c r="F146" s="154"/>
      <c r="G146" s="157"/>
      <c r="H146" s="158"/>
      <c r="I146" s="159"/>
      <c r="J146" s="160"/>
      <c r="K146" s="161"/>
      <c r="L146" s="154"/>
      <c r="M146" s="154"/>
      <c r="N146" s="1"/>
    </row>
    <row r="147" s="79" customFormat="true" ht="12.75" hidden="false" customHeight="false" outlineLevel="0" collapsed="false">
      <c r="A147" s="155"/>
      <c r="B147" s="154"/>
      <c r="C147" s="154"/>
      <c r="D147" s="154"/>
      <c r="E147" s="156"/>
      <c r="F147" s="154"/>
      <c r="G147" s="157"/>
      <c r="H147" s="158"/>
      <c r="I147" s="159"/>
      <c r="J147" s="160"/>
      <c r="K147" s="161"/>
      <c r="L147" s="154"/>
      <c r="M147" s="154"/>
      <c r="N147" s="1"/>
    </row>
    <row r="148" s="79" customFormat="true" ht="12.75" hidden="false" customHeight="false" outlineLevel="0" collapsed="false">
      <c r="A148" s="155"/>
      <c r="B148" s="154"/>
      <c r="C148" s="154"/>
      <c r="D148" s="154"/>
      <c r="E148" s="156"/>
      <c r="F148" s="154"/>
      <c r="G148" s="157"/>
      <c r="H148" s="158"/>
      <c r="I148" s="159"/>
      <c r="J148" s="160"/>
      <c r="K148" s="161"/>
      <c r="L148" s="154"/>
      <c r="M148" s="154"/>
      <c r="N148" s="1"/>
    </row>
    <row r="149" s="79" customFormat="true" ht="12.75" hidden="false" customHeight="false" outlineLevel="0" collapsed="false">
      <c r="A149" s="155"/>
      <c r="B149" s="154"/>
      <c r="C149" s="154"/>
      <c r="D149" s="154"/>
      <c r="E149" s="156"/>
      <c r="F149" s="154"/>
      <c r="G149" s="157"/>
      <c r="H149" s="158"/>
      <c r="I149" s="159"/>
      <c r="J149" s="160"/>
      <c r="K149" s="161"/>
      <c r="L149" s="154"/>
      <c r="M149" s="154"/>
      <c r="N149" s="1"/>
    </row>
    <row r="150" s="79" customFormat="true" ht="12.75" hidden="false" customHeight="true" outlineLevel="0" collapsed="false">
      <c r="A150" s="162" t="s">
        <v>272</v>
      </c>
      <c r="B150" s="162"/>
      <c r="C150" s="162"/>
      <c r="D150" s="162"/>
      <c r="E150" s="162"/>
      <c r="F150" s="153"/>
      <c r="G150" s="162" t="s">
        <v>273</v>
      </c>
      <c r="H150" s="162"/>
      <c r="I150" s="162"/>
      <c r="J150" s="162"/>
      <c r="K150" s="163"/>
      <c r="L150" s="163"/>
      <c r="M150" s="163"/>
    </row>
    <row r="151" customFormat="false" ht="12.75" hidden="false" customHeight="false" outlineLevel="0" collapsed="false">
      <c r="O151" s="79"/>
      <c r="P151" s="79"/>
      <c r="Q151" s="79"/>
    </row>
    <row r="152" customFormat="false" ht="12.75" hidden="false" customHeight="false" outlineLevel="0" collapsed="false">
      <c r="O152" s="79"/>
      <c r="P152" s="79"/>
      <c r="Q152" s="79"/>
    </row>
  </sheetData>
  <mergeCells count="42">
    <mergeCell ref="A1:M1"/>
    <mergeCell ref="A3:M3"/>
    <mergeCell ref="A4:M4"/>
    <mergeCell ref="A6:M6"/>
    <mergeCell ref="A7:M7"/>
    <mergeCell ref="A8:M8"/>
    <mergeCell ref="A9:M9"/>
    <mergeCell ref="A10:M10"/>
    <mergeCell ref="A12:C12"/>
    <mergeCell ref="L12:M12"/>
    <mergeCell ref="A13:C13"/>
    <mergeCell ref="L13:M13"/>
    <mergeCell ref="A14:F14"/>
    <mergeCell ref="G14:M14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132:D132"/>
    <mergeCell ref="A134:D134"/>
    <mergeCell ref="A138:D138"/>
    <mergeCell ref="A141:B142"/>
    <mergeCell ref="C141:C142"/>
    <mergeCell ref="D141:D142"/>
    <mergeCell ref="E141:F141"/>
    <mergeCell ref="G141:M141"/>
    <mergeCell ref="E142:F142"/>
    <mergeCell ref="A143:B143"/>
    <mergeCell ref="E143:F143"/>
    <mergeCell ref="A145:E145"/>
    <mergeCell ref="G145:J145"/>
    <mergeCell ref="A150:E150"/>
    <mergeCell ref="G150:J150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18" colorId="64" zoomScale="84" zoomScaleNormal="84" zoomScalePageLayoutView="100" workbookViewId="0">
      <selection pane="topLeft" activeCell="K146" activeCellId="0" sqref="K14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1" width="6.28"/>
    <col collapsed="false" customWidth="true" hidden="false" outlineLevel="0" max="3" min="3" style="1" width="21.99"/>
    <col collapsed="false" customWidth="true" hidden="false" outlineLevel="0" max="4" min="4" style="1" width="5.56"/>
    <col collapsed="false" customWidth="true" hidden="false" outlineLevel="0" max="5" min="5" style="1" width="4.99"/>
    <col collapsed="false" customWidth="true" hidden="false" outlineLevel="0" max="6" min="6" style="79" width="30.99"/>
    <col collapsed="false" customWidth="true" hidden="false" outlineLevel="0" max="7" min="7" style="79" width="31.42"/>
    <col collapsed="false" customWidth="true" hidden="true" outlineLevel="0" max="8" min="8" style="79" width="13.56"/>
    <col collapsed="false" customWidth="true" hidden="true" outlineLevel="0" max="9" min="9" style="1" width="10.71"/>
    <col collapsed="false" customWidth="true" hidden="false" outlineLevel="0" max="10" min="10" style="164" width="10.28"/>
    <col collapsed="false" customWidth="true" hidden="false" outlineLevel="0" max="11" min="11" style="4" width="8.7"/>
    <col collapsed="false" customWidth="true" hidden="false" outlineLevel="0" max="12" min="12" style="1" width="7.85"/>
    <col collapsed="false" customWidth="true" hidden="false" outlineLevel="0" max="13" min="13" style="1" width="5.99"/>
    <col collapsed="false" customWidth="false" hidden="false" outlineLevel="0" max="15" min="14" style="1" width="9.14"/>
    <col collapsed="false" customWidth="true" hidden="false" outlineLevel="0" max="16" min="16" style="1" width="19.14"/>
    <col collapsed="false" customWidth="true" hidden="false" outlineLevel="0" max="17" min="17" style="1" width="22.28"/>
    <col collapsed="false" customWidth="false" hidden="false" outlineLevel="0" max="257" min="18" style="1" width="9.14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9" hidden="false" customHeight="true" outlineLevel="0" collapsed="false">
      <c r="A2" s="8"/>
      <c r="B2" s="8"/>
      <c r="C2" s="8"/>
      <c r="D2" s="8"/>
      <c r="E2" s="8"/>
      <c r="F2" s="9"/>
      <c r="G2" s="9"/>
      <c r="H2" s="9"/>
      <c r="I2" s="8"/>
      <c r="J2" s="10"/>
      <c r="K2" s="8"/>
      <c r="L2" s="8"/>
      <c r="M2" s="8"/>
    </row>
    <row r="3" customFormat="fals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26.2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20.2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5"/>
    </row>
    <row r="7" s="17" customFormat="true" ht="18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17" customFormat="true" ht="18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165" customFormat="true" ht="15.75" hidden="false" customHeight="false" outlineLevel="0" collapsed="false">
      <c r="A9" s="18" t="s">
        <v>274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165" customFormat="true" ht="15.75" hidden="false" customHeight="fals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165" customFormat="true" ht="12.75" hidden="false" customHeight="false" outlineLevel="0" collapsed="false">
      <c r="A11" s="28" t="s">
        <v>9</v>
      </c>
      <c r="B11" s="28"/>
      <c r="C11" s="28"/>
      <c r="D11" s="29"/>
      <c r="E11" s="29"/>
      <c r="F11" s="30"/>
      <c r="G11" s="166"/>
      <c r="H11" s="166"/>
      <c r="J11" s="167"/>
      <c r="K11" s="24"/>
      <c r="L11" s="168"/>
      <c r="M11" s="26" t="s">
        <v>8</v>
      </c>
    </row>
    <row r="12" s="165" customFormat="true" ht="13.5" hidden="false" customHeight="false" outlineLevel="0" collapsed="false">
      <c r="A12" s="37" t="s">
        <v>11</v>
      </c>
      <c r="B12" s="37"/>
      <c r="C12" s="37"/>
      <c r="D12" s="29"/>
      <c r="E12" s="29"/>
      <c r="F12" s="38"/>
      <c r="G12" s="166"/>
      <c r="H12" s="166"/>
      <c r="J12" s="167"/>
      <c r="K12" s="169" t="s">
        <v>10</v>
      </c>
      <c r="L12" s="170" t="n">
        <v>0.458333333333333</v>
      </c>
      <c r="M12" s="170"/>
    </row>
    <row r="13" customFormat="false" ht="13.5" hidden="false" customHeight="false" outlineLevel="0" collapsed="false">
      <c r="A13" s="171"/>
      <c r="B13" s="171"/>
      <c r="C13" s="171"/>
      <c r="D13" s="29"/>
      <c r="E13" s="29"/>
      <c r="F13" s="38"/>
      <c r="G13" s="166"/>
      <c r="H13" s="166"/>
      <c r="I13" s="165"/>
      <c r="J13" s="167"/>
      <c r="K13" s="172" t="s">
        <v>12</v>
      </c>
      <c r="L13" s="173" t="n">
        <v>0.472916666666667</v>
      </c>
      <c r="M13" s="173"/>
    </row>
    <row r="14" customFormat="false" ht="12.75" hidden="false" customHeight="false" outlineLevel="0" collapsed="false">
      <c r="A14" s="174" t="s">
        <v>13</v>
      </c>
      <c r="B14" s="174"/>
      <c r="C14" s="174"/>
      <c r="D14" s="174"/>
      <c r="E14" s="174"/>
      <c r="F14" s="174"/>
      <c r="G14" s="41" t="s">
        <v>14</v>
      </c>
      <c r="H14" s="41"/>
      <c r="I14" s="41"/>
      <c r="J14" s="41"/>
      <c r="K14" s="41"/>
      <c r="L14" s="41"/>
      <c r="M14" s="41"/>
    </row>
    <row r="15" customFormat="false" ht="12.75" hidden="false" customHeight="false" outlineLevel="0" collapsed="false">
      <c r="A15" s="175" t="s">
        <v>15</v>
      </c>
      <c r="B15" s="176"/>
      <c r="C15" s="44"/>
      <c r="D15" s="45"/>
      <c r="E15" s="46" t="s">
        <v>16</v>
      </c>
      <c r="F15" s="47" t="s">
        <v>17</v>
      </c>
      <c r="G15" s="177" t="s">
        <v>18</v>
      </c>
      <c r="H15" s="178"/>
      <c r="I15" s="179"/>
      <c r="J15" s="180"/>
      <c r="K15" s="52"/>
      <c r="L15" s="181" t="s">
        <v>19</v>
      </c>
      <c r="M15" s="54" t="s">
        <v>20</v>
      </c>
    </row>
    <row r="16" customFormat="false" ht="12.75" hidden="false" customHeight="false" outlineLevel="0" collapsed="false">
      <c r="A16" s="175" t="s">
        <v>21</v>
      </c>
      <c r="B16" s="176"/>
      <c r="C16" s="44"/>
      <c r="D16" s="45"/>
      <c r="E16" s="46" t="s">
        <v>22</v>
      </c>
      <c r="F16" s="47" t="s">
        <v>4</v>
      </c>
      <c r="G16" s="182" t="s">
        <v>23</v>
      </c>
      <c r="H16" s="166"/>
      <c r="I16" s="45"/>
      <c r="J16" s="183"/>
      <c r="K16" s="59"/>
      <c r="L16" s="46" t="n">
        <v>83.6</v>
      </c>
      <c r="M16" s="61" t="s">
        <v>24</v>
      </c>
    </row>
    <row r="17" customFormat="false" ht="12.75" hidden="false" customHeight="false" outlineLevel="0" collapsed="false">
      <c r="A17" s="175" t="s">
        <v>25</v>
      </c>
      <c r="B17" s="176"/>
      <c r="C17" s="44"/>
      <c r="D17" s="45"/>
      <c r="E17" s="46" t="s">
        <v>26</v>
      </c>
      <c r="F17" s="47" t="s">
        <v>4</v>
      </c>
      <c r="G17" s="182" t="s">
        <v>27</v>
      </c>
      <c r="H17" s="166"/>
      <c r="I17" s="45"/>
      <c r="J17" s="183"/>
      <c r="K17" s="59"/>
      <c r="L17" s="46" t="n">
        <v>58.3</v>
      </c>
      <c r="M17" s="61" t="s">
        <v>24</v>
      </c>
    </row>
    <row r="18" customFormat="false" ht="12.75" hidden="false" customHeight="false" outlineLevel="0" collapsed="false">
      <c r="A18" s="184"/>
      <c r="B18" s="176"/>
      <c r="C18" s="43"/>
      <c r="D18" s="46"/>
      <c r="E18" s="43"/>
      <c r="F18" s="63"/>
      <c r="G18" s="182" t="s">
        <v>28</v>
      </c>
      <c r="H18" s="166"/>
      <c r="I18" s="45"/>
      <c r="J18" s="183"/>
      <c r="K18" s="59"/>
      <c r="L18" s="46" t="n">
        <v>97.4</v>
      </c>
      <c r="M18" s="61" t="s">
        <v>24</v>
      </c>
    </row>
    <row r="19" customFormat="false" ht="12.75" hidden="false" customHeight="false" outlineLevel="0" collapsed="false">
      <c r="A19" s="175"/>
      <c r="B19" s="176"/>
      <c r="C19" s="43"/>
      <c r="D19" s="46"/>
      <c r="E19" s="43"/>
      <c r="F19" s="63"/>
      <c r="G19" s="185" t="s">
        <v>29</v>
      </c>
      <c r="H19" s="186"/>
      <c r="I19" s="45"/>
      <c r="J19" s="183"/>
      <c r="K19" s="59"/>
      <c r="L19" s="187" t="n">
        <v>3000</v>
      </c>
      <c r="M19" s="67" t="s">
        <v>24</v>
      </c>
    </row>
    <row r="20" customFormat="false" ht="12.75" hidden="false" customHeight="false" outlineLevel="0" collapsed="false">
      <c r="A20" s="188"/>
      <c r="B20" s="189"/>
      <c r="C20" s="69"/>
      <c r="D20" s="70"/>
      <c r="E20" s="69"/>
      <c r="F20" s="71"/>
      <c r="G20" s="190" t="s">
        <v>30</v>
      </c>
      <c r="H20" s="191"/>
      <c r="I20" s="192"/>
      <c r="J20" s="193"/>
      <c r="K20" s="76"/>
      <c r="L20" s="70" t="n">
        <v>1</v>
      </c>
      <c r="M20" s="78"/>
    </row>
    <row r="21" customFormat="false" ht="12.75" hidden="false" customHeight="false" outlineLevel="0" collapsed="false">
      <c r="B21" s="194"/>
      <c r="C21" s="80"/>
      <c r="D21" s="80"/>
      <c r="E21" s="80"/>
      <c r="F21" s="80"/>
      <c r="G21" s="80"/>
      <c r="H21" s="80"/>
      <c r="I21" s="195"/>
      <c r="J21" s="196"/>
      <c r="K21" s="84"/>
      <c r="L21" s="80"/>
      <c r="M21" s="80"/>
    </row>
    <row r="22" customFormat="false" ht="12.75" hidden="false" customHeight="true" outlineLevel="0" collapsed="false">
      <c r="A22" s="197" t="s">
        <v>31</v>
      </c>
      <c r="B22" s="197" t="s">
        <v>32</v>
      </c>
      <c r="C22" s="197" t="s">
        <v>33</v>
      </c>
      <c r="D22" s="197" t="s">
        <v>34</v>
      </c>
      <c r="E22" s="197" t="s">
        <v>35</v>
      </c>
      <c r="F22" s="197" t="s">
        <v>36</v>
      </c>
      <c r="G22" s="197" t="s">
        <v>37</v>
      </c>
      <c r="H22" s="198"/>
      <c r="I22" s="197" t="s">
        <v>39</v>
      </c>
      <c r="J22" s="199" t="s">
        <v>40</v>
      </c>
      <c r="K22" s="200" t="s">
        <v>41</v>
      </c>
      <c r="L22" s="197" t="s">
        <v>42</v>
      </c>
      <c r="M22" s="197" t="s">
        <v>43</v>
      </c>
    </row>
    <row r="23" customFormat="false" ht="35.25" hidden="false" customHeight="true" outlineLevel="0" collapsed="false">
      <c r="A23" s="197"/>
      <c r="B23" s="197"/>
      <c r="C23" s="197"/>
      <c r="D23" s="197"/>
      <c r="E23" s="197"/>
      <c r="F23" s="197"/>
      <c r="G23" s="197"/>
      <c r="H23" s="201"/>
      <c r="I23" s="197"/>
      <c r="J23" s="199"/>
      <c r="K23" s="200"/>
      <c r="L23" s="197"/>
      <c r="M23" s="197"/>
    </row>
    <row r="24" customFormat="false" ht="15" hidden="false" customHeight="true" outlineLevel="0" collapsed="false">
      <c r="A24" s="202" t="n">
        <v>1</v>
      </c>
      <c r="B24" s="202" t="n">
        <v>104</v>
      </c>
      <c r="C24" s="203" t="s">
        <v>275</v>
      </c>
      <c r="D24" s="204" t="n">
        <v>1995</v>
      </c>
      <c r="E24" s="204" t="n">
        <v>1</v>
      </c>
      <c r="F24" s="105" t="s">
        <v>59</v>
      </c>
      <c r="G24" s="106" t="s">
        <v>75</v>
      </c>
      <c r="H24" s="106"/>
      <c r="I24" s="97" t="n">
        <v>0.0180555555555555</v>
      </c>
      <c r="J24" s="99" t="n">
        <v>0.00789351851851852</v>
      </c>
      <c r="K24" s="99" t="n">
        <v>0</v>
      </c>
      <c r="L24" s="92" t="s">
        <v>47</v>
      </c>
      <c r="M24" s="202" t="n">
        <v>33</v>
      </c>
    </row>
    <row r="25" customFormat="false" ht="15" hidden="false" customHeight="true" outlineLevel="0" collapsed="false">
      <c r="A25" s="202" t="n">
        <v>2</v>
      </c>
      <c r="B25" s="202" t="n">
        <v>108</v>
      </c>
      <c r="C25" s="203" t="s">
        <v>276</v>
      </c>
      <c r="D25" s="204" t="n">
        <v>1995</v>
      </c>
      <c r="E25" s="204" t="n">
        <v>1</v>
      </c>
      <c r="F25" s="105" t="s">
        <v>108</v>
      </c>
      <c r="G25" s="106" t="s">
        <v>109</v>
      </c>
      <c r="H25" s="106"/>
      <c r="I25" s="97" t="n">
        <v>0.01875</v>
      </c>
      <c r="J25" s="99" t="n">
        <v>0.00830092592592593</v>
      </c>
      <c r="K25" s="99" t="n">
        <f aca="false">J25-$J$24</f>
        <v>0.000407407407407407</v>
      </c>
      <c r="L25" s="92" t="s">
        <v>47</v>
      </c>
      <c r="M25" s="92" t="n">
        <v>31</v>
      </c>
    </row>
    <row r="26" customFormat="false" ht="15" hidden="false" customHeight="true" outlineLevel="0" collapsed="false">
      <c r="A26" s="202" t="n">
        <v>3</v>
      </c>
      <c r="B26" s="202" t="n">
        <v>89</v>
      </c>
      <c r="C26" s="203" t="s">
        <v>277</v>
      </c>
      <c r="D26" s="204" t="n">
        <v>1995</v>
      </c>
      <c r="E26" s="204" t="n">
        <v>1</v>
      </c>
      <c r="F26" s="105" t="s">
        <v>83</v>
      </c>
      <c r="G26" s="106" t="s">
        <v>84</v>
      </c>
      <c r="H26" s="106"/>
      <c r="I26" s="97" t="n">
        <v>0.0154513888888889</v>
      </c>
      <c r="J26" s="99" t="n">
        <v>0.00832638888888889</v>
      </c>
      <c r="K26" s="99" t="n">
        <f aca="false">J26-$J$24</f>
        <v>0.00043287037037037</v>
      </c>
      <c r="L26" s="92" t="s">
        <v>47</v>
      </c>
      <c r="M26" s="202" t="n">
        <v>29</v>
      </c>
    </row>
    <row r="27" customFormat="false" ht="15" hidden="false" customHeight="true" outlineLevel="0" collapsed="false">
      <c r="A27" s="202" t="n">
        <v>4</v>
      </c>
      <c r="B27" s="202" t="n">
        <v>59</v>
      </c>
      <c r="C27" s="203" t="s">
        <v>278</v>
      </c>
      <c r="D27" s="204" t="n">
        <v>1995</v>
      </c>
      <c r="E27" s="204" t="n">
        <v>2</v>
      </c>
      <c r="F27" s="105" t="s">
        <v>104</v>
      </c>
      <c r="G27" s="106" t="s">
        <v>94</v>
      </c>
      <c r="H27" s="106"/>
      <c r="I27" s="97" t="n">
        <v>0.0102430555555555</v>
      </c>
      <c r="J27" s="99" t="n">
        <v>0.00835763888888889</v>
      </c>
      <c r="K27" s="99" t="n">
        <f aca="false">J27-$J$24</f>
        <v>0.00046412037037037</v>
      </c>
      <c r="L27" s="92" t="s">
        <v>47</v>
      </c>
      <c r="M27" s="92" t="n">
        <v>27</v>
      </c>
    </row>
    <row r="28" customFormat="false" ht="15" hidden="false" customHeight="true" outlineLevel="0" collapsed="false">
      <c r="A28" s="202" t="n">
        <v>5</v>
      </c>
      <c r="B28" s="202" t="n">
        <v>114</v>
      </c>
      <c r="C28" s="203" t="s">
        <v>279</v>
      </c>
      <c r="D28" s="204" t="n">
        <v>1995</v>
      </c>
      <c r="E28" s="204" t="n">
        <v>1</v>
      </c>
      <c r="F28" s="105" t="s">
        <v>61</v>
      </c>
      <c r="G28" s="106" t="s">
        <v>62</v>
      </c>
      <c r="H28" s="106"/>
      <c r="I28" s="97" t="n">
        <v>0.0197916666666667</v>
      </c>
      <c r="J28" s="99" t="n">
        <v>0.00843055555555556</v>
      </c>
      <c r="K28" s="99" t="n">
        <f aca="false">J28-$J$24</f>
        <v>0.000537037037037037</v>
      </c>
      <c r="L28" s="92" t="s">
        <v>47</v>
      </c>
      <c r="M28" s="92" t="n">
        <v>26</v>
      </c>
    </row>
    <row r="29" customFormat="false" ht="15" hidden="false" customHeight="true" outlineLevel="0" collapsed="false">
      <c r="A29" s="202" t="n">
        <v>6</v>
      </c>
      <c r="B29" s="202" t="n">
        <v>118</v>
      </c>
      <c r="C29" s="203" t="s">
        <v>280</v>
      </c>
      <c r="D29" s="204" t="n">
        <v>1995</v>
      </c>
      <c r="E29" s="204" t="n">
        <v>1</v>
      </c>
      <c r="F29" s="105" t="s">
        <v>73</v>
      </c>
      <c r="G29" s="106" t="s">
        <v>74</v>
      </c>
      <c r="H29" s="106"/>
      <c r="I29" s="97" t="n">
        <v>0.0204861111111111</v>
      </c>
      <c r="J29" s="99" t="n">
        <v>0.00850694444444444</v>
      </c>
      <c r="K29" s="99" t="n">
        <f aca="false">J29-$J$24</f>
        <v>0.000613425925925926</v>
      </c>
      <c r="L29" s="92" t="s">
        <v>47</v>
      </c>
      <c r="M29" s="92" t="n">
        <v>25</v>
      </c>
    </row>
    <row r="30" customFormat="false" ht="15" hidden="false" customHeight="true" outlineLevel="0" collapsed="false">
      <c r="A30" s="202" t="n">
        <v>7</v>
      </c>
      <c r="B30" s="202" t="n">
        <v>64</v>
      </c>
      <c r="C30" s="203" t="s">
        <v>281</v>
      </c>
      <c r="D30" s="204" t="n">
        <v>1995</v>
      </c>
      <c r="E30" s="204" t="n">
        <v>2</v>
      </c>
      <c r="F30" s="105" t="s">
        <v>66</v>
      </c>
      <c r="G30" s="106" t="s">
        <v>67</v>
      </c>
      <c r="H30" s="106"/>
      <c r="I30" s="97" t="n">
        <v>0.0111111111111111</v>
      </c>
      <c r="J30" s="99" t="n">
        <v>0.00859375</v>
      </c>
      <c r="K30" s="99" t="n">
        <f aca="false">J30-$J$24</f>
        <v>0.000700231481481482</v>
      </c>
      <c r="L30" s="92" t="s">
        <v>47</v>
      </c>
      <c r="M30" s="92" t="n">
        <v>24</v>
      </c>
    </row>
    <row r="31" customFormat="false" ht="15" hidden="false" customHeight="true" outlineLevel="0" collapsed="false">
      <c r="A31" s="202" t="n">
        <v>8</v>
      </c>
      <c r="B31" s="202" t="n">
        <v>81</v>
      </c>
      <c r="C31" s="203" t="s">
        <v>282</v>
      </c>
      <c r="D31" s="204" t="n">
        <v>1995</v>
      </c>
      <c r="E31" s="204" t="n">
        <v>2</v>
      </c>
      <c r="F31" s="105" t="s">
        <v>4</v>
      </c>
      <c r="G31" s="106" t="s">
        <v>87</v>
      </c>
      <c r="H31" s="106"/>
      <c r="I31" s="97" t="n">
        <v>0.0140625</v>
      </c>
      <c r="J31" s="99" t="n">
        <v>0.00862384259259259</v>
      </c>
      <c r="K31" s="99" t="n">
        <f aca="false">J31-$J$24</f>
        <v>0.000730324074074074</v>
      </c>
      <c r="L31" s="92" t="s">
        <v>47</v>
      </c>
      <c r="M31" s="92" t="n">
        <v>23</v>
      </c>
    </row>
    <row r="32" customFormat="false" ht="15" hidden="false" customHeight="true" outlineLevel="0" collapsed="false">
      <c r="A32" s="202" t="n">
        <v>9</v>
      </c>
      <c r="B32" s="202" t="n">
        <v>46</v>
      </c>
      <c r="C32" s="203" t="s">
        <v>283</v>
      </c>
      <c r="D32" s="204" t="n">
        <v>1995</v>
      </c>
      <c r="E32" s="204" t="n">
        <v>1</v>
      </c>
      <c r="F32" s="105" t="s">
        <v>59</v>
      </c>
      <c r="G32" s="106" t="s">
        <v>75</v>
      </c>
      <c r="H32" s="106"/>
      <c r="I32" s="97" t="n">
        <v>0.00798611111111111</v>
      </c>
      <c r="J32" s="99" t="n">
        <v>0.00864930555555556</v>
      </c>
      <c r="K32" s="99" t="n">
        <f aca="false">J32-$J$24</f>
        <v>0.000755787037037037</v>
      </c>
      <c r="L32" s="92" t="s">
        <v>47</v>
      </c>
      <c r="M32" s="92" t="n">
        <v>22</v>
      </c>
    </row>
    <row r="33" customFormat="false" ht="15" hidden="false" customHeight="true" outlineLevel="0" collapsed="false">
      <c r="A33" s="202" t="n">
        <v>10</v>
      </c>
      <c r="B33" s="202" t="n">
        <v>14</v>
      </c>
      <c r="C33" s="203" t="s">
        <v>284</v>
      </c>
      <c r="D33" s="204" t="n">
        <v>1995</v>
      </c>
      <c r="E33" s="204" t="n">
        <v>2</v>
      </c>
      <c r="F33" s="105" t="s">
        <v>69</v>
      </c>
      <c r="G33" s="106" t="s">
        <v>112</v>
      </c>
      <c r="H33" s="106"/>
      <c r="I33" s="97" t="n">
        <v>0.00243055555555555</v>
      </c>
      <c r="J33" s="99" t="n">
        <v>0.00868402777777778</v>
      </c>
      <c r="K33" s="99" t="n">
        <f aca="false">J33-$J$24</f>
        <v>0.000790509259259259</v>
      </c>
      <c r="L33" s="92" t="s">
        <v>47</v>
      </c>
      <c r="M33" s="92" t="n">
        <v>21</v>
      </c>
    </row>
    <row r="34" customFormat="false" ht="15" hidden="false" customHeight="true" outlineLevel="0" collapsed="false">
      <c r="A34" s="202" t="n">
        <v>11</v>
      </c>
      <c r="B34" s="202" t="n">
        <v>115</v>
      </c>
      <c r="C34" s="203" t="s">
        <v>285</v>
      </c>
      <c r="D34" s="204" t="n">
        <v>1995</v>
      </c>
      <c r="E34" s="204" t="n">
        <v>1</v>
      </c>
      <c r="F34" s="105" t="s">
        <v>115</v>
      </c>
      <c r="G34" s="106" t="s">
        <v>94</v>
      </c>
      <c r="H34" s="106"/>
      <c r="I34" s="97" t="n">
        <v>0.0199652777777778</v>
      </c>
      <c r="J34" s="99" t="n">
        <v>0.00872916666666667</v>
      </c>
      <c r="K34" s="99" t="n">
        <f aca="false">J34-$J$24</f>
        <v>0.000835648148148148</v>
      </c>
      <c r="L34" s="92" t="s">
        <v>47</v>
      </c>
      <c r="M34" s="92" t="n">
        <v>20</v>
      </c>
    </row>
    <row r="35" customFormat="false" ht="15" hidden="false" customHeight="true" outlineLevel="0" collapsed="false">
      <c r="A35" s="202" t="n">
        <v>12</v>
      </c>
      <c r="B35" s="202" t="n">
        <v>105</v>
      </c>
      <c r="C35" s="203" t="s">
        <v>286</v>
      </c>
      <c r="D35" s="204" t="n">
        <v>1995</v>
      </c>
      <c r="E35" s="204" t="n">
        <v>1</v>
      </c>
      <c r="F35" s="105" t="s">
        <v>59</v>
      </c>
      <c r="G35" s="106" t="s">
        <v>77</v>
      </c>
      <c r="H35" s="106"/>
      <c r="I35" s="97" t="n">
        <v>0.0182291666666667</v>
      </c>
      <c r="J35" s="99" t="n">
        <v>0.0087349537037037</v>
      </c>
      <c r="K35" s="99" t="n">
        <f aca="false">J35-$J$24</f>
        <v>0.000841435185185185</v>
      </c>
      <c r="L35" s="92" t="s">
        <v>47</v>
      </c>
      <c r="M35" s="92" t="n">
        <v>19</v>
      </c>
    </row>
    <row r="36" customFormat="false" ht="15" hidden="false" customHeight="true" outlineLevel="0" collapsed="false">
      <c r="A36" s="202" t="n">
        <v>13</v>
      </c>
      <c r="B36" s="202" t="n">
        <v>97</v>
      </c>
      <c r="C36" s="203" t="s">
        <v>287</v>
      </c>
      <c r="D36" s="204" t="n">
        <v>1995</v>
      </c>
      <c r="E36" s="204" t="n">
        <v>3</v>
      </c>
      <c r="F36" s="105" t="s">
        <v>89</v>
      </c>
      <c r="G36" s="106"/>
      <c r="H36" s="106"/>
      <c r="I36" s="97" t="n">
        <v>0.0168402777777778</v>
      </c>
      <c r="J36" s="99" t="n">
        <v>0.00874074074074074</v>
      </c>
      <c r="K36" s="99" t="n">
        <f aca="false">J36-$J$24</f>
        <v>0.000847222222222222</v>
      </c>
      <c r="L36" s="92" t="s">
        <v>47</v>
      </c>
      <c r="M36" s="92" t="n">
        <v>18</v>
      </c>
    </row>
    <row r="37" customFormat="false" ht="15" hidden="false" customHeight="true" outlineLevel="0" collapsed="false">
      <c r="A37" s="202" t="n">
        <v>14</v>
      </c>
      <c r="B37" s="202" t="n">
        <v>111</v>
      </c>
      <c r="C37" s="203" t="s">
        <v>288</v>
      </c>
      <c r="D37" s="204" t="n">
        <v>1995</v>
      </c>
      <c r="E37" s="204" t="n">
        <v>2</v>
      </c>
      <c r="F37" s="105" t="s">
        <v>124</v>
      </c>
      <c r="G37" s="106" t="s">
        <v>125</v>
      </c>
      <c r="H37" s="106"/>
      <c r="I37" s="97" t="n">
        <v>0.0192708333333333</v>
      </c>
      <c r="J37" s="99" t="n">
        <v>0.00874537037037037</v>
      </c>
      <c r="K37" s="99" t="n">
        <f aca="false">J37-$J$24</f>
        <v>0.000851851851851852</v>
      </c>
      <c r="L37" s="92" t="s">
        <v>47</v>
      </c>
      <c r="M37" s="92" t="n">
        <v>17</v>
      </c>
    </row>
    <row r="38" customFormat="false" ht="15" hidden="false" customHeight="true" outlineLevel="0" collapsed="false">
      <c r="A38" s="202" t="n">
        <v>15</v>
      </c>
      <c r="B38" s="202" t="n">
        <v>117</v>
      </c>
      <c r="C38" s="203" t="s">
        <v>289</v>
      </c>
      <c r="D38" s="204" t="n">
        <v>1995</v>
      </c>
      <c r="E38" s="204" t="n">
        <v>2</v>
      </c>
      <c r="F38" s="105" t="s">
        <v>290</v>
      </c>
      <c r="G38" s="106" t="s">
        <v>291</v>
      </c>
      <c r="H38" s="106"/>
      <c r="I38" s="97" t="n">
        <v>0.0203125</v>
      </c>
      <c r="J38" s="99" t="n">
        <v>0.00875694444444444</v>
      </c>
      <c r="K38" s="99" t="n">
        <f aca="false">J38-$J$24</f>
        <v>0.000863425925925926</v>
      </c>
      <c r="L38" s="92" t="s">
        <v>47</v>
      </c>
      <c r="M38" s="92" t="n">
        <v>16</v>
      </c>
    </row>
    <row r="39" customFormat="false" ht="15" hidden="false" customHeight="true" outlineLevel="0" collapsed="false">
      <c r="A39" s="202" t="n">
        <v>16</v>
      </c>
      <c r="B39" s="202" t="n">
        <v>71</v>
      </c>
      <c r="C39" s="203" t="s">
        <v>292</v>
      </c>
      <c r="D39" s="204" t="n">
        <v>1996</v>
      </c>
      <c r="E39" s="204" t="n">
        <v>2</v>
      </c>
      <c r="F39" s="105" t="s">
        <v>56</v>
      </c>
      <c r="G39" s="106" t="s">
        <v>57</v>
      </c>
      <c r="H39" s="106"/>
      <c r="I39" s="97" t="n">
        <v>0.0123263888888889</v>
      </c>
      <c r="J39" s="99" t="n">
        <v>0.00878703703703704</v>
      </c>
      <c r="K39" s="99" t="n">
        <f aca="false">J39-$J$24</f>
        <v>0.000893518518518519</v>
      </c>
      <c r="L39" s="92" t="s">
        <v>47</v>
      </c>
      <c r="M39" s="92" t="n">
        <v>15</v>
      </c>
    </row>
    <row r="40" customFormat="false" ht="15" hidden="false" customHeight="true" outlineLevel="0" collapsed="false">
      <c r="A40" s="202" t="n">
        <v>17</v>
      </c>
      <c r="B40" s="202" t="n">
        <v>106</v>
      </c>
      <c r="C40" s="203" t="s">
        <v>293</v>
      </c>
      <c r="D40" s="204" t="n">
        <v>1995</v>
      </c>
      <c r="E40" s="204" t="n">
        <v>1</v>
      </c>
      <c r="F40" s="105" t="s">
        <v>116</v>
      </c>
      <c r="G40" s="106" t="s">
        <v>94</v>
      </c>
      <c r="H40" s="106"/>
      <c r="I40" s="97" t="n">
        <v>0.0184027777777778</v>
      </c>
      <c r="J40" s="99" t="n">
        <v>0.00878819444444444</v>
      </c>
      <c r="K40" s="99" t="n">
        <f aca="false">J40-$J$24</f>
        <v>0.000894675925925926</v>
      </c>
      <c r="L40" s="92" t="s">
        <v>47</v>
      </c>
      <c r="M40" s="92" t="n">
        <v>14</v>
      </c>
    </row>
    <row r="41" customFormat="false" ht="15" hidden="false" customHeight="true" outlineLevel="0" collapsed="false">
      <c r="A41" s="202" t="n">
        <v>18</v>
      </c>
      <c r="B41" s="202" t="n">
        <v>110</v>
      </c>
      <c r="C41" s="203" t="s">
        <v>294</v>
      </c>
      <c r="D41" s="204" t="n">
        <v>1996</v>
      </c>
      <c r="E41" s="204" t="n">
        <v>2</v>
      </c>
      <c r="F41" s="105" t="s">
        <v>86</v>
      </c>
      <c r="G41" s="106"/>
      <c r="H41" s="106"/>
      <c r="I41" s="97" t="n">
        <v>0.0190972222222222</v>
      </c>
      <c r="J41" s="99" t="n">
        <v>0.00884606481481482</v>
      </c>
      <c r="K41" s="99" t="n">
        <f aca="false">J41-$J$24</f>
        <v>0.000952546296296296</v>
      </c>
      <c r="L41" s="92" t="s">
        <v>47</v>
      </c>
      <c r="M41" s="92" t="n">
        <v>13</v>
      </c>
    </row>
    <row r="42" customFormat="false" ht="15" hidden="false" customHeight="true" outlineLevel="0" collapsed="false">
      <c r="A42" s="202" t="n">
        <v>19</v>
      </c>
      <c r="B42" s="202" t="n">
        <v>82</v>
      </c>
      <c r="C42" s="203" t="s">
        <v>295</v>
      </c>
      <c r="D42" s="204" t="n">
        <v>1996</v>
      </c>
      <c r="E42" s="204" t="n">
        <v>2</v>
      </c>
      <c r="F42" s="105" t="s">
        <v>66</v>
      </c>
      <c r="G42" s="106" t="s">
        <v>71</v>
      </c>
      <c r="H42" s="106"/>
      <c r="I42" s="97" t="n">
        <v>0.0142361111111111</v>
      </c>
      <c r="J42" s="99" t="n">
        <v>0.00886226851851852</v>
      </c>
      <c r="K42" s="99" t="n">
        <f aca="false">J42-$J$24</f>
        <v>0.00096875</v>
      </c>
      <c r="L42" s="92" t="s">
        <v>47</v>
      </c>
      <c r="M42" s="92" t="n">
        <v>12</v>
      </c>
    </row>
    <row r="43" customFormat="false" ht="15" hidden="false" customHeight="true" outlineLevel="0" collapsed="false">
      <c r="A43" s="202" t="n">
        <v>20</v>
      </c>
      <c r="B43" s="202" t="n">
        <v>18</v>
      </c>
      <c r="C43" s="203" t="s">
        <v>296</v>
      </c>
      <c r="D43" s="204" t="n">
        <v>1995</v>
      </c>
      <c r="E43" s="204" t="n">
        <v>1</v>
      </c>
      <c r="F43" s="105" t="s">
        <v>79</v>
      </c>
      <c r="G43" s="106" t="s">
        <v>80</v>
      </c>
      <c r="H43" s="106"/>
      <c r="I43" s="97" t="n">
        <v>0.003125</v>
      </c>
      <c r="J43" s="99" t="n">
        <v>0.00888425925925926</v>
      </c>
      <c r="K43" s="99" t="n">
        <f aca="false">J43-$J$24</f>
        <v>0.000990740740740741</v>
      </c>
      <c r="L43" s="92" t="s">
        <v>47</v>
      </c>
      <c r="M43" s="92" t="n">
        <v>11</v>
      </c>
    </row>
    <row r="44" customFormat="false" ht="15" hidden="false" customHeight="true" outlineLevel="0" collapsed="false">
      <c r="A44" s="202" t="n">
        <v>21</v>
      </c>
      <c r="B44" s="202" t="n">
        <v>95</v>
      </c>
      <c r="C44" s="203" t="s">
        <v>297</v>
      </c>
      <c r="D44" s="204" t="n">
        <v>1995</v>
      </c>
      <c r="E44" s="204" t="n">
        <v>2</v>
      </c>
      <c r="F44" s="105" t="s">
        <v>4</v>
      </c>
      <c r="G44" s="106" t="s">
        <v>87</v>
      </c>
      <c r="H44" s="106"/>
      <c r="I44" s="97" t="n">
        <v>0.0164930555555555</v>
      </c>
      <c r="J44" s="99" t="n">
        <v>0.00889467592592593</v>
      </c>
      <c r="K44" s="99" t="n">
        <f aca="false">J44-$J$24</f>
        <v>0.00100115740740741</v>
      </c>
      <c r="L44" s="92" t="s">
        <v>47</v>
      </c>
      <c r="M44" s="92" t="n">
        <v>10</v>
      </c>
    </row>
    <row r="45" customFormat="false" ht="15" hidden="false" customHeight="true" outlineLevel="0" collapsed="false">
      <c r="A45" s="202" t="n">
        <v>22</v>
      </c>
      <c r="B45" s="202" t="n">
        <v>109</v>
      </c>
      <c r="C45" s="203" t="s">
        <v>298</v>
      </c>
      <c r="D45" s="204" t="n">
        <v>1995</v>
      </c>
      <c r="E45" s="204" t="n">
        <v>2</v>
      </c>
      <c r="F45" s="105" t="s">
        <v>121</v>
      </c>
      <c r="G45" s="106" t="s">
        <v>122</v>
      </c>
      <c r="H45" s="106"/>
      <c r="I45" s="97" t="n">
        <v>0.0189236111111111</v>
      </c>
      <c r="J45" s="99" t="n">
        <v>0.00891087962962963</v>
      </c>
      <c r="K45" s="99" t="n">
        <f aca="false">J45-$J$24</f>
        <v>0.00101736111111111</v>
      </c>
      <c r="L45" s="92" t="s">
        <v>47</v>
      </c>
      <c r="M45" s="92" t="n">
        <v>9</v>
      </c>
    </row>
    <row r="46" customFormat="false" ht="15" hidden="false" customHeight="true" outlineLevel="0" collapsed="false">
      <c r="A46" s="202" t="n">
        <v>23</v>
      </c>
      <c r="B46" s="202" t="n">
        <v>78</v>
      </c>
      <c r="C46" s="203" t="s">
        <v>299</v>
      </c>
      <c r="D46" s="204" t="n">
        <v>1995</v>
      </c>
      <c r="E46" s="204" t="n">
        <v>1</v>
      </c>
      <c r="F46" s="105" t="s">
        <v>116</v>
      </c>
      <c r="G46" s="106" t="s">
        <v>94</v>
      </c>
      <c r="H46" s="106"/>
      <c r="I46" s="97" t="n">
        <v>0.0135416666666667</v>
      </c>
      <c r="J46" s="99" t="n">
        <v>0.0089525462962963</v>
      </c>
      <c r="K46" s="99" t="n">
        <f aca="false">J46-$J$24</f>
        <v>0.00105902777777778</v>
      </c>
      <c r="L46" s="92" t="s">
        <v>47</v>
      </c>
      <c r="M46" s="92" t="n">
        <v>8</v>
      </c>
    </row>
    <row r="47" customFormat="false" ht="15" hidden="false" customHeight="true" outlineLevel="0" collapsed="false">
      <c r="A47" s="202" t="n">
        <v>24</v>
      </c>
      <c r="B47" s="202" t="n">
        <v>44</v>
      </c>
      <c r="C47" s="203" t="s">
        <v>300</v>
      </c>
      <c r="D47" s="204" t="n">
        <v>1995</v>
      </c>
      <c r="E47" s="204" t="n">
        <v>1</v>
      </c>
      <c r="F47" s="105" t="s">
        <v>99</v>
      </c>
      <c r="G47" s="106" t="s">
        <v>100</v>
      </c>
      <c r="H47" s="106"/>
      <c r="I47" s="97" t="n">
        <v>0.00763888888888889</v>
      </c>
      <c r="J47" s="99" t="n">
        <v>0.00896064814814815</v>
      </c>
      <c r="K47" s="99" t="n">
        <f aca="false">J47-$J$24</f>
        <v>0.00106712962962963</v>
      </c>
      <c r="L47" s="92" t="s">
        <v>47</v>
      </c>
      <c r="M47" s="92" t="n">
        <v>7</v>
      </c>
    </row>
    <row r="48" customFormat="false" ht="15" hidden="false" customHeight="true" outlineLevel="0" collapsed="false">
      <c r="A48" s="202" t="n">
        <v>25</v>
      </c>
      <c r="B48" s="202" t="n">
        <v>52</v>
      </c>
      <c r="C48" s="203" t="s">
        <v>301</v>
      </c>
      <c r="D48" s="204" t="n">
        <v>1995</v>
      </c>
      <c r="E48" s="204" t="n">
        <v>2</v>
      </c>
      <c r="F48" s="105" t="s">
        <v>115</v>
      </c>
      <c r="G48" s="106" t="s">
        <v>94</v>
      </c>
      <c r="H48" s="106"/>
      <c r="I48" s="97" t="n">
        <v>0.00902777777777778</v>
      </c>
      <c r="J48" s="99" t="n">
        <v>0.00896527777777778</v>
      </c>
      <c r="K48" s="99" t="n">
        <f aca="false">J48-$J$24</f>
        <v>0.00107175925925926</v>
      </c>
      <c r="L48" s="92" t="s">
        <v>47</v>
      </c>
      <c r="M48" s="92" t="n">
        <v>6</v>
      </c>
    </row>
    <row r="49" customFormat="false" ht="15" hidden="false" customHeight="true" outlineLevel="0" collapsed="false">
      <c r="A49" s="202" t="n">
        <v>26</v>
      </c>
      <c r="B49" s="202" t="n">
        <v>72</v>
      </c>
      <c r="C49" s="203" t="s">
        <v>302</v>
      </c>
      <c r="D49" s="204" t="n">
        <v>1995</v>
      </c>
      <c r="E49" s="204" t="n">
        <v>1</v>
      </c>
      <c r="F49" s="105" t="s">
        <v>61</v>
      </c>
      <c r="G49" s="106" t="s">
        <v>62</v>
      </c>
      <c r="H49" s="106"/>
      <c r="I49" s="97" t="n">
        <v>0.0125</v>
      </c>
      <c r="J49" s="99" t="n">
        <v>0.00901041666666667</v>
      </c>
      <c r="K49" s="99" t="n">
        <f aca="false">J49-$J$24</f>
        <v>0.00111689814814815</v>
      </c>
      <c r="L49" s="92" t="s">
        <v>142</v>
      </c>
      <c r="M49" s="92" t="n">
        <v>5</v>
      </c>
    </row>
    <row r="50" customFormat="false" ht="15" hidden="false" customHeight="true" outlineLevel="0" collapsed="false">
      <c r="A50" s="202" t="n">
        <v>27</v>
      </c>
      <c r="B50" s="202" t="n">
        <v>5</v>
      </c>
      <c r="C50" s="203" t="s">
        <v>303</v>
      </c>
      <c r="D50" s="204" t="n">
        <v>1995</v>
      </c>
      <c r="E50" s="205" t="n">
        <v>1</v>
      </c>
      <c r="F50" s="105" t="s">
        <v>4</v>
      </c>
      <c r="G50" s="106" t="s">
        <v>248</v>
      </c>
      <c r="H50" s="106"/>
      <c r="I50" s="97" t="n">
        <v>0.000868055555555555</v>
      </c>
      <c r="J50" s="99" t="n">
        <v>0.00905439814814815</v>
      </c>
      <c r="K50" s="99" t="n">
        <f aca="false">J50-$J$24</f>
        <v>0.00116087962962963</v>
      </c>
      <c r="L50" s="92" t="s">
        <v>142</v>
      </c>
      <c r="M50" s="206" t="s">
        <v>197</v>
      </c>
    </row>
    <row r="51" customFormat="false" ht="15" hidden="false" customHeight="true" outlineLevel="0" collapsed="false">
      <c r="A51" s="202" t="n">
        <v>28</v>
      </c>
      <c r="B51" s="202" t="n">
        <v>92</v>
      </c>
      <c r="C51" s="203" t="s">
        <v>304</v>
      </c>
      <c r="D51" s="204" t="n">
        <v>1995</v>
      </c>
      <c r="E51" s="204" t="n">
        <v>2</v>
      </c>
      <c r="F51" s="105" t="s">
        <v>91</v>
      </c>
      <c r="G51" s="106"/>
      <c r="H51" s="106"/>
      <c r="I51" s="97" t="n">
        <v>0.0159722222222222</v>
      </c>
      <c r="J51" s="99" t="n">
        <v>0.00906018518518519</v>
      </c>
      <c r="K51" s="99" t="n">
        <f aca="false">J51-$J$24</f>
        <v>0.00116666666666667</v>
      </c>
      <c r="L51" s="92" t="s">
        <v>142</v>
      </c>
      <c r="M51" s="92" t="n">
        <v>4</v>
      </c>
    </row>
    <row r="52" customFormat="false" ht="15" hidden="false" customHeight="true" outlineLevel="0" collapsed="false">
      <c r="A52" s="202" t="n">
        <v>29</v>
      </c>
      <c r="B52" s="202" t="n">
        <v>6</v>
      </c>
      <c r="C52" s="203" t="s">
        <v>305</v>
      </c>
      <c r="D52" s="204" t="n">
        <v>1995</v>
      </c>
      <c r="E52" s="204" t="n">
        <v>1</v>
      </c>
      <c r="F52" s="105" t="s">
        <v>4</v>
      </c>
      <c r="G52" s="106" t="s">
        <v>248</v>
      </c>
      <c r="H52" s="106"/>
      <c r="I52" s="97" t="n">
        <v>0.00104166666666667</v>
      </c>
      <c r="J52" s="99" t="n">
        <v>0.00906597222222222</v>
      </c>
      <c r="K52" s="99" t="n">
        <f aca="false">J52-$J$24</f>
        <v>0.0011724537037037</v>
      </c>
      <c r="L52" s="92" t="s">
        <v>142</v>
      </c>
      <c r="M52" s="206" t="s">
        <v>197</v>
      </c>
    </row>
    <row r="53" customFormat="false" ht="15" hidden="false" customHeight="true" outlineLevel="0" collapsed="false">
      <c r="A53" s="202" t="n">
        <v>30</v>
      </c>
      <c r="B53" s="202" t="n">
        <v>65</v>
      </c>
      <c r="C53" s="203" t="s">
        <v>306</v>
      </c>
      <c r="D53" s="204" t="n">
        <v>1995</v>
      </c>
      <c r="E53" s="204" t="n">
        <v>2</v>
      </c>
      <c r="F53" s="105" t="s">
        <v>59</v>
      </c>
      <c r="G53" s="106" t="s">
        <v>77</v>
      </c>
      <c r="H53" s="106"/>
      <c r="I53" s="97" t="n">
        <v>0.0112847222222222</v>
      </c>
      <c r="J53" s="99" t="n">
        <v>0.0090775462962963</v>
      </c>
      <c r="K53" s="99" t="n">
        <f aca="false">J53-$J$24</f>
        <v>0.00118402777777778</v>
      </c>
      <c r="L53" s="92" t="s">
        <v>142</v>
      </c>
      <c r="M53" s="92" t="n">
        <v>3</v>
      </c>
    </row>
    <row r="54" customFormat="false" ht="15" hidden="false" customHeight="true" outlineLevel="0" collapsed="false">
      <c r="A54" s="202" t="n">
        <v>31</v>
      </c>
      <c r="B54" s="202" t="n">
        <v>70</v>
      </c>
      <c r="C54" s="203" t="s">
        <v>307</v>
      </c>
      <c r="D54" s="204" t="n">
        <v>1995</v>
      </c>
      <c r="E54" s="204" t="n">
        <v>2</v>
      </c>
      <c r="F54" s="105" t="s">
        <v>59</v>
      </c>
      <c r="G54" s="106" t="s">
        <v>81</v>
      </c>
      <c r="H54" s="106"/>
      <c r="I54" s="97" t="n">
        <v>0.0121527777777778</v>
      </c>
      <c r="J54" s="99" t="n">
        <v>0.00908680555555556</v>
      </c>
      <c r="K54" s="99" t="n">
        <f aca="false">J54-$J$24</f>
        <v>0.00119328703703704</v>
      </c>
      <c r="L54" s="92" t="s">
        <v>142</v>
      </c>
      <c r="M54" s="92" t="n">
        <v>2</v>
      </c>
    </row>
    <row r="55" customFormat="false" ht="15" hidden="false" customHeight="true" outlineLevel="0" collapsed="false">
      <c r="A55" s="202" t="n">
        <v>32</v>
      </c>
      <c r="B55" s="202" t="n">
        <v>22</v>
      </c>
      <c r="C55" s="203" t="s">
        <v>308</v>
      </c>
      <c r="D55" s="204" t="n">
        <v>1995</v>
      </c>
      <c r="E55" s="204" t="n">
        <v>1</v>
      </c>
      <c r="F55" s="105" t="s">
        <v>69</v>
      </c>
      <c r="G55" s="106" t="s">
        <v>70</v>
      </c>
      <c r="H55" s="106"/>
      <c r="I55" s="97" t="n">
        <v>0.00381944444444444</v>
      </c>
      <c r="J55" s="99" t="n">
        <v>0.00911226851851852</v>
      </c>
      <c r="K55" s="99" t="n">
        <f aca="false">J55-$J$24</f>
        <v>0.00121875</v>
      </c>
      <c r="L55" s="92" t="s">
        <v>142</v>
      </c>
      <c r="M55" s="92" t="n">
        <v>1</v>
      </c>
    </row>
    <row r="56" customFormat="false" ht="15" hidden="false" customHeight="true" outlineLevel="0" collapsed="false">
      <c r="A56" s="202" t="n">
        <v>33</v>
      </c>
      <c r="B56" s="202" t="n">
        <v>36</v>
      </c>
      <c r="C56" s="203" t="s">
        <v>309</v>
      </c>
      <c r="D56" s="204" t="n">
        <v>1997</v>
      </c>
      <c r="E56" s="204" t="n">
        <v>2</v>
      </c>
      <c r="F56" s="105" t="s">
        <v>73</v>
      </c>
      <c r="G56" s="106" t="s">
        <v>74</v>
      </c>
      <c r="H56" s="106"/>
      <c r="I56" s="97" t="n">
        <v>0.00625</v>
      </c>
      <c r="J56" s="99" t="n">
        <v>0.00916666666666667</v>
      </c>
      <c r="K56" s="99" t="n">
        <f aca="false">J56-$J$24</f>
        <v>0.00127314814814815</v>
      </c>
      <c r="L56" s="92" t="s">
        <v>142</v>
      </c>
      <c r="M56" s="206"/>
    </row>
    <row r="57" customFormat="false" ht="15" hidden="false" customHeight="true" outlineLevel="0" collapsed="false">
      <c r="A57" s="202" t="n">
        <v>34</v>
      </c>
      <c r="B57" s="202" t="n">
        <v>39</v>
      </c>
      <c r="C57" s="203" t="s">
        <v>310</v>
      </c>
      <c r="D57" s="204" t="n">
        <v>1996</v>
      </c>
      <c r="E57" s="204" t="n">
        <v>2</v>
      </c>
      <c r="F57" s="105" t="s">
        <v>311</v>
      </c>
      <c r="G57" s="106" t="s">
        <v>94</v>
      </c>
      <c r="H57" s="106"/>
      <c r="I57" s="97" t="n">
        <v>0.00677083333333333</v>
      </c>
      <c r="J57" s="99" t="n">
        <v>0.00918865740740741</v>
      </c>
      <c r="K57" s="99" t="n">
        <f aca="false">J57-$J$24</f>
        <v>0.00129513888888889</v>
      </c>
      <c r="L57" s="92" t="s">
        <v>142</v>
      </c>
      <c r="M57" s="92"/>
    </row>
    <row r="58" customFormat="false" ht="15" hidden="false" customHeight="true" outlineLevel="0" collapsed="false">
      <c r="A58" s="202" t="n">
        <v>35</v>
      </c>
      <c r="B58" s="202" t="n">
        <v>113</v>
      </c>
      <c r="C58" s="203" t="s">
        <v>312</v>
      </c>
      <c r="D58" s="204" t="n">
        <v>1995</v>
      </c>
      <c r="E58" s="204" t="n">
        <v>2</v>
      </c>
      <c r="F58" s="105" t="s">
        <v>51</v>
      </c>
      <c r="G58" s="106" t="s">
        <v>164</v>
      </c>
      <c r="H58" s="106"/>
      <c r="I58" s="97" t="n">
        <v>0.0196180555555555</v>
      </c>
      <c r="J58" s="99" t="n">
        <v>0.00920717592592593</v>
      </c>
      <c r="K58" s="99" t="n">
        <f aca="false">J58-$J$24</f>
        <v>0.00131365740740741</v>
      </c>
      <c r="L58" s="92" t="s">
        <v>142</v>
      </c>
      <c r="M58" s="92"/>
    </row>
    <row r="59" customFormat="false" ht="15" hidden="false" customHeight="true" outlineLevel="0" collapsed="false">
      <c r="A59" s="202" t="n">
        <v>36</v>
      </c>
      <c r="B59" s="202" t="n">
        <v>90</v>
      </c>
      <c r="C59" s="203" t="s">
        <v>313</v>
      </c>
      <c r="D59" s="204" t="n">
        <v>1995</v>
      </c>
      <c r="E59" s="204" t="n">
        <v>1</v>
      </c>
      <c r="F59" s="105" t="s">
        <v>66</v>
      </c>
      <c r="G59" s="106" t="s">
        <v>106</v>
      </c>
      <c r="H59" s="106"/>
      <c r="I59" s="97" t="n">
        <v>0.015625</v>
      </c>
      <c r="J59" s="99" t="n">
        <v>0.00921643518518519</v>
      </c>
      <c r="K59" s="99" t="n">
        <f aca="false">J59-$J$24</f>
        <v>0.00132291666666667</v>
      </c>
      <c r="L59" s="92" t="s">
        <v>142</v>
      </c>
      <c r="M59" s="92"/>
    </row>
    <row r="60" customFormat="false" ht="15" hidden="false" customHeight="true" outlineLevel="0" collapsed="false">
      <c r="A60" s="202" t="n">
        <v>37</v>
      </c>
      <c r="B60" s="202" t="n">
        <v>98</v>
      </c>
      <c r="C60" s="203" t="s">
        <v>314</v>
      </c>
      <c r="D60" s="204" t="n">
        <v>1995</v>
      </c>
      <c r="E60" s="204" t="n">
        <v>3</v>
      </c>
      <c r="F60" s="105" t="s">
        <v>161</v>
      </c>
      <c r="G60" s="106" t="s">
        <v>162</v>
      </c>
      <c r="H60" s="106"/>
      <c r="I60" s="97" t="n">
        <v>0.0170138888888889</v>
      </c>
      <c r="J60" s="99" t="n">
        <v>0.00926851851851852</v>
      </c>
      <c r="K60" s="99" t="n">
        <f aca="false">J60-$J$24</f>
        <v>0.001375</v>
      </c>
      <c r="L60" s="92" t="s">
        <v>142</v>
      </c>
      <c r="M60" s="92"/>
    </row>
    <row r="61" customFormat="false" ht="15" hidden="false" customHeight="true" outlineLevel="0" collapsed="false">
      <c r="A61" s="202" t="n">
        <v>38</v>
      </c>
      <c r="B61" s="202" t="n">
        <v>100</v>
      </c>
      <c r="C61" s="203" t="s">
        <v>315</v>
      </c>
      <c r="D61" s="204" t="n">
        <v>1995</v>
      </c>
      <c r="E61" s="204" t="n">
        <v>1</v>
      </c>
      <c r="F61" s="105" t="s">
        <v>66</v>
      </c>
      <c r="G61" s="106" t="s">
        <v>175</v>
      </c>
      <c r="H61" s="106"/>
      <c r="I61" s="97" t="n">
        <v>0.0173611111111111</v>
      </c>
      <c r="J61" s="99" t="n">
        <v>0.00928935185185185</v>
      </c>
      <c r="K61" s="99" t="n">
        <f aca="false">J61-$J$24</f>
        <v>0.00139583333333333</v>
      </c>
      <c r="L61" s="92" t="s">
        <v>142</v>
      </c>
      <c r="M61" s="92"/>
    </row>
    <row r="62" customFormat="false" ht="15" hidden="false" customHeight="true" outlineLevel="0" collapsed="false">
      <c r="A62" s="202" t="n">
        <v>39</v>
      </c>
      <c r="B62" s="202" t="n">
        <v>32</v>
      </c>
      <c r="C62" s="203" t="s">
        <v>316</v>
      </c>
      <c r="D62" s="204" t="n">
        <v>1995</v>
      </c>
      <c r="E62" s="204" t="n">
        <v>2</v>
      </c>
      <c r="F62" s="105" t="s">
        <v>121</v>
      </c>
      <c r="G62" s="106" t="s">
        <v>122</v>
      </c>
      <c r="H62" s="106"/>
      <c r="I62" s="97" t="n">
        <v>0.00555555555555555</v>
      </c>
      <c r="J62" s="99" t="n">
        <v>0.00930787037037037</v>
      </c>
      <c r="K62" s="99" t="n">
        <f aca="false">J62-$J$24</f>
        <v>0.00141435185185185</v>
      </c>
      <c r="L62" s="92" t="s">
        <v>142</v>
      </c>
      <c r="M62" s="92"/>
    </row>
    <row r="63" customFormat="false" ht="15" hidden="false" customHeight="true" outlineLevel="0" collapsed="false">
      <c r="A63" s="202" t="n">
        <v>40</v>
      </c>
      <c r="B63" s="202" t="n">
        <v>77</v>
      </c>
      <c r="C63" s="203" t="s">
        <v>317</v>
      </c>
      <c r="D63" s="204" t="n">
        <v>1995</v>
      </c>
      <c r="E63" s="204" t="n">
        <v>1</v>
      </c>
      <c r="F63" s="105" t="s">
        <v>108</v>
      </c>
      <c r="G63" s="106" t="s">
        <v>109</v>
      </c>
      <c r="H63" s="106"/>
      <c r="I63" s="97" t="n">
        <v>0.0133680555555555</v>
      </c>
      <c r="J63" s="99" t="n">
        <v>0.00930902777777778</v>
      </c>
      <c r="K63" s="99" t="n">
        <f aca="false">J63-$J$24</f>
        <v>0.00141550925925926</v>
      </c>
      <c r="L63" s="92" t="s">
        <v>142</v>
      </c>
      <c r="M63" s="92"/>
    </row>
    <row r="64" customFormat="false" ht="15" hidden="false" customHeight="true" outlineLevel="0" collapsed="false">
      <c r="A64" s="202" t="n">
        <v>41</v>
      </c>
      <c r="B64" s="202" t="n">
        <v>29</v>
      </c>
      <c r="C64" s="203" t="s">
        <v>318</v>
      </c>
      <c r="D64" s="204" t="n">
        <v>1995</v>
      </c>
      <c r="E64" s="204" t="n">
        <v>2</v>
      </c>
      <c r="F64" s="105" t="s">
        <v>59</v>
      </c>
      <c r="G64" s="106" t="s">
        <v>60</v>
      </c>
      <c r="H64" s="106"/>
      <c r="I64" s="97" t="n">
        <v>0.00503472222222222</v>
      </c>
      <c r="J64" s="99" t="n">
        <v>0.00933680555555556</v>
      </c>
      <c r="K64" s="99" t="n">
        <f aca="false">J64-$J$24</f>
        <v>0.00144328703703704</v>
      </c>
      <c r="L64" s="92" t="s">
        <v>142</v>
      </c>
      <c r="M64" s="92"/>
    </row>
    <row r="65" customFormat="false" ht="15" hidden="false" customHeight="true" outlineLevel="0" collapsed="false">
      <c r="A65" s="202" t="n">
        <v>42</v>
      </c>
      <c r="B65" s="202" t="n">
        <v>80</v>
      </c>
      <c r="C65" s="203" t="s">
        <v>319</v>
      </c>
      <c r="D65" s="204" t="n">
        <v>1995</v>
      </c>
      <c r="E65" s="204" t="n">
        <v>1</v>
      </c>
      <c r="F65" s="105" t="s">
        <v>66</v>
      </c>
      <c r="G65" s="106" t="s">
        <v>106</v>
      </c>
      <c r="H65" s="106"/>
      <c r="I65" s="97" t="n">
        <v>0.0138888888888889</v>
      </c>
      <c r="J65" s="99" t="n">
        <v>0.00934606481481482</v>
      </c>
      <c r="K65" s="99" t="n">
        <f aca="false">J65-$J$24</f>
        <v>0.0014525462962963</v>
      </c>
      <c r="L65" s="92" t="s">
        <v>142</v>
      </c>
      <c r="M65" s="92"/>
    </row>
    <row r="66" customFormat="false" ht="15" hidden="false" customHeight="true" outlineLevel="0" collapsed="false">
      <c r="A66" s="202" t="n">
        <v>43</v>
      </c>
      <c r="B66" s="202" t="n">
        <v>41</v>
      </c>
      <c r="C66" s="203" t="s">
        <v>320</v>
      </c>
      <c r="D66" s="204" t="n">
        <v>1995</v>
      </c>
      <c r="E66" s="204" t="n">
        <v>2</v>
      </c>
      <c r="F66" s="105" t="s">
        <v>121</v>
      </c>
      <c r="G66" s="106" t="s">
        <v>122</v>
      </c>
      <c r="H66" s="106"/>
      <c r="I66" s="97" t="n">
        <v>0.00711805555555555</v>
      </c>
      <c r="J66" s="99" t="n">
        <v>0.00935416666666667</v>
      </c>
      <c r="K66" s="99" t="n">
        <f aca="false">J66-$J$24</f>
        <v>0.00146064814814815</v>
      </c>
      <c r="L66" s="92" t="s">
        <v>142</v>
      </c>
      <c r="M66" s="92"/>
    </row>
    <row r="67" customFormat="false" ht="15" hidden="false" customHeight="true" outlineLevel="0" collapsed="false">
      <c r="A67" s="202" t="n">
        <v>44</v>
      </c>
      <c r="B67" s="202" t="n">
        <v>102</v>
      </c>
      <c r="C67" s="203" t="s">
        <v>321</v>
      </c>
      <c r="D67" s="204" t="n">
        <v>1995</v>
      </c>
      <c r="E67" s="204" t="n">
        <v>2</v>
      </c>
      <c r="F67" s="105" t="s">
        <v>66</v>
      </c>
      <c r="G67" s="106" t="s">
        <v>192</v>
      </c>
      <c r="H67" s="106"/>
      <c r="I67" s="97" t="n">
        <v>0.0177083333333333</v>
      </c>
      <c r="J67" s="99" t="n">
        <v>0.00936689814814815</v>
      </c>
      <c r="K67" s="99" t="n">
        <f aca="false">J67-$J$24</f>
        <v>0.00147337962962963</v>
      </c>
      <c r="L67" s="92" t="s">
        <v>142</v>
      </c>
      <c r="M67" s="92"/>
    </row>
    <row r="68" customFormat="false" ht="15" hidden="false" customHeight="true" outlineLevel="0" collapsed="false">
      <c r="A68" s="202" t="n">
        <v>45</v>
      </c>
      <c r="B68" s="202" t="n">
        <v>21</v>
      </c>
      <c r="C68" s="203" t="s">
        <v>322</v>
      </c>
      <c r="D68" s="204" t="n">
        <v>1996</v>
      </c>
      <c r="E68" s="204" t="n">
        <v>2</v>
      </c>
      <c r="F68" s="105" t="s">
        <v>115</v>
      </c>
      <c r="G68" s="106" t="s">
        <v>94</v>
      </c>
      <c r="H68" s="106"/>
      <c r="I68" s="97" t="n">
        <v>0.00364583333333333</v>
      </c>
      <c r="J68" s="99" t="n">
        <v>0.00938888888888889</v>
      </c>
      <c r="K68" s="99" t="n">
        <f aca="false">J68-$J$24</f>
        <v>0.00149537037037037</v>
      </c>
      <c r="L68" s="92" t="s">
        <v>142</v>
      </c>
      <c r="M68" s="92"/>
    </row>
    <row r="69" customFormat="false" ht="15" hidden="false" customHeight="true" outlineLevel="0" collapsed="false">
      <c r="A69" s="202" t="n">
        <v>46</v>
      </c>
      <c r="B69" s="202" t="n">
        <v>75</v>
      </c>
      <c r="C69" s="203" t="s">
        <v>323</v>
      </c>
      <c r="D69" s="204" t="n">
        <v>1995</v>
      </c>
      <c r="E69" s="204" t="n">
        <v>2</v>
      </c>
      <c r="F69" s="105" t="s">
        <v>69</v>
      </c>
      <c r="G69" s="106" t="s">
        <v>70</v>
      </c>
      <c r="H69" s="106"/>
      <c r="I69" s="97" t="n">
        <v>0.0130208333333333</v>
      </c>
      <c r="J69" s="99" t="n">
        <v>0.00941550925925926</v>
      </c>
      <c r="K69" s="99" t="n">
        <f aca="false">J69-$J$24</f>
        <v>0.00152199074074074</v>
      </c>
      <c r="L69" s="92" t="s">
        <v>142</v>
      </c>
      <c r="M69" s="92"/>
    </row>
    <row r="70" customFormat="false" ht="15" hidden="false" customHeight="true" outlineLevel="0" collapsed="false">
      <c r="A70" s="202" t="n">
        <v>47</v>
      </c>
      <c r="B70" s="202" t="n">
        <v>47</v>
      </c>
      <c r="C70" s="203" t="s">
        <v>324</v>
      </c>
      <c r="D70" s="204" t="n">
        <v>1995</v>
      </c>
      <c r="E70" s="204" t="n">
        <v>3</v>
      </c>
      <c r="F70" s="105" t="s">
        <v>217</v>
      </c>
      <c r="G70" s="106" t="s">
        <v>94</v>
      </c>
      <c r="H70" s="106"/>
      <c r="I70" s="97" t="n">
        <v>0.00815972222222222</v>
      </c>
      <c r="J70" s="99" t="n">
        <v>0.00949074074074074</v>
      </c>
      <c r="K70" s="99" t="n">
        <f aca="false">J70-$J$24</f>
        <v>0.00159722222222222</v>
      </c>
      <c r="L70" s="92" t="s">
        <v>142</v>
      </c>
      <c r="M70" s="92"/>
    </row>
    <row r="71" customFormat="false" ht="15" hidden="false" customHeight="true" outlineLevel="0" collapsed="false">
      <c r="A71" s="202" t="n">
        <v>48</v>
      </c>
      <c r="B71" s="202" t="n">
        <v>12</v>
      </c>
      <c r="C71" s="203" t="s">
        <v>325</v>
      </c>
      <c r="D71" s="204" t="n">
        <v>1995</v>
      </c>
      <c r="E71" s="204" t="n">
        <v>2</v>
      </c>
      <c r="F71" s="105" t="s">
        <v>54</v>
      </c>
      <c r="G71" s="106" t="s">
        <v>55</v>
      </c>
      <c r="H71" s="106"/>
      <c r="I71" s="97" t="n">
        <v>0.00208333333333333</v>
      </c>
      <c r="J71" s="99" t="n">
        <v>0.00955787037037037</v>
      </c>
      <c r="K71" s="99" t="n">
        <f aca="false">J71-$J$24</f>
        <v>0.00166435185185185</v>
      </c>
      <c r="L71" s="92" t="s">
        <v>142</v>
      </c>
      <c r="M71" s="92"/>
    </row>
    <row r="72" customFormat="false" ht="15" hidden="false" customHeight="true" outlineLevel="0" collapsed="false">
      <c r="A72" s="202" t="n">
        <v>49</v>
      </c>
      <c r="B72" s="202" t="n">
        <v>34</v>
      </c>
      <c r="C72" s="203" t="s">
        <v>326</v>
      </c>
      <c r="D72" s="204" t="n">
        <v>1996</v>
      </c>
      <c r="E72" s="204" t="n">
        <v>2</v>
      </c>
      <c r="F72" s="105" t="s">
        <v>64</v>
      </c>
      <c r="G72" s="106" t="s">
        <v>65</v>
      </c>
      <c r="H72" s="106"/>
      <c r="I72" s="97" t="n">
        <v>0.00590277777777778</v>
      </c>
      <c r="J72" s="99" t="n">
        <v>0.00956018518518519</v>
      </c>
      <c r="K72" s="99" t="n">
        <f aca="false">J72-$J$24</f>
        <v>0.00166666666666667</v>
      </c>
      <c r="L72" s="92" t="s">
        <v>142</v>
      </c>
      <c r="M72" s="92"/>
    </row>
    <row r="73" customFormat="false" ht="15" hidden="false" customHeight="true" outlineLevel="0" collapsed="false">
      <c r="A73" s="202" t="n">
        <v>50</v>
      </c>
      <c r="B73" s="202" t="n">
        <v>19</v>
      </c>
      <c r="C73" s="203" t="s">
        <v>327</v>
      </c>
      <c r="D73" s="204" t="n">
        <v>1996</v>
      </c>
      <c r="E73" s="204" t="n">
        <v>2</v>
      </c>
      <c r="F73" s="105" t="s">
        <v>59</v>
      </c>
      <c r="G73" s="106" t="s">
        <v>77</v>
      </c>
      <c r="H73" s="106"/>
      <c r="I73" s="97" t="n">
        <v>0.00329861111111111</v>
      </c>
      <c r="J73" s="99" t="n">
        <v>0.00956481481481482</v>
      </c>
      <c r="K73" s="99" t="n">
        <f aca="false">J73-$J$24</f>
        <v>0.0016712962962963</v>
      </c>
      <c r="L73" s="92" t="s">
        <v>142</v>
      </c>
      <c r="M73" s="92"/>
    </row>
    <row r="74" customFormat="false" ht="15" hidden="false" customHeight="true" outlineLevel="0" collapsed="false">
      <c r="A74" s="202" t="n">
        <v>51</v>
      </c>
      <c r="B74" s="202" t="n">
        <v>55</v>
      </c>
      <c r="C74" s="203" t="s">
        <v>328</v>
      </c>
      <c r="D74" s="204" t="n">
        <v>1995</v>
      </c>
      <c r="E74" s="204" t="n">
        <v>3</v>
      </c>
      <c r="F74" s="105" t="s">
        <v>93</v>
      </c>
      <c r="G74" s="106" t="s">
        <v>94</v>
      </c>
      <c r="H74" s="106"/>
      <c r="I74" s="97" t="n">
        <v>0.00954861111111111</v>
      </c>
      <c r="J74" s="99" t="n">
        <v>0.00956712962962963</v>
      </c>
      <c r="K74" s="99" t="n">
        <f aca="false">J74-$J$24</f>
        <v>0.00167361111111111</v>
      </c>
      <c r="L74" s="92" t="s">
        <v>142</v>
      </c>
      <c r="M74" s="92"/>
    </row>
    <row r="75" customFormat="false" ht="15" hidden="false" customHeight="true" outlineLevel="0" collapsed="false">
      <c r="A75" s="202" t="n">
        <v>52</v>
      </c>
      <c r="B75" s="202" t="n">
        <v>43</v>
      </c>
      <c r="C75" s="203" t="s">
        <v>329</v>
      </c>
      <c r="D75" s="204" t="n">
        <v>1995</v>
      </c>
      <c r="E75" s="204" t="n">
        <v>2</v>
      </c>
      <c r="F75" s="105" t="s">
        <v>161</v>
      </c>
      <c r="G75" s="106" t="s">
        <v>162</v>
      </c>
      <c r="H75" s="106"/>
      <c r="I75" s="97" t="n">
        <v>0.00746527777777778</v>
      </c>
      <c r="J75" s="99" t="n">
        <v>0.00957986111111111</v>
      </c>
      <c r="K75" s="99" t="n">
        <f aca="false">J75-$J$24</f>
        <v>0.00168634259259259</v>
      </c>
      <c r="L75" s="92" t="s">
        <v>142</v>
      </c>
      <c r="M75" s="92"/>
    </row>
    <row r="76" customFormat="false" ht="15" hidden="false" customHeight="true" outlineLevel="0" collapsed="false">
      <c r="A76" s="202" t="n">
        <v>53</v>
      </c>
      <c r="B76" s="202" t="n">
        <v>96</v>
      </c>
      <c r="C76" s="203" t="s">
        <v>330</v>
      </c>
      <c r="D76" s="204" t="n">
        <v>1995</v>
      </c>
      <c r="E76" s="204" t="n">
        <v>3</v>
      </c>
      <c r="F76" s="105" t="s">
        <v>154</v>
      </c>
      <c r="G76" s="106" t="s">
        <v>155</v>
      </c>
      <c r="H76" s="106"/>
      <c r="I76" s="97" t="n">
        <v>0.0166666666666667</v>
      </c>
      <c r="J76" s="99" t="n">
        <v>0.00961689814814815</v>
      </c>
      <c r="K76" s="99" t="n">
        <f aca="false">J76-$J$24</f>
        <v>0.00172337962962963</v>
      </c>
      <c r="L76" s="92" t="s">
        <v>142</v>
      </c>
      <c r="M76" s="92"/>
    </row>
    <row r="77" customFormat="false" ht="15" hidden="false" customHeight="true" outlineLevel="0" collapsed="false">
      <c r="A77" s="202" t="n">
        <v>54</v>
      </c>
      <c r="B77" s="202" t="n">
        <v>66</v>
      </c>
      <c r="C77" s="203" t="s">
        <v>331</v>
      </c>
      <c r="D77" s="204" t="n">
        <v>1996</v>
      </c>
      <c r="E77" s="204" t="n">
        <v>2</v>
      </c>
      <c r="F77" s="105" t="s">
        <v>332</v>
      </c>
      <c r="G77" s="106" t="s">
        <v>94</v>
      </c>
      <c r="H77" s="106"/>
      <c r="I77" s="97" t="n">
        <v>0.0114583333333333</v>
      </c>
      <c r="J77" s="99" t="n">
        <v>0.00964236111111111</v>
      </c>
      <c r="K77" s="99" t="n">
        <f aca="false">J77-$J$24</f>
        <v>0.00174884259259259</v>
      </c>
      <c r="L77" s="92" t="s">
        <v>142</v>
      </c>
      <c r="M77" s="92"/>
    </row>
    <row r="78" customFormat="false" ht="15" hidden="false" customHeight="true" outlineLevel="0" collapsed="false">
      <c r="A78" s="202" t="n">
        <v>55</v>
      </c>
      <c r="B78" s="202" t="n">
        <v>93</v>
      </c>
      <c r="C78" s="203" t="s">
        <v>333</v>
      </c>
      <c r="D78" s="204" t="n">
        <v>1995</v>
      </c>
      <c r="E78" s="204" t="n">
        <v>1</v>
      </c>
      <c r="F78" s="105" t="s">
        <v>127</v>
      </c>
      <c r="G78" s="106" t="s">
        <v>128</v>
      </c>
      <c r="H78" s="106"/>
      <c r="I78" s="97" t="n">
        <v>0.0161458333333333</v>
      </c>
      <c r="J78" s="99" t="n">
        <v>0.00965509259259259</v>
      </c>
      <c r="K78" s="99" t="n">
        <f aca="false">J78-$J$24</f>
        <v>0.00176157407407407</v>
      </c>
      <c r="L78" s="92" t="s">
        <v>142</v>
      </c>
      <c r="M78" s="92"/>
    </row>
    <row r="79" customFormat="false" ht="15" hidden="false" customHeight="true" outlineLevel="0" collapsed="false">
      <c r="A79" s="202" t="n">
        <v>56</v>
      </c>
      <c r="B79" s="202" t="n">
        <v>67</v>
      </c>
      <c r="C79" s="203" t="s">
        <v>334</v>
      </c>
      <c r="D79" s="204" t="n">
        <v>1995</v>
      </c>
      <c r="E79" s="204" t="n">
        <v>1</v>
      </c>
      <c r="F79" s="105" t="s">
        <v>79</v>
      </c>
      <c r="G79" s="106" t="s">
        <v>80</v>
      </c>
      <c r="H79" s="106"/>
      <c r="I79" s="97" t="n">
        <v>0.0116319444444444</v>
      </c>
      <c r="J79" s="99" t="n">
        <v>0.00966203703703704</v>
      </c>
      <c r="K79" s="99" t="n">
        <f aca="false">J79-$J$24</f>
        <v>0.00176851851851852</v>
      </c>
      <c r="L79" s="92" t="s">
        <v>142</v>
      </c>
      <c r="M79" s="92"/>
    </row>
    <row r="80" customFormat="false" ht="15" hidden="false" customHeight="true" outlineLevel="0" collapsed="false">
      <c r="A80" s="202" t="n">
        <v>57</v>
      </c>
      <c r="B80" s="202" t="n">
        <v>68</v>
      </c>
      <c r="C80" s="203" t="s">
        <v>335</v>
      </c>
      <c r="D80" s="204" t="n">
        <v>1995</v>
      </c>
      <c r="E80" s="204" t="n">
        <v>1</v>
      </c>
      <c r="F80" s="105" t="s">
        <v>66</v>
      </c>
      <c r="G80" s="106" t="s">
        <v>175</v>
      </c>
      <c r="H80" s="106"/>
      <c r="I80" s="97" t="n">
        <v>0.0118055555555555</v>
      </c>
      <c r="J80" s="99" t="n">
        <v>0.00966319444444445</v>
      </c>
      <c r="K80" s="99" t="n">
        <f aca="false">J80-$J$24</f>
        <v>0.00176967592592593</v>
      </c>
      <c r="L80" s="92" t="s">
        <v>142</v>
      </c>
      <c r="M80" s="92"/>
    </row>
    <row r="81" customFormat="false" ht="15" hidden="false" customHeight="true" outlineLevel="0" collapsed="false">
      <c r="A81" s="202" t="n">
        <v>58</v>
      </c>
      <c r="B81" s="202" t="n">
        <v>35</v>
      </c>
      <c r="C81" s="203" t="s">
        <v>336</v>
      </c>
      <c r="D81" s="204" t="n">
        <v>1995</v>
      </c>
      <c r="E81" s="204" t="n">
        <v>2</v>
      </c>
      <c r="F81" s="105" t="s">
        <v>59</v>
      </c>
      <c r="G81" s="106" t="s">
        <v>81</v>
      </c>
      <c r="H81" s="106"/>
      <c r="I81" s="97" t="n">
        <v>0.00607638888888889</v>
      </c>
      <c r="J81" s="99" t="n">
        <v>0.0097025462962963</v>
      </c>
      <c r="K81" s="99" t="n">
        <f aca="false">J81-$J$24</f>
        <v>0.00180902777777778</v>
      </c>
      <c r="L81" s="92" t="s">
        <v>142</v>
      </c>
      <c r="M81" s="92"/>
    </row>
    <row r="82" customFormat="false" ht="15" hidden="false" customHeight="true" outlineLevel="0" collapsed="false">
      <c r="A82" s="202" t="n">
        <v>59</v>
      </c>
      <c r="B82" s="202" t="n">
        <v>28</v>
      </c>
      <c r="C82" s="203" t="s">
        <v>337</v>
      </c>
      <c r="D82" s="204" t="n">
        <v>1996</v>
      </c>
      <c r="E82" s="204" t="n">
        <v>2</v>
      </c>
      <c r="F82" s="105" t="s">
        <v>154</v>
      </c>
      <c r="G82" s="106" t="s">
        <v>155</v>
      </c>
      <c r="H82" s="106"/>
      <c r="I82" s="97" t="n">
        <v>0.00486111111111111</v>
      </c>
      <c r="J82" s="99" t="n">
        <v>0.00970601851851852</v>
      </c>
      <c r="K82" s="99" t="n">
        <f aca="false">J82-$J$24</f>
        <v>0.0018125</v>
      </c>
      <c r="L82" s="92" t="s">
        <v>142</v>
      </c>
      <c r="M82" s="92"/>
    </row>
    <row r="83" customFormat="false" ht="15" hidden="false" customHeight="true" outlineLevel="0" collapsed="false">
      <c r="A83" s="202" t="n">
        <v>60</v>
      </c>
      <c r="B83" s="202" t="n">
        <v>30</v>
      </c>
      <c r="C83" s="203" t="s">
        <v>338</v>
      </c>
      <c r="D83" s="204" t="n">
        <v>1996</v>
      </c>
      <c r="E83" s="204" t="n">
        <v>2</v>
      </c>
      <c r="F83" s="105" t="s">
        <v>59</v>
      </c>
      <c r="G83" s="106" t="s">
        <v>144</v>
      </c>
      <c r="H83" s="106"/>
      <c r="I83" s="97" t="n">
        <v>0.00520833333333333</v>
      </c>
      <c r="J83" s="99" t="n">
        <v>0.00971643518518519</v>
      </c>
      <c r="K83" s="99" t="n">
        <f aca="false">J83-$J$24</f>
        <v>0.00182291666666667</v>
      </c>
      <c r="L83" s="92" t="s">
        <v>142</v>
      </c>
      <c r="M83" s="92"/>
    </row>
    <row r="84" customFormat="false" ht="15" hidden="false" customHeight="true" outlineLevel="0" collapsed="false">
      <c r="A84" s="202" t="n">
        <v>61</v>
      </c>
      <c r="B84" s="202" t="n">
        <v>85</v>
      </c>
      <c r="C84" s="203" t="s">
        <v>339</v>
      </c>
      <c r="D84" s="204" t="n">
        <v>1995</v>
      </c>
      <c r="E84" s="204" t="n">
        <v>2</v>
      </c>
      <c r="F84" s="105" t="s">
        <v>124</v>
      </c>
      <c r="G84" s="106" t="s">
        <v>125</v>
      </c>
      <c r="H84" s="106"/>
      <c r="I84" s="97" t="n">
        <v>0.0147569444444444</v>
      </c>
      <c r="J84" s="99" t="n">
        <v>0.00975231481481481</v>
      </c>
      <c r="K84" s="99" t="n">
        <f aca="false">J84-$J$24</f>
        <v>0.0018587962962963</v>
      </c>
      <c r="L84" s="92" t="s">
        <v>142</v>
      </c>
      <c r="M84" s="92"/>
    </row>
    <row r="85" customFormat="false" ht="15" hidden="false" customHeight="true" outlineLevel="0" collapsed="false">
      <c r="A85" s="202" t="n">
        <v>62</v>
      </c>
      <c r="B85" s="202" t="n">
        <v>20</v>
      </c>
      <c r="C85" s="203" t="s">
        <v>340</v>
      </c>
      <c r="D85" s="204" t="n">
        <v>1995</v>
      </c>
      <c r="E85" s="204" t="n">
        <v>2</v>
      </c>
      <c r="F85" s="105" t="s">
        <v>4</v>
      </c>
      <c r="G85" s="106" t="s">
        <v>229</v>
      </c>
      <c r="H85" s="106"/>
      <c r="I85" s="97" t="n">
        <v>0.00347222222222222</v>
      </c>
      <c r="J85" s="99" t="n">
        <v>0.00975810185185185</v>
      </c>
      <c r="K85" s="99" t="n">
        <f aca="false">J85-$J$24</f>
        <v>0.00186458333333333</v>
      </c>
      <c r="L85" s="92" t="s">
        <v>142</v>
      </c>
      <c r="M85" s="92"/>
    </row>
    <row r="86" customFormat="false" ht="15" hidden="false" customHeight="true" outlineLevel="0" collapsed="false">
      <c r="A86" s="202" t="n">
        <v>62</v>
      </c>
      <c r="B86" s="202" t="n">
        <v>119</v>
      </c>
      <c r="C86" s="203" t="s">
        <v>341</v>
      </c>
      <c r="D86" s="204" t="n">
        <v>1996</v>
      </c>
      <c r="E86" s="204" t="n">
        <v>2</v>
      </c>
      <c r="F86" s="105" t="s">
        <v>69</v>
      </c>
      <c r="G86" s="106" t="s">
        <v>112</v>
      </c>
      <c r="H86" s="106"/>
      <c r="I86" s="97" t="n">
        <v>0.0206597222222222</v>
      </c>
      <c r="J86" s="99" t="n">
        <v>0.00975810185185185</v>
      </c>
      <c r="K86" s="99" t="n">
        <f aca="false">J86-$J$24</f>
        <v>0.00186458333333333</v>
      </c>
      <c r="L86" s="92" t="s">
        <v>142</v>
      </c>
      <c r="M86" s="92"/>
    </row>
    <row r="87" customFormat="false" ht="15" hidden="false" customHeight="true" outlineLevel="0" collapsed="false">
      <c r="A87" s="202" t="n">
        <v>64</v>
      </c>
      <c r="B87" s="202" t="n">
        <v>15</v>
      </c>
      <c r="C87" s="203" t="s">
        <v>342</v>
      </c>
      <c r="D87" s="204" t="n">
        <v>1996</v>
      </c>
      <c r="E87" s="204" t="n">
        <v>1</v>
      </c>
      <c r="F87" s="105" t="s">
        <v>108</v>
      </c>
      <c r="G87" s="106" t="s">
        <v>109</v>
      </c>
      <c r="H87" s="106"/>
      <c r="I87" s="97" t="n">
        <v>0.00260416666666667</v>
      </c>
      <c r="J87" s="99" t="n">
        <v>0.00977546296296296</v>
      </c>
      <c r="K87" s="99" t="n">
        <f aca="false">J87-$J$24</f>
        <v>0.00188194444444444</v>
      </c>
      <c r="L87" s="92" t="s">
        <v>142</v>
      </c>
      <c r="M87" s="92"/>
    </row>
    <row r="88" customFormat="false" ht="15" hidden="false" customHeight="true" outlineLevel="0" collapsed="false">
      <c r="A88" s="202" t="n">
        <v>65</v>
      </c>
      <c r="B88" s="202" t="n">
        <v>74</v>
      </c>
      <c r="C88" s="203" t="s">
        <v>343</v>
      </c>
      <c r="D88" s="204" t="n">
        <v>1995</v>
      </c>
      <c r="E88" s="204" t="n">
        <v>2</v>
      </c>
      <c r="F88" s="105" t="s">
        <v>91</v>
      </c>
      <c r="G88" s="106"/>
      <c r="H88" s="106"/>
      <c r="I88" s="97" t="n">
        <v>0.0128472222222222</v>
      </c>
      <c r="J88" s="99" t="n">
        <v>0.00978240740740741</v>
      </c>
      <c r="K88" s="99" t="n">
        <f aca="false">J88-$J$24</f>
        <v>0.00188888888888889</v>
      </c>
      <c r="L88" s="92" t="s">
        <v>142</v>
      </c>
      <c r="M88" s="92"/>
    </row>
    <row r="89" customFormat="false" ht="15" hidden="false" customHeight="true" outlineLevel="0" collapsed="false">
      <c r="A89" s="202" t="n">
        <v>66</v>
      </c>
      <c r="B89" s="202" t="n">
        <v>26</v>
      </c>
      <c r="C89" s="203" t="s">
        <v>344</v>
      </c>
      <c r="D89" s="204" t="n">
        <v>1995</v>
      </c>
      <c r="E89" s="204" t="n">
        <v>3</v>
      </c>
      <c r="F89" s="105" t="s">
        <v>59</v>
      </c>
      <c r="G89" s="106" t="s">
        <v>144</v>
      </c>
      <c r="H89" s="106"/>
      <c r="I89" s="97" t="n">
        <v>0.00451388888888889</v>
      </c>
      <c r="J89" s="99" t="n">
        <v>0.00978703703703704</v>
      </c>
      <c r="K89" s="99" t="n">
        <f aca="false">J89-$J$24</f>
        <v>0.00189351851851852</v>
      </c>
      <c r="L89" s="92" t="s">
        <v>142</v>
      </c>
      <c r="M89" s="92"/>
    </row>
    <row r="90" customFormat="false" ht="15" hidden="false" customHeight="true" outlineLevel="0" collapsed="false">
      <c r="A90" s="202" t="n">
        <v>67</v>
      </c>
      <c r="B90" s="202" t="n">
        <v>101</v>
      </c>
      <c r="C90" s="203" t="s">
        <v>345</v>
      </c>
      <c r="D90" s="204" t="n">
        <v>1996</v>
      </c>
      <c r="E90" s="204" t="n">
        <v>2</v>
      </c>
      <c r="F90" s="105" t="s">
        <v>66</v>
      </c>
      <c r="G90" s="106" t="s">
        <v>150</v>
      </c>
      <c r="H90" s="106"/>
      <c r="I90" s="97" t="n">
        <v>0.0175347222222222</v>
      </c>
      <c r="J90" s="99" t="n">
        <v>0.0097962962962963</v>
      </c>
      <c r="K90" s="99" t="n">
        <f aca="false">J90-$J$24</f>
        <v>0.00190277777777778</v>
      </c>
      <c r="L90" s="92" t="s">
        <v>142</v>
      </c>
      <c r="M90" s="92"/>
    </row>
    <row r="91" customFormat="false" ht="15" hidden="false" customHeight="true" outlineLevel="0" collapsed="false">
      <c r="A91" s="202" t="n">
        <v>68</v>
      </c>
      <c r="B91" s="202" t="n">
        <v>45</v>
      </c>
      <c r="C91" s="203" t="s">
        <v>346</v>
      </c>
      <c r="D91" s="204" t="n">
        <v>1995</v>
      </c>
      <c r="E91" s="204" t="n">
        <v>1</v>
      </c>
      <c r="F91" s="105" t="s">
        <v>64</v>
      </c>
      <c r="G91" s="106" t="s">
        <v>65</v>
      </c>
      <c r="H91" s="106"/>
      <c r="I91" s="97" t="n">
        <v>0.0078125</v>
      </c>
      <c r="J91" s="99" t="n">
        <v>0.00980671296296296</v>
      </c>
      <c r="K91" s="99" t="n">
        <f aca="false">J91-$J$24</f>
        <v>0.00191319444444444</v>
      </c>
      <c r="L91" s="92" t="s">
        <v>142</v>
      </c>
      <c r="M91" s="92"/>
    </row>
    <row r="92" customFormat="false" ht="15" hidden="false" customHeight="true" outlineLevel="0" collapsed="false">
      <c r="A92" s="202" t="n">
        <v>69</v>
      </c>
      <c r="B92" s="202" t="n">
        <v>13</v>
      </c>
      <c r="C92" s="203" t="s">
        <v>347</v>
      </c>
      <c r="D92" s="204" t="n">
        <v>1996</v>
      </c>
      <c r="E92" s="204" t="n">
        <v>2</v>
      </c>
      <c r="F92" s="105" t="s">
        <v>179</v>
      </c>
      <c r="G92" s="106" t="s">
        <v>94</v>
      </c>
      <c r="H92" s="106"/>
      <c r="I92" s="97" t="n">
        <v>0.00225694444444444</v>
      </c>
      <c r="J92" s="99" t="n">
        <v>0.00981712962962963</v>
      </c>
      <c r="K92" s="99" t="n">
        <f aca="false">J92-$J$24</f>
        <v>0.00192361111111111</v>
      </c>
      <c r="L92" s="92" t="s">
        <v>142</v>
      </c>
      <c r="M92" s="92"/>
    </row>
    <row r="93" customFormat="false" ht="15" hidden="false" customHeight="true" outlineLevel="0" collapsed="false">
      <c r="A93" s="202" t="n">
        <v>70</v>
      </c>
      <c r="B93" s="202" t="n">
        <v>88</v>
      </c>
      <c r="C93" s="203" t="s">
        <v>348</v>
      </c>
      <c r="D93" s="204" t="n">
        <v>1995</v>
      </c>
      <c r="E93" s="204" t="n">
        <v>3</v>
      </c>
      <c r="F93" s="105" t="s">
        <v>217</v>
      </c>
      <c r="G93" s="106" t="s">
        <v>94</v>
      </c>
      <c r="H93" s="106"/>
      <c r="I93" s="97" t="n">
        <v>0.0152777777777778</v>
      </c>
      <c r="J93" s="99" t="n">
        <v>0.00982175925925926</v>
      </c>
      <c r="K93" s="99" t="n">
        <f aca="false">J93-$J$24</f>
        <v>0.00192824074074074</v>
      </c>
      <c r="L93" s="92" t="s">
        <v>142</v>
      </c>
      <c r="M93" s="206"/>
    </row>
    <row r="94" customFormat="false" ht="15" hidden="false" customHeight="true" outlineLevel="0" collapsed="false">
      <c r="A94" s="202" t="n">
        <v>71</v>
      </c>
      <c r="B94" s="202" t="n">
        <v>107</v>
      </c>
      <c r="C94" s="203" t="s">
        <v>349</v>
      </c>
      <c r="D94" s="204" t="n">
        <v>1995</v>
      </c>
      <c r="E94" s="204" t="n">
        <v>3</v>
      </c>
      <c r="F94" s="105" t="s">
        <v>59</v>
      </c>
      <c r="G94" s="106" t="s">
        <v>144</v>
      </c>
      <c r="H94" s="106"/>
      <c r="I94" s="97" t="n">
        <v>0.0185763888888889</v>
      </c>
      <c r="J94" s="99" t="n">
        <v>0.00986458333333333</v>
      </c>
      <c r="K94" s="99" t="n">
        <f aca="false">J94-$J$24</f>
        <v>0.00197106481481482</v>
      </c>
      <c r="L94" s="92" t="s">
        <v>142</v>
      </c>
      <c r="M94" s="92"/>
    </row>
    <row r="95" customFormat="false" ht="15" hidden="false" customHeight="true" outlineLevel="0" collapsed="false">
      <c r="A95" s="202" t="n">
        <v>72</v>
      </c>
      <c r="B95" s="202" t="n">
        <v>8</v>
      </c>
      <c r="C95" s="203" t="s">
        <v>350</v>
      </c>
      <c r="D95" s="204" t="n">
        <v>1995</v>
      </c>
      <c r="E95" s="204" t="n">
        <v>3</v>
      </c>
      <c r="F95" s="105" t="s">
        <v>127</v>
      </c>
      <c r="G95" s="106" t="s">
        <v>128</v>
      </c>
      <c r="H95" s="106"/>
      <c r="I95" s="97" t="n">
        <v>0.00138888888888889</v>
      </c>
      <c r="J95" s="99" t="n">
        <v>0.00987037037037037</v>
      </c>
      <c r="K95" s="99" t="n">
        <f aca="false">J95-$J$24</f>
        <v>0.00197685185185185</v>
      </c>
      <c r="L95" s="92" t="s">
        <v>142</v>
      </c>
      <c r="M95" s="206" t="s">
        <v>197</v>
      </c>
    </row>
    <row r="96" customFormat="false" ht="15" hidden="false" customHeight="true" outlineLevel="0" collapsed="false">
      <c r="A96" s="202" t="n">
        <v>73</v>
      </c>
      <c r="B96" s="202" t="n">
        <v>62</v>
      </c>
      <c r="C96" s="203" t="s">
        <v>351</v>
      </c>
      <c r="D96" s="204" t="n">
        <v>1995</v>
      </c>
      <c r="E96" s="204" t="n">
        <v>3</v>
      </c>
      <c r="F96" s="105" t="s">
        <v>51</v>
      </c>
      <c r="G96" s="106" t="s">
        <v>164</v>
      </c>
      <c r="H96" s="106"/>
      <c r="I96" s="97" t="n">
        <v>0.0107638888888889</v>
      </c>
      <c r="J96" s="99" t="n">
        <v>0.00990972222222222</v>
      </c>
      <c r="K96" s="99" t="n">
        <f aca="false">J96-$J$24</f>
        <v>0.0020162037037037</v>
      </c>
      <c r="L96" s="92" t="s">
        <v>142</v>
      </c>
      <c r="M96" s="92"/>
    </row>
    <row r="97" customFormat="false" ht="15" hidden="false" customHeight="true" outlineLevel="0" collapsed="false">
      <c r="A97" s="202" t="n">
        <v>74</v>
      </c>
      <c r="B97" s="202" t="n">
        <v>76</v>
      </c>
      <c r="C97" s="203" t="s">
        <v>352</v>
      </c>
      <c r="D97" s="204" t="n">
        <v>1996</v>
      </c>
      <c r="E97" s="204" t="n">
        <v>2</v>
      </c>
      <c r="F97" s="105" t="s">
        <v>69</v>
      </c>
      <c r="G97" s="106" t="s">
        <v>112</v>
      </c>
      <c r="H97" s="106"/>
      <c r="I97" s="97" t="n">
        <v>0.0131944444444444</v>
      </c>
      <c r="J97" s="99" t="n">
        <v>0.00991203703703704</v>
      </c>
      <c r="K97" s="99" t="n">
        <f aca="false">J97-$J$24</f>
        <v>0.00201851851851852</v>
      </c>
      <c r="L97" s="92" t="s">
        <v>142</v>
      </c>
      <c r="M97" s="206"/>
    </row>
    <row r="98" customFormat="false" ht="15" hidden="false" customHeight="true" outlineLevel="0" collapsed="false">
      <c r="A98" s="202" t="n">
        <v>74</v>
      </c>
      <c r="B98" s="202" t="n">
        <v>103</v>
      </c>
      <c r="C98" s="203" t="s">
        <v>353</v>
      </c>
      <c r="D98" s="204" t="n">
        <v>1995</v>
      </c>
      <c r="E98" s="204" t="n">
        <v>2</v>
      </c>
      <c r="F98" s="105" t="s">
        <v>66</v>
      </c>
      <c r="G98" s="106" t="s">
        <v>71</v>
      </c>
      <c r="H98" s="106"/>
      <c r="I98" s="97" t="n">
        <v>0.0178819444444444</v>
      </c>
      <c r="J98" s="99" t="n">
        <v>0.00991203703703704</v>
      </c>
      <c r="K98" s="99" t="n">
        <f aca="false">J98-$J$24</f>
        <v>0.00201851851851852</v>
      </c>
      <c r="L98" s="92" t="s">
        <v>142</v>
      </c>
      <c r="M98" s="92"/>
    </row>
    <row r="99" customFormat="false" ht="15" hidden="false" customHeight="true" outlineLevel="0" collapsed="false">
      <c r="A99" s="202" t="n">
        <v>76</v>
      </c>
      <c r="B99" s="202" t="n">
        <v>94</v>
      </c>
      <c r="C99" s="203" t="s">
        <v>354</v>
      </c>
      <c r="D99" s="204" t="n">
        <v>1998</v>
      </c>
      <c r="E99" s="204" t="n">
        <v>3</v>
      </c>
      <c r="F99" s="105" t="s">
        <v>118</v>
      </c>
      <c r="G99" s="106" t="s">
        <v>119</v>
      </c>
      <c r="H99" s="106"/>
      <c r="I99" s="97" t="n">
        <v>0.0163194444444444</v>
      </c>
      <c r="J99" s="99" t="n">
        <v>0.00994444444444445</v>
      </c>
      <c r="K99" s="99" t="n">
        <f aca="false">J99-$J$24</f>
        <v>0.00205092592592593</v>
      </c>
      <c r="L99" s="92" t="s">
        <v>142</v>
      </c>
      <c r="M99" s="92"/>
    </row>
    <row r="100" customFormat="false" ht="15" hidden="false" customHeight="true" outlineLevel="0" collapsed="false">
      <c r="A100" s="202" t="n">
        <v>77</v>
      </c>
      <c r="B100" s="202" t="n">
        <v>61</v>
      </c>
      <c r="C100" s="203" t="s">
        <v>355</v>
      </c>
      <c r="D100" s="204" t="n">
        <v>1996</v>
      </c>
      <c r="E100" s="204" t="n">
        <v>2</v>
      </c>
      <c r="F100" s="105" t="s">
        <v>66</v>
      </c>
      <c r="G100" s="106" t="s">
        <v>150</v>
      </c>
      <c r="H100" s="106"/>
      <c r="I100" s="97" t="n">
        <v>0.0105902777777778</v>
      </c>
      <c r="J100" s="99" t="n">
        <v>0.00996180555555556</v>
      </c>
      <c r="K100" s="99" t="n">
        <f aca="false">J100-$J$24</f>
        <v>0.00206828703703704</v>
      </c>
      <c r="L100" s="92" t="s">
        <v>142</v>
      </c>
      <c r="M100" s="92"/>
    </row>
    <row r="101" customFormat="false" ht="15" hidden="false" customHeight="true" outlineLevel="0" collapsed="false">
      <c r="A101" s="202" t="n">
        <v>78</v>
      </c>
      <c r="B101" s="202" t="n">
        <v>83</v>
      </c>
      <c r="C101" s="203" t="s">
        <v>356</v>
      </c>
      <c r="D101" s="204" t="n">
        <v>1996</v>
      </c>
      <c r="E101" s="204" t="n">
        <v>3</v>
      </c>
      <c r="F101" s="105" t="s">
        <v>89</v>
      </c>
      <c r="G101" s="106"/>
      <c r="H101" s="106"/>
      <c r="I101" s="97" t="n">
        <v>0.0144097222222222</v>
      </c>
      <c r="J101" s="99" t="n">
        <v>0.0099837962962963</v>
      </c>
      <c r="K101" s="99" t="n">
        <f aca="false">J101-$J$24</f>
        <v>0.00209027777777778</v>
      </c>
      <c r="L101" s="92" t="s">
        <v>142</v>
      </c>
      <c r="M101" s="206"/>
    </row>
    <row r="102" customFormat="false" ht="15" hidden="false" customHeight="true" outlineLevel="0" collapsed="false">
      <c r="A102" s="202" t="n">
        <v>79</v>
      </c>
      <c r="B102" s="202" t="n">
        <v>53</v>
      </c>
      <c r="C102" s="203" t="s">
        <v>357</v>
      </c>
      <c r="D102" s="204" t="n">
        <v>1996</v>
      </c>
      <c r="E102" s="204" t="n">
        <v>2</v>
      </c>
      <c r="F102" s="105" t="s">
        <v>66</v>
      </c>
      <c r="G102" s="106" t="s">
        <v>192</v>
      </c>
      <c r="H102" s="106"/>
      <c r="I102" s="97" t="n">
        <v>0.00920138888888889</v>
      </c>
      <c r="J102" s="99" t="n">
        <v>0.0100543981481481</v>
      </c>
      <c r="K102" s="99" t="n">
        <f aca="false">J102-$J$24</f>
        <v>0.00216087962962963</v>
      </c>
      <c r="L102" s="92" t="s">
        <v>142</v>
      </c>
      <c r="M102" s="92"/>
    </row>
    <row r="103" customFormat="false" ht="15" hidden="false" customHeight="true" outlineLevel="0" collapsed="false">
      <c r="A103" s="202" t="n">
        <v>80</v>
      </c>
      <c r="B103" s="202" t="n">
        <v>42</v>
      </c>
      <c r="C103" s="203" t="s">
        <v>358</v>
      </c>
      <c r="D103" s="204" t="n">
        <v>1995</v>
      </c>
      <c r="E103" s="204" t="n">
        <v>1</v>
      </c>
      <c r="F103" s="105" t="s">
        <v>359</v>
      </c>
      <c r="G103" s="106" t="s">
        <v>94</v>
      </c>
      <c r="H103" s="106"/>
      <c r="I103" s="97" t="n">
        <v>0.00729166666666667</v>
      </c>
      <c r="J103" s="99" t="n">
        <v>0.0100578703703704</v>
      </c>
      <c r="K103" s="99" t="n">
        <f aca="false">J103-$J$24</f>
        <v>0.00216435185185185</v>
      </c>
      <c r="L103" s="92" t="s">
        <v>142</v>
      </c>
      <c r="M103" s="92"/>
    </row>
    <row r="104" customFormat="false" ht="15" hidden="false" customHeight="true" outlineLevel="0" collapsed="false">
      <c r="A104" s="202" t="n">
        <v>81</v>
      </c>
      <c r="B104" s="202" t="n">
        <v>23</v>
      </c>
      <c r="C104" s="203" t="s">
        <v>360</v>
      </c>
      <c r="D104" s="204" t="n">
        <v>1997</v>
      </c>
      <c r="E104" s="204" t="n">
        <v>2</v>
      </c>
      <c r="F104" s="105" t="s">
        <v>69</v>
      </c>
      <c r="G104" s="106" t="s">
        <v>112</v>
      </c>
      <c r="H104" s="106"/>
      <c r="I104" s="97" t="n">
        <v>0.00399305555555555</v>
      </c>
      <c r="J104" s="99" t="n">
        <v>0.010087962962963</v>
      </c>
      <c r="K104" s="99" t="n">
        <f aca="false">J104-$J$24</f>
        <v>0.00219444444444444</v>
      </c>
      <c r="L104" s="92" t="s">
        <v>142</v>
      </c>
      <c r="M104" s="92"/>
    </row>
    <row r="105" customFormat="false" ht="15" hidden="false" customHeight="true" outlineLevel="0" collapsed="false">
      <c r="A105" s="202" t="n">
        <v>82</v>
      </c>
      <c r="B105" s="202" t="n">
        <v>54</v>
      </c>
      <c r="C105" s="203" t="s">
        <v>361</v>
      </c>
      <c r="D105" s="204" t="n">
        <v>1997</v>
      </c>
      <c r="E105" s="204" t="n">
        <v>3</v>
      </c>
      <c r="F105" s="105" t="s">
        <v>118</v>
      </c>
      <c r="G105" s="106" t="s">
        <v>119</v>
      </c>
      <c r="H105" s="106"/>
      <c r="I105" s="97" t="n">
        <v>0.009375</v>
      </c>
      <c r="J105" s="99" t="n">
        <v>0.0101284722222222</v>
      </c>
      <c r="K105" s="99" t="n">
        <f aca="false">J105-$J$24</f>
        <v>0.0022349537037037</v>
      </c>
      <c r="L105" s="92" t="s">
        <v>142</v>
      </c>
      <c r="M105" s="92"/>
    </row>
    <row r="106" customFormat="false" ht="15" hidden="false" customHeight="true" outlineLevel="0" collapsed="false">
      <c r="A106" s="202" t="n">
        <v>83</v>
      </c>
      <c r="B106" s="202" t="n">
        <v>40</v>
      </c>
      <c r="C106" s="203" t="s">
        <v>362</v>
      </c>
      <c r="D106" s="204" t="n">
        <v>1996</v>
      </c>
      <c r="E106" s="204" t="n">
        <v>2</v>
      </c>
      <c r="F106" s="105" t="s">
        <v>51</v>
      </c>
      <c r="G106" s="106" t="s">
        <v>52</v>
      </c>
      <c r="H106" s="106"/>
      <c r="I106" s="97" t="n">
        <v>0.00694444444444444</v>
      </c>
      <c r="J106" s="99" t="n">
        <v>0.0101956018518519</v>
      </c>
      <c r="K106" s="99" t="n">
        <f aca="false">J106-$J$24</f>
        <v>0.00230208333333333</v>
      </c>
      <c r="L106" s="92" t="s">
        <v>142</v>
      </c>
      <c r="M106" s="92"/>
    </row>
    <row r="107" customFormat="false" ht="15" hidden="false" customHeight="true" outlineLevel="0" collapsed="false">
      <c r="A107" s="202" t="n">
        <v>84</v>
      </c>
      <c r="B107" s="202" t="n">
        <v>25</v>
      </c>
      <c r="C107" s="203" t="s">
        <v>363</v>
      </c>
      <c r="D107" s="204" t="n">
        <v>1996</v>
      </c>
      <c r="E107" s="204" t="n">
        <v>3</v>
      </c>
      <c r="F107" s="105" t="s">
        <v>86</v>
      </c>
      <c r="G107" s="106"/>
      <c r="H107" s="106"/>
      <c r="I107" s="97" t="n">
        <v>0.00434027777777778</v>
      </c>
      <c r="J107" s="99" t="n">
        <v>0.0102002314814815</v>
      </c>
      <c r="K107" s="99" t="n">
        <f aca="false">J107-$J$24</f>
        <v>0.00230671296296296</v>
      </c>
      <c r="L107" s="92" t="s">
        <v>142</v>
      </c>
      <c r="M107" s="92"/>
    </row>
    <row r="108" customFormat="false" ht="15" hidden="false" customHeight="true" outlineLevel="0" collapsed="false">
      <c r="A108" s="202" t="n">
        <v>85</v>
      </c>
      <c r="B108" s="202" t="n">
        <v>87</v>
      </c>
      <c r="C108" s="203" t="s">
        <v>364</v>
      </c>
      <c r="D108" s="204" t="n">
        <v>1996</v>
      </c>
      <c r="E108" s="204" t="n">
        <v>3</v>
      </c>
      <c r="F108" s="105" t="s">
        <v>86</v>
      </c>
      <c r="G108" s="106"/>
      <c r="H108" s="106"/>
      <c r="I108" s="97" t="n">
        <v>0.0151041666666667</v>
      </c>
      <c r="J108" s="99" t="n">
        <v>0.0102395833333333</v>
      </c>
      <c r="K108" s="99" t="n">
        <f aca="false">J108-$J$24</f>
        <v>0.00234606481481481</v>
      </c>
      <c r="L108" s="92" t="s">
        <v>142</v>
      </c>
      <c r="M108" s="92"/>
    </row>
    <row r="109" customFormat="false" ht="15" hidden="false" customHeight="true" outlineLevel="0" collapsed="false">
      <c r="A109" s="202" t="n">
        <v>86</v>
      </c>
      <c r="B109" s="202" t="n">
        <v>50</v>
      </c>
      <c r="C109" s="203" t="s">
        <v>365</v>
      </c>
      <c r="D109" s="204" t="n">
        <v>1995</v>
      </c>
      <c r="E109" s="204" t="n">
        <v>1</v>
      </c>
      <c r="F109" s="105" t="s">
        <v>96</v>
      </c>
      <c r="G109" s="106" t="s">
        <v>97</v>
      </c>
      <c r="H109" s="106"/>
      <c r="I109" s="97" t="n">
        <v>0.00868055555555556</v>
      </c>
      <c r="J109" s="99" t="n">
        <v>0.0102546296296296</v>
      </c>
      <c r="K109" s="99" t="n">
        <f aca="false">J109-$J$24</f>
        <v>0.00236111111111111</v>
      </c>
      <c r="L109" s="92" t="s">
        <v>142</v>
      </c>
      <c r="M109" s="92"/>
    </row>
    <row r="110" customFormat="false" ht="15" hidden="false" customHeight="true" outlineLevel="0" collapsed="false">
      <c r="A110" s="202" t="n">
        <v>87</v>
      </c>
      <c r="B110" s="202" t="n">
        <v>58</v>
      </c>
      <c r="C110" s="203" t="s">
        <v>366</v>
      </c>
      <c r="D110" s="204" t="n">
        <v>1997</v>
      </c>
      <c r="E110" s="204" t="n">
        <v>3</v>
      </c>
      <c r="F110" s="105" t="s">
        <v>154</v>
      </c>
      <c r="G110" s="106" t="s">
        <v>155</v>
      </c>
      <c r="H110" s="106"/>
      <c r="I110" s="97" t="n">
        <v>0.0100694444444444</v>
      </c>
      <c r="J110" s="99" t="n">
        <v>0.0103125</v>
      </c>
      <c r="K110" s="99" t="n">
        <f aca="false">J110-$J$24</f>
        <v>0.00241898148148148</v>
      </c>
      <c r="L110" s="92" t="s">
        <v>142</v>
      </c>
      <c r="M110" s="92"/>
    </row>
    <row r="111" customFormat="false" ht="15" hidden="false" customHeight="true" outlineLevel="0" collapsed="false">
      <c r="A111" s="202" t="n">
        <v>88</v>
      </c>
      <c r="B111" s="202" t="n">
        <v>84</v>
      </c>
      <c r="C111" s="203" t="s">
        <v>367</v>
      </c>
      <c r="D111" s="204" t="n">
        <v>1996</v>
      </c>
      <c r="E111" s="204" t="n">
        <v>3</v>
      </c>
      <c r="F111" s="105" t="s">
        <v>83</v>
      </c>
      <c r="G111" s="106" t="s">
        <v>84</v>
      </c>
      <c r="H111" s="106"/>
      <c r="I111" s="97" t="n">
        <v>0.0145833333333333</v>
      </c>
      <c r="J111" s="99" t="n">
        <v>0.0103217592592593</v>
      </c>
      <c r="K111" s="99" t="n">
        <f aca="false">J111-$J$24</f>
        <v>0.00242824074074074</v>
      </c>
      <c r="L111" s="92" t="s">
        <v>142</v>
      </c>
      <c r="M111" s="206"/>
    </row>
    <row r="112" customFormat="false" ht="15" hidden="false" customHeight="true" outlineLevel="0" collapsed="false">
      <c r="A112" s="202" t="n">
        <v>89</v>
      </c>
      <c r="B112" s="202" t="n">
        <v>27</v>
      </c>
      <c r="C112" s="203" t="s">
        <v>368</v>
      </c>
      <c r="D112" s="204" t="n">
        <v>1996</v>
      </c>
      <c r="E112" s="204" t="n">
        <v>3</v>
      </c>
      <c r="F112" s="105" t="s">
        <v>89</v>
      </c>
      <c r="G112" s="106"/>
      <c r="H112" s="106"/>
      <c r="I112" s="97" t="n">
        <v>0.0046875</v>
      </c>
      <c r="J112" s="99" t="n">
        <v>0.0103993055555556</v>
      </c>
      <c r="K112" s="99" t="n">
        <f aca="false">J112-$J$24</f>
        <v>0.00250578703703704</v>
      </c>
      <c r="L112" s="92" t="s">
        <v>142</v>
      </c>
      <c r="M112" s="92"/>
    </row>
    <row r="113" customFormat="false" ht="15" hidden="false" customHeight="true" outlineLevel="0" collapsed="false">
      <c r="A113" s="202" t="n">
        <v>90</v>
      </c>
      <c r="B113" s="202" t="n">
        <v>48</v>
      </c>
      <c r="C113" s="203" t="s">
        <v>369</v>
      </c>
      <c r="D113" s="204" t="n">
        <v>1996</v>
      </c>
      <c r="E113" s="204" t="n">
        <v>2</v>
      </c>
      <c r="F113" s="105" t="s">
        <v>370</v>
      </c>
      <c r="G113" s="106" t="s">
        <v>371</v>
      </c>
      <c r="H113" s="106"/>
      <c r="I113" s="97" t="n">
        <v>0.00833333333333333</v>
      </c>
      <c r="J113" s="99" t="n">
        <v>0.0104513888888889</v>
      </c>
      <c r="K113" s="99" t="n">
        <f aca="false">J113-$J$24</f>
        <v>0.00255787037037037</v>
      </c>
      <c r="L113" s="92" t="s">
        <v>224</v>
      </c>
      <c r="M113" s="92"/>
    </row>
    <row r="114" customFormat="false" ht="15" hidden="false" customHeight="true" outlineLevel="0" collapsed="false">
      <c r="A114" s="202" t="n">
        <v>91</v>
      </c>
      <c r="B114" s="202" t="n">
        <v>73</v>
      </c>
      <c r="C114" s="203" t="s">
        <v>372</v>
      </c>
      <c r="D114" s="204" t="n">
        <v>1996</v>
      </c>
      <c r="E114" s="204" t="n">
        <v>3</v>
      </c>
      <c r="F114" s="105" t="s">
        <v>93</v>
      </c>
      <c r="G114" s="106" t="s">
        <v>94</v>
      </c>
      <c r="H114" s="106"/>
      <c r="I114" s="97" t="n">
        <v>0.0126736111111111</v>
      </c>
      <c r="J114" s="99" t="n">
        <v>0.0104606481481481</v>
      </c>
      <c r="K114" s="99" t="n">
        <f aca="false">J114-$J$24</f>
        <v>0.00256712962962963</v>
      </c>
      <c r="L114" s="92" t="s">
        <v>224</v>
      </c>
      <c r="M114" s="92"/>
    </row>
    <row r="115" customFormat="false" ht="15" hidden="false" customHeight="true" outlineLevel="0" collapsed="false">
      <c r="A115" s="202" t="n">
        <v>92</v>
      </c>
      <c r="B115" s="202" t="n">
        <v>120</v>
      </c>
      <c r="C115" s="203" t="s">
        <v>373</v>
      </c>
      <c r="D115" s="204" t="n">
        <v>1996</v>
      </c>
      <c r="E115" s="204" t="n">
        <v>3</v>
      </c>
      <c r="F115" s="105" t="s">
        <v>111</v>
      </c>
      <c r="G115" s="106" t="s">
        <v>94</v>
      </c>
      <c r="H115" s="106"/>
      <c r="I115" s="97" t="n">
        <v>0.0208333333333333</v>
      </c>
      <c r="J115" s="99" t="n">
        <v>0.0105960648148148</v>
      </c>
      <c r="K115" s="99" t="n">
        <f aca="false">J115-$J$24</f>
        <v>0.0027025462962963</v>
      </c>
      <c r="L115" s="92" t="s">
        <v>224</v>
      </c>
      <c r="M115" s="206"/>
    </row>
    <row r="116" customFormat="false" ht="15" hidden="false" customHeight="true" outlineLevel="0" collapsed="false">
      <c r="A116" s="202" t="n">
        <v>93</v>
      </c>
      <c r="B116" s="202" t="n">
        <v>31</v>
      </c>
      <c r="C116" s="203" t="s">
        <v>374</v>
      </c>
      <c r="D116" s="204" t="n">
        <v>1997</v>
      </c>
      <c r="E116" s="204" t="s">
        <v>201</v>
      </c>
      <c r="F116" s="105" t="s">
        <v>66</v>
      </c>
      <c r="G116" s="106" t="s">
        <v>106</v>
      </c>
      <c r="H116" s="106"/>
      <c r="I116" s="97" t="n">
        <v>0.00538194444444444</v>
      </c>
      <c r="J116" s="99" t="n">
        <v>0.010625</v>
      </c>
      <c r="K116" s="99" t="n">
        <f aca="false">J116-$J$24</f>
        <v>0.00273148148148148</v>
      </c>
      <c r="L116" s="92" t="s">
        <v>224</v>
      </c>
      <c r="M116" s="92"/>
    </row>
    <row r="117" customFormat="false" ht="15" hidden="false" customHeight="true" outlineLevel="0" collapsed="false">
      <c r="A117" s="202" t="n">
        <v>94</v>
      </c>
      <c r="B117" s="202" t="n">
        <v>91</v>
      </c>
      <c r="C117" s="203" t="s">
        <v>375</v>
      </c>
      <c r="D117" s="204" t="n">
        <v>1996</v>
      </c>
      <c r="E117" s="204" t="n">
        <v>3</v>
      </c>
      <c r="F117" s="207" t="s">
        <v>376</v>
      </c>
      <c r="G117" s="208" t="s">
        <v>377</v>
      </c>
      <c r="H117" s="208"/>
      <c r="I117" s="97" t="n">
        <v>0.0157986111111111</v>
      </c>
      <c r="J117" s="99" t="n">
        <v>0.0106597222222222</v>
      </c>
      <c r="K117" s="99" t="n">
        <f aca="false">J117-$J$24</f>
        <v>0.0027662037037037</v>
      </c>
      <c r="L117" s="92" t="s">
        <v>224</v>
      </c>
      <c r="M117" s="92"/>
    </row>
    <row r="118" customFormat="false" ht="15" hidden="false" customHeight="true" outlineLevel="0" collapsed="false">
      <c r="A118" s="202" t="n">
        <v>95</v>
      </c>
      <c r="B118" s="202" t="n">
        <v>79</v>
      </c>
      <c r="C118" s="203" t="s">
        <v>378</v>
      </c>
      <c r="D118" s="204" t="n">
        <v>1996</v>
      </c>
      <c r="E118" s="204" t="n">
        <v>1</v>
      </c>
      <c r="F118" s="105" t="s">
        <v>108</v>
      </c>
      <c r="G118" s="106" t="s">
        <v>109</v>
      </c>
      <c r="H118" s="106"/>
      <c r="I118" s="97" t="n">
        <v>0.0137152777777778</v>
      </c>
      <c r="J118" s="99" t="n">
        <v>0.0106701388888889</v>
      </c>
      <c r="K118" s="99" t="n">
        <f aca="false">J118-$J$24</f>
        <v>0.00277662037037037</v>
      </c>
      <c r="L118" s="92" t="s">
        <v>224</v>
      </c>
      <c r="M118" s="92"/>
    </row>
    <row r="119" customFormat="false" ht="15" hidden="false" customHeight="true" outlineLevel="0" collapsed="false">
      <c r="A119" s="202" t="n">
        <v>96</v>
      </c>
      <c r="B119" s="202" t="n">
        <v>69</v>
      </c>
      <c r="C119" s="203" t="s">
        <v>379</v>
      </c>
      <c r="D119" s="204" t="n">
        <v>1997</v>
      </c>
      <c r="E119" s="204" t="n">
        <v>3</v>
      </c>
      <c r="F119" s="105" t="s">
        <v>59</v>
      </c>
      <c r="G119" s="106" t="s">
        <v>144</v>
      </c>
      <c r="H119" s="106"/>
      <c r="I119" s="97" t="n">
        <v>0.0119791666666667</v>
      </c>
      <c r="J119" s="99" t="n">
        <v>0.0108240740740741</v>
      </c>
      <c r="K119" s="99" t="n">
        <f aca="false">J119-$J$24</f>
        <v>0.00293055555555556</v>
      </c>
      <c r="L119" s="92" t="s">
        <v>224</v>
      </c>
      <c r="M119" s="92"/>
    </row>
    <row r="120" customFormat="false" ht="15" hidden="false" customHeight="true" outlineLevel="0" collapsed="false">
      <c r="A120" s="202" t="n">
        <v>97</v>
      </c>
      <c r="B120" s="202" t="n">
        <v>49</v>
      </c>
      <c r="C120" s="203" t="s">
        <v>380</v>
      </c>
      <c r="D120" s="204" t="n">
        <v>1995</v>
      </c>
      <c r="E120" s="204"/>
      <c r="F120" s="105" t="s">
        <v>59</v>
      </c>
      <c r="G120" s="106" t="s">
        <v>144</v>
      </c>
      <c r="H120" s="106"/>
      <c r="I120" s="97" t="n">
        <v>0.00850694444444444</v>
      </c>
      <c r="J120" s="99" t="n">
        <v>0.0109166666666667</v>
      </c>
      <c r="K120" s="99" t="n">
        <f aca="false">J120-$J$24</f>
        <v>0.00302314814814815</v>
      </c>
      <c r="L120" s="92" t="s">
        <v>224</v>
      </c>
      <c r="M120" s="92"/>
    </row>
    <row r="121" customFormat="false" ht="15" hidden="false" customHeight="true" outlineLevel="0" collapsed="false">
      <c r="A121" s="202" t="n">
        <v>98</v>
      </c>
      <c r="B121" s="202" t="n">
        <v>60</v>
      </c>
      <c r="C121" s="203" t="s">
        <v>381</v>
      </c>
      <c r="D121" s="204" t="n">
        <v>1995</v>
      </c>
      <c r="E121" s="204" t="n">
        <v>2</v>
      </c>
      <c r="F121" s="105" t="s">
        <v>51</v>
      </c>
      <c r="G121" s="106" t="s">
        <v>164</v>
      </c>
      <c r="H121" s="106"/>
      <c r="I121" s="97" t="n">
        <v>0.0104166666666667</v>
      </c>
      <c r="J121" s="99" t="n">
        <v>0.0109282407407407</v>
      </c>
      <c r="K121" s="99" t="n">
        <f aca="false">J121-$J$24</f>
        <v>0.00303472222222222</v>
      </c>
      <c r="L121" s="92" t="s">
        <v>224</v>
      </c>
      <c r="M121" s="92"/>
    </row>
    <row r="122" customFormat="false" ht="15" hidden="false" customHeight="true" outlineLevel="0" collapsed="false">
      <c r="A122" s="202" t="n">
        <v>99</v>
      </c>
      <c r="B122" s="202" t="n">
        <v>116</v>
      </c>
      <c r="C122" s="203" t="s">
        <v>382</v>
      </c>
      <c r="D122" s="204" t="n">
        <v>1996</v>
      </c>
      <c r="E122" s="204" t="n">
        <v>2</v>
      </c>
      <c r="F122" s="105" t="s">
        <v>69</v>
      </c>
      <c r="G122" s="106" t="s">
        <v>70</v>
      </c>
      <c r="H122" s="106"/>
      <c r="I122" s="97" t="n">
        <v>0.0201388888888889</v>
      </c>
      <c r="J122" s="99" t="n">
        <v>0.0111412037037037</v>
      </c>
      <c r="K122" s="99" t="n">
        <f aca="false">J122-$J$24</f>
        <v>0.00324768518518519</v>
      </c>
      <c r="L122" s="92" t="s">
        <v>224</v>
      </c>
      <c r="M122" s="92"/>
    </row>
    <row r="123" customFormat="false" ht="15" hidden="false" customHeight="true" outlineLevel="0" collapsed="false">
      <c r="A123" s="202" t="n">
        <v>100</v>
      </c>
      <c r="B123" s="202" t="n">
        <v>57</v>
      </c>
      <c r="C123" s="203" t="s">
        <v>383</v>
      </c>
      <c r="D123" s="204" t="n">
        <v>1995</v>
      </c>
      <c r="E123" s="204" t="n">
        <v>2</v>
      </c>
      <c r="F123" s="105" t="s">
        <v>214</v>
      </c>
      <c r="G123" s="106" t="s">
        <v>215</v>
      </c>
      <c r="H123" s="106"/>
      <c r="I123" s="97" t="n">
        <v>0.00989583333333333</v>
      </c>
      <c r="J123" s="99" t="n">
        <v>0.0112349537037037</v>
      </c>
      <c r="K123" s="99" t="n">
        <f aca="false">J123-$J$24</f>
        <v>0.00334143518518519</v>
      </c>
      <c r="L123" s="92" t="s">
        <v>224</v>
      </c>
      <c r="M123" s="92"/>
    </row>
    <row r="124" customFormat="false" ht="15" hidden="false" customHeight="true" outlineLevel="0" collapsed="false">
      <c r="A124" s="202" t="n">
        <v>101</v>
      </c>
      <c r="B124" s="202" t="n">
        <v>56</v>
      </c>
      <c r="C124" s="203" t="s">
        <v>384</v>
      </c>
      <c r="D124" s="204" t="n">
        <v>1996</v>
      </c>
      <c r="E124" s="204" t="n">
        <v>3</v>
      </c>
      <c r="F124" s="207" t="s">
        <v>376</v>
      </c>
      <c r="G124" s="208" t="s">
        <v>377</v>
      </c>
      <c r="H124" s="208"/>
      <c r="I124" s="97" t="n">
        <v>0.00972222222222222</v>
      </c>
      <c r="J124" s="99" t="n">
        <v>0.0113993055555556</v>
      </c>
      <c r="K124" s="99" t="n">
        <f aca="false">J124-$J$24</f>
        <v>0.00350578703703704</v>
      </c>
      <c r="L124" s="92" t="s">
        <v>224</v>
      </c>
      <c r="M124" s="92"/>
    </row>
    <row r="125" customFormat="false" ht="15" hidden="false" customHeight="true" outlineLevel="0" collapsed="false">
      <c r="A125" s="202" t="n">
        <v>102</v>
      </c>
      <c r="B125" s="202" t="n">
        <v>38</v>
      </c>
      <c r="C125" s="203" t="s">
        <v>385</v>
      </c>
      <c r="D125" s="204" t="n">
        <v>1996</v>
      </c>
      <c r="E125" s="204" t="n">
        <v>2</v>
      </c>
      <c r="F125" s="105" t="s">
        <v>96</v>
      </c>
      <c r="G125" s="106" t="s">
        <v>97</v>
      </c>
      <c r="H125" s="106"/>
      <c r="I125" s="97" t="n">
        <v>0.00659722222222222</v>
      </c>
      <c r="J125" s="99" t="n">
        <v>0.0114074074074074</v>
      </c>
      <c r="K125" s="99" t="n">
        <f aca="false">J125-$J$24</f>
        <v>0.00351388888888889</v>
      </c>
      <c r="L125" s="92" t="s">
        <v>224</v>
      </c>
      <c r="M125" s="92"/>
    </row>
    <row r="126" customFormat="false" ht="15" hidden="false" customHeight="true" outlineLevel="0" collapsed="false">
      <c r="A126" s="202" t="n">
        <v>103</v>
      </c>
      <c r="B126" s="202" t="n">
        <v>10</v>
      </c>
      <c r="C126" s="203" t="s">
        <v>386</v>
      </c>
      <c r="D126" s="204" t="n">
        <v>1995</v>
      </c>
      <c r="E126" s="204" t="n">
        <v>2</v>
      </c>
      <c r="F126" s="105" t="s">
        <v>4</v>
      </c>
      <c r="G126" s="106" t="s">
        <v>235</v>
      </c>
      <c r="H126" s="106"/>
      <c r="I126" s="97" t="n">
        <v>0.00173611111111111</v>
      </c>
      <c r="J126" s="99" t="n">
        <v>0.0114259259259259</v>
      </c>
      <c r="K126" s="99" t="n">
        <f aca="false">J126-$J$24</f>
        <v>0.00353240740740741</v>
      </c>
      <c r="L126" s="92" t="s">
        <v>224</v>
      </c>
      <c r="M126" s="206" t="s">
        <v>197</v>
      </c>
    </row>
    <row r="127" customFormat="false" ht="15" hidden="false" customHeight="true" outlineLevel="0" collapsed="false">
      <c r="A127" s="202" t="n">
        <v>104</v>
      </c>
      <c r="B127" s="202" t="n">
        <v>99</v>
      </c>
      <c r="C127" s="203" t="s">
        <v>387</v>
      </c>
      <c r="D127" s="204" t="n">
        <v>1998</v>
      </c>
      <c r="E127" s="204" t="n">
        <v>3</v>
      </c>
      <c r="F127" s="105" t="s">
        <v>51</v>
      </c>
      <c r="G127" s="106" t="s">
        <v>164</v>
      </c>
      <c r="H127" s="106"/>
      <c r="I127" s="97" t="n">
        <v>0.0171875</v>
      </c>
      <c r="J127" s="99" t="n">
        <v>0.0116134259259259</v>
      </c>
      <c r="K127" s="99" t="n">
        <f aca="false">J127-$J$24</f>
        <v>0.00371990740740741</v>
      </c>
      <c r="L127" s="92" t="s">
        <v>224</v>
      </c>
      <c r="M127" s="92"/>
    </row>
    <row r="128" customFormat="false" ht="15" hidden="false" customHeight="true" outlineLevel="0" collapsed="false">
      <c r="A128" s="202" t="n">
        <v>105</v>
      </c>
      <c r="B128" s="202" t="n">
        <v>7</v>
      </c>
      <c r="C128" s="203" t="s">
        <v>388</v>
      </c>
      <c r="D128" s="204" t="n">
        <v>1995</v>
      </c>
      <c r="E128" s="204" t="n">
        <v>3</v>
      </c>
      <c r="F128" s="105" t="s">
        <v>127</v>
      </c>
      <c r="G128" s="106" t="s">
        <v>128</v>
      </c>
      <c r="H128" s="106"/>
      <c r="I128" s="97" t="n">
        <v>0.00121527777777778</v>
      </c>
      <c r="J128" s="99" t="n">
        <v>0.0117546296296296</v>
      </c>
      <c r="K128" s="99" t="n">
        <f aca="false">J128-$J$24</f>
        <v>0.00386111111111111</v>
      </c>
      <c r="L128" s="92" t="s">
        <v>224</v>
      </c>
      <c r="M128" s="206" t="s">
        <v>197</v>
      </c>
    </row>
    <row r="129" customFormat="false" ht="15" hidden="false" customHeight="true" outlineLevel="0" collapsed="false">
      <c r="A129" s="202" t="n">
        <v>106</v>
      </c>
      <c r="B129" s="202" t="n">
        <v>2</v>
      </c>
      <c r="C129" s="203" t="s">
        <v>389</v>
      </c>
      <c r="D129" s="204" t="n">
        <v>1996</v>
      </c>
      <c r="E129" s="204" t="n">
        <v>2</v>
      </c>
      <c r="F129" s="105" t="s">
        <v>66</v>
      </c>
      <c r="G129" s="106" t="s">
        <v>390</v>
      </c>
      <c r="H129" s="106"/>
      <c r="I129" s="97" t="n">
        <v>0.000347222222222222</v>
      </c>
      <c r="J129" s="99" t="n">
        <v>0.0117696759259259</v>
      </c>
      <c r="K129" s="99" t="n">
        <f aca="false">J129-$J$24</f>
        <v>0.00387615740740741</v>
      </c>
      <c r="L129" s="92" t="s">
        <v>224</v>
      </c>
      <c r="M129" s="206" t="s">
        <v>197</v>
      </c>
    </row>
    <row r="130" customFormat="false" ht="15" hidden="false" customHeight="true" outlineLevel="0" collapsed="false">
      <c r="A130" s="202" t="n">
        <v>107</v>
      </c>
      <c r="B130" s="202" t="n">
        <v>86</v>
      </c>
      <c r="C130" s="203" t="s">
        <v>391</v>
      </c>
      <c r="D130" s="204" t="n">
        <v>1995</v>
      </c>
      <c r="E130" s="204" t="n">
        <v>3</v>
      </c>
      <c r="F130" s="105" t="s">
        <v>179</v>
      </c>
      <c r="G130" s="106" t="s">
        <v>94</v>
      </c>
      <c r="H130" s="106"/>
      <c r="I130" s="97" t="n">
        <v>0.0149305555555555</v>
      </c>
      <c r="J130" s="99" t="n">
        <v>0.0119212962962963</v>
      </c>
      <c r="K130" s="99" t="n">
        <f aca="false">J130-$J$24</f>
        <v>0.00402777777777778</v>
      </c>
      <c r="L130" s="92" t="s">
        <v>224</v>
      </c>
      <c r="M130" s="206"/>
    </row>
    <row r="131" customFormat="false" ht="15" hidden="false" customHeight="true" outlineLevel="0" collapsed="false">
      <c r="A131" s="202" t="n">
        <v>108</v>
      </c>
      <c r="B131" s="202" t="n">
        <v>33</v>
      </c>
      <c r="C131" s="203" t="s">
        <v>392</v>
      </c>
      <c r="D131" s="204" t="n">
        <v>1997</v>
      </c>
      <c r="E131" s="204" t="n">
        <v>3</v>
      </c>
      <c r="F131" s="105" t="s">
        <v>51</v>
      </c>
      <c r="G131" s="106" t="s">
        <v>164</v>
      </c>
      <c r="H131" s="106"/>
      <c r="I131" s="97" t="n">
        <v>0.00572916666666667</v>
      </c>
      <c r="J131" s="99" t="n">
        <v>0.0119305555555556</v>
      </c>
      <c r="K131" s="99" t="n">
        <f aca="false">J131-$J$24</f>
        <v>0.00403703703703704</v>
      </c>
      <c r="L131" s="92" t="s">
        <v>224</v>
      </c>
      <c r="M131" s="206"/>
    </row>
    <row r="132" customFormat="false" ht="15" hidden="false" customHeight="true" outlineLevel="0" collapsed="false">
      <c r="A132" s="202" t="n">
        <v>109</v>
      </c>
      <c r="B132" s="202" t="n">
        <v>63</v>
      </c>
      <c r="C132" s="203" t="s">
        <v>393</v>
      </c>
      <c r="D132" s="204" t="n">
        <v>1996</v>
      </c>
      <c r="E132" s="204" t="n">
        <v>3</v>
      </c>
      <c r="F132" s="105" t="s">
        <v>111</v>
      </c>
      <c r="G132" s="106" t="s">
        <v>94</v>
      </c>
      <c r="H132" s="106"/>
      <c r="I132" s="97" t="n">
        <v>0.0109375</v>
      </c>
      <c r="J132" s="99" t="n">
        <v>0.0120474537037037</v>
      </c>
      <c r="K132" s="99" t="n">
        <f aca="false">J132-$J$24</f>
        <v>0.00415393518518519</v>
      </c>
      <c r="L132" s="92" t="s">
        <v>224</v>
      </c>
      <c r="M132" s="92"/>
    </row>
    <row r="133" customFormat="false" ht="15" hidden="false" customHeight="true" outlineLevel="0" collapsed="false">
      <c r="A133" s="202" t="n">
        <v>110</v>
      </c>
      <c r="B133" s="202" t="n">
        <v>51</v>
      </c>
      <c r="C133" s="203" t="s">
        <v>394</v>
      </c>
      <c r="D133" s="204" t="n">
        <v>1997</v>
      </c>
      <c r="E133" s="204" t="s">
        <v>201</v>
      </c>
      <c r="F133" s="105" t="s">
        <v>116</v>
      </c>
      <c r="G133" s="106" t="s">
        <v>94</v>
      </c>
      <c r="H133" s="106"/>
      <c r="I133" s="97" t="n">
        <v>0.00885416666666667</v>
      </c>
      <c r="J133" s="99" t="n">
        <v>0.0126122685185185</v>
      </c>
      <c r="K133" s="99" t="n">
        <f aca="false">J133-$J$24</f>
        <v>0.00471875</v>
      </c>
      <c r="L133" s="92"/>
      <c r="M133" s="92"/>
    </row>
    <row r="134" customFormat="false" ht="15" hidden="false" customHeight="true" outlineLevel="0" collapsed="false">
      <c r="A134" s="202" t="n">
        <v>111</v>
      </c>
      <c r="B134" s="202" t="n">
        <v>17</v>
      </c>
      <c r="C134" s="203" t="s">
        <v>395</v>
      </c>
      <c r="D134" s="204" t="n">
        <v>1998</v>
      </c>
      <c r="E134" s="204" t="s">
        <v>201</v>
      </c>
      <c r="F134" s="105" t="s">
        <v>116</v>
      </c>
      <c r="G134" s="106" t="s">
        <v>94</v>
      </c>
      <c r="H134" s="106"/>
      <c r="I134" s="97" t="n">
        <v>0.00295138888888889</v>
      </c>
      <c r="J134" s="99" t="n">
        <v>0.0128206018518519</v>
      </c>
      <c r="K134" s="99" t="n">
        <f aca="false">J134-$J$24</f>
        <v>0.00492708333333333</v>
      </c>
      <c r="L134" s="92"/>
      <c r="M134" s="92"/>
    </row>
    <row r="135" customFormat="false" ht="15" hidden="false" customHeight="true" outlineLevel="0" collapsed="false">
      <c r="A135" s="202" t="n">
        <v>112</v>
      </c>
      <c r="B135" s="202" t="n">
        <v>112</v>
      </c>
      <c r="C135" s="203" t="s">
        <v>396</v>
      </c>
      <c r="D135" s="204" t="n">
        <v>1997</v>
      </c>
      <c r="E135" s="204" t="s">
        <v>201</v>
      </c>
      <c r="F135" s="105" t="s">
        <v>116</v>
      </c>
      <c r="G135" s="106" t="s">
        <v>94</v>
      </c>
      <c r="H135" s="106"/>
      <c r="I135" s="97" t="n">
        <v>0.0194444444444444</v>
      </c>
      <c r="J135" s="99" t="n">
        <v>0.0137986111111111</v>
      </c>
      <c r="K135" s="99" t="n">
        <f aca="false">J135-$J$24</f>
        <v>0.00590509259259259</v>
      </c>
      <c r="L135" s="92"/>
      <c r="M135" s="92"/>
    </row>
    <row r="136" customFormat="false" ht="15" hidden="false" customHeight="true" outlineLevel="0" collapsed="false">
      <c r="A136" s="202" t="n">
        <v>113</v>
      </c>
      <c r="B136" s="202" t="n">
        <v>24</v>
      </c>
      <c r="C136" s="203" t="s">
        <v>397</v>
      </c>
      <c r="D136" s="204" t="n">
        <v>1997</v>
      </c>
      <c r="E136" s="204" t="s">
        <v>201</v>
      </c>
      <c r="F136" s="105" t="s">
        <v>398</v>
      </c>
      <c r="G136" s="106" t="s">
        <v>94</v>
      </c>
      <c r="H136" s="106"/>
      <c r="I136" s="97" t="n">
        <v>0.00416666666666667</v>
      </c>
      <c r="J136" s="99" t="n">
        <v>0.0143564814814815</v>
      </c>
      <c r="K136" s="99" t="n">
        <f aca="false">J136-$J$24</f>
        <v>0.00646296296296296</v>
      </c>
      <c r="L136" s="92"/>
      <c r="M136" s="92"/>
    </row>
    <row r="137" customFormat="false" ht="15" hidden="false" customHeight="true" outlineLevel="0" collapsed="false">
      <c r="A137" s="202" t="n">
        <v>114</v>
      </c>
      <c r="B137" s="202" t="n">
        <v>11</v>
      </c>
      <c r="C137" s="203" t="s">
        <v>399</v>
      </c>
      <c r="D137" s="204" t="n">
        <v>1998</v>
      </c>
      <c r="E137" s="204" t="s">
        <v>201</v>
      </c>
      <c r="F137" s="105" t="s">
        <v>116</v>
      </c>
      <c r="G137" s="106" t="s">
        <v>94</v>
      </c>
      <c r="H137" s="106"/>
      <c r="I137" s="97" t="n">
        <v>0.00190972222222222</v>
      </c>
      <c r="J137" s="99" t="n">
        <v>0.014962962962963</v>
      </c>
      <c r="K137" s="99" t="n">
        <f aca="false">J137-$J$24</f>
        <v>0.00706944444444444</v>
      </c>
      <c r="L137" s="92"/>
      <c r="M137" s="206" t="s">
        <v>197</v>
      </c>
    </row>
    <row r="138" s="47" customFormat="true" ht="18" hidden="false" customHeight="true" outlineLevel="0" collapsed="false">
      <c r="A138" s="209" t="s">
        <v>249</v>
      </c>
      <c r="B138" s="209"/>
      <c r="C138" s="209"/>
      <c r="D138" s="209"/>
      <c r="E138" s="115"/>
      <c r="F138" s="115"/>
      <c r="G138" s="115"/>
      <c r="H138" s="115"/>
      <c r="I138" s="117"/>
      <c r="J138" s="210"/>
      <c r="K138" s="118"/>
      <c r="L138" s="119"/>
      <c r="M138" s="120"/>
      <c r="N138" s="1"/>
    </row>
    <row r="139" customFormat="false" ht="16.5" hidden="false" customHeight="true" outlineLevel="0" collapsed="false">
      <c r="A139" s="202" t="n">
        <v>1</v>
      </c>
      <c r="B139" s="202" t="n">
        <v>1</v>
      </c>
      <c r="C139" s="203" t="s">
        <v>400</v>
      </c>
      <c r="D139" s="204" t="n">
        <v>1997</v>
      </c>
      <c r="E139" s="204" t="n">
        <v>3</v>
      </c>
      <c r="F139" s="105" t="s">
        <v>214</v>
      </c>
      <c r="G139" s="106" t="s">
        <v>215</v>
      </c>
      <c r="H139" s="106"/>
      <c r="I139" s="97" t="n">
        <v>0.000173611111111111</v>
      </c>
      <c r="J139" s="211"/>
      <c r="K139" s="212"/>
      <c r="L139" s="213"/>
      <c r="M139" s="214" t="s">
        <v>401</v>
      </c>
    </row>
    <row r="140" s="79" customFormat="true" ht="15" hidden="false" customHeight="true" outlineLevel="0" collapsed="false">
      <c r="A140" s="215" t="s">
        <v>250</v>
      </c>
      <c r="B140" s="215"/>
      <c r="C140" s="215"/>
      <c r="D140" s="215"/>
      <c r="E140" s="115"/>
      <c r="F140" s="115"/>
      <c r="G140" s="115"/>
      <c r="H140" s="115"/>
      <c r="I140" s="117"/>
      <c r="J140" s="210"/>
      <c r="K140" s="129"/>
      <c r="L140" s="119"/>
      <c r="M140" s="117"/>
      <c r="N140" s="1"/>
    </row>
    <row r="141" customFormat="false" ht="15.75" hidden="false" customHeight="false" outlineLevel="0" collapsed="false">
      <c r="A141" s="202" t="n">
        <v>1</v>
      </c>
      <c r="B141" s="202" t="n">
        <v>3</v>
      </c>
      <c r="C141" s="203" t="s">
        <v>402</v>
      </c>
      <c r="D141" s="204" t="n">
        <v>1997</v>
      </c>
      <c r="E141" s="204" t="n">
        <v>2</v>
      </c>
      <c r="F141" s="105" t="s">
        <v>66</v>
      </c>
      <c r="G141" s="106" t="s">
        <v>390</v>
      </c>
      <c r="H141" s="216"/>
      <c r="I141" s="217"/>
      <c r="J141" s="211"/>
      <c r="K141" s="212"/>
      <c r="L141" s="213"/>
      <c r="M141" s="214"/>
    </row>
    <row r="142" customFormat="false" ht="16.5" hidden="false" customHeight="true" outlineLevel="0" collapsed="false">
      <c r="A142" s="202" t="n">
        <v>2</v>
      </c>
      <c r="B142" s="202" t="n">
        <v>4</v>
      </c>
      <c r="C142" s="203" t="s">
        <v>403</v>
      </c>
      <c r="D142" s="204" t="n">
        <v>1995</v>
      </c>
      <c r="E142" s="204" t="n">
        <v>3</v>
      </c>
      <c r="F142" s="105" t="s">
        <v>4</v>
      </c>
      <c r="G142" s="106" t="s">
        <v>235</v>
      </c>
      <c r="H142" s="106"/>
      <c r="I142" s="97" t="n">
        <v>0.000520833333333333</v>
      </c>
      <c r="J142" s="211"/>
      <c r="K142" s="212"/>
      <c r="L142" s="213"/>
      <c r="M142" s="214" t="s">
        <v>401</v>
      </c>
    </row>
    <row r="143" customFormat="false" ht="16.5" hidden="false" customHeight="true" outlineLevel="0" collapsed="false">
      <c r="A143" s="202" t="n">
        <v>3</v>
      </c>
      <c r="B143" s="202" t="n">
        <v>9</v>
      </c>
      <c r="C143" s="203" t="s">
        <v>404</v>
      </c>
      <c r="D143" s="204" t="n">
        <v>1995</v>
      </c>
      <c r="E143" s="204" t="n">
        <v>2</v>
      </c>
      <c r="F143" s="105" t="s">
        <v>4</v>
      </c>
      <c r="G143" s="106" t="s">
        <v>248</v>
      </c>
      <c r="H143" s="106"/>
      <c r="I143" s="97" t="n">
        <v>0.000694444444444444</v>
      </c>
      <c r="J143" s="211"/>
      <c r="K143" s="212"/>
      <c r="L143" s="213"/>
      <c r="M143" s="214" t="s">
        <v>401</v>
      </c>
    </row>
    <row r="144" customFormat="false" ht="16.5" hidden="false" customHeight="true" outlineLevel="0" collapsed="false">
      <c r="A144" s="202" t="n">
        <v>4</v>
      </c>
      <c r="B144" s="202" t="n">
        <v>16</v>
      </c>
      <c r="C144" s="203" t="s">
        <v>405</v>
      </c>
      <c r="D144" s="204" t="n">
        <v>1997</v>
      </c>
      <c r="E144" s="204" t="n">
        <v>1</v>
      </c>
      <c r="F144" s="105" t="s">
        <v>48</v>
      </c>
      <c r="G144" s="106" t="s">
        <v>49</v>
      </c>
      <c r="H144" s="106"/>
      <c r="I144" s="97" t="n">
        <v>0.0015625</v>
      </c>
      <c r="J144" s="211"/>
      <c r="K144" s="212"/>
      <c r="L144" s="213"/>
      <c r="M144" s="214" t="s">
        <v>401</v>
      </c>
    </row>
    <row r="145" customFormat="false" ht="16.5" hidden="false" customHeight="true" outlineLevel="0" collapsed="false">
      <c r="A145" s="202" t="n">
        <v>5</v>
      </c>
      <c r="B145" s="202" t="n">
        <v>37</v>
      </c>
      <c r="C145" s="203" t="s">
        <v>406</v>
      </c>
      <c r="D145" s="204" t="n">
        <v>1996</v>
      </c>
      <c r="E145" s="204" t="n">
        <v>2</v>
      </c>
      <c r="F145" s="105" t="s">
        <v>214</v>
      </c>
      <c r="G145" s="106" t="s">
        <v>215</v>
      </c>
      <c r="H145" s="106"/>
      <c r="I145" s="97" t="n">
        <v>0.00277777777777778</v>
      </c>
      <c r="J145" s="211"/>
      <c r="K145" s="212"/>
      <c r="L145" s="213"/>
      <c r="M145" s="214"/>
    </row>
    <row r="146" customFormat="false" ht="16.5" hidden="false" customHeight="true" outlineLevel="0" collapsed="false">
      <c r="A146" s="202" t="n">
        <v>6</v>
      </c>
      <c r="B146" s="202" t="n">
        <v>121</v>
      </c>
      <c r="C146" s="203" t="s">
        <v>407</v>
      </c>
      <c r="D146" s="204" t="n">
        <v>1995</v>
      </c>
      <c r="E146" s="204" t="n">
        <v>2</v>
      </c>
      <c r="F146" s="105" t="s">
        <v>214</v>
      </c>
      <c r="G146" s="106" t="s">
        <v>215</v>
      </c>
      <c r="H146" s="106"/>
      <c r="I146" s="97" t="n">
        <v>0.00642361111111111</v>
      </c>
      <c r="J146" s="211"/>
      <c r="K146" s="212"/>
      <c r="L146" s="213"/>
      <c r="M146" s="214"/>
    </row>
    <row r="147" customFormat="false" ht="15.75" hidden="false" customHeight="false" outlineLevel="0" collapsed="false">
      <c r="A147" s="218"/>
      <c r="B147" s="218"/>
      <c r="C147" s="219"/>
      <c r="D147" s="220"/>
      <c r="E147" s="29"/>
      <c r="F147" s="31"/>
      <c r="G147" s="221"/>
      <c r="H147" s="222"/>
      <c r="I147" s="223"/>
      <c r="J147" s="224"/>
      <c r="K147" s="225"/>
      <c r="L147" s="226"/>
      <c r="M147" s="226"/>
    </row>
    <row r="148" s="79" customFormat="true" ht="12.75" hidden="false" customHeight="true" outlineLevel="0" collapsed="false">
      <c r="A148" s="134" t="s">
        <v>254</v>
      </c>
      <c r="B148" s="134"/>
      <c r="C148" s="134"/>
      <c r="D148" s="134"/>
      <c r="E148" s="123"/>
      <c r="F148" s="125"/>
      <c r="G148" s="125"/>
      <c r="H148" s="125"/>
      <c r="I148" s="125"/>
      <c r="J148" s="227"/>
      <c r="K148" s="135"/>
      <c r="L148" s="127"/>
      <c r="M148" s="136"/>
      <c r="N148" s="1"/>
    </row>
    <row r="149" s="79" customFormat="true" ht="13.5" hidden="false" customHeight="true" outlineLevel="0" collapsed="false">
      <c r="A149" s="228"/>
      <c r="B149" s="127"/>
      <c r="C149" s="125"/>
      <c r="D149" s="125"/>
      <c r="E149" s="123"/>
      <c r="F149" s="125"/>
      <c r="G149" s="125"/>
      <c r="H149" s="125"/>
      <c r="I149" s="125"/>
      <c r="J149" s="227"/>
      <c r="K149" s="135"/>
      <c r="L149" s="127"/>
      <c r="M149" s="136"/>
      <c r="N149" s="1"/>
    </row>
    <row r="150" s="79" customFormat="true" ht="9.75" hidden="false" customHeight="true" outlineLevel="0" collapsed="false">
      <c r="A150" s="119"/>
      <c r="B150" s="119"/>
      <c r="C150" s="117"/>
      <c r="D150" s="117"/>
      <c r="E150" s="115"/>
      <c r="F150" s="117"/>
      <c r="G150" s="117"/>
      <c r="H150" s="117"/>
      <c r="I150" s="117"/>
      <c r="J150" s="210"/>
      <c r="K150" s="129"/>
      <c r="L150" s="119"/>
      <c r="M150" s="117"/>
      <c r="N150" s="1"/>
    </row>
    <row r="151" s="79" customFormat="true" ht="27.75" hidden="false" customHeight="true" outlineLevel="0" collapsed="false">
      <c r="A151" s="148" t="s">
        <v>255</v>
      </c>
      <c r="B151" s="148"/>
      <c r="C151" s="139" t="s">
        <v>256</v>
      </c>
      <c r="D151" s="139" t="s">
        <v>257</v>
      </c>
      <c r="E151" s="140" t="s">
        <v>258</v>
      </c>
      <c r="F151" s="140"/>
      <c r="G151" s="139" t="s">
        <v>259</v>
      </c>
      <c r="H151" s="139"/>
      <c r="I151" s="139"/>
      <c r="J151" s="139"/>
      <c r="K151" s="139"/>
      <c r="L151" s="139"/>
      <c r="M151" s="139"/>
      <c r="N151" s="1"/>
    </row>
    <row r="152" s="79" customFormat="true" ht="25.5" hidden="false" customHeight="true" outlineLevel="0" collapsed="false">
      <c r="A152" s="148"/>
      <c r="B152" s="148"/>
      <c r="C152" s="139"/>
      <c r="D152" s="139"/>
      <c r="E152" s="140" t="s">
        <v>260</v>
      </c>
      <c r="F152" s="140"/>
      <c r="G152" s="142" t="s">
        <v>261</v>
      </c>
      <c r="H152" s="38"/>
      <c r="I152" s="1"/>
      <c r="J152" s="229" t="s">
        <v>262</v>
      </c>
      <c r="K152" s="145" t="s">
        <v>263</v>
      </c>
      <c r="L152" s="146" t="s">
        <v>264</v>
      </c>
      <c r="M152" s="146" t="s">
        <v>265</v>
      </c>
      <c r="N152" s="1"/>
    </row>
    <row r="153" s="79" customFormat="true" ht="21" hidden="false" customHeight="true" outlineLevel="0" collapsed="false">
      <c r="A153" s="140" t="s">
        <v>266</v>
      </c>
      <c r="B153" s="140"/>
      <c r="C153" s="138" t="s">
        <v>267</v>
      </c>
      <c r="D153" s="138" t="s">
        <v>268</v>
      </c>
      <c r="E153" s="147" t="s">
        <v>269</v>
      </c>
      <c r="F153" s="147"/>
      <c r="G153" s="148" t="n">
        <v>121</v>
      </c>
      <c r="H153" s="230"/>
      <c r="I153" s="151"/>
      <c r="J153" s="148" t="n">
        <v>114</v>
      </c>
      <c r="K153" s="148" t="n">
        <v>6</v>
      </c>
      <c r="L153" s="148" t="n">
        <v>1</v>
      </c>
      <c r="M153" s="149" t="n">
        <v>0</v>
      </c>
      <c r="N153" s="1"/>
    </row>
    <row r="154" s="79" customFormat="true" ht="17.25" hidden="false" customHeight="true" outlineLevel="0" collapsed="false">
      <c r="A154" s="151"/>
      <c r="B154" s="151"/>
      <c r="J154" s="164"/>
      <c r="K154" s="150"/>
      <c r="L154" s="151"/>
      <c r="N154" s="1"/>
    </row>
    <row r="155" customFormat="false" ht="16.5" hidden="false" customHeight="true" outlineLevel="0" collapsed="false"/>
    <row r="156" s="79" customFormat="true" ht="12.75" hidden="false" customHeight="true" outlineLevel="0" collapsed="false">
      <c r="A156" s="152" t="s">
        <v>270</v>
      </c>
      <c r="B156" s="152"/>
      <c r="C156" s="152"/>
      <c r="D156" s="152"/>
      <c r="E156" s="152"/>
      <c r="F156" s="231"/>
      <c r="G156" s="152" t="s">
        <v>271</v>
      </c>
      <c r="H156" s="152"/>
      <c r="I156" s="152"/>
      <c r="J156" s="152"/>
      <c r="K156" s="154"/>
      <c r="L156" s="154"/>
      <c r="M156" s="154"/>
      <c r="N156" s="1"/>
    </row>
    <row r="157" s="79" customFormat="true" ht="12.75" hidden="false" customHeight="false" outlineLevel="0" collapsed="false">
      <c r="A157" s="155"/>
      <c r="B157" s="154"/>
      <c r="C157" s="154"/>
      <c r="D157" s="154"/>
      <c r="E157" s="156"/>
      <c r="F157" s="232"/>
      <c r="G157" s="233"/>
      <c r="H157" s="60"/>
      <c r="I157" s="159"/>
      <c r="J157" s="160"/>
      <c r="K157" s="161"/>
      <c r="L157" s="154"/>
      <c r="M157" s="154"/>
      <c r="N157" s="1"/>
    </row>
    <row r="158" s="79" customFormat="true" ht="12.75" hidden="false" customHeight="false" outlineLevel="0" collapsed="false">
      <c r="A158" s="155"/>
      <c r="B158" s="154"/>
      <c r="C158" s="154"/>
      <c r="D158" s="154"/>
      <c r="E158" s="156"/>
      <c r="F158" s="232"/>
      <c r="G158" s="233"/>
      <c r="H158" s="60"/>
      <c r="I158" s="159"/>
      <c r="J158" s="160"/>
      <c r="K158" s="161"/>
      <c r="L158" s="154"/>
      <c r="M158" s="154"/>
      <c r="N158" s="1"/>
    </row>
    <row r="159" s="79" customFormat="true" ht="12.75" hidden="false" customHeight="false" outlineLevel="0" collapsed="false">
      <c r="A159" s="155"/>
      <c r="B159" s="154"/>
      <c r="C159" s="154"/>
      <c r="D159" s="154"/>
      <c r="E159" s="156"/>
      <c r="F159" s="232"/>
      <c r="G159" s="233"/>
      <c r="H159" s="60"/>
      <c r="I159" s="159"/>
      <c r="J159" s="160"/>
      <c r="K159" s="161"/>
      <c r="L159" s="154"/>
      <c r="M159" s="154"/>
      <c r="N159" s="1"/>
    </row>
    <row r="160" s="79" customFormat="true" ht="12.75" hidden="false" customHeight="false" outlineLevel="0" collapsed="false">
      <c r="A160" s="155"/>
      <c r="B160" s="154"/>
      <c r="C160" s="154"/>
      <c r="D160" s="154"/>
      <c r="E160" s="156"/>
      <c r="F160" s="232"/>
      <c r="G160" s="233"/>
      <c r="H160" s="60"/>
      <c r="I160" s="159"/>
      <c r="J160" s="160"/>
      <c r="K160" s="161"/>
      <c r="L160" s="154"/>
      <c r="M160" s="154"/>
      <c r="N160" s="1"/>
    </row>
    <row r="161" s="79" customFormat="true" ht="12.75" hidden="false" customHeight="true" outlineLevel="0" collapsed="false">
      <c r="A161" s="162" t="s">
        <v>272</v>
      </c>
      <c r="B161" s="162"/>
      <c r="C161" s="162"/>
      <c r="D161" s="162"/>
      <c r="E161" s="162"/>
      <c r="F161" s="231"/>
      <c r="G161" s="162" t="s">
        <v>273</v>
      </c>
      <c r="H161" s="162"/>
      <c r="I161" s="162"/>
      <c r="J161" s="162"/>
      <c r="K161" s="163"/>
      <c r="L161" s="163"/>
      <c r="M161" s="163"/>
    </row>
  </sheetData>
  <mergeCells count="42">
    <mergeCell ref="A1:M1"/>
    <mergeCell ref="A3:M3"/>
    <mergeCell ref="A4:M4"/>
    <mergeCell ref="A6:M6"/>
    <mergeCell ref="A7:M7"/>
    <mergeCell ref="A8:M8"/>
    <mergeCell ref="A9:M9"/>
    <mergeCell ref="A10:M10"/>
    <mergeCell ref="A11:C11"/>
    <mergeCell ref="A12:C12"/>
    <mergeCell ref="L12:M12"/>
    <mergeCell ref="A13:C13"/>
    <mergeCell ref="L13:M13"/>
    <mergeCell ref="A14:F14"/>
    <mergeCell ref="G14:M14"/>
    <mergeCell ref="A22:A23"/>
    <mergeCell ref="B22:B23"/>
    <mergeCell ref="C22:C23"/>
    <mergeCell ref="D22:D23"/>
    <mergeCell ref="E22:E23"/>
    <mergeCell ref="F22:F23"/>
    <mergeCell ref="G22:G23"/>
    <mergeCell ref="I22:I23"/>
    <mergeCell ref="J22:J23"/>
    <mergeCell ref="K22:K23"/>
    <mergeCell ref="L22:L23"/>
    <mergeCell ref="M22:M23"/>
    <mergeCell ref="A138:D138"/>
    <mergeCell ref="A140:D140"/>
    <mergeCell ref="A148:D148"/>
    <mergeCell ref="A151:B152"/>
    <mergeCell ref="C151:C152"/>
    <mergeCell ref="D151:D152"/>
    <mergeCell ref="E151:F151"/>
    <mergeCell ref="G151:M151"/>
    <mergeCell ref="E152:F152"/>
    <mergeCell ref="A153:B153"/>
    <mergeCell ref="E153:F153"/>
    <mergeCell ref="A156:E156"/>
    <mergeCell ref="G156:J156"/>
    <mergeCell ref="A161:E161"/>
    <mergeCell ref="G161:J161"/>
  </mergeCells>
  <printOptions headings="false" gridLines="false" gridLinesSet="true" horizontalCentered="false" verticalCentered="false"/>
  <pageMargins left="0.472222222222222" right="0" top="0.39375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50"/>
  <sheetViews>
    <sheetView showFormulas="false" showGridLines="true" showRowColHeaders="true" showZeros="true" rightToLeft="false" tabSelected="false" showOutlineSymbols="true" defaultGridColor="true" view="normal" topLeftCell="A96" colorId="64" zoomScale="85" zoomScaleNormal="85" zoomScalePageLayoutView="100" workbookViewId="0">
      <selection pane="topLeft" activeCell="G130" activeCellId="0" sqref="G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56"/>
    <col collapsed="false" customWidth="true" hidden="false" outlineLevel="0" max="3" min="3" style="1" width="21.42"/>
    <col collapsed="false" customWidth="true" hidden="false" outlineLevel="0" max="4" min="4" style="1" width="6.7"/>
    <col collapsed="false" customWidth="true" hidden="false" outlineLevel="0" max="5" min="5" style="1" width="6.13"/>
    <col collapsed="false" customWidth="true" hidden="false" outlineLevel="0" max="6" min="6" style="1" width="28.85"/>
    <col collapsed="false" customWidth="true" hidden="false" outlineLevel="0" max="7" min="7" style="1" width="30.85"/>
    <col collapsed="false" customWidth="true" hidden="true" outlineLevel="0" max="8" min="8" style="2" width="10.85"/>
    <col collapsed="false" customWidth="true" hidden="true" outlineLevel="0" max="9" min="9" style="3" width="10.41"/>
    <col collapsed="false" customWidth="true" hidden="false" outlineLevel="0" max="10" min="10" style="2" width="11.7"/>
    <col collapsed="false" customWidth="true" hidden="false" outlineLevel="0" max="11" min="11" style="4" width="8.56"/>
    <col collapsed="false" customWidth="true" hidden="false" outlineLevel="0" max="12" min="12" style="5" width="6.41"/>
    <col collapsed="false" customWidth="true" hidden="false" outlineLevel="0" max="13" min="13" style="1" width="4.85"/>
    <col collapsed="false" customWidth="false" hidden="false" outlineLevel="0" max="257" min="14" style="6" width="9.14"/>
  </cols>
  <sheetData>
    <row r="1" s="1" customFormat="tru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" customFormat="true" ht="9" hidden="false" customHeight="true" outlineLevel="0" collapsed="false">
      <c r="A2" s="8"/>
      <c r="B2" s="8"/>
      <c r="C2" s="8"/>
      <c r="D2" s="8"/>
      <c r="E2" s="8"/>
      <c r="F2" s="9"/>
      <c r="G2" s="9"/>
      <c r="H2" s="9"/>
      <c r="I2" s="8"/>
      <c r="J2" s="10"/>
      <c r="K2" s="8"/>
      <c r="L2" s="8"/>
      <c r="M2" s="8"/>
    </row>
    <row r="3" s="1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s="1" customFormat="true" ht="26.2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" customFormat="true" ht="12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" customFormat="true" ht="20.2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5"/>
    </row>
    <row r="7" s="17" customFormat="true" ht="18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17" customFormat="true" ht="18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19" customFormat="true" ht="15.75" hidden="false" customHeight="fals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21" customFormat="true" ht="15.75" hidden="false" customHeight="fals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7" customFormat="true" ht="12.75" hidden="false" customHeight="true" outlineLevel="0" collapsed="false">
      <c r="A11" s="20"/>
      <c r="B11" s="20"/>
      <c r="C11" s="20"/>
      <c r="D11" s="20"/>
      <c r="E11" s="20"/>
      <c r="F11" s="20"/>
      <c r="G11" s="20"/>
      <c r="H11" s="22"/>
      <c r="I11" s="23"/>
      <c r="J11" s="22"/>
      <c r="K11" s="24"/>
      <c r="L11" s="25"/>
      <c r="M11" s="26" t="s">
        <v>8</v>
      </c>
    </row>
    <row r="12" s="27" customFormat="true" ht="13.5" hidden="false" customHeight="false" outlineLevel="0" collapsed="false">
      <c r="A12" s="28" t="s">
        <v>9</v>
      </c>
      <c r="B12" s="28"/>
      <c r="C12" s="28"/>
      <c r="D12" s="29"/>
      <c r="E12" s="29"/>
      <c r="F12" s="30"/>
      <c r="G12" s="31"/>
      <c r="H12" s="32"/>
      <c r="I12" s="33"/>
      <c r="J12" s="34"/>
      <c r="K12" s="35" t="s">
        <v>10</v>
      </c>
      <c r="L12" s="36" t="n">
        <v>0.479166666666667</v>
      </c>
      <c r="M12" s="36"/>
    </row>
    <row r="13" s="27" customFormat="true" ht="13.5" hidden="false" customHeight="false" outlineLevel="0" collapsed="false">
      <c r="A13" s="37" t="s">
        <v>11</v>
      </c>
      <c r="B13" s="37"/>
      <c r="C13" s="37"/>
      <c r="D13" s="29"/>
      <c r="E13" s="29"/>
      <c r="F13" s="38"/>
      <c r="G13" s="31"/>
      <c r="H13" s="32"/>
      <c r="I13" s="33"/>
      <c r="J13" s="34"/>
      <c r="K13" s="39" t="s">
        <v>12</v>
      </c>
      <c r="L13" s="36" t="n">
        <v>0.49375</v>
      </c>
      <c r="M13" s="36"/>
    </row>
    <row r="14" s="27" customFormat="true" ht="12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1" t="s">
        <v>14</v>
      </c>
      <c r="H14" s="41"/>
      <c r="I14" s="41"/>
      <c r="J14" s="41"/>
      <c r="K14" s="41"/>
      <c r="L14" s="41"/>
      <c r="M14" s="41"/>
    </row>
    <row r="15" s="55" customFormat="true" ht="12.75" hidden="false" customHeight="false" outlineLevel="0" collapsed="false">
      <c r="A15" s="42" t="s">
        <v>15</v>
      </c>
      <c r="B15" s="43"/>
      <c r="C15" s="44"/>
      <c r="D15" s="45"/>
      <c r="E15" s="46" t="s">
        <v>16</v>
      </c>
      <c r="F15" s="47" t="s">
        <v>17</v>
      </c>
      <c r="G15" s="48" t="s">
        <v>18</v>
      </c>
      <c r="H15" s="49"/>
      <c r="I15" s="50"/>
      <c r="J15" s="51"/>
      <c r="K15" s="52"/>
      <c r="L15" s="53" t="s">
        <v>19</v>
      </c>
      <c r="M15" s="54" t="s">
        <v>20</v>
      </c>
    </row>
    <row r="16" s="55" customFormat="true" ht="12.75" hidden="false" customHeight="false" outlineLevel="0" collapsed="false">
      <c r="A16" s="42" t="s">
        <v>21</v>
      </c>
      <c r="B16" s="43"/>
      <c r="C16" s="44"/>
      <c r="D16" s="45"/>
      <c r="E16" s="46" t="s">
        <v>22</v>
      </c>
      <c r="F16" s="47" t="s">
        <v>4</v>
      </c>
      <c r="G16" s="56" t="s">
        <v>23</v>
      </c>
      <c r="H16" s="32"/>
      <c r="I16" s="57"/>
      <c r="J16" s="58"/>
      <c r="K16" s="59"/>
      <c r="L16" s="60" t="n">
        <v>83.6</v>
      </c>
      <c r="M16" s="61" t="s">
        <v>24</v>
      </c>
    </row>
    <row r="17" s="55" customFormat="true" ht="12.75" hidden="false" customHeight="false" outlineLevel="0" collapsed="false">
      <c r="A17" s="42" t="s">
        <v>25</v>
      </c>
      <c r="B17" s="43"/>
      <c r="C17" s="44"/>
      <c r="D17" s="45"/>
      <c r="E17" s="46" t="s">
        <v>26</v>
      </c>
      <c r="F17" s="47" t="s">
        <v>4</v>
      </c>
      <c r="G17" s="56" t="s">
        <v>27</v>
      </c>
      <c r="H17" s="32"/>
      <c r="I17" s="57"/>
      <c r="J17" s="58"/>
      <c r="K17" s="59"/>
      <c r="L17" s="60" t="n">
        <v>58.3</v>
      </c>
      <c r="M17" s="61" t="s">
        <v>24</v>
      </c>
    </row>
    <row r="18" s="55" customFormat="true" ht="12.75" hidden="false" customHeight="false" outlineLevel="0" collapsed="false">
      <c r="A18" s="62"/>
      <c r="B18" s="43"/>
      <c r="C18" s="43"/>
      <c r="D18" s="46"/>
      <c r="E18" s="43"/>
      <c r="F18" s="63"/>
      <c r="G18" s="56" t="s">
        <v>28</v>
      </c>
      <c r="H18" s="32"/>
      <c r="I18" s="57"/>
      <c r="J18" s="58"/>
      <c r="K18" s="59"/>
      <c r="L18" s="60" t="n">
        <v>97.4</v>
      </c>
      <c r="M18" s="61" t="s">
        <v>24</v>
      </c>
    </row>
    <row r="19" s="55" customFormat="true" ht="12.75" hidden="false" customHeight="false" outlineLevel="0" collapsed="false">
      <c r="A19" s="42"/>
      <c r="B19" s="43"/>
      <c r="C19" s="43"/>
      <c r="D19" s="46"/>
      <c r="E19" s="43"/>
      <c r="F19" s="63"/>
      <c r="G19" s="64" t="s">
        <v>29</v>
      </c>
      <c r="H19" s="65"/>
      <c r="I19" s="57"/>
      <c r="J19" s="58"/>
      <c r="K19" s="59"/>
      <c r="L19" s="66" t="n">
        <v>3000</v>
      </c>
      <c r="M19" s="67" t="s">
        <v>24</v>
      </c>
    </row>
    <row r="20" s="55" customFormat="true" ht="12.75" hidden="false" customHeight="false" outlineLevel="0" collapsed="false">
      <c r="A20" s="68"/>
      <c r="B20" s="69"/>
      <c r="C20" s="69"/>
      <c r="D20" s="70"/>
      <c r="E20" s="69"/>
      <c r="F20" s="71"/>
      <c r="G20" s="72" t="s">
        <v>30</v>
      </c>
      <c r="H20" s="73"/>
      <c r="I20" s="74"/>
      <c r="J20" s="75"/>
      <c r="K20" s="76"/>
      <c r="L20" s="77" t="n">
        <v>1</v>
      </c>
      <c r="M20" s="78"/>
    </row>
    <row r="21" s="86" customFormat="true" ht="4.5" hidden="false" customHeight="true" outlineLevel="0" collapsed="false">
      <c r="A21" s="79"/>
      <c r="B21" s="80"/>
      <c r="C21" s="80"/>
      <c r="D21" s="80"/>
      <c r="E21" s="80"/>
      <c r="F21" s="80"/>
      <c r="G21" s="80"/>
      <c r="H21" s="81"/>
      <c r="I21" s="82"/>
      <c r="J21" s="83"/>
      <c r="K21" s="84"/>
      <c r="L21" s="80"/>
      <c r="M21" s="80"/>
      <c r="N21" s="85"/>
    </row>
    <row r="22" s="91" customFormat="true" ht="12.75" hidden="false" customHeight="true" outlineLevel="0" collapsed="false">
      <c r="A22" s="87" t="s">
        <v>31</v>
      </c>
      <c r="B22" s="87" t="s">
        <v>32</v>
      </c>
      <c r="C22" s="87" t="s">
        <v>33</v>
      </c>
      <c r="D22" s="87" t="s">
        <v>34</v>
      </c>
      <c r="E22" s="87" t="s">
        <v>35</v>
      </c>
      <c r="F22" s="87" t="s">
        <v>36</v>
      </c>
      <c r="G22" s="87" t="s">
        <v>37</v>
      </c>
      <c r="H22" s="88" t="s">
        <v>38</v>
      </c>
      <c r="I22" s="89" t="s">
        <v>39</v>
      </c>
      <c r="J22" s="88" t="s">
        <v>40</v>
      </c>
      <c r="K22" s="90" t="s">
        <v>41</v>
      </c>
      <c r="L22" s="87" t="s">
        <v>42</v>
      </c>
      <c r="M22" s="87" t="s">
        <v>43</v>
      </c>
      <c r="N22" s="6"/>
    </row>
    <row r="23" s="91" customFormat="true" ht="24.75" hidden="false" customHeight="true" outlineLevel="0" collapsed="false">
      <c r="A23" s="87"/>
      <c r="B23" s="87"/>
      <c r="C23" s="87"/>
      <c r="D23" s="87"/>
      <c r="E23" s="87"/>
      <c r="F23" s="87"/>
      <c r="G23" s="87"/>
      <c r="H23" s="88"/>
      <c r="I23" s="89"/>
      <c r="J23" s="88"/>
      <c r="K23" s="90"/>
      <c r="L23" s="87"/>
      <c r="M23" s="87"/>
      <c r="N23" s="6"/>
    </row>
    <row r="24" customFormat="false" ht="15.95" hidden="false" customHeight="true" outlineLevel="0" collapsed="false">
      <c r="A24" s="92" t="n">
        <v>1</v>
      </c>
      <c r="B24" s="93" t="n">
        <v>136</v>
      </c>
      <c r="C24" s="94" t="s">
        <v>58</v>
      </c>
      <c r="D24" s="95" t="n">
        <v>1995</v>
      </c>
      <c r="E24" s="95" t="n">
        <v>1</v>
      </c>
      <c r="F24" s="102" t="s">
        <v>59</v>
      </c>
      <c r="G24" s="103" t="s">
        <v>60</v>
      </c>
      <c r="H24" s="96"/>
      <c r="I24" s="97" t="n">
        <v>0.0236111111111111</v>
      </c>
      <c r="J24" s="98" t="n">
        <v>0.00888425925925926</v>
      </c>
      <c r="K24" s="98" t="n">
        <v>0</v>
      </c>
      <c r="L24" s="100" t="s">
        <v>47</v>
      </c>
      <c r="M24" s="107" t="n">
        <v>33</v>
      </c>
    </row>
    <row r="25" customFormat="false" ht="15.95" hidden="false" customHeight="true" outlineLevel="0" collapsed="false">
      <c r="A25" s="92" t="n">
        <v>2</v>
      </c>
      <c r="B25" s="93" t="n">
        <v>183</v>
      </c>
      <c r="C25" s="94" t="s">
        <v>105</v>
      </c>
      <c r="D25" s="95" t="n">
        <v>1995</v>
      </c>
      <c r="E25" s="95" t="n">
        <v>1</v>
      </c>
      <c r="F25" s="102" t="s">
        <v>66</v>
      </c>
      <c r="G25" s="103" t="s">
        <v>106</v>
      </c>
      <c r="H25" s="96"/>
      <c r="I25" s="97" t="n">
        <v>0.0317708333333333</v>
      </c>
      <c r="J25" s="98" t="n">
        <v>0.00897800925925926</v>
      </c>
      <c r="K25" s="99" t="n">
        <f aca="false">J25-$J$24</f>
        <v>9.375E-005</v>
      </c>
      <c r="L25" s="100" t="s">
        <v>47</v>
      </c>
      <c r="M25" s="101" t="n">
        <v>31</v>
      </c>
    </row>
    <row r="26" s="91" customFormat="true" ht="15.95" hidden="false" customHeight="true" outlineLevel="0" collapsed="false">
      <c r="A26" s="92" t="n">
        <v>3</v>
      </c>
      <c r="B26" s="93" t="n">
        <v>169</v>
      </c>
      <c r="C26" s="94" t="s">
        <v>82</v>
      </c>
      <c r="D26" s="95" t="n">
        <v>1996</v>
      </c>
      <c r="E26" s="95" t="n">
        <v>1</v>
      </c>
      <c r="F26" s="102" t="s">
        <v>51</v>
      </c>
      <c r="G26" s="103" t="s">
        <v>52</v>
      </c>
      <c r="H26" s="96"/>
      <c r="I26" s="97" t="n">
        <v>0.0293402777777777</v>
      </c>
      <c r="J26" s="98" t="n">
        <v>0.00901851851851852</v>
      </c>
      <c r="K26" s="99" t="n">
        <f aca="false">J26-$J$24</f>
        <v>0.000134259259259259</v>
      </c>
      <c r="L26" s="100" t="s">
        <v>47</v>
      </c>
      <c r="M26" s="101" t="n">
        <v>29</v>
      </c>
      <c r="N26" s="6"/>
    </row>
    <row r="27" s="91" customFormat="true" ht="15.95" hidden="false" customHeight="true" outlineLevel="0" collapsed="false">
      <c r="A27" s="92" t="n">
        <v>4</v>
      </c>
      <c r="B27" s="93" t="n">
        <v>225</v>
      </c>
      <c r="C27" s="94" t="s">
        <v>131</v>
      </c>
      <c r="D27" s="95" t="n">
        <v>1995</v>
      </c>
      <c r="E27" s="95" t="n">
        <v>1</v>
      </c>
      <c r="F27" s="102" t="s">
        <v>121</v>
      </c>
      <c r="G27" s="103" t="s">
        <v>122</v>
      </c>
      <c r="H27" s="96"/>
      <c r="I27" s="97" t="n">
        <v>0.0390624999999999</v>
      </c>
      <c r="J27" s="98" t="n">
        <v>0.00905787037037037</v>
      </c>
      <c r="K27" s="99" t="n">
        <f aca="false">J27-$J$24</f>
        <v>0.000173611111111111</v>
      </c>
      <c r="L27" s="100" t="s">
        <v>47</v>
      </c>
      <c r="M27" s="101" t="n">
        <v>27</v>
      </c>
      <c r="N27" s="6"/>
    </row>
    <row r="28" s="91" customFormat="true" ht="15.95" hidden="false" customHeight="true" outlineLevel="0" collapsed="false">
      <c r="A28" s="92" t="n">
        <v>5</v>
      </c>
      <c r="B28" s="93" t="n">
        <v>229</v>
      </c>
      <c r="C28" s="94" t="s">
        <v>132</v>
      </c>
      <c r="D28" s="95" t="n">
        <v>1996</v>
      </c>
      <c r="E28" s="95" t="n">
        <v>1</v>
      </c>
      <c r="F28" s="102" t="s">
        <v>133</v>
      </c>
      <c r="G28" s="103" t="s">
        <v>134</v>
      </c>
      <c r="H28" s="96"/>
      <c r="I28" s="97" t="n">
        <v>0.0397569444444443</v>
      </c>
      <c r="J28" s="98" t="n">
        <v>0.00916435185185185</v>
      </c>
      <c r="K28" s="99" t="n">
        <f aca="false">J28-$J$24</f>
        <v>0.000280092592592593</v>
      </c>
      <c r="L28" s="100" t="s">
        <v>47</v>
      </c>
      <c r="M28" s="101" t="n">
        <v>26</v>
      </c>
      <c r="N28" s="6"/>
    </row>
    <row r="29" s="91" customFormat="true" ht="15.95" hidden="false" customHeight="true" outlineLevel="0" collapsed="false">
      <c r="A29" s="92" t="n">
        <v>6</v>
      </c>
      <c r="B29" s="93" t="n">
        <v>181</v>
      </c>
      <c r="C29" s="94" t="s">
        <v>98</v>
      </c>
      <c r="D29" s="95" t="n">
        <v>1995</v>
      </c>
      <c r="E29" s="95" t="n">
        <v>1</v>
      </c>
      <c r="F29" s="102" t="s">
        <v>73</v>
      </c>
      <c r="G29" s="103" t="s">
        <v>74</v>
      </c>
      <c r="H29" s="96"/>
      <c r="I29" s="97" t="n">
        <v>0.031423611111111</v>
      </c>
      <c r="J29" s="98" t="n">
        <v>0.00918634259259259</v>
      </c>
      <c r="K29" s="99" t="n">
        <f aca="false">J29-$J$24</f>
        <v>0.000302083333333333</v>
      </c>
      <c r="L29" s="100" t="s">
        <v>47</v>
      </c>
      <c r="M29" s="101" t="n">
        <v>25</v>
      </c>
      <c r="N29" s="6"/>
    </row>
    <row r="30" customFormat="false" ht="15.95" hidden="false" customHeight="true" outlineLevel="0" collapsed="false">
      <c r="A30" s="92" t="n">
        <v>7</v>
      </c>
      <c r="B30" s="93" t="n">
        <v>193</v>
      </c>
      <c r="C30" s="94" t="s">
        <v>107</v>
      </c>
      <c r="D30" s="95" t="n">
        <v>1996</v>
      </c>
      <c r="E30" s="95" t="n">
        <v>1</v>
      </c>
      <c r="F30" s="102" t="s">
        <v>59</v>
      </c>
      <c r="G30" s="103" t="s">
        <v>75</v>
      </c>
      <c r="H30" s="96"/>
      <c r="I30" s="97" t="n">
        <v>0.0335069444444444</v>
      </c>
      <c r="J30" s="98" t="n">
        <v>0.00943402777777778</v>
      </c>
      <c r="K30" s="99" t="n">
        <f aca="false">J30-$J$24</f>
        <v>0.000549768518518519</v>
      </c>
      <c r="L30" s="100" t="s">
        <v>47</v>
      </c>
      <c r="M30" s="101" t="n">
        <v>24</v>
      </c>
    </row>
    <row r="31" s="91" customFormat="true" ht="15.95" hidden="false" customHeight="true" outlineLevel="0" collapsed="false">
      <c r="A31" s="92" t="n">
        <v>8</v>
      </c>
      <c r="B31" s="93" t="n">
        <v>209</v>
      </c>
      <c r="C31" s="94" t="s">
        <v>114</v>
      </c>
      <c r="D31" s="95" t="n">
        <v>1995</v>
      </c>
      <c r="E31" s="95" t="n">
        <v>1</v>
      </c>
      <c r="F31" s="102" t="s">
        <v>115</v>
      </c>
      <c r="G31" s="103" t="s">
        <v>94</v>
      </c>
      <c r="H31" s="96"/>
      <c r="I31" s="97" t="n">
        <v>0.0362847222222221</v>
      </c>
      <c r="J31" s="98" t="n">
        <v>0.00944907407407408</v>
      </c>
      <c r="K31" s="99" t="n">
        <f aca="false">J31-$J$24</f>
        <v>0.000564814814814815</v>
      </c>
      <c r="L31" s="100" t="s">
        <v>47</v>
      </c>
      <c r="M31" s="101" t="n">
        <v>23</v>
      </c>
      <c r="N31" s="6"/>
    </row>
    <row r="32" s="91" customFormat="true" ht="15.95" hidden="false" customHeight="true" outlineLevel="0" collapsed="false">
      <c r="A32" s="92" t="n">
        <v>9</v>
      </c>
      <c r="B32" s="93" t="n">
        <v>139</v>
      </c>
      <c r="C32" s="94" t="s">
        <v>63</v>
      </c>
      <c r="D32" s="95" t="n">
        <v>1995</v>
      </c>
      <c r="E32" s="95" t="n">
        <v>1</v>
      </c>
      <c r="F32" s="102" t="s">
        <v>64</v>
      </c>
      <c r="G32" s="103" t="s">
        <v>65</v>
      </c>
      <c r="H32" s="96"/>
      <c r="I32" s="97" t="n">
        <v>0.0241319444444444</v>
      </c>
      <c r="J32" s="98" t="n">
        <v>0.0094837962962963</v>
      </c>
      <c r="K32" s="99" t="n">
        <f aca="false">J32-$J$24</f>
        <v>0.000599537037037037</v>
      </c>
      <c r="L32" s="100" t="s">
        <v>47</v>
      </c>
      <c r="M32" s="101" t="n">
        <v>22</v>
      </c>
      <c r="N32" s="6"/>
    </row>
    <row r="33" s="91" customFormat="true" ht="15.95" hidden="false" customHeight="true" outlineLevel="0" collapsed="false">
      <c r="A33" s="92" t="n">
        <v>10</v>
      </c>
      <c r="B33" s="93" t="n">
        <v>156</v>
      </c>
      <c r="C33" s="94" t="s">
        <v>68</v>
      </c>
      <c r="D33" s="95" t="n">
        <v>1995</v>
      </c>
      <c r="E33" s="95" t="n">
        <v>1</v>
      </c>
      <c r="F33" s="102" t="s">
        <v>69</v>
      </c>
      <c r="G33" s="103" t="s">
        <v>70</v>
      </c>
      <c r="H33" s="96"/>
      <c r="I33" s="97" t="n">
        <v>0.0270833333333333</v>
      </c>
      <c r="J33" s="98" t="n">
        <v>0.00951273148148148</v>
      </c>
      <c r="K33" s="99" t="n">
        <f aca="false">J33-$J$24</f>
        <v>0.000628472222222222</v>
      </c>
      <c r="L33" s="100" t="s">
        <v>47</v>
      </c>
      <c r="M33" s="101" t="n">
        <v>21</v>
      </c>
      <c r="N33" s="6"/>
    </row>
    <row r="34" customFormat="false" ht="15.95" hidden="false" customHeight="true" outlineLevel="0" collapsed="false">
      <c r="A34" s="92" t="n">
        <v>11</v>
      </c>
      <c r="B34" s="93" t="n">
        <v>182</v>
      </c>
      <c r="C34" s="94" t="s">
        <v>101</v>
      </c>
      <c r="D34" s="95" t="n">
        <v>1995</v>
      </c>
      <c r="E34" s="95" t="n">
        <v>1</v>
      </c>
      <c r="F34" s="102" t="s">
        <v>102</v>
      </c>
      <c r="G34" s="103" t="s">
        <v>103</v>
      </c>
      <c r="H34" s="96"/>
      <c r="I34" s="97" t="n">
        <v>0.0315972222222221</v>
      </c>
      <c r="J34" s="98" t="n">
        <v>0.00953240740740741</v>
      </c>
      <c r="K34" s="99" t="n">
        <f aca="false">J34-$J$24</f>
        <v>0.000648148148148148</v>
      </c>
      <c r="L34" s="100" t="s">
        <v>47</v>
      </c>
      <c r="M34" s="101" t="n">
        <v>20</v>
      </c>
    </row>
    <row r="35" customFormat="false" ht="15.95" hidden="false" customHeight="true" outlineLevel="0" collapsed="false">
      <c r="A35" s="92" t="n">
        <v>12</v>
      </c>
      <c r="B35" s="93" t="n">
        <v>158</v>
      </c>
      <c r="C35" s="94" t="s">
        <v>72</v>
      </c>
      <c r="D35" s="95" t="n">
        <v>1995</v>
      </c>
      <c r="E35" s="95" t="n">
        <v>1</v>
      </c>
      <c r="F35" s="102" t="s">
        <v>73</v>
      </c>
      <c r="G35" s="103" t="s">
        <v>74</v>
      </c>
      <c r="H35" s="96"/>
      <c r="I35" s="97" t="n">
        <v>0.0274305555555555</v>
      </c>
      <c r="J35" s="98" t="n">
        <v>0.00956365740740741</v>
      </c>
      <c r="K35" s="99" t="n">
        <f aca="false">J35-$J$24</f>
        <v>0.000679398148148148</v>
      </c>
      <c r="L35" s="100" t="s">
        <v>47</v>
      </c>
      <c r="M35" s="101" t="n">
        <v>19</v>
      </c>
    </row>
    <row r="36" customFormat="false" ht="15.95" hidden="false" customHeight="true" outlineLevel="0" collapsed="false">
      <c r="A36" s="92" t="n">
        <v>13</v>
      </c>
      <c r="B36" s="93" t="n">
        <v>130</v>
      </c>
      <c r="C36" s="94" t="s">
        <v>46</v>
      </c>
      <c r="D36" s="95" t="n">
        <v>1995</v>
      </c>
      <c r="E36" s="95" t="n">
        <v>1</v>
      </c>
      <c r="F36" s="102" t="s">
        <v>48</v>
      </c>
      <c r="G36" s="103" t="s">
        <v>49</v>
      </c>
      <c r="H36" s="96"/>
      <c r="I36" s="97" t="n">
        <v>0.0225694444444444</v>
      </c>
      <c r="J36" s="98" t="n">
        <v>0.00962731481481481</v>
      </c>
      <c r="K36" s="99" t="n">
        <f aca="false">J36-$J$24</f>
        <v>0.000743055555555556</v>
      </c>
      <c r="L36" s="100" t="s">
        <v>47</v>
      </c>
      <c r="M36" s="101" t="n">
        <v>18</v>
      </c>
    </row>
    <row r="37" customFormat="false" ht="15.95" hidden="false" customHeight="true" outlineLevel="0" collapsed="false">
      <c r="A37" s="92" t="n">
        <v>14</v>
      </c>
      <c r="B37" s="93" t="n">
        <v>176</v>
      </c>
      <c r="C37" s="94" t="s">
        <v>92</v>
      </c>
      <c r="D37" s="95" t="n">
        <v>1995</v>
      </c>
      <c r="E37" s="95" t="n">
        <v>2</v>
      </c>
      <c r="F37" s="102" t="s">
        <v>93</v>
      </c>
      <c r="G37" s="103" t="s">
        <v>94</v>
      </c>
      <c r="H37" s="96"/>
      <c r="I37" s="97" t="n">
        <v>0.0305555555555555</v>
      </c>
      <c r="J37" s="98" t="n">
        <v>0.00967592592592593</v>
      </c>
      <c r="K37" s="99" t="n">
        <f aca="false">J37-$J$24</f>
        <v>0.000791666666666667</v>
      </c>
      <c r="L37" s="100" t="s">
        <v>47</v>
      </c>
      <c r="M37" s="101" t="n">
        <v>17</v>
      </c>
    </row>
    <row r="38" customFormat="false" ht="15.95" hidden="false" customHeight="true" outlineLevel="0" collapsed="false">
      <c r="A38" s="92" t="n">
        <v>15</v>
      </c>
      <c r="B38" s="93" t="n">
        <v>195</v>
      </c>
      <c r="C38" s="94" t="s">
        <v>110</v>
      </c>
      <c r="D38" s="95" t="n">
        <v>1997</v>
      </c>
      <c r="E38" s="95" t="n">
        <v>2</v>
      </c>
      <c r="F38" s="102" t="s">
        <v>111</v>
      </c>
      <c r="G38" s="103" t="s">
        <v>94</v>
      </c>
      <c r="H38" s="96"/>
      <c r="I38" s="97" t="n">
        <v>0.0338541666666666</v>
      </c>
      <c r="J38" s="98" t="n">
        <v>0.00968518518518519</v>
      </c>
      <c r="K38" s="99" t="n">
        <f aca="false">J38-$J$24</f>
        <v>0.000800925925925926</v>
      </c>
      <c r="L38" s="100" t="s">
        <v>47</v>
      </c>
      <c r="M38" s="101" t="n">
        <v>16</v>
      </c>
    </row>
    <row r="39" s="91" customFormat="true" ht="15.95" hidden="false" customHeight="true" outlineLevel="0" collapsed="false">
      <c r="A39" s="92" t="n">
        <v>16</v>
      </c>
      <c r="B39" s="93" t="n">
        <v>211</v>
      </c>
      <c r="C39" s="94" t="s">
        <v>120</v>
      </c>
      <c r="D39" s="95" t="n">
        <v>1995</v>
      </c>
      <c r="E39" s="95" t="n">
        <v>1</v>
      </c>
      <c r="F39" s="102" t="s">
        <v>51</v>
      </c>
      <c r="G39" s="103" t="s">
        <v>52</v>
      </c>
      <c r="H39" s="96"/>
      <c r="I39" s="97" t="n">
        <v>0.0366319444444443</v>
      </c>
      <c r="J39" s="98" t="n">
        <v>0.00968865740740741</v>
      </c>
      <c r="K39" s="99" t="n">
        <f aca="false">J39-$J$24</f>
        <v>0.000804398148148148</v>
      </c>
      <c r="L39" s="100" t="s">
        <v>47</v>
      </c>
      <c r="M39" s="101" t="n">
        <v>15</v>
      </c>
      <c r="N39" s="6"/>
    </row>
    <row r="40" customFormat="false" ht="15.95" hidden="false" customHeight="true" outlineLevel="0" collapsed="false">
      <c r="A40" s="92" t="n">
        <v>17</v>
      </c>
      <c r="B40" s="93" t="n">
        <v>134</v>
      </c>
      <c r="C40" s="94" t="s">
        <v>53</v>
      </c>
      <c r="D40" s="95" t="n">
        <v>1995</v>
      </c>
      <c r="E40" s="95" t="n">
        <v>2</v>
      </c>
      <c r="F40" s="102" t="s">
        <v>54</v>
      </c>
      <c r="G40" s="103" t="s">
        <v>55</v>
      </c>
      <c r="H40" s="96"/>
      <c r="I40" s="97" t="n">
        <v>0.0232638888888889</v>
      </c>
      <c r="J40" s="98" t="n">
        <v>0.00969675925925926</v>
      </c>
      <c r="K40" s="99" t="n">
        <f aca="false">J40-$J$24</f>
        <v>0.0008125</v>
      </c>
      <c r="L40" s="100" t="s">
        <v>47</v>
      </c>
      <c r="M40" s="101" t="n">
        <v>14</v>
      </c>
    </row>
    <row r="41" s="91" customFormat="true" ht="15.95" hidden="false" customHeight="true" outlineLevel="0" collapsed="false">
      <c r="A41" s="92" t="n">
        <v>18</v>
      </c>
      <c r="B41" s="93" t="n">
        <v>204</v>
      </c>
      <c r="C41" s="94" t="s">
        <v>113</v>
      </c>
      <c r="D41" s="95" t="n">
        <v>1995</v>
      </c>
      <c r="E41" s="95" t="n">
        <v>1</v>
      </c>
      <c r="F41" s="102" t="s">
        <v>59</v>
      </c>
      <c r="G41" s="103" t="s">
        <v>75</v>
      </c>
      <c r="H41" s="96"/>
      <c r="I41" s="97" t="n">
        <v>0.0354166666666666</v>
      </c>
      <c r="J41" s="98" t="n">
        <v>0.00975</v>
      </c>
      <c r="K41" s="99" t="n">
        <f aca="false">J41-$J$24</f>
        <v>0.000865740740740741</v>
      </c>
      <c r="L41" s="100" t="s">
        <v>47</v>
      </c>
      <c r="M41" s="101" t="n">
        <v>13</v>
      </c>
      <c r="N41" s="6"/>
    </row>
    <row r="42" s="91" customFormat="true" ht="15.95" hidden="false" customHeight="true" outlineLevel="0" collapsed="false">
      <c r="A42" s="92" t="n">
        <v>19</v>
      </c>
      <c r="B42" s="93" t="n">
        <v>221</v>
      </c>
      <c r="C42" s="94" t="s">
        <v>130</v>
      </c>
      <c r="D42" s="95" t="n">
        <v>1995</v>
      </c>
      <c r="E42" s="95" t="n">
        <v>2</v>
      </c>
      <c r="F42" s="102" t="s">
        <v>86</v>
      </c>
      <c r="G42" s="103"/>
      <c r="H42" s="96"/>
      <c r="I42" s="97" t="n">
        <v>0.0383680555555554</v>
      </c>
      <c r="J42" s="98" t="n">
        <v>0.00977777777777778</v>
      </c>
      <c r="K42" s="99" t="n">
        <f aca="false">J42-$J$24</f>
        <v>0.000893518518518519</v>
      </c>
      <c r="L42" s="100" t="s">
        <v>47</v>
      </c>
      <c r="M42" s="101" t="n">
        <v>12</v>
      </c>
      <c r="N42" s="6"/>
    </row>
    <row r="43" s="91" customFormat="true" ht="15.95" hidden="false" customHeight="true" outlineLevel="0" collapsed="false">
      <c r="A43" s="92" t="n">
        <v>20</v>
      </c>
      <c r="B43" s="93" t="n">
        <v>160</v>
      </c>
      <c r="C43" s="94" t="s">
        <v>76</v>
      </c>
      <c r="D43" s="95" t="n">
        <v>1995</v>
      </c>
      <c r="E43" s="95" t="n">
        <v>2</v>
      </c>
      <c r="F43" s="102" t="s">
        <v>66</v>
      </c>
      <c r="G43" s="103" t="s">
        <v>67</v>
      </c>
      <c r="H43" s="96"/>
      <c r="I43" s="97" t="n">
        <v>0.0277777777777778</v>
      </c>
      <c r="J43" s="98" t="n">
        <v>0.00980324074074074</v>
      </c>
      <c r="K43" s="99" t="n">
        <f aca="false">J43-$J$24</f>
        <v>0.000918981481481482</v>
      </c>
      <c r="L43" s="100" t="s">
        <v>47</v>
      </c>
      <c r="M43" s="101" t="n">
        <v>11</v>
      </c>
      <c r="N43" s="6"/>
    </row>
    <row r="44" customFormat="false" ht="15.95" hidden="false" customHeight="true" outlineLevel="0" collapsed="false">
      <c r="A44" s="92" t="n">
        <v>21</v>
      </c>
      <c r="B44" s="93" t="n">
        <v>210</v>
      </c>
      <c r="C44" s="94" t="s">
        <v>117</v>
      </c>
      <c r="D44" s="95" t="n">
        <v>1996</v>
      </c>
      <c r="E44" s="95" t="n">
        <v>3</v>
      </c>
      <c r="F44" s="102" t="s">
        <v>118</v>
      </c>
      <c r="G44" s="103" t="s">
        <v>119</v>
      </c>
      <c r="H44" s="96"/>
      <c r="I44" s="97" t="n">
        <v>0.0364583333333332</v>
      </c>
      <c r="J44" s="98" t="n">
        <v>0.00980787037037037</v>
      </c>
      <c r="K44" s="99" t="n">
        <f aca="false">J44-$J$24</f>
        <v>0.000923611111111111</v>
      </c>
      <c r="L44" s="100" t="s">
        <v>47</v>
      </c>
      <c r="M44" s="101" t="n">
        <v>10</v>
      </c>
    </row>
    <row r="45" customFormat="false" ht="15.95" hidden="false" customHeight="true" outlineLevel="0" collapsed="false">
      <c r="A45" s="92" t="n">
        <v>22</v>
      </c>
      <c r="B45" s="93" t="n">
        <v>133</v>
      </c>
      <c r="C45" s="94" t="s">
        <v>50</v>
      </c>
      <c r="D45" s="95" t="n">
        <v>1997</v>
      </c>
      <c r="E45" s="95" t="n">
        <v>1</v>
      </c>
      <c r="F45" s="102" t="s">
        <v>51</v>
      </c>
      <c r="G45" s="103" t="s">
        <v>52</v>
      </c>
      <c r="H45" s="96"/>
      <c r="I45" s="97" t="n">
        <v>0.0230902777777778</v>
      </c>
      <c r="J45" s="98" t="n">
        <v>0.0098287037037037</v>
      </c>
      <c r="K45" s="99" t="n">
        <f aca="false">J45-$J$24</f>
        <v>0.000944444444444444</v>
      </c>
      <c r="L45" s="100" t="s">
        <v>47</v>
      </c>
      <c r="M45" s="101" t="n">
        <v>9</v>
      </c>
    </row>
    <row r="46" customFormat="false" ht="15.95" hidden="false" customHeight="true" outlineLevel="0" collapsed="false">
      <c r="A46" s="92" t="n">
        <v>23</v>
      </c>
      <c r="B46" s="93" t="n">
        <v>162</v>
      </c>
      <c r="C46" s="94" t="s">
        <v>78</v>
      </c>
      <c r="D46" s="95" t="n">
        <v>1996</v>
      </c>
      <c r="E46" s="95" t="n">
        <v>1</v>
      </c>
      <c r="F46" s="102" t="s">
        <v>79</v>
      </c>
      <c r="G46" s="103" t="s">
        <v>80</v>
      </c>
      <c r="H46" s="96"/>
      <c r="I46" s="97" t="n">
        <v>0.028125</v>
      </c>
      <c r="J46" s="98" t="n">
        <v>0.00984027777777778</v>
      </c>
      <c r="K46" s="99" t="n">
        <f aca="false">J46-$J$24</f>
        <v>0.000956018518518519</v>
      </c>
      <c r="L46" s="100" t="s">
        <v>47</v>
      </c>
      <c r="M46" s="101" t="n">
        <v>8</v>
      </c>
    </row>
    <row r="47" customFormat="false" ht="15.95" hidden="false" customHeight="true" outlineLevel="0" collapsed="false">
      <c r="A47" s="92" t="n">
        <v>24</v>
      </c>
      <c r="B47" s="93" t="n">
        <v>175</v>
      </c>
      <c r="C47" s="94" t="s">
        <v>90</v>
      </c>
      <c r="D47" s="95" t="n">
        <v>1998</v>
      </c>
      <c r="E47" s="95" t="n">
        <v>1</v>
      </c>
      <c r="F47" s="102" t="s">
        <v>69</v>
      </c>
      <c r="G47" s="103" t="s">
        <v>70</v>
      </c>
      <c r="H47" s="96"/>
      <c r="I47" s="97" t="n">
        <v>0.0303819444444444</v>
      </c>
      <c r="J47" s="98" t="n">
        <v>0.00984722222222222</v>
      </c>
      <c r="K47" s="99" t="n">
        <f aca="false">J47-$J$24</f>
        <v>0.000962962962962963</v>
      </c>
      <c r="L47" s="100" t="s">
        <v>47</v>
      </c>
      <c r="M47" s="101" t="n">
        <v>7</v>
      </c>
    </row>
    <row r="48" customFormat="false" ht="15.95" hidden="false" customHeight="true" outlineLevel="0" collapsed="false">
      <c r="A48" s="92" t="n">
        <v>25</v>
      </c>
      <c r="B48" s="93" t="n">
        <v>177</v>
      </c>
      <c r="C48" s="94" t="s">
        <v>95</v>
      </c>
      <c r="D48" s="95" t="n">
        <v>1995</v>
      </c>
      <c r="E48" s="95" t="n">
        <v>1</v>
      </c>
      <c r="F48" s="102" t="s">
        <v>96</v>
      </c>
      <c r="G48" s="103" t="s">
        <v>97</v>
      </c>
      <c r="H48" s="96"/>
      <c r="I48" s="97" t="n">
        <v>0.0307291666666666</v>
      </c>
      <c r="J48" s="98" t="n">
        <v>0.00987268518518519</v>
      </c>
      <c r="K48" s="99" t="n">
        <f aca="false">J48-$J$24</f>
        <v>0.000988425925925926</v>
      </c>
      <c r="L48" s="100" t="s">
        <v>47</v>
      </c>
      <c r="M48" s="101" t="n">
        <v>6</v>
      </c>
    </row>
    <row r="49" s="91" customFormat="true" ht="15.95" hidden="false" customHeight="true" outlineLevel="0" collapsed="false">
      <c r="A49" s="92" t="n">
        <v>26</v>
      </c>
      <c r="B49" s="93" t="n">
        <v>172</v>
      </c>
      <c r="C49" s="94" t="s">
        <v>88</v>
      </c>
      <c r="D49" s="95" t="n">
        <v>1995</v>
      </c>
      <c r="E49" s="95" t="n">
        <v>2</v>
      </c>
      <c r="F49" s="102" t="s">
        <v>66</v>
      </c>
      <c r="G49" s="103" t="s">
        <v>67</v>
      </c>
      <c r="H49" s="96"/>
      <c r="I49" s="97" t="n">
        <v>0.0298611111111111</v>
      </c>
      <c r="J49" s="98" t="n">
        <v>0.00995486111111111</v>
      </c>
      <c r="K49" s="99" t="n">
        <f aca="false">J49-$J$24</f>
        <v>0.00107060185185185</v>
      </c>
      <c r="L49" s="100" t="s">
        <v>47</v>
      </c>
      <c r="M49" s="101" t="n">
        <v>5</v>
      </c>
      <c r="N49" s="6"/>
    </row>
    <row r="50" customFormat="false" ht="15.95" hidden="false" customHeight="true" outlineLevel="0" collapsed="false">
      <c r="A50" s="92" t="n">
        <v>27</v>
      </c>
      <c r="B50" s="93" t="n">
        <v>220</v>
      </c>
      <c r="C50" s="94" t="s">
        <v>129</v>
      </c>
      <c r="D50" s="95" t="n">
        <v>1995</v>
      </c>
      <c r="E50" s="95" t="n">
        <v>1</v>
      </c>
      <c r="F50" s="102" t="s">
        <v>108</v>
      </c>
      <c r="G50" s="103" t="s">
        <v>109</v>
      </c>
      <c r="H50" s="96"/>
      <c r="I50" s="97" t="n">
        <v>0.0381944444444443</v>
      </c>
      <c r="J50" s="98" t="n">
        <v>0.00995949074074074</v>
      </c>
      <c r="K50" s="99" t="n">
        <f aca="false">J50-$J$24</f>
        <v>0.00107523148148148</v>
      </c>
      <c r="L50" s="100" t="s">
        <v>47</v>
      </c>
      <c r="M50" s="101" t="n">
        <v>4</v>
      </c>
    </row>
    <row r="51" s="91" customFormat="true" ht="15.95" hidden="false" customHeight="true" outlineLevel="0" collapsed="false">
      <c r="A51" s="92" t="n">
        <v>28</v>
      </c>
      <c r="B51" s="93" t="n">
        <v>219</v>
      </c>
      <c r="C51" s="94" t="s">
        <v>126</v>
      </c>
      <c r="D51" s="95" t="n">
        <v>1995</v>
      </c>
      <c r="E51" s="95" t="n">
        <v>1</v>
      </c>
      <c r="F51" s="102" t="s">
        <v>127</v>
      </c>
      <c r="G51" s="103" t="s">
        <v>128</v>
      </c>
      <c r="H51" s="96"/>
      <c r="I51" s="97" t="n">
        <v>0.0380208333333332</v>
      </c>
      <c r="J51" s="98" t="n">
        <v>0.00996643518518518</v>
      </c>
      <c r="K51" s="99" t="n">
        <f aca="false">J51-$J$24</f>
        <v>0.00108217592592593</v>
      </c>
      <c r="L51" s="100" t="s">
        <v>47</v>
      </c>
      <c r="M51" s="101" t="n">
        <v>3</v>
      </c>
      <c r="N51" s="6"/>
    </row>
    <row r="52" customFormat="false" ht="15.95" hidden="false" customHeight="true" outlineLevel="0" collapsed="false">
      <c r="A52" s="92" t="n">
        <v>29</v>
      </c>
      <c r="B52" s="93" t="n">
        <v>170</v>
      </c>
      <c r="C52" s="94" t="s">
        <v>85</v>
      </c>
      <c r="D52" s="95" t="n">
        <v>1996</v>
      </c>
      <c r="E52" s="95" t="n">
        <v>2</v>
      </c>
      <c r="F52" s="102" t="s">
        <v>86</v>
      </c>
      <c r="G52" s="103"/>
      <c r="H52" s="96"/>
      <c r="I52" s="97" t="n">
        <v>0.0295138888888889</v>
      </c>
      <c r="J52" s="98" t="n">
        <v>0.0100104166666667</v>
      </c>
      <c r="K52" s="99" t="n">
        <f aca="false">J52-$J$24</f>
        <v>0.00112615740740741</v>
      </c>
      <c r="L52" s="100" t="s">
        <v>47</v>
      </c>
      <c r="M52" s="101" t="n">
        <v>2</v>
      </c>
    </row>
    <row r="53" customFormat="false" ht="15.95" hidden="false" customHeight="true" outlineLevel="0" collapsed="false">
      <c r="A53" s="92" t="n">
        <v>30</v>
      </c>
      <c r="B53" s="93" t="n">
        <v>217</v>
      </c>
      <c r="C53" s="94" t="s">
        <v>123</v>
      </c>
      <c r="D53" s="95" t="n">
        <v>1995</v>
      </c>
      <c r="E53" s="95" t="n">
        <v>2</v>
      </c>
      <c r="F53" s="102" t="s">
        <v>124</v>
      </c>
      <c r="G53" s="103" t="s">
        <v>125</v>
      </c>
      <c r="H53" s="96"/>
      <c r="I53" s="97" t="n">
        <v>0.037673611111111</v>
      </c>
      <c r="J53" s="98" t="n">
        <v>0.0100532407407407</v>
      </c>
      <c r="K53" s="99" t="n">
        <f aca="false">J53-$J$24</f>
        <v>0.00116898148148148</v>
      </c>
      <c r="L53" s="100" t="s">
        <v>47</v>
      </c>
      <c r="M53" s="101" t="n">
        <v>1</v>
      </c>
    </row>
    <row r="54" customFormat="false" ht="15.95" hidden="false" customHeight="true" outlineLevel="0" collapsed="false">
      <c r="A54" s="92" t="n">
        <v>31</v>
      </c>
      <c r="B54" s="93" t="n">
        <v>198</v>
      </c>
      <c r="C54" s="94" t="s">
        <v>135</v>
      </c>
      <c r="D54" s="95" t="n">
        <v>1996</v>
      </c>
      <c r="E54" s="95" t="n">
        <v>2</v>
      </c>
      <c r="F54" s="102" t="s">
        <v>136</v>
      </c>
      <c r="G54" s="103" t="s">
        <v>137</v>
      </c>
      <c r="H54" s="96"/>
      <c r="I54" s="97" t="n">
        <v>0.0343749999999999</v>
      </c>
      <c r="J54" s="98" t="n">
        <v>0.0100694444444444</v>
      </c>
      <c r="K54" s="99" t="n">
        <f aca="false">J54-$J$24</f>
        <v>0.00118518518518519</v>
      </c>
      <c r="L54" s="100" t="s">
        <v>47</v>
      </c>
      <c r="M54" s="101"/>
    </row>
    <row r="55" customFormat="false" ht="15.95" hidden="false" customHeight="true" outlineLevel="0" collapsed="false">
      <c r="A55" s="92" t="n">
        <v>32</v>
      </c>
      <c r="B55" s="93" t="n">
        <v>167</v>
      </c>
      <c r="C55" s="94" t="s">
        <v>138</v>
      </c>
      <c r="D55" s="95" t="n">
        <v>1996</v>
      </c>
      <c r="E55" s="95" t="n">
        <v>2</v>
      </c>
      <c r="F55" s="102" t="s">
        <v>139</v>
      </c>
      <c r="G55" s="103" t="s">
        <v>94</v>
      </c>
      <c r="H55" s="96"/>
      <c r="I55" s="97" t="n">
        <v>0.0289930555555555</v>
      </c>
      <c r="J55" s="98" t="n">
        <v>0.0100844907407407</v>
      </c>
      <c r="K55" s="99" t="n">
        <f aca="false">J55-$J$24</f>
        <v>0.00120023148148148</v>
      </c>
      <c r="L55" s="100" t="s">
        <v>47</v>
      </c>
      <c r="M55" s="101"/>
    </row>
    <row r="56" customFormat="false" ht="15.95" hidden="false" customHeight="true" outlineLevel="0" collapsed="false">
      <c r="A56" s="92" t="n">
        <v>33</v>
      </c>
      <c r="B56" s="93" t="n">
        <v>212</v>
      </c>
      <c r="C56" s="94" t="s">
        <v>140</v>
      </c>
      <c r="D56" s="95" t="n">
        <v>1995</v>
      </c>
      <c r="E56" s="95" t="n">
        <v>1</v>
      </c>
      <c r="F56" s="102" t="s">
        <v>59</v>
      </c>
      <c r="G56" s="103" t="s">
        <v>77</v>
      </c>
      <c r="H56" s="96"/>
      <c r="I56" s="97" t="n">
        <v>0.0368055555555555</v>
      </c>
      <c r="J56" s="98" t="n">
        <v>0.0101099537037037</v>
      </c>
      <c r="K56" s="99" t="n">
        <f aca="false">J56-$J$24</f>
        <v>0.00122569444444444</v>
      </c>
      <c r="L56" s="100" t="s">
        <v>47</v>
      </c>
      <c r="M56" s="101"/>
    </row>
    <row r="57" customFormat="false" ht="15.95" hidden="false" customHeight="true" outlineLevel="0" collapsed="false">
      <c r="A57" s="92" t="n">
        <v>34</v>
      </c>
      <c r="B57" s="93" t="n">
        <v>228</v>
      </c>
      <c r="C57" s="94" t="s">
        <v>141</v>
      </c>
      <c r="D57" s="95" t="n">
        <v>1996</v>
      </c>
      <c r="E57" s="95" t="n">
        <v>2</v>
      </c>
      <c r="F57" s="102" t="s">
        <v>69</v>
      </c>
      <c r="G57" s="103" t="s">
        <v>70</v>
      </c>
      <c r="H57" s="96"/>
      <c r="I57" s="97" t="n">
        <v>0.0395833333333332</v>
      </c>
      <c r="J57" s="98" t="n">
        <v>0.0101284722222222</v>
      </c>
      <c r="K57" s="99" t="n">
        <f aca="false">J57-$J$24</f>
        <v>0.00124421296296296</v>
      </c>
      <c r="L57" s="100" t="s">
        <v>142</v>
      </c>
      <c r="M57" s="101"/>
    </row>
    <row r="58" customFormat="false" ht="15.95" hidden="false" customHeight="true" outlineLevel="0" collapsed="false">
      <c r="A58" s="92" t="n">
        <v>35</v>
      </c>
      <c r="B58" s="93" t="n">
        <v>165</v>
      </c>
      <c r="C58" s="94" t="s">
        <v>143</v>
      </c>
      <c r="D58" s="95" t="n">
        <v>1995</v>
      </c>
      <c r="E58" s="95" t="n">
        <v>2</v>
      </c>
      <c r="F58" s="102" t="s">
        <v>59</v>
      </c>
      <c r="G58" s="103" t="s">
        <v>144</v>
      </c>
      <c r="H58" s="96"/>
      <c r="I58" s="97" t="n">
        <v>0.0286458333333333</v>
      </c>
      <c r="J58" s="98" t="n">
        <v>0.0102199074074074</v>
      </c>
      <c r="K58" s="99" t="n">
        <f aca="false">J58-$J$24</f>
        <v>0.00133564814814815</v>
      </c>
      <c r="L58" s="100" t="s">
        <v>142</v>
      </c>
      <c r="M58" s="101"/>
    </row>
    <row r="59" customFormat="false" ht="15.95" hidden="false" customHeight="true" outlineLevel="0" collapsed="false">
      <c r="A59" s="92" t="n">
        <v>36</v>
      </c>
      <c r="B59" s="93" t="n">
        <v>163</v>
      </c>
      <c r="C59" s="94" t="s">
        <v>145</v>
      </c>
      <c r="D59" s="95" t="n">
        <v>1995</v>
      </c>
      <c r="E59" s="95" t="n">
        <v>1</v>
      </c>
      <c r="F59" s="102" t="s">
        <v>59</v>
      </c>
      <c r="G59" s="103" t="s">
        <v>77</v>
      </c>
      <c r="H59" s="96"/>
      <c r="I59" s="97" t="n">
        <v>0.0282986111111111</v>
      </c>
      <c r="J59" s="98" t="n">
        <v>0.0102314814814815</v>
      </c>
      <c r="K59" s="99" t="n">
        <f aca="false">J59-$J$24</f>
        <v>0.00134722222222222</v>
      </c>
      <c r="L59" s="100" t="s">
        <v>142</v>
      </c>
      <c r="M59" s="101"/>
    </row>
    <row r="60" s="91" customFormat="true" ht="15.95" hidden="false" customHeight="true" outlineLevel="0" collapsed="false">
      <c r="A60" s="92" t="n">
        <v>37</v>
      </c>
      <c r="B60" s="93" t="n">
        <v>184</v>
      </c>
      <c r="C60" s="94" t="s">
        <v>146</v>
      </c>
      <c r="D60" s="95" t="n">
        <v>1995</v>
      </c>
      <c r="E60" s="95" t="n">
        <v>2</v>
      </c>
      <c r="F60" s="102" t="s">
        <v>83</v>
      </c>
      <c r="G60" s="103" t="s">
        <v>84</v>
      </c>
      <c r="H60" s="96"/>
      <c r="I60" s="97" t="n">
        <v>0.0319444444444444</v>
      </c>
      <c r="J60" s="98" t="n">
        <v>0.0102418981481481</v>
      </c>
      <c r="K60" s="99" t="n">
        <f aca="false">J60-$J$24</f>
        <v>0.00135763888888889</v>
      </c>
      <c r="L60" s="100" t="s">
        <v>142</v>
      </c>
      <c r="M60" s="101"/>
      <c r="N60" s="6"/>
    </row>
    <row r="61" customFormat="false" ht="15.95" hidden="false" customHeight="true" outlineLevel="0" collapsed="false">
      <c r="A61" s="92" t="n">
        <v>38</v>
      </c>
      <c r="B61" s="93" t="n">
        <v>144</v>
      </c>
      <c r="C61" s="94" t="s">
        <v>147</v>
      </c>
      <c r="D61" s="95" t="n">
        <v>1995</v>
      </c>
      <c r="E61" s="95" t="n">
        <v>2</v>
      </c>
      <c r="F61" s="102" t="s">
        <v>69</v>
      </c>
      <c r="G61" s="103" t="s">
        <v>112</v>
      </c>
      <c r="H61" s="96"/>
      <c r="I61" s="97" t="n">
        <v>0.025</v>
      </c>
      <c r="J61" s="98" t="n">
        <v>0.0102673611111111</v>
      </c>
      <c r="K61" s="99" t="n">
        <f aca="false">J61-$J$24</f>
        <v>0.00138310185185185</v>
      </c>
      <c r="L61" s="100" t="s">
        <v>142</v>
      </c>
      <c r="M61" s="101"/>
    </row>
    <row r="62" s="91" customFormat="true" ht="15.95" hidden="false" customHeight="true" outlineLevel="0" collapsed="false">
      <c r="A62" s="92" t="n">
        <v>38</v>
      </c>
      <c r="B62" s="93" t="n">
        <v>214</v>
      </c>
      <c r="C62" s="94" t="s">
        <v>148</v>
      </c>
      <c r="D62" s="95" t="n">
        <v>1995</v>
      </c>
      <c r="E62" s="95" t="n">
        <v>2</v>
      </c>
      <c r="F62" s="102" t="s">
        <v>91</v>
      </c>
      <c r="G62" s="103"/>
      <c r="H62" s="96"/>
      <c r="I62" s="97" t="n">
        <v>0.0371527777777777</v>
      </c>
      <c r="J62" s="98" t="n">
        <v>0.0102673611111111</v>
      </c>
      <c r="K62" s="99" t="n">
        <f aca="false">J62-$J$24</f>
        <v>0.00138310185185185</v>
      </c>
      <c r="L62" s="100" t="s">
        <v>142</v>
      </c>
      <c r="M62" s="101"/>
      <c r="N62" s="6"/>
    </row>
    <row r="63" customFormat="false" ht="15.95" hidden="false" customHeight="true" outlineLevel="0" collapsed="false">
      <c r="A63" s="92" t="n">
        <v>40</v>
      </c>
      <c r="B63" s="93" t="n">
        <v>192</v>
      </c>
      <c r="C63" s="94" t="s">
        <v>149</v>
      </c>
      <c r="D63" s="95" t="n">
        <v>1995</v>
      </c>
      <c r="E63" s="95" t="n">
        <v>2</v>
      </c>
      <c r="F63" s="102" t="s">
        <v>66</v>
      </c>
      <c r="G63" s="103" t="s">
        <v>150</v>
      </c>
      <c r="H63" s="96"/>
      <c r="I63" s="97" t="n">
        <v>0.0333333333333332</v>
      </c>
      <c r="J63" s="98" t="n">
        <v>0.0102708333333333</v>
      </c>
      <c r="K63" s="99" t="n">
        <f aca="false">J63-$J$24</f>
        <v>0.00138657407407407</v>
      </c>
      <c r="L63" s="100" t="s">
        <v>142</v>
      </c>
      <c r="M63" s="101"/>
    </row>
    <row r="64" s="91" customFormat="true" ht="15.95" hidden="false" customHeight="true" outlineLevel="0" collapsed="false">
      <c r="A64" s="92" t="n">
        <v>41</v>
      </c>
      <c r="B64" s="93" t="n">
        <v>191</v>
      </c>
      <c r="C64" s="94" t="s">
        <v>151</v>
      </c>
      <c r="D64" s="95" t="n">
        <v>1996</v>
      </c>
      <c r="E64" s="95" t="n">
        <v>2</v>
      </c>
      <c r="F64" s="102" t="s">
        <v>66</v>
      </c>
      <c r="G64" s="103" t="s">
        <v>71</v>
      </c>
      <c r="H64" s="96"/>
      <c r="I64" s="97" t="n">
        <v>0.0331597222222221</v>
      </c>
      <c r="J64" s="98" t="n">
        <v>0.0102939814814815</v>
      </c>
      <c r="K64" s="99" t="n">
        <f aca="false">J64-$J$24</f>
        <v>0.00140972222222222</v>
      </c>
      <c r="L64" s="100" t="s">
        <v>142</v>
      </c>
      <c r="M64" s="101"/>
      <c r="N64" s="6"/>
    </row>
    <row r="65" s="91" customFormat="true" ht="15.95" hidden="false" customHeight="true" outlineLevel="0" collapsed="false">
      <c r="A65" s="92" t="n">
        <v>42</v>
      </c>
      <c r="B65" s="93" t="n">
        <v>173</v>
      </c>
      <c r="C65" s="94" t="s">
        <v>152</v>
      </c>
      <c r="D65" s="95" t="n">
        <v>1995</v>
      </c>
      <c r="E65" s="95" t="n">
        <v>2</v>
      </c>
      <c r="F65" s="102" t="s">
        <v>91</v>
      </c>
      <c r="G65" s="103"/>
      <c r="H65" s="96"/>
      <c r="I65" s="97" t="n">
        <v>0.0300347222222222</v>
      </c>
      <c r="J65" s="98" t="n">
        <v>0.0103043981481481</v>
      </c>
      <c r="K65" s="99" t="n">
        <f aca="false">J65-$J$24</f>
        <v>0.00142013888888889</v>
      </c>
      <c r="L65" s="100" t="s">
        <v>142</v>
      </c>
      <c r="M65" s="101"/>
      <c r="N65" s="6"/>
    </row>
    <row r="66" customFormat="false" ht="15.95" hidden="false" customHeight="true" outlineLevel="0" collapsed="false">
      <c r="A66" s="92" t="n">
        <v>43</v>
      </c>
      <c r="B66" s="93" t="n">
        <v>161</v>
      </c>
      <c r="C66" s="94" t="s">
        <v>153</v>
      </c>
      <c r="D66" s="95" t="n">
        <v>1996</v>
      </c>
      <c r="E66" s="95" t="n">
        <v>2</v>
      </c>
      <c r="F66" s="102" t="s">
        <v>154</v>
      </c>
      <c r="G66" s="103" t="s">
        <v>155</v>
      </c>
      <c r="H66" s="96"/>
      <c r="I66" s="97" t="n">
        <v>0.0279513888888889</v>
      </c>
      <c r="J66" s="98" t="n">
        <v>0.0103159722222222</v>
      </c>
      <c r="K66" s="99" t="n">
        <f aca="false">J66-$J$24</f>
        <v>0.00143171296296296</v>
      </c>
      <c r="L66" s="100" t="s">
        <v>142</v>
      </c>
      <c r="M66" s="101"/>
    </row>
    <row r="67" customFormat="false" ht="15.95" hidden="false" customHeight="true" outlineLevel="0" collapsed="false">
      <c r="A67" s="92" t="n">
        <v>44</v>
      </c>
      <c r="B67" s="93" t="n">
        <v>226</v>
      </c>
      <c r="C67" s="94" t="s">
        <v>156</v>
      </c>
      <c r="D67" s="95" t="n">
        <v>1996</v>
      </c>
      <c r="E67" s="95" t="n">
        <v>2</v>
      </c>
      <c r="F67" s="102" t="s">
        <v>61</v>
      </c>
      <c r="G67" s="103" t="s">
        <v>62</v>
      </c>
      <c r="H67" s="96"/>
      <c r="I67" s="97" t="n">
        <v>0.039236111111111</v>
      </c>
      <c r="J67" s="98" t="n">
        <v>0.0103206018518519</v>
      </c>
      <c r="K67" s="99" t="n">
        <f aca="false">J67-$J$24</f>
        <v>0.00143634259259259</v>
      </c>
      <c r="L67" s="100" t="s">
        <v>142</v>
      </c>
      <c r="M67" s="101"/>
    </row>
    <row r="68" customFormat="false" ht="15.95" hidden="false" customHeight="true" outlineLevel="0" collapsed="false">
      <c r="A68" s="92" t="n">
        <v>45</v>
      </c>
      <c r="B68" s="93" t="n">
        <v>142</v>
      </c>
      <c r="C68" s="94" t="s">
        <v>157</v>
      </c>
      <c r="D68" s="95" t="n">
        <v>1995</v>
      </c>
      <c r="E68" s="95" t="n">
        <v>1</v>
      </c>
      <c r="F68" s="102" t="s">
        <v>59</v>
      </c>
      <c r="G68" s="103" t="s">
        <v>144</v>
      </c>
      <c r="H68" s="96"/>
      <c r="I68" s="97" t="n">
        <v>0.0246527777777778</v>
      </c>
      <c r="J68" s="98" t="n">
        <v>0.0103391203703704</v>
      </c>
      <c r="K68" s="99" t="n">
        <f aca="false">J68-$J$24</f>
        <v>0.00145486111111111</v>
      </c>
      <c r="L68" s="100" t="s">
        <v>142</v>
      </c>
      <c r="M68" s="101"/>
    </row>
    <row r="69" s="91" customFormat="true" ht="15.95" hidden="false" customHeight="true" outlineLevel="0" collapsed="false">
      <c r="A69" s="92" t="n">
        <v>46</v>
      </c>
      <c r="B69" s="93" t="n">
        <v>146</v>
      </c>
      <c r="C69" s="94" t="s">
        <v>158</v>
      </c>
      <c r="D69" s="95" t="n">
        <v>1995</v>
      </c>
      <c r="E69" s="95" t="n">
        <v>2</v>
      </c>
      <c r="F69" s="102" t="s">
        <v>66</v>
      </c>
      <c r="G69" s="103" t="s">
        <v>71</v>
      </c>
      <c r="H69" s="96"/>
      <c r="I69" s="97" t="n">
        <v>0.0253472222222222</v>
      </c>
      <c r="J69" s="98" t="n">
        <v>0.0103599537037037</v>
      </c>
      <c r="K69" s="99" t="n">
        <f aca="false">J69-$J$24</f>
        <v>0.00147569444444444</v>
      </c>
      <c r="L69" s="100" t="s">
        <v>142</v>
      </c>
      <c r="M69" s="101"/>
      <c r="N69" s="6"/>
    </row>
    <row r="70" customFormat="false" ht="15.95" hidden="false" customHeight="true" outlineLevel="0" collapsed="false">
      <c r="A70" s="92" t="n">
        <v>47</v>
      </c>
      <c r="B70" s="93" t="n">
        <v>230</v>
      </c>
      <c r="C70" s="94" t="s">
        <v>159</v>
      </c>
      <c r="D70" s="95" t="n">
        <v>1995</v>
      </c>
      <c r="E70" s="95" t="n">
        <v>2</v>
      </c>
      <c r="F70" s="102" t="s">
        <v>66</v>
      </c>
      <c r="G70" s="103" t="s">
        <v>150</v>
      </c>
      <c r="H70" s="96"/>
      <c r="I70" s="97" t="n">
        <v>0.0399305555555554</v>
      </c>
      <c r="J70" s="98" t="n">
        <v>0.0104108796296296</v>
      </c>
      <c r="K70" s="99" t="n">
        <f aca="false">J70-$J$24</f>
        <v>0.00152662037037037</v>
      </c>
      <c r="L70" s="100" t="s">
        <v>142</v>
      </c>
      <c r="M70" s="101"/>
    </row>
    <row r="71" customFormat="false" ht="15.95" hidden="false" customHeight="true" outlineLevel="0" collapsed="false">
      <c r="A71" s="92" t="n">
        <v>48</v>
      </c>
      <c r="B71" s="93" t="n">
        <v>203</v>
      </c>
      <c r="C71" s="94" t="s">
        <v>160</v>
      </c>
      <c r="D71" s="95" t="n">
        <v>1995</v>
      </c>
      <c r="E71" s="95" t="n">
        <v>2</v>
      </c>
      <c r="F71" s="102" t="s">
        <v>161</v>
      </c>
      <c r="G71" s="103" t="s">
        <v>162</v>
      </c>
      <c r="H71" s="96"/>
      <c r="I71" s="97" t="n">
        <v>0.0352430555555555</v>
      </c>
      <c r="J71" s="98" t="n">
        <v>0.0104293981481481</v>
      </c>
      <c r="K71" s="99" t="n">
        <f aca="false">J71-$J$24</f>
        <v>0.00154513888888889</v>
      </c>
      <c r="L71" s="100" t="s">
        <v>142</v>
      </c>
      <c r="M71" s="101"/>
    </row>
    <row r="72" s="91" customFormat="true" ht="15.95" hidden="false" customHeight="true" outlineLevel="0" collapsed="false">
      <c r="A72" s="92" t="n">
        <v>49</v>
      </c>
      <c r="B72" s="93" t="n">
        <v>152</v>
      </c>
      <c r="C72" s="94" t="s">
        <v>163</v>
      </c>
      <c r="D72" s="95" t="n">
        <v>1998</v>
      </c>
      <c r="E72" s="95" t="n">
        <v>2</v>
      </c>
      <c r="F72" s="102" t="s">
        <v>51</v>
      </c>
      <c r="G72" s="103" t="s">
        <v>164</v>
      </c>
      <c r="H72" s="96"/>
      <c r="I72" s="97" t="n">
        <v>0.0263888888888889</v>
      </c>
      <c r="J72" s="98" t="n">
        <v>0.0104305555555556</v>
      </c>
      <c r="K72" s="99" t="n">
        <f aca="false">J72-$J$24</f>
        <v>0.0015462962962963</v>
      </c>
      <c r="L72" s="100" t="s">
        <v>142</v>
      </c>
      <c r="M72" s="101"/>
      <c r="N72" s="6"/>
    </row>
    <row r="73" customFormat="false" ht="15.95" hidden="false" customHeight="true" outlineLevel="0" collapsed="false">
      <c r="A73" s="92" t="n">
        <v>49</v>
      </c>
      <c r="B73" s="93" t="n">
        <v>222</v>
      </c>
      <c r="C73" s="94" t="s">
        <v>165</v>
      </c>
      <c r="D73" s="95" t="n">
        <v>1995</v>
      </c>
      <c r="E73" s="95" t="n">
        <v>1</v>
      </c>
      <c r="F73" s="102" t="s">
        <v>166</v>
      </c>
      <c r="G73" s="103" t="s">
        <v>167</v>
      </c>
      <c r="H73" s="96"/>
      <c r="I73" s="97" t="n">
        <v>0.0385416666666666</v>
      </c>
      <c r="J73" s="98" t="n">
        <v>0.0104305555555556</v>
      </c>
      <c r="K73" s="99" t="n">
        <f aca="false">J73-$J$24</f>
        <v>0.0015462962962963</v>
      </c>
      <c r="L73" s="100" t="s">
        <v>142</v>
      </c>
      <c r="M73" s="101"/>
    </row>
    <row r="74" customFormat="false" ht="15.95" hidden="false" customHeight="true" outlineLevel="0" collapsed="false">
      <c r="A74" s="92" t="n">
        <v>51</v>
      </c>
      <c r="B74" s="93" t="n">
        <v>201</v>
      </c>
      <c r="C74" s="94" t="s">
        <v>168</v>
      </c>
      <c r="D74" s="95" t="n">
        <v>1996</v>
      </c>
      <c r="E74" s="95" t="n">
        <v>1</v>
      </c>
      <c r="F74" s="102" t="s">
        <v>64</v>
      </c>
      <c r="G74" s="103" t="s">
        <v>65</v>
      </c>
      <c r="H74" s="96"/>
      <c r="I74" s="97" t="n">
        <v>0.0348958333333332</v>
      </c>
      <c r="J74" s="98" t="n">
        <v>0.0104375</v>
      </c>
      <c r="K74" s="99" t="n">
        <f aca="false">J74-$J$24</f>
        <v>0.00155324074074074</v>
      </c>
      <c r="L74" s="100" t="s">
        <v>142</v>
      </c>
      <c r="M74" s="101"/>
    </row>
    <row r="75" s="91" customFormat="true" ht="15.95" hidden="false" customHeight="true" outlineLevel="0" collapsed="false">
      <c r="A75" s="92" t="n">
        <v>52</v>
      </c>
      <c r="B75" s="93" t="n">
        <v>149</v>
      </c>
      <c r="C75" s="94" t="s">
        <v>169</v>
      </c>
      <c r="D75" s="95" t="n">
        <v>1995</v>
      </c>
      <c r="E75" s="95" t="n">
        <v>2</v>
      </c>
      <c r="F75" s="102" t="s">
        <v>154</v>
      </c>
      <c r="G75" s="103" t="s">
        <v>155</v>
      </c>
      <c r="H75" s="96"/>
      <c r="I75" s="97" t="n">
        <v>0.0258680555555555</v>
      </c>
      <c r="J75" s="98" t="n">
        <v>0.0104456018518519</v>
      </c>
      <c r="K75" s="99" t="n">
        <f aca="false">J75-$J$24</f>
        <v>0.00156134259259259</v>
      </c>
      <c r="L75" s="100" t="s">
        <v>142</v>
      </c>
      <c r="M75" s="101"/>
      <c r="N75" s="6"/>
    </row>
    <row r="76" customFormat="false" ht="15.95" hidden="false" customHeight="true" outlineLevel="0" collapsed="false">
      <c r="A76" s="92" t="n">
        <v>53</v>
      </c>
      <c r="B76" s="93" t="n">
        <v>197</v>
      </c>
      <c r="C76" s="94" t="s">
        <v>170</v>
      </c>
      <c r="D76" s="95" t="n">
        <v>1995</v>
      </c>
      <c r="E76" s="95" t="n">
        <v>2</v>
      </c>
      <c r="F76" s="102" t="s">
        <v>171</v>
      </c>
      <c r="G76" s="103" t="s">
        <v>172</v>
      </c>
      <c r="H76" s="96"/>
      <c r="I76" s="97" t="n">
        <v>0.0342013888888888</v>
      </c>
      <c r="J76" s="98" t="n">
        <v>0.0104837962962963</v>
      </c>
      <c r="K76" s="99" t="n">
        <f aca="false">J76-$J$24</f>
        <v>0.00159953703703704</v>
      </c>
      <c r="L76" s="100" t="s">
        <v>142</v>
      </c>
      <c r="M76" s="101"/>
    </row>
    <row r="77" s="91" customFormat="true" ht="15.95" hidden="false" customHeight="true" outlineLevel="0" collapsed="false">
      <c r="A77" s="92" t="n">
        <v>54</v>
      </c>
      <c r="B77" s="93" t="n">
        <v>207</v>
      </c>
      <c r="C77" s="94" t="s">
        <v>173</v>
      </c>
      <c r="D77" s="95" t="n">
        <v>1996</v>
      </c>
      <c r="E77" s="95" t="n">
        <v>2</v>
      </c>
      <c r="F77" s="102" t="s">
        <v>171</v>
      </c>
      <c r="G77" s="103" t="s">
        <v>172</v>
      </c>
      <c r="H77" s="96"/>
      <c r="I77" s="97" t="n">
        <v>0.0359374999999999</v>
      </c>
      <c r="J77" s="98" t="n">
        <v>0.010494212962963</v>
      </c>
      <c r="K77" s="99" t="n">
        <f aca="false">J77-$J$24</f>
        <v>0.0016099537037037</v>
      </c>
      <c r="L77" s="100" t="s">
        <v>142</v>
      </c>
      <c r="M77" s="101"/>
      <c r="N77" s="6"/>
    </row>
    <row r="78" s="91" customFormat="true" ht="15.95" hidden="false" customHeight="true" outlineLevel="0" collapsed="false">
      <c r="A78" s="92" t="n">
        <v>55</v>
      </c>
      <c r="B78" s="93" t="n">
        <v>168</v>
      </c>
      <c r="C78" s="94" t="s">
        <v>174</v>
      </c>
      <c r="D78" s="95" t="n">
        <v>1998</v>
      </c>
      <c r="E78" s="95" t="n">
        <v>2</v>
      </c>
      <c r="F78" s="102" t="s">
        <v>66</v>
      </c>
      <c r="G78" s="103" t="s">
        <v>175</v>
      </c>
      <c r="H78" s="96"/>
      <c r="I78" s="97" t="n">
        <v>0.0291666666666666</v>
      </c>
      <c r="J78" s="98" t="n">
        <v>0.0105081018518519</v>
      </c>
      <c r="K78" s="99" t="n">
        <f aca="false">J78-$J$24</f>
        <v>0.00162384259259259</v>
      </c>
      <c r="L78" s="100" t="s">
        <v>142</v>
      </c>
      <c r="M78" s="101"/>
      <c r="N78" s="6"/>
    </row>
    <row r="79" customFormat="false" ht="15.95" hidden="false" customHeight="true" outlineLevel="0" collapsed="false">
      <c r="A79" s="92" t="n">
        <v>56</v>
      </c>
      <c r="B79" s="93" t="n">
        <v>227</v>
      </c>
      <c r="C79" s="94" t="s">
        <v>176</v>
      </c>
      <c r="D79" s="95" t="n">
        <v>1996</v>
      </c>
      <c r="E79" s="95" t="n">
        <v>2</v>
      </c>
      <c r="F79" s="102" t="s">
        <v>111</v>
      </c>
      <c r="G79" s="103" t="s">
        <v>94</v>
      </c>
      <c r="H79" s="96"/>
      <c r="I79" s="97" t="n">
        <v>0.0394097222222221</v>
      </c>
      <c r="J79" s="98" t="n">
        <v>0.0105659722222222</v>
      </c>
      <c r="K79" s="99" t="n">
        <f aca="false">J79-$J$24</f>
        <v>0.00168171296296296</v>
      </c>
      <c r="L79" s="100" t="s">
        <v>142</v>
      </c>
      <c r="M79" s="101"/>
    </row>
    <row r="80" s="91" customFormat="true" ht="15.95" hidden="false" customHeight="true" outlineLevel="0" collapsed="false">
      <c r="A80" s="92" t="n">
        <v>57</v>
      </c>
      <c r="B80" s="93" t="n">
        <v>174</v>
      </c>
      <c r="C80" s="94" t="s">
        <v>177</v>
      </c>
      <c r="D80" s="95" t="n">
        <v>1995</v>
      </c>
      <c r="E80" s="95" t="n">
        <v>1</v>
      </c>
      <c r="F80" s="102" t="s">
        <v>61</v>
      </c>
      <c r="G80" s="103" t="s">
        <v>62</v>
      </c>
      <c r="H80" s="96"/>
      <c r="I80" s="97" t="n">
        <v>0.0302083333333333</v>
      </c>
      <c r="J80" s="98" t="n">
        <v>0.0105694444444444</v>
      </c>
      <c r="K80" s="99" t="n">
        <f aca="false">J80-$J$24</f>
        <v>0.00168518518518519</v>
      </c>
      <c r="L80" s="100" t="s">
        <v>142</v>
      </c>
      <c r="M80" s="101"/>
      <c r="N80" s="6"/>
    </row>
    <row r="81" customFormat="false" ht="15.95" hidden="false" customHeight="true" outlineLevel="0" collapsed="false">
      <c r="A81" s="92" t="n">
        <v>58</v>
      </c>
      <c r="B81" s="93" t="n">
        <v>143</v>
      </c>
      <c r="C81" s="94" t="s">
        <v>178</v>
      </c>
      <c r="D81" s="95" t="n">
        <v>1995</v>
      </c>
      <c r="E81" s="95" t="n">
        <v>2</v>
      </c>
      <c r="F81" s="102" t="s">
        <v>179</v>
      </c>
      <c r="G81" s="103" t="s">
        <v>94</v>
      </c>
      <c r="H81" s="96"/>
      <c r="I81" s="97" t="n">
        <v>0.0248263888888889</v>
      </c>
      <c r="J81" s="98" t="n">
        <v>0.0105972222222222</v>
      </c>
      <c r="K81" s="99" t="n">
        <f aca="false">J81-$J$24</f>
        <v>0.00171296296296296</v>
      </c>
      <c r="L81" s="100" t="s">
        <v>142</v>
      </c>
      <c r="M81" s="101"/>
    </row>
    <row r="82" customFormat="false" ht="15.95" hidden="false" customHeight="true" outlineLevel="0" collapsed="false">
      <c r="A82" s="92" t="n">
        <v>59</v>
      </c>
      <c r="B82" s="93" t="n">
        <v>216</v>
      </c>
      <c r="C82" s="94" t="s">
        <v>180</v>
      </c>
      <c r="D82" s="95" t="n">
        <v>1995</v>
      </c>
      <c r="E82" s="95"/>
      <c r="F82" s="102" t="s">
        <v>4</v>
      </c>
      <c r="G82" s="103" t="s">
        <v>87</v>
      </c>
      <c r="H82" s="96"/>
      <c r="I82" s="97" t="n">
        <v>0.0374999999999999</v>
      </c>
      <c r="J82" s="98" t="n">
        <v>0.0106180555555556</v>
      </c>
      <c r="K82" s="99" t="n">
        <f aca="false">J82-$J$24</f>
        <v>0.0017337962962963</v>
      </c>
      <c r="L82" s="100" t="s">
        <v>142</v>
      </c>
      <c r="M82" s="101"/>
    </row>
    <row r="83" customFormat="false" ht="15.95" hidden="false" customHeight="true" outlineLevel="0" collapsed="false">
      <c r="A83" s="92" t="n">
        <v>60</v>
      </c>
      <c r="B83" s="93" t="n">
        <v>215</v>
      </c>
      <c r="C83" s="94" t="s">
        <v>181</v>
      </c>
      <c r="D83" s="95" t="n">
        <v>1995</v>
      </c>
      <c r="E83" s="95" t="n">
        <v>2</v>
      </c>
      <c r="F83" s="102" t="s">
        <v>54</v>
      </c>
      <c r="G83" s="103" t="s">
        <v>55</v>
      </c>
      <c r="H83" s="96"/>
      <c r="I83" s="97" t="n">
        <v>0.0373263888888888</v>
      </c>
      <c r="J83" s="98" t="n">
        <v>0.0106261574074074</v>
      </c>
      <c r="K83" s="99" t="n">
        <f aca="false">J83-$J$24</f>
        <v>0.00174189814814815</v>
      </c>
      <c r="L83" s="100" t="s">
        <v>142</v>
      </c>
      <c r="M83" s="101"/>
    </row>
    <row r="84" s="91" customFormat="true" ht="15.95" hidden="false" customHeight="true" outlineLevel="0" collapsed="false">
      <c r="A84" s="92" t="n">
        <v>61</v>
      </c>
      <c r="B84" s="93" t="n">
        <v>218</v>
      </c>
      <c r="C84" s="94" t="s">
        <v>182</v>
      </c>
      <c r="D84" s="95" t="n">
        <v>1996</v>
      </c>
      <c r="E84" s="95" t="n">
        <v>2</v>
      </c>
      <c r="F84" s="102" t="s">
        <v>183</v>
      </c>
      <c r="G84" s="103"/>
      <c r="H84" s="96"/>
      <c r="I84" s="97" t="n">
        <v>0.0378472222222221</v>
      </c>
      <c r="J84" s="98" t="n">
        <v>0.0106435185185185</v>
      </c>
      <c r="K84" s="99" t="n">
        <f aca="false">J84-$J$24</f>
        <v>0.00175925925925926</v>
      </c>
      <c r="L84" s="100" t="s">
        <v>142</v>
      </c>
      <c r="M84" s="101"/>
      <c r="N84" s="6"/>
    </row>
    <row r="85" s="91" customFormat="true" ht="15.95" hidden="false" customHeight="true" outlineLevel="0" collapsed="false">
      <c r="A85" s="92" t="n">
        <v>62</v>
      </c>
      <c r="B85" s="93" t="n">
        <v>185</v>
      </c>
      <c r="C85" s="94" t="s">
        <v>184</v>
      </c>
      <c r="D85" s="95" t="n">
        <v>1995</v>
      </c>
      <c r="E85" s="95" t="n">
        <v>2</v>
      </c>
      <c r="F85" s="102" t="s">
        <v>4</v>
      </c>
      <c r="G85" s="103" t="s">
        <v>87</v>
      </c>
      <c r="H85" s="96"/>
      <c r="I85" s="97" t="n">
        <v>0.0321180555555555</v>
      </c>
      <c r="J85" s="98" t="n">
        <v>0.0106574074074074</v>
      </c>
      <c r="K85" s="99" t="n">
        <f aca="false">J85-$J$24</f>
        <v>0.00177314814814815</v>
      </c>
      <c r="L85" s="100" t="s">
        <v>142</v>
      </c>
      <c r="M85" s="101"/>
      <c r="N85" s="6"/>
    </row>
    <row r="86" customFormat="false" ht="15.95" hidden="false" customHeight="true" outlineLevel="0" collapsed="false">
      <c r="A86" s="92" t="n">
        <v>63</v>
      </c>
      <c r="B86" s="93" t="n">
        <v>186</v>
      </c>
      <c r="C86" s="94" t="s">
        <v>185</v>
      </c>
      <c r="D86" s="95" t="n">
        <v>1996</v>
      </c>
      <c r="E86" s="95" t="n">
        <v>2</v>
      </c>
      <c r="F86" s="102" t="s">
        <v>54</v>
      </c>
      <c r="G86" s="103" t="s">
        <v>55</v>
      </c>
      <c r="H86" s="96"/>
      <c r="I86" s="97" t="n">
        <v>0.0322916666666666</v>
      </c>
      <c r="J86" s="98" t="n">
        <v>0.0106597222222222</v>
      </c>
      <c r="K86" s="99" t="n">
        <f aca="false">J86-$J$24</f>
        <v>0.00177546296296296</v>
      </c>
      <c r="L86" s="100" t="s">
        <v>142</v>
      </c>
      <c r="M86" s="101"/>
    </row>
    <row r="87" customFormat="false" ht="15.95" hidden="false" customHeight="true" outlineLevel="0" collapsed="false">
      <c r="A87" s="92" t="n">
        <v>64</v>
      </c>
      <c r="B87" s="93" t="n">
        <v>200</v>
      </c>
      <c r="C87" s="94" t="s">
        <v>186</v>
      </c>
      <c r="D87" s="95" t="n">
        <v>1995</v>
      </c>
      <c r="E87" s="95" t="n">
        <v>2</v>
      </c>
      <c r="F87" s="102" t="s">
        <v>69</v>
      </c>
      <c r="G87" s="103" t="s">
        <v>112</v>
      </c>
      <c r="H87" s="96"/>
      <c r="I87" s="97" t="n">
        <v>0.0347222222222221</v>
      </c>
      <c r="J87" s="98" t="n">
        <v>0.0106724537037037</v>
      </c>
      <c r="K87" s="99" t="n">
        <f aca="false">J87-$J$24</f>
        <v>0.00178819444444444</v>
      </c>
      <c r="L87" s="100" t="s">
        <v>142</v>
      </c>
      <c r="M87" s="101"/>
    </row>
    <row r="88" s="91" customFormat="true" ht="15.95" hidden="false" customHeight="true" outlineLevel="0" collapsed="false">
      <c r="A88" s="92" t="n">
        <v>65</v>
      </c>
      <c r="B88" s="93" t="n">
        <v>224</v>
      </c>
      <c r="C88" s="94" t="s">
        <v>187</v>
      </c>
      <c r="D88" s="95" t="n">
        <v>1995</v>
      </c>
      <c r="E88" s="95" t="n">
        <v>2</v>
      </c>
      <c r="F88" s="102" t="s">
        <v>171</v>
      </c>
      <c r="G88" s="103" t="s">
        <v>172</v>
      </c>
      <c r="H88" s="96"/>
      <c r="I88" s="97" t="n">
        <v>0.0388888888888888</v>
      </c>
      <c r="J88" s="98" t="n">
        <v>0.0106828703703704</v>
      </c>
      <c r="K88" s="99" t="n">
        <f aca="false">J88-$J$24</f>
        <v>0.00179861111111111</v>
      </c>
      <c r="L88" s="100" t="s">
        <v>142</v>
      </c>
      <c r="M88" s="101"/>
      <c r="N88" s="6"/>
    </row>
    <row r="89" customFormat="false" ht="15.95" hidden="false" customHeight="true" outlineLevel="0" collapsed="false">
      <c r="A89" s="92" t="n">
        <v>66</v>
      </c>
      <c r="B89" s="93" t="n">
        <v>132</v>
      </c>
      <c r="C89" s="94" t="s">
        <v>188</v>
      </c>
      <c r="D89" s="95" t="n">
        <v>1996</v>
      </c>
      <c r="E89" s="95" t="n">
        <v>2</v>
      </c>
      <c r="F89" s="102" t="s">
        <v>189</v>
      </c>
      <c r="G89" s="103" t="s">
        <v>94</v>
      </c>
      <c r="H89" s="96"/>
      <c r="I89" s="97" t="n">
        <v>0.0229166666666667</v>
      </c>
      <c r="J89" s="98" t="n">
        <v>0.0106898148148148</v>
      </c>
      <c r="K89" s="99" t="n">
        <f aca="false">J89-$J$24</f>
        <v>0.00180555555555556</v>
      </c>
      <c r="L89" s="100" t="s">
        <v>142</v>
      </c>
      <c r="M89" s="101"/>
    </row>
    <row r="90" customFormat="false" ht="15.95" hidden="false" customHeight="true" outlineLevel="0" collapsed="false">
      <c r="A90" s="92" t="n">
        <v>67</v>
      </c>
      <c r="B90" s="93" t="n">
        <v>141</v>
      </c>
      <c r="C90" s="94" t="s">
        <v>190</v>
      </c>
      <c r="D90" s="95" t="n">
        <v>1996</v>
      </c>
      <c r="E90" s="95" t="n">
        <v>1</v>
      </c>
      <c r="F90" s="102" t="s">
        <v>79</v>
      </c>
      <c r="G90" s="103" t="s">
        <v>80</v>
      </c>
      <c r="H90" s="96"/>
      <c r="I90" s="97" t="n">
        <v>0.0244791666666667</v>
      </c>
      <c r="J90" s="98" t="n">
        <v>0.0108020833333333</v>
      </c>
      <c r="K90" s="99" t="n">
        <f aca="false">J90-$J$24</f>
        <v>0.00191782407407407</v>
      </c>
      <c r="L90" s="100" t="s">
        <v>142</v>
      </c>
      <c r="M90" s="101"/>
    </row>
    <row r="91" customFormat="false" ht="15.95" hidden="false" customHeight="true" outlineLevel="0" collapsed="false">
      <c r="A91" s="92" t="n">
        <v>68</v>
      </c>
      <c r="B91" s="93" t="n">
        <v>179</v>
      </c>
      <c r="C91" s="94" t="s">
        <v>191</v>
      </c>
      <c r="D91" s="95" t="n">
        <v>1995</v>
      </c>
      <c r="E91" s="95" t="n">
        <v>2</v>
      </c>
      <c r="F91" s="102" t="s">
        <v>66</v>
      </c>
      <c r="G91" s="103" t="s">
        <v>192</v>
      </c>
      <c r="H91" s="96"/>
      <c r="I91" s="97" t="n">
        <v>0.0310763888888888</v>
      </c>
      <c r="J91" s="98" t="n">
        <v>0.0108090277777778</v>
      </c>
      <c r="K91" s="99" t="n">
        <f aca="false">J91-$J$24</f>
        <v>0.00192476851851852</v>
      </c>
      <c r="L91" s="100" t="s">
        <v>142</v>
      </c>
      <c r="M91" s="101"/>
    </row>
    <row r="92" customFormat="false" ht="15.95" hidden="false" customHeight="true" outlineLevel="0" collapsed="false">
      <c r="A92" s="92" t="n">
        <v>69</v>
      </c>
      <c r="B92" s="93" t="n">
        <v>205</v>
      </c>
      <c r="C92" s="94" t="s">
        <v>193</v>
      </c>
      <c r="D92" s="95" t="n">
        <v>1996</v>
      </c>
      <c r="E92" s="95" t="n">
        <v>3</v>
      </c>
      <c r="F92" s="102" t="s">
        <v>89</v>
      </c>
      <c r="G92" s="103"/>
      <c r="H92" s="96"/>
      <c r="I92" s="97" t="n">
        <v>0.0355902777777777</v>
      </c>
      <c r="J92" s="98" t="n">
        <v>0.0108263888888889</v>
      </c>
      <c r="K92" s="99" t="n">
        <f aca="false">J92-$J$24</f>
        <v>0.00194212962962963</v>
      </c>
      <c r="L92" s="100" t="s">
        <v>142</v>
      </c>
      <c r="M92" s="101"/>
    </row>
    <row r="93" s="91" customFormat="true" ht="15.95" hidden="false" customHeight="true" outlineLevel="0" collapsed="false">
      <c r="A93" s="92" t="n">
        <v>70</v>
      </c>
      <c r="B93" s="93" t="n">
        <v>199</v>
      </c>
      <c r="C93" s="94" t="s">
        <v>194</v>
      </c>
      <c r="D93" s="95" t="n">
        <v>1995</v>
      </c>
      <c r="E93" s="95" t="n">
        <v>1</v>
      </c>
      <c r="F93" s="102" t="s">
        <v>116</v>
      </c>
      <c r="G93" s="103" t="s">
        <v>94</v>
      </c>
      <c r="H93" s="96"/>
      <c r="I93" s="97" t="n">
        <v>0.034548611111111</v>
      </c>
      <c r="J93" s="98" t="n">
        <v>0.0108275462962963</v>
      </c>
      <c r="K93" s="99" t="n">
        <f aca="false">J93-$J$24</f>
        <v>0.00194328703703704</v>
      </c>
      <c r="L93" s="100" t="s">
        <v>142</v>
      </c>
      <c r="M93" s="101"/>
      <c r="N93" s="6"/>
    </row>
    <row r="94" customFormat="false" ht="15.95" hidden="false" customHeight="true" outlineLevel="0" collapsed="false">
      <c r="A94" s="92" t="n">
        <v>71</v>
      </c>
      <c r="B94" s="93" t="n">
        <v>164</v>
      </c>
      <c r="C94" s="94" t="s">
        <v>195</v>
      </c>
      <c r="D94" s="95" t="n">
        <v>1996</v>
      </c>
      <c r="E94" s="95" t="n">
        <v>2</v>
      </c>
      <c r="F94" s="102" t="s">
        <v>124</v>
      </c>
      <c r="G94" s="103" t="s">
        <v>125</v>
      </c>
      <c r="H94" s="96"/>
      <c r="I94" s="97" t="n">
        <v>0.0284722222222222</v>
      </c>
      <c r="J94" s="98" t="n">
        <v>0.0109016203703704</v>
      </c>
      <c r="K94" s="99" t="n">
        <f aca="false">J94-$J$24</f>
        <v>0.00201736111111111</v>
      </c>
      <c r="L94" s="100" t="s">
        <v>142</v>
      </c>
      <c r="M94" s="101"/>
    </row>
    <row r="95" s="91" customFormat="true" ht="15.95" hidden="false" customHeight="true" outlineLevel="0" collapsed="false">
      <c r="A95" s="92" t="n">
        <v>72</v>
      </c>
      <c r="B95" s="93" t="n">
        <v>128</v>
      </c>
      <c r="C95" s="94" t="s">
        <v>196</v>
      </c>
      <c r="D95" s="95" t="n">
        <v>1997</v>
      </c>
      <c r="E95" s="95" t="n">
        <v>2</v>
      </c>
      <c r="F95" s="102" t="s">
        <v>64</v>
      </c>
      <c r="G95" s="103" t="s">
        <v>65</v>
      </c>
      <c r="H95" s="96"/>
      <c r="I95" s="97" t="n">
        <v>0.0222222222222222</v>
      </c>
      <c r="J95" s="98" t="n">
        <v>0.0109050925925926</v>
      </c>
      <c r="K95" s="99" t="n">
        <f aca="false">J95-$J$24</f>
        <v>0.00202083333333333</v>
      </c>
      <c r="L95" s="100" t="s">
        <v>142</v>
      </c>
      <c r="M95" s="108" t="s">
        <v>197</v>
      </c>
      <c r="N95" s="6"/>
    </row>
    <row r="96" s="91" customFormat="true" ht="15.95" hidden="false" customHeight="true" outlineLevel="0" collapsed="false">
      <c r="A96" s="92" t="n">
        <v>73</v>
      </c>
      <c r="B96" s="93" t="n">
        <v>194</v>
      </c>
      <c r="C96" s="94" t="s">
        <v>198</v>
      </c>
      <c r="D96" s="95" t="n">
        <v>1997</v>
      </c>
      <c r="E96" s="95" t="n">
        <v>3</v>
      </c>
      <c r="F96" s="102" t="s">
        <v>118</v>
      </c>
      <c r="G96" s="103" t="s">
        <v>119</v>
      </c>
      <c r="H96" s="96"/>
      <c r="I96" s="97" t="n">
        <v>0.0336805555555555</v>
      </c>
      <c r="J96" s="98" t="n">
        <v>0.0109108796296296</v>
      </c>
      <c r="K96" s="99" t="n">
        <f aca="false">J96-$J$24</f>
        <v>0.00202662037037037</v>
      </c>
      <c r="L96" s="100" t="s">
        <v>142</v>
      </c>
      <c r="M96" s="109"/>
      <c r="N96" s="6"/>
    </row>
    <row r="97" customFormat="false" ht="15.95" hidden="false" customHeight="true" outlineLevel="0" collapsed="false">
      <c r="A97" s="92" t="n">
        <v>74</v>
      </c>
      <c r="B97" s="93" t="n">
        <v>206</v>
      </c>
      <c r="C97" s="94" t="s">
        <v>199</v>
      </c>
      <c r="D97" s="95" t="n">
        <v>1995</v>
      </c>
      <c r="E97" s="95" t="n">
        <v>1</v>
      </c>
      <c r="F97" s="102" t="s">
        <v>96</v>
      </c>
      <c r="G97" s="103" t="s">
        <v>97</v>
      </c>
      <c r="H97" s="96"/>
      <c r="I97" s="97" t="n">
        <v>0.0357638888888888</v>
      </c>
      <c r="J97" s="98" t="n">
        <v>0.0109571759259259</v>
      </c>
      <c r="K97" s="99" t="n">
        <f aca="false">J97-$J$24</f>
        <v>0.00207291666666667</v>
      </c>
      <c r="L97" s="100" t="s">
        <v>142</v>
      </c>
      <c r="M97" s="110"/>
    </row>
    <row r="98" s="91" customFormat="true" ht="15.95" hidden="false" customHeight="true" outlineLevel="0" collapsed="false">
      <c r="A98" s="92" t="n">
        <v>75</v>
      </c>
      <c r="B98" s="93" t="n">
        <v>157</v>
      </c>
      <c r="C98" s="94" t="s">
        <v>200</v>
      </c>
      <c r="D98" s="95" t="n">
        <v>1997</v>
      </c>
      <c r="E98" s="95" t="s">
        <v>201</v>
      </c>
      <c r="F98" s="102" t="s">
        <v>86</v>
      </c>
      <c r="G98" s="103"/>
      <c r="H98" s="96"/>
      <c r="I98" s="97" t="n">
        <v>0.0272569444444444</v>
      </c>
      <c r="J98" s="98" t="n">
        <v>0.0109826388888889</v>
      </c>
      <c r="K98" s="99" t="n">
        <f aca="false">J98-$J$24</f>
        <v>0.00209837962962963</v>
      </c>
      <c r="L98" s="100" t="s">
        <v>142</v>
      </c>
      <c r="M98" s="110"/>
      <c r="N98" s="6"/>
    </row>
    <row r="99" s="91" customFormat="true" ht="15.95" hidden="false" customHeight="true" outlineLevel="0" collapsed="false">
      <c r="A99" s="92" t="n">
        <v>76</v>
      </c>
      <c r="B99" s="93" t="n">
        <v>166</v>
      </c>
      <c r="C99" s="94" t="s">
        <v>202</v>
      </c>
      <c r="D99" s="95" t="n">
        <v>1995</v>
      </c>
      <c r="E99" s="95" t="n">
        <v>1</v>
      </c>
      <c r="F99" s="102" t="s">
        <v>115</v>
      </c>
      <c r="G99" s="103" t="s">
        <v>94</v>
      </c>
      <c r="H99" s="96"/>
      <c r="I99" s="97" t="n">
        <v>0.0288194444444444</v>
      </c>
      <c r="J99" s="98" t="n">
        <v>0.0110405092592593</v>
      </c>
      <c r="K99" s="99" t="n">
        <f aca="false">J99-$J$24</f>
        <v>0.00215625</v>
      </c>
      <c r="L99" s="100" t="s">
        <v>142</v>
      </c>
      <c r="M99" s="109"/>
      <c r="N99" s="6"/>
    </row>
    <row r="100" customFormat="false" ht="15.95" hidden="false" customHeight="true" outlineLevel="0" collapsed="false">
      <c r="A100" s="92" t="n">
        <v>77</v>
      </c>
      <c r="B100" s="93" t="n">
        <v>223</v>
      </c>
      <c r="C100" s="94" t="s">
        <v>203</v>
      </c>
      <c r="D100" s="95" t="n">
        <v>1995</v>
      </c>
      <c r="E100" s="95" t="n">
        <v>2</v>
      </c>
      <c r="F100" s="102" t="s">
        <v>66</v>
      </c>
      <c r="G100" s="103" t="s">
        <v>71</v>
      </c>
      <c r="H100" s="96"/>
      <c r="I100" s="97" t="n">
        <v>0.0387152777777777</v>
      </c>
      <c r="J100" s="98" t="n">
        <v>0.0110590277777778</v>
      </c>
      <c r="K100" s="99" t="n">
        <f aca="false">J100-$J$24</f>
        <v>0.00217476851851852</v>
      </c>
      <c r="L100" s="100" t="s">
        <v>142</v>
      </c>
      <c r="M100" s="100"/>
    </row>
    <row r="101" s="91" customFormat="true" ht="15.95" hidden="false" customHeight="true" outlineLevel="0" collapsed="false">
      <c r="A101" s="92" t="n">
        <v>78</v>
      </c>
      <c r="B101" s="93" t="n">
        <v>122</v>
      </c>
      <c r="C101" s="94" t="s">
        <v>204</v>
      </c>
      <c r="D101" s="95" t="n">
        <v>1995</v>
      </c>
      <c r="E101" s="95" t="n">
        <v>2</v>
      </c>
      <c r="F101" s="102" t="s">
        <v>64</v>
      </c>
      <c r="G101" s="103" t="s">
        <v>65</v>
      </c>
      <c r="H101" s="96"/>
      <c r="I101" s="97" t="n">
        <v>0.0211805555555556</v>
      </c>
      <c r="J101" s="98" t="n">
        <v>0.0110844907407407</v>
      </c>
      <c r="K101" s="99" t="n">
        <f aca="false">J101-$J$24</f>
        <v>0.00220023148148148</v>
      </c>
      <c r="L101" s="100" t="s">
        <v>142</v>
      </c>
      <c r="M101" s="108" t="s">
        <v>197</v>
      </c>
      <c r="N101" s="6"/>
    </row>
    <row r="102" customFormat="false" ht="15.95" hidden="false" customHeight="true" outlineLevel="0" collapsed="false">
      <c r="A102" s="92" t="n">
        <v>79</v>
      </c>
      <c r="B102" s="93" t="n">
        <v>131</v>
      </c>
      <c r="C102" s="94" t="s">
        <v>205</v>
      </c>
      <c r="D102" s="95" t="n">
        <v>1996</v>
      </c>
      <c r="E102" s="95" t="n">
        <v>2</v>
      </c>
      <c r="F102" s="102" t="s">
        <v>66</v>
      </c>
      <c r="G102" s="103" t="s">
        <v>175</v>
      </c>
      <c r="H102" s="96"/>
      <c r="I102" s="97" t="n">
        <v>0.0227430555555555</v>
      </c>
      <c r="J102" s="98" t="n">
        <v>0.0111574074074074</v>
      </c>
      <c r="K102" s="99" t="n">
        <f aca="false">J102-$J$24</f>
        <v>0.00227314814814815</v>
      </c>
      <c r="L102" s="100" t="s">
        <v>142</v>
      </c>
      <c r="M102" s="100"/>
    </row>
    <row r="103" customFormat="false" ht="15.95" hidden="false" customHeight="true" outlineLevel="0" collapsed="false">
      <c r="A103" s="92" t="n">
        <v>80</v>
      </c>
      <c r="B103" s="93" t="n">
        <v>187</v>
      </c>
      <c r="C103" s="94" t="s">
        <v>206</v>
      </c>
      <c r="D103" s="95" t="n">
        <v>1995</v>
      </c>
      <c r="E103" s="95" t="s">
        <v>201</v>
      </c>
      <c r="F103" s="102" t="s">
        <v>207</v>
      </c>
      <c r="G103" s="103"/>
      <c r="H103" s="96"/>
      <c r="I103" s="97" t="n">
        <v>0.0324652777777777</v>
      </c>
      <c r="J103" s="98" t="n">
        <v>0.0112303240740741</v>
      </c>
      <c r="K103" s="99" t="n">
        <f aca="false">J103-$J$24</f>
        <v>0.00234606481481481</v>
      </c>
      <c r="L103" s="100" t="s">
        <v>142</v>
      </c>
      <c r="M103" s="109"/>
    </row>
    <row r="104" s="91" customFormat="true" ht="15.95" hidden="false" customHeight="true" outlineLevel="0" collapsed="false">
      <c r="A104" s="92" t="n">
        <v>81</v>
      </c>
      <c r="B104" s="93" t="n">
        <v>208</v>
      </c>
      <c r="C104" s="94" t="s">
        <v>208</v>
      </c>
      <c r="D104" s="95" t="n">
        <v>1997</v>
      </c>
      <c r="E104" s="95" t="s">
        <v>201</v>
      </c>
      <c r="F104" s="102" t="s">
        <v>209</v>
      </c>
      <c r="G104" s="103" t="s">
        <v>210</v>
      </c>
      <c r="H104" s="96"/>
      <c r="I104" s="97" t="n">
        <v>0.036111111111111</v>
      </c>
      <c r="J104" s="98" t="n">
        <v>0.0112569444444444</v>
      </c>
      <c r="K104" s="99" t="n">
        <f aca="false">J104-$J$24</f>
        <v>0.00237268518518519</v>
      </c>
      <c r="L104" s="100" t="s">
        <v>142</v>
      </c>
      <c r="M104" s="110"/>
      <c r="N104" s="6"/>
    </row>
    <row r="105" s="91" customFormat="true" ht="15.95" hidden="false" customHeight="true" outlineLevel="0" collapsed="false">
      <c r="A105" s="92" t="n">
        <v>82</v>
      </c>
      <c r="B105" s="93" t="n">
        <v>137</v>
      </c>
      <c r="C105" s="94" t="s">
        <v>211</v>
      </c>
      <c r="D105" s="95" t="n">
        <v>1995</v>
      </c>
      <c r="E105" s="95" t="n">
        <v>2</v>
      </c>
      <c r="F105" s="102" t="s">
        <v>66</v>
      </c>
      <c r="G105" s="103" t="s">
        <v>150</v>
      </c>
      <c r="H105" s="96"/>
      <c r="I105" s="97" t="n">
        <v>0.0237847222222222</v>
      </c>
      <c r="J105" s="98" t="n">
        <v>0.0112604166666667</v>
      </c>
      <c r="K105" s="99" t="n">
        <f aca="false">J105-$J$24</f>
        <v>0.00237615740740741</v>
      </c>
      <c r="L105" s="100" t="s">
        <v>142</v>
      </c>
      <c r="M105" s="100"/>
      <c r="N105" s="6"/>
    </row>
    <row r="106" customFormat="false" ht="15.95" hidden="false" customHeight="true" outlineLevel="0" collapsed="false">
      <c r="A106" s="92" t="n">
        <v>83</v>
      </c>
      <c r="B106" s="93" t="n">
        <v>135</v>
      </c>
      <c r="C106" s="94" t="s">
        <v>212</v>
      </c>
      <c r="D106" s="95" t="n">
        <v>1996</v>
      </c>
      <c r="E106" s="95" t="n">
        <v>3</v>
      </c>
      <c r="F106" s="102" t="s">
        <v>115</v>
      </c>
      <c r="G106" s="103" t="s">
        <v>94</v>
      </c>
      <c r="H106" s="96"/>
      <c r="I106" s="97" t="n">
        <v>0.0234375</v>
      </c>
      <c r="J106" s="98" t="n">
        <v>0.0112615740740741</v>
      </c>
      <c r="K106" s="99" t="n">
        <f aca="false">J106-$J$24</f>
        <v>0.00237731481481481</v>
      </c>
      <c r="L106" s="100" t="s">
        <v>142</v>
      </c>
      <c r="M106" s="100"/>
    </row>
    <row r="107" s="91" customFormat="true" ht="15.95" hidden="false" customHeight="true" outlineLevel="0" collapsed="false">
      <c r="A107" s="92" t="n">
        <v>84</v>
      </c>
      <c r="B107" s="93" t="n">
        <v>147</v>
      </c>
      <c r="C107" s="94" t="s">
        <v>213</v>
      </c>
      <c r="D107" s="95" t="n">
        <v>1995</v>
      </c>
      <c r="E107" s="95" t="n">
        <v>2</v>
      </c>
      <c r="F107" s="102" t="s">
        <v>214</v>
      </c>
      <c r="G107" s="103" t="s">
        <v>215</v>
      </c>
      <c r="H107" s="96"/>
      <c r="I107" s="97" t="n">
        <v>0.0255208333333333</v>
      </c>
      <c r="J107" s="98" t="n">
        <v>0.0112685185185185</v>
      </c>
      <c r="K107" s="99" t="n">
        <f aca="false">J107-$J$24</f>
        <v>0.00238425925925926</v>
      </c>
      <c r="L107" s="100" t="s">
        <v>142</v>
      </c>
      <c r="M107" s="100"/>
      <c r="N107" s="6"/>
    </row>
    <row r="108" customFormat="false" ht="15.95" hidden="false" customHeight="true" outlineLevel="0" collapsed="false">
      <c r="A108" s="92" t="n">
        <v>85</v>
      </c>
      <c r="B108" s="93" t="n">
        <v>171</v>
      </c>
      <c r="C108" s="94" t="s">
        <v>216</v>
      </c>
      <c r="D108" s="95" t="n">
        <v>1996</v>
      </c>
      <c r="E108" s="95" t="n">
        <v>3</v>
      </c>
      <c r="F108" s="102" t="s">
        <v>217</v>
      </c>
      <c r="G108" s="103" t="s">
        <v>94</v>
      </c>
      <c r="H108" s="96"/>
      <c r="I108" s="97" t="n">
        <v>0.0296875</v>
      </c>
      <c r="J108" s="98" t="n">
        <v>0.0113657407407407</v>
      </c>
      <c r="K108" s="99" t="n">
        <f aca="false">J108-$J$24</f>
        <v>0.00248148148148148</v>
      </c>
      <c r="L108" s="100" t="s">
        <v>142</v>
      </c>
      <c r="M108" s="110"/>
    </row>
    <row r="109" s="91" customFormat="true" ht="15.95" hidden="false" customHeight="true" outlineLevel="0" collapsed="false">
      <c r="A109" s="92" t="n">
        <v>86</v>
      </c>
      <c r="B109" s="93" t="n">
        <v>159</v>
      </c>
      <c r="C109" s="94" t="s">
        <v>218</v>
      </c>
      <c r="D109" s="95" t="n">
        <v>1995</v>
      </c>
      <c r="E109" s="95" t="n">
        <v>2</v>
      </c>
      <c r="F109" s="102" t="s">
        <v>91</v>
      </c>
      <c r="G109" s="103"/>
      <c r="H109" s="96"/>
      <c r="I109" s="97" t="n">
        <v>0.0276041666666666</v>
      </c>
      <c r="J109" s="98" t="n">
        <v>0.0113738425925926</v>
      </c>
      <c r="K109" s="99" t="n">
        <f aca="false">J109-$J$24</f>
        <v>0.00248958333333333</v>
      </c>
      <c r="L109" s="100" t="s">
        <v>142</v>
      </c>
      <c r="M109" s="100"/>
      <c r="N109" s="6"/>
    </row>
    <row r="110" s="91" customFormat="true" ht="15.95" hidden="false" customHeight="true" outlineLevel="0" collapsed="false">
      <c r="A110" s="92" t="n">
        <v>87</v>
      </c>
      <c r="B110" s="93" t="n">
        <v>213</v>
      </c>
      <c r="C110" s="94" t="s">
        <v>219</v>
      </c>
      <c r="D110" s="95" t="n">
        <v>1997</v>
      </c>
      <c r="E110" s="95" t="n">
        <v>2</v>
      </c>
      <c r="F110" s="102" t="s">
        <v>51</v>
      </c>
      <c r="G110" s="103" t="s">
        <v>164</v>
      </c>
      <c r="H110" s="96"/>
      <c r="I110" s="97" t="n">
        <v>0.0369791666666666</v>
      </c>
      <c r="J110" s="98" t="n">
        <v>0.0113831018518519</v>
      </c>
      <c r="K110" s="99" t="n">
        <f aca="false">J110-$J$24</f>
        <v>0.00249884259259259</v>
      </c>
      <c r="L110" s="100" t="s">
        <v>142</v>
      </c>
      <c r="M110" s="109"/>
      <c r="N110" s="6"/>
    </row>
    <row r="111" customFormat="false" ht="15.95" hidden="false" customHeight="true" outlineLevel="0" collapsed="false">
      <c r="A111" s="92" t="n">
        <v>88</v>
      </c>
      <c r="B111" s="93" t="n">
        <v>138</v>
      </c>
      <c r="C111" s="94" t="s">
        <v>220</v>
      </c>
      <c r="D111" s="95" t="n">
        <v>1996</v>
      </c>
      <c r="E111" s="95" t="n">
        <v>3</v>
      </c>
      <c r="F111" s="102" t="s">
        <v>89</v>
      </c>
      <c r="G111" s="103"/>
      <c r="H111" s="96"/>
      <c r="I111" s="97" t="n">
        <v>0.0239583333333333</v>
      </c>
      <c r="J111" s="98" t="n">
        <v>0.01153125</v>
      </c>
      <c r="K111" s="99" t="n">
        <f aca="false">J111-$J$24</f>
        <v>0.00264699074074074</v>
      </c>
      <c r="L111" s="100" t="s">
        <v>142</v>
      </c>
      <c r="M111" s="109"/>
    </row>
    <row r="112" customFormat="false" ht="15.95" hidden="false" customHeight="true" outlineLevel="0" collapsed="false">
      <c r="A112" s="92" t="n">
        <v>89</v>
      </c>
      <c r="B112" s="93" t="n">
        <v>154</v>
      </c>
      <c r="C112" s="94" t="s">
        <v>221</v>
      </c>
      <c r="D112" s="95" t="n">
        <v>1996</v>
      </c>
      <c r="E112" s="95" t="n">
        <v>2</v>
      </c>
      <c r="F112" s="102" t="s">
        <v>96</v>
      </c>
      <c r="G112" s="103" t="s">
        <v>97</v>
      </c>
      <c r="H112" s="96"/>
      <c r="I112" s="97" t="n">
        <v>0.0267361111111111</v>
      </c>
      <c r="J112" s="98" t="n">
        <v>0.0115613425925926</v>
      </c>
      <c r="K112" s="99" t="n">
        <f aca="false">J112-$J$24</f>
        <v>0.00267708333333333</v>
      </c>
      <c r="L112" s="100" t="s">
        <v>142</v>
      </c>
      <c r="M112" s="110"/>
    </row>
    <row r="113" s="91" customFormat="true" ht="15.95" hidden="false" customHeight="true" outlineLevel="0" collapsed="false">
      <c r="A113" s="92" t="n">
        <v>90</v>
      </c>
      <c r="B113" s="93" t="n">
        <v>123</v>
      </c>
      <c r="C113" s="94" t="s">
        <v>222</v>
      </c>
      <c r="D113" s="95" t="n">
        <v>1996</v>
      </c>
      <c r="E113" s="95" t="n">
        <v>3</v>
      </c>
      <c r="F113" s="102" t="s">
        <v>161</v>
      </c>
      <c r="G113" s="103" t="s">
        <v>162</v>
      </c>
      <c r="H113" s="96"/>
      <c r="I113" s="97" t="n">
        <v>0.0213541666666667</v>
      </c>
      <c r="J113" s="98" t="n">
        <v>0.0116631944444444</v>
      </c>
      <c r="K113" s="99" t="n">
        <f aca="false">J113-$J$24</f>
        <v>0.00277893518518519</v>
      </c>
      <c r="L113" s="100" t="s">
        <v>142</v>
      </c>
      <c r="M113" s="108" t="s">
        <v>197</v>
      </c>
      <c r="N113" s="6"/>
    </row>
    <row r="114" customFormat="false" ht="15.95" hidden="false" customHeight="true" outlineLevel="0" collapsed="false">
      <c r="A114" s="92" t="n">
        <v>91</v>
      </c>
      <c r="B114" s="93" t="n">
        <v>121</v>
      </c>
      <c r="C114" s="94" t="s">
        <v>223</v>
      </c>
      <c r="D114" s="95" t="n">
        <v>1997</v>
      </c>
      <c r="E114" s="95" t="n">
        <v>3</v>
      </c>
      <c r="F114" s="102" t="s">
        <v>89</v>
      </c>
      <c r="G114" s="103"/>
      <c r="H114" s="96"/>
      <c r="I114" s="97" t="n">
        <v>0.0210069444444444</v>
      </c>
      <c r="J114" s="98" t="n">
        <v>0.011755787037037</v>
      </c>
      <c r="K114" s="99" t="n">
        <f aca="false">J114-$J$24</f>
        <v>0.00287152777777778</v>
      </c>
      <c r="L114" s="100" t="s">
        <v>224</v>
      </c>
      <c r="M114" s="108" t="s">
        <v>197</v>
      </c>
    </row>
    <row r="115" s="91" customFormat="true" ht="15.95" hidden="false" customHeight="true" outlineLevel="0" collapsed="false">
      <c r="A115" s="92" t="n">
        <v>92</v>
      </c>
      <c r="B115" s="93" t="n">
        <v>202</v>
      </c>
      <c r="C115" s="94" t="s">
        <v>225</v>
      </c>
      <c r="D115" s="95" t="n">
        <v>1996</v>
      </c>
      <c r="E115" s="95" t="n">
        <v>3</v>
      </c>
      <c r="F115" s="102" t="s">
        <v>226</v>
      </c>
      <c r="G115" s="103" t="s">
        <v>94</v>
      </c>
      <c r="H115" s="96"/>
      <c r="I115" s="97" t="n">
        <v>0.0350694444444444</v>
      </c>
      <c r="J115" s="98" t="n">
        <v>0.0118043981481481</v>
      </c>
      <c r="K115" s="99" t="n">
        <f aca="false">J115-$J$24</f>
        <v>0.00292013888888889</v>
      </c>
      <c r="L115" s="100" t="s">
        <v>224</v>
      </c>
      <c r="M115" s="110"/>
      <c r="N115" s="6"/>
    </row>
    <row r="116" customFormat="false" ht="15.95" hidden="false" customHeight="true" outlineLevel="0" collapsed="false">
      <c r="A116" s="92" t="n">
        <v>93</v>
      </c>
      <c r="B116" s="93" t="n">
        <v>127</v>
      </c>
      <c r="C116" s="94" t="s">
        <v>227</v>
      </c>
      <c r="D116" s="95" t="n">
        <v>1995</v>
      </c>
      <c r="E116" s="95" t="n">
        <v>2</v>
      </c>
      <c r="F116" s="102" t="s">
        <v>64</v>
      </c>
      <c r="G116" s="103" t="s">
        <v>65</v>
      </c>
      <c r="H116" s="96"/>
      <c r="I116" s="97" t="n">
        <v>0.0220486111111111</v>
      </c>
      <c r="J116" s="98" t="n">
        <v>0.0118159722222222</v>
      </c>
      <c r="K116" s="99" t="n">
        <f aca="false">J116-$J$24</f>
        <v>0.00293171296296296</v>
      </c>
      <c r="L116" s="100" t="s">
        <v>224</v>
      </c>
      <c r="M116" s="108" t="s">
        <v>197</v>
      </c>
    </row>
    <row r="117" customFormat="false" ht="15.95" hidden="false" customHeight="true" outlineLevel="0" collapsed="false">
      <c r="A117" s="92" t="n">
        <v>94</v>
      </c>
      <c r="B117" s="93" t="n">
        <v>151</v>
      </c>
      <c r="C117" s="94" t="s">
        <v>228</v>
      </c>
      <c r="D117" s="95" t="n">
        <v>1996</v>
      </c>
      <c r="E117" s="95" t="n">
        <v>3</v>
      </c>
      <c r="F117" s="102" t="s">
        <v>4</v>
      </c>
      <c r="G117" s="103" t="s">
        <v>229</v>
      </c>
      <c r="H117" s="96"/>
      <c r="I117" s="97" t="n">
        <v>0.0262152777777778</v>
      </c>
      <c r="J117" s="98" t="n">
        <v>0.0118275462962963</v>
      </c>
      <c r="K117" s="99" t="n">
        <f aca="false">J117-$J$24</f>
        <v>0.00294328703703704</v>
      </c>
      <c r="L117" s="100" t="s">
        <v>224</v>
      </c>
      <c r="M117" s="109"/>
    </row>
    <row r="118" s="91" customFormat="true" ht="15.95" hidden="false" customHeight="true" outlineLevel="0" collapsed="false">
      <c r="A118" s="92" t="n">
        <v>95</v>
      </c>
      <c r="B118" s="93" t="n">
        <v>150</v>
      </c>
      <c r="C118" s="94" t="s">
        <v>230</v>
      </c>
      <c r="D118" s="95" t="n">
        <v>1998</v>
      </c>
      <c r="E118" s="95" t="s">
        <v>201</v>
      </c>
      <c r="F118" s="102" t="s">
        <v>118</v>
      </c>
      <c r="G118" s="103" t="s">
        <v>119</v>
      </c>
      <c r="H118" s="96"/>
      <c r="I118" s="97" t="n">
        <v>0.0260416666666666</v>
      </c>
      <c r="J118" s="98" t="n">
        <v>0.0118738425925926</v>
      </c>
      <c r="K118" s="99" t="n">
        <f aca="false">J118-$J$24</f>
        <v>0.00298958333333333</v>
      </c>
      <c r="L118" s="100" t="s">
        <v>224</v>
      </c>
      <c r="M118" s="109"/>
      <c r="N118" s="6"/>
    </row>
    <row r="119" customFormat="false" ht="15.95" hidden="false" customHeight="true" outlineLevel="0" collapsed="false">
      <c r="A119" s="92" t="n">
        <v>95</v>
      </c>
      <c r="B119" s="93" t="n">
        <v>196</v>
      </c>
      <c r="C119" s="94" t="s">
        <v>231</v>
      </c>
      <c r="D119" s="95" t="n">
        <v>1995</v>
      </c>
      <c r="E119" s="95" t="n">
        <v>3</v>
      </c>
      <c r="F119" s="102" t="s">
        <v>89</v>
      </c>
      <c r="G119" s="103"/>
      <c r="H119" s="96"/>
      <c r="I119" s="97" t="n">
        <v>0.0340277777777777</v>
      </c>
      <c r="J119" s="98" t="n">
        <v>0.0118738425925926</v>
      </c>
      <c r="K119" s="99" t="n">
        <f aca="false">J119-$J$24</f>
        <v>0.00298958333333333</v>
      </c>
      <c r="L119" s="100" t="s">
        <v>224</v>
      </c>
      <c r="M119" s="110"/>
    </row>
    <row r="120" customFormat="false" ht="15.95" hidden="false" customHeight="true" outlineLevel="0" collapsed="false">
      <c r="A120" s="92" t="n">
        <v>97</v>
      </c>
      <c r="B120" s="93" t="n">
        <v>180</v>
      </c>
      <c r="C120" s="94" t="s">
        <v>232</v>
      </c>
      <c r="D120" s="95" t="n">
        <v>1995</v>
      </c>
      <c r="E120" s="95" t="n">
        <v>3</v>
      </c>
      <c r="F120" s="102" t="s">
        <v>4</v>
      </c>
      <c r="G120" s="103" t="s">
        <v>229</v>
      </c>
      <c r="H120" s="96"/>
      <c r="I120" s="97" t="n">
        <v>0.0312499999999999</v>
      </c>
      <c r="J120" s="98" t="n">
        <v>0.0121273148148148</v>
      </c>
      <c r="K120" s="99" t="n">
        <f aca="false">J120-$J$24</f>
        <v>0.00324305555555556</v>
      </c>
      <c r="L120" s="100" t="s">
        <v>224</v>
      </c>
      <c r="M120" s="109"/>
    </row>
    <row r="121" s="91" customFormat="true" ht="15.95" hidden="false" customHeight="true" outlineLevel="0" collapsed="false">
      <c r="A121" s="92" t="n">
        <v>98</v>
      </c>
      <c r="B121" s="93" t="n">
        <v>129</v>
      </c>
      <c r="C121" s="94" t="s">
        <v>233</v>
      </c>
      <c r="D121" s="95" t="n">
        <v>1998</v>
      </c>
      <c r="E121" s="95" t="n">
        <v>2</v>
      </c>
      <c r="F121" s="102" t="s">
        <v>116</v>
      </c>
      <c r="G121" s="103" t="s">
        <v>94</v>
      </c>
      <c r="H121" s="96"/>
      <c r="I121" s="97" t="n">
        <v>0.0223958333333333</v>
      </c>
      <c r="J121" s="98" t="n">
        <v>0.0121863425925926</v>
      </c>
      <c r="K121" s="99" t="n">
        <f aca="false">J121-$J$24</f>
        <v>0.00330208333333333</v>
      </c>
      <c r="L121" s="100" t="s">
        <v>224</v>
      </c>
      <c r="M121" s="108" t="s">
        <v>197</v>
      </c>
      <c r="N121" s="6"/>
    </row>
    <row r="122" s="91" customFormat="true" ht="15.95" hidden="false" customHeight="true" outlineLevel="0" collapsed="false">
      <c r="A122" s="92" t="n">
        <v>99</v>
      </c>
      <c r="B122" s="93" t="n">
        <v>125</v>
      </c>
      <c r="C122" s="94" t="s">
        <v>234</v>
      </c>
      <c r="D122" s="95" t="n">
        <v>1997</v>
      </c>
      <c r="E122" s="95" t="n">
        <v>2</v>
      </c>
      <c r="F122" s="102" t="s">
        <v>4</v>
      </c>
      <c r="G122" s="103" t="s">
        <v>235</v>
      </c>
      <c r="H122" s="96"/>
      <c r="I122" s="97" t="n">
        <v>0.0217013888888889</v>
      </c>
      <c r="J122" s="98" t="n">
        <v>0.0122337962962963</v>
      </c>
      <c r="K122" s="99" t="n">
        <f aca="false">J122-$J$24</f>
        <v>0.00334953703703704</v>
      </c>
      <c r="L122" s="100" t="s">
        <v>224</v>
      </c>
      <c r="M122" s="108" t="s">
        <v>197</v>
      </c>
      <c r="N122" s="6"/>
    </row>
    <row r="123" s="91" customFormat="true" ht="15.95" hidden="false" customHeight="true" outlineLevel="0" collapsed="false">
      <c r="A123" s="92" t="n">
        <v>100</v>
      </c>
      <c r="B123" s="93" t="n">
        <v>190</v>
      </c>
      <c r="C123" s="94" t="s">
        <v>236</v>
      </c>
      <c r="D123" s="95" t="n">
        <v>1995</v>
      </c>
      <c r="E123" s="95" t="n">
        <v>3</v>
      </c>
      <c r="F123" s="102" t="s">
        <v>51</v>
      </c>
      <c r="G123" s="103" t="s">
        <v>164</v>
      </c>
      <c r="H123" s="96"/>
      <c r="I123" s="97" t="n">
        <v>0.032986111111111</v>
      </c>
      <c r="J123" s="98" t="n">
        <v>0.012275462962963</v>
      </c>
      <c r="K123" s="99" t="n">
        <f aca="false">J123-$J$24</f>
        <v>0.0033912037037037</v>
      </c>
      <c r="L123" s="100" t="s">
        <v>224</v>
      </c>
      <c r="M123" s="110"/>
      <c r="N123" s="6"/>
    </row>
    <row r="124" customFormat="false" ht="15.95" hidden="false" customHeight="true" outlineLevel="0" collapsed="false">
      <c r="A124" s="92" t="n">
        <v>101</v>
      </c>
      <c r="B124" s="93" t="n">
        <v>145</v>
      </c>
      <c r="C124" s="94" t="s">
        <v>237</v>
      </c>
      <c r="D124" s="95" t="n">
        <v>1996</v>
      </c>
      <c r="E124" s="95" t="n">
        <v>3</v>
      </c>
      <c r="F124" s="102" t="s">
        <v>111</v>
      </c>
      <c r="G124" s="103" t="s">
        <v>94</v>
      </c>
      <c r="H124" s="96"/>
      <c r="I124" s="97" t="n">
        <v>0.0251736111111111</v>
      </c>
      <c r="J124" s="98" t="n">
        <v>0.0124652777777778</v>
      </c>
      <c r="K124" s="99" t="n">
        <f aca="false">J124-$J$24</f>
        <v>0.00358101851851852</v>
      </c>
      <c r="L124" s="100" t="s">
        <v>224</v>
      </c>
      <c r="M124" s="100"/>
    </row>
    <row r="125" s="91" customFormat="true" ht="15.95" hidden="false" customHeight="true" outlineLevel="0" collapsed="false">
      <c r="A125" s="92" t="n">
        <v>102</v>
      </c>
      <c r="B125" s="93" t="n">
        <v>188</v>
      </c>
      <c r="C125" s="94" t="s">
        <v>238</v>
      </c>
      <c r="D125" s="95" t="n">
        <v>1997</v>
      </c>
      <c r="E125" s="95" t="n">
        <v>2</v>
      </c>
      <c r="F125" s="102" t="s">
        <v>179</v>
      </c>
      <c r="G125" s="103" t="s">
        <v>94</v>
      </c>
      <c r="H125" s="96"/>
      <c r="I125" s="97" t="n">
        <v>0.0326388888888888</v>
      </c>
      <c r="J125" s="98" t="n">
        <v>0.0124895833333333</v>
      </c>
      <c r="K125" s="99" t="n">
        <f aca="false">J125-$J$24</f>
        <v>0.00360532407407407</v>
      </c>
      <c r="L125" s="100" t="s">
        <v>224</v>
      </c>
      <c r="M125" s="110"/>
      <c r="N125" s="6"/>
    </row>
    <row r="126" customFormat="false" ht="15.95" hidden="false" customHeight="true" outlineLevel="0" collapsed="false">
      <c r="A126" s="92" t="n">
        <v>103</v>
      </c>
      <c r="B126" s="93" t="n">
        <v>148</v>
      </c>
      <c r="C126" s="94" t="s">
        <v>239</v>
      </c>
      <c r="D126" s="95" t="n">
        <v>1995</v>
      </c>
      <c r="E126" s="95" t="n">
        <v>3</v>
      </c>
      <c r="F126" s="102" t="s">
        <v>240</v>
      </c>
      <c r="G126" s="103" t="s">
        <v>241</v>
      </c>
      <c r="H126" s="96"/>
      <c r="I126" s="97" t="n">
        <v>0.0256944444444444</v>
      </c>
      <c r="J126" s="98" t="n">
        <v>0.0125671296296296</v>
      </c>
      <c r="K126" s="99" t="n">
        <f aca="false">J126-$J$24</f>
        <v>0.00368287037037037</v>
      </c>
      <c r="L126" s="100" t="s">
        <v>224</v>
      </c>
      <c r="M126" s="109"/>
    </row>
    <row r="127" customFormat="false" ht="15.95" hidden="false" customHeight="true" outlineLevel="0" collapsed="false">
      <c r="A127" s="92" t="n">
        <v>104</v>
      </c>
      <c r="B127" s="93" t="n">
        <v>231</v>
      </c>
      <c r="C127" s="111" t="s">
        <v>242</v>
      </c>
      <c r="D127" s="112" t="n">
        <v>1999</v>
      </c>
      <c r="E127" s="112" t="s">
        <v>243</v>
      </c>
      <c r="F127" s="102" t="s">
        <v>93</v>
      </c>
      <c r="G127" s="103" t="s">
        <v>94</v>
      </c>
      <c r="H127" s="96"/>
      <c r="I127" s="97" t="n">
        <v>0.0401041666666665</v>
      </c>
      <c r="J127" s="98" t="n">
        <v>0.0126770833333333</v>
      </c>
      <c r="K127" s="99" t="n">
        <f aca="false">J127-$J$24</f>
        <v>0.00379282407407407</v>
      </c>
      <c r="L127" s="100" t="s">
        <v>224</v>
      </c>
      <c r="M127" s="100"/>
    </row>
    <row r="128" customFormat="false" ht="15.95" hidden="false" customHeight="true" outlineLevel="0" collapsed="false">
      <c r="A128" s="92" t="n">
        <v>105</v>
      </c>
      <c r="B128" s="93" t="n">
        <v>189</v>
      </c>
      <c r="C128" s="94" t="s">
        <v>244</v>
      </c>
      <c r="D128" s="95" t="n">
        <v>1995</v>
      </c>
      <c r="E128" s="95" t="s">
        <v>201</v>
      </c>
      <c r="F128" s="102" t="s">
        <v>226</v>
      </c>
      <c r="G128" s="103" t="s">
        <v>94</v>
      </c>
      <c r="H128" s="96"/>
      <c r="I128" s="97" t="n">
        <v>0.0328124999999999</v>
      </c>
      <c r="J128" s="98" t="n">
        <v>0.0127002314814815</v>
      </c>
      <c r="K128" s="99" t="n">
        <f aca="false">J128-$J$24</f>
        <v>0.00381597222222222</v>
      </c>
      <c r="L128" s="100" t="s">
        <v>224</v>
      </c>
      <c r="M128" s="110"/>
    </row>
    <row r="129" s="113" customFormat="true" ht="15.95" hidden="false" customHeight="true" outlineLevel="0" collapsed="false">
      <c r="A129" s="92" t="n">
        <v>106</v>
      </c>
      <c r="B129" s="93" t="n">
        <v>126</v>
      </c>
      <c r="C129" s="94" t="s">
        <v>245</v>
      </c>
      <c r="D129" s="95" t="n">
        <v>1995</v>
      </c>
      <c r="E129" s="95" t="n">
        <v>2</v>
      </c>
      <c r="F129" s="102" t="s">
        <v>4</v>
      </c>
      <c r="G129" s="103" t="s">
        <v>235</v>
      </c>
      <c r="H129" s="96"/>
      <c r="I129" s="97" t="n">
        <v>0.021875</v>
      </c>
      <c r="J129" s="98" t="n">
        <v>0.0133009259259259</v>
      </c>
      <c r="K129" s="99" t="n">
        <f aca="false">J129-$J$24</f>
        <v>0.00441666666666667</v>
      </c>
      <c r="L129" s="100" t="s">
        <v>224</v>
      </c>
      <c r="M129" s="108" t="s">
        <v>197</v>
      </c>
      <c r="N129" s="6"/>
    </row>
    <row r="130" customFormat="false" ht="15.95" hidden="false" customHeight="true" outlineLevel="0" collapsed="false">
      <c r="A130" s="92" t="n">
        <v>107</v>
      </c>
      <c r="B130" s="93" t="n">
        <v>140</v>
      </c>
      <c r="C130" s="94" t="s">
        <v>246</v>
      </c>
      <c r="D130" s="95" t="n">
        <v>1997</v>
      </c>
      <c r="E130" s="95" t="n">
        <v>2</v>
      </c>
      <c r="F130" s="102" t="s">
        <v>171</v>
      </c>
      <c r="G130" s="103" t="s">
        <v>172</v>
      </c>
      <c r="H130" s="96"/>
      <c r="I130" s="97" t="n">
        <v>0.0243055555555555</v>
      </c>
      <c r="J130" s="98" t="n">
        <v>0.0137592592592593</v>
      </c>
      <c r="K130" s="99" t="n">
        <f aca="false">J130-$J$24</f>
        <v>0.004875</v>
      </c>
      <c r="L130" s="100"/>
      <c r="M130" s="109"/>
    </row>
    <row r="131" customFormat="false" ht="15.95" hidden="false" customHeight="true" outlineLevel="0" collapsed="false">
      <c r="A131" s="92" t="n">
        <v>108</v>
      </c>
      <c r="B131" s="93" t="n">
        <v>124</v>
      </c>
      <c r="C131" s="94" t="s">
        <v>247</v>
      </c>
      <c r="D131" s="95" t="n">
        <v>1996</v>
      </c>
      <c r="E131" s="95" t="n">
        <v>3</v>
      </c>
      <c r="F131" s="102" t="s">
        <v>4</v>
      </c>
      <c r="G131" s="103" t="s">
        <v>248</v>
      </c>
      <c r="H131" s="96"/>
      <c r="I131" s="97" t="n">
        <v>0.0215277777777778</v>
      </c>
      <c r="J131" s="98" t="n">
        <v>0.0139375</v>
      </c>
      <c r="K131" s="99" t="n">
        <f aca="false">J131-$J$24</f>
        <v>0.00505324074074074</v>
      </c>
      <c r="L131" s="100"/>
      <c r="M131" s="108" t="s">
        <v>197</v>
      </c>
    </row>
    <row r="132" s="47" customFormat="true" ht="18.75" hidden="false" customHeight="true" outlineLevel="0" collapsed="false">
      <c r="A132" s="114" t="s">
        <v>249</v>
      </c>
      <c r="B132" s="114"/>
      <c r="C132" s="114"/>
      <c r="D132" s="114"/>
      <c r="E132" s="115"/>
      <c r="F132" s="115"/>
      <c r="G132" s="115"/>
      <c r="H132" s="116"/>
      <c r="I132" s="117"/>
      <c r="J132" s="116"/>
      <c r="K132" s="118"/>
      <c r="L132" s="119"/>
      <c r="M132" s="120"/>
      <c r="N132" s="1"/>
    </row>
    <row r="133" s="47" customFormat="true" ht="11.25" hidden="false" customHeight="true" outlineLevel="0" collapsed="false">
      <c r="A133" s="121"/>
      <c r="B133" s="122"/>
      <c r="C133" s="122"/>
      <c r="D133" s="122"/>
      <c r="E133" s="123"/>
      <c r="F133" s="123"/>
      <c r="G133" s="123"/>
      <c r="H133" s="124"/>
      <c r="I133" s="125"/>
      <c r="J133" s="124"/>
      <c r="K133" s="126"/>
      <c r="L133" s="127"/>
      <c r="M133" s="128"/>
      <c r="N133" s="1"/>
    </row>
    <row r="134" s="79" customFormat="true" ht="20.25" hidden="false" customHeight="true" outlineLevel="0" collapsed="false">
      <c r="A134" s="117" t="s">
        <v>250</v>
      </c>
      <c r="B134" s="117"/>
      <c r="C134" s="117"/>
      <c r="D134" s="117"/>
      <c r="E134" s="115"/>
      <c r="F134" s="115"/>
      <c r="G134" s="115"/>
      <c r="H134" s="116"/>
      <c r="I134" s="117"/>
      <c r="J134" s="116"/>
      <c r="K134" s="129"/>
      <c r="L134" s="119"/>
      <c r="M134" s="117"/>
      <c r="N134" s="1"/>
    </row>
    <row r="135" customFormat="false" ht="14.1" hidden="false" customHeight="true" outlineLevel="0" collapsed="false">
      <c r="A135" s="92" t="n">
        <v>1</v>
      </c>
      <c r="B135" s="93" t="n">
        <v>153</v>
      </c>
      <c r="C135" s="94" t="s">
        <v>251</v>
      </c>
      <c r="D135" s="95" t="n">
        <v>1995</v>
      </c>
      <c r="E135" s="95" t="n">
        <v>2</v>
      </c>
      <c r="F135" s="102" t="s">
        <v>86</v>
      </c>
      <c r="G135" s="103"/>
      <c r="H135" s="96"/>
      <c r="I135" s="130" t="n">
        <v>0.0265625</v>
      </c>
      <c r="J135" s="131"/>
      <c r="K135" s="132"/>
      <c r="L135" s="132"/>
      <c r="M135" s="133"/>
    </row>
    <row r="136" s="86" customFormat="true" ht="14.1" hidden="false" customHeight="true" outlineLevel="0" collapsed="false">
      <c r="A136" s="92" t="n">
        <v>2</v>
      </c>
      <c r="B136" s="93" t="n">
        <v>155</v>
      </c>
      <c r="C136" s="94" t="s">
        <v>252</v>
      </c>
      <c r="D136" s="95" t="n">
        <v>1998</v>
      </c>
      <c r="E136" s="95" t="s">
        <v>201</v>
      </c>
      <c r="F136" s="102" t="s">
        <v>226</v>
      </c>
      <c r="G136" s="103" t="s">
        <v>94</v>
      </c>
      <c r="H136" s="96"/>
      <c r="I136" s="97" t="n">
        <v>0.0269097222222222</v>
      </c>
      <c r="J136" s="131"/>
      <c r="K136" s="132"/>
      <c r="L136" s="132"/>
      <c r="M136" s="133"/>
      <c r="N136" s="6"/>
    </row>
    <row r="137" customFormat="false" ht="14.1" hidden="false" customHeight="true" outlineLevel="0" collapsed="false">
      <c r="A137" s="92" t="n">
        <v>3</v>
      </c>
      <c r="B137" s="93" t="n">
        <v>178</v>
      </c>
      <c r="C137" s="94" t="s">
        <v>253</v>
      </c>
      <c r="D137" s="95" t="n">
        <v>1997</v>
      </c>
      <c r="E137" s="95" t="n">
        <v>2</v>
      </c>
      <c r="F137" s="102" t="s">
        <v>48</v>
      </c>
      <c r="G137" s="103" t="s">
        <v>49</v>
      </c>
      <c r="H137" s="96"/>
      <c r="I137" s="97" t="n">
        <v>0.0309027777777777</v>
      </c>
      <c r="J137" s="131"/>
      <c r="K137" s="132"/>
      <c r="L137" s="132"/>
      <c r="M137" s="133"/>
    </row>
    <row r="138" s="79" customFormat="true" ht="21" hidden="false" customHeight="true" outlineLevel="0" collapsed="false">
      <c r="A138" s="117" t="s">
        <v>254</v>
      </c>
      <c r="B138" s="117"/>
      <c r="C138" s="117"/>
      <c r="D138" s="117"/>
      <c r="E138" s="115"/>
      <c r="F138" s="117"/>
      <c r="G138" s="117"/>
      <c r="H138" s="116"/>
      <c r="I138" s="117"/>
      <c r="J138" s="116"/>
      <c r="K138" s="129"/>
      <c r="L138" s="119"/>
      <c r="M138" s="117"/>
      <c r="N138" s="1"/>
    </row>
    <row r="139" s="79" customFormat="true" ht="13.5" hidden="false" customHeight="true" outlineLevel="0" collapsed="false">
      <c r="A139" s="134"/>
      <c r="B139" s="125"/>
      <c r="C139" s="125"/>
      <c r="D139" s="125"/>
      <c r="E139" s="123"/>
      <c r="F139" s="125"/>
      <c r="G139" s="125"/>
      <c r="H139" s="124"/>
      <c r="I139" s="125"/>
      <c r="J139" s="124"/>
      <c r="K139" s="135"/>
      <c r="L139" s="127"/>
      <c r="M139" s="136"/>
      <c r="N139" s="1"/>
    </row>
    <row r="140" s="79" customFormat="true" ht="9.75" hidden="false" customHeight="true" outlineLevel="0" collapsed="false">
      <c r="A140" s="117"/>
      <c r="B140" s="117"/>
      <c r="C140" s="117"/>
      <c r="D140" s="117"/>
      <c r="E140" s="115"/>
      <c r="F140" s="117"/>
      <c r="G140" s="117"/>
      <c r="H140" s="116"/>
      <c r="I140" s="117"/>
      <c r="J140" s="116"/>
      <c r="K140" s="129"/>
      <c r="L140" s="119"/>
      <c r="M140" s="117"/>
      <c r="N140" s="1"/>
    </row>
    <row r="141" s="79" customFormat="true" ht="27.75" hidden="false" customHeight="true" outlineLevel="0" collapsed="false">
      <c r="A141" s="137" t="s">
        <v>255</v>
      </c>
      <c r="B141" s="137"/>
      <c r="C141" s="138" t="s">
        <v>256</v>
      </c>
      <c r="D141" s="139" t="s">
        <v>257</v>
      </c>
      <c r="E141" s="140" t="s">
        <v>258</v>
      </c>
      <c r="F141" s="140"/>
      <c r="G141" s="139" t="s">
        <v>259</v>
      </c>
      <c r="H141" s="139"/>
      <c r="I141" s="139"/>
      <c r="J141" s="139"/>
      <c r="K141" s="139"/>
      <c r="L141" s="139"/>
      <c r="M141" s="139"/>
      <c r="N141" s="1"/>
    </row>
    <row r="142" s="79" customFormat="true" ht="20.25" hidden="false" customHeight="true" outlineLevel="0" collapsed="false">
      <c r="A142" s="137"/>
      <c r="B142" s="137"/>
      <c r="C142" s="138"/>
      <c r="D142" s="139"/>
      <c r="E142" s="141" t="s">
        <v>260</v>
      </c>
      <c r="F142" s="141"/>
      <c r="G142" s="142" t="s">
        <v>261</v>
      </c>
      <c r="H142" s="143"/>
      <c r="I142" s="1"/>
      <c r="J142" s="144" t="s">
        <v>262</v>
      </c>
      <c r="K142" s="145" t="s">
        <v>263</v>
      </c>
      <c r="L142" s="146" t="s">
        <v>264</v>
      </c>
      <c r="M142" s="146" t="s">
        <v>265</v>
      </c>
      <c r="N142" s="1"/>
    </row>
    <row r="143" s="79" customFormat="true" ht="21" hidden="false" customHeight="true" outlineLevel="0" collapsed="false">
      <c r="A143" s="140" t="s">
        <v>266</v>
      </c>
      <c r="B143" s="140"/>
      <c r="C143" s="138" t="s">
        <v>267</v>
      </c>
      <c r="D143" s="138" t="s">
        <v>268</v>
      </c>
      <c r="E143" s="147" t="s">
        <v>269</v>
      </c>
      <c r="F143" s="147"/>
      <c r="G143" s="148" t="n">
        <v>111</v>
      </c>
      <c r="H143" s="148" t="n">
        <v>0</v>
      </c>
      <c r="I143" s="148" t="n">
        <v>0</v>
      </c>
      <c r="J143" s="148" t="n">
        <v>108</v>
      </c>
      <c r="K143" s="148" t="n">
        <v>3</v>
      </c>
      <c r="L143" s="148" t="n">
        <v>0</v>
      </c>
      <c r="M143" s="149" t="n">
        <v>0</v>
      </c>
      <c r="N143" s="1"/>
    </row>
    <row r="144" s="79" customFormat="true" ht="17.25" hidden="false" customHeight="true" outlineLevel="0" collapsed="false">
      <c r="H144" s="143"/>
      <c r="J144" s="143"/>
      <c r="K144" s="150"/>
      <c r="L144" s="151"/>
      <c r="N144" s="1"/>
    </row>
    <row r="145" s="79" customFormat="true" ht="12.75" hidden="false" customHeight="true" outlineLevel="0" collapsed="false">
      <c r="A145" s="152" t="s">
        <v>270</v>
      </c>
      <c r="B145" s="152"/>
      <c r="C145" s="152"/>
      <c r="D145" s="152"/>
      <c r="E145" s="152"/>
      <c r="F145" s="153"/>
      <c r="G145" s="152" t="s">
        <v>271</v>
      </c>
      <c r="H145" s="152"/>
      <c r="I145" s="152"/>
      <c r="J145" s="152"/>
      <c r="K145" s="154"/>
      <c r="L145" s="154"/>
      <c r="M145" s="154"/>
      <c r="N145" s="1"/>
    </row>
    <row r="146" s="79" customFormat="true" ht="12.75" hidden="false" customHeight="false" outlineLevel="0" collapsed="false">
      <c r="A146" s="155"/>
      <c r="B146" s="154"/>
      <c r="C146" s="154"/>
      <c r="D146" s="154"/>
      <c r="E146" s="156"/>
      <c r="F146" s="154"/>
      <c r="G146" s="157"/>
      <c r="H146" s="158"/>
      <c r="I146" s="159"/>
      <c r="J146" s="160"/>
      <c r="K146" s="161"/>
      <c r="L146" s="154"/>
      <c r="M146" s="154"/>
      <c r="N146" s="1"/>
    </row>
    <row r="147" s="79" customFormat="true" ht="12.75" hidden="false" customHeight="false" outlineLevel="0" collapsed="false">
      <c r="A147" s="155"/>
      <c r="B147" s="154"/>
      <c r="C147" s="154"/>
      <c r="D147" s="154"/>
      <c r="E147" s="156"/>
      <c r="F147" s="154"/>
      <c r="G147" s="157"/>
      <c r="H147" s="158"/>
      <c r="I147" s="159"/>
      <c r="J147" s="160"/>
      <c r="K147" s="161"/>
      <c r="L147" s="154"/>
      <c r="M147" s="154"/>
      <c r="N147" s="1"/>
    </row>
    <row r="148" s="79" customFormat="true" ht="12.75" hidden="false" customHeight="false" outlineLevel="0" collapsed="false">
      <c r="A148" s="155"/>
      <c r="B148" s="154"/>
      <c r="C148" s="154"/>
      <c r="D148" s="154"/>
      <c r="E148" s="156"/>
      <c r="F148" s="154"/>
      <c r="G148" s="157"/>
      <c r="H148" s="158"/>
      <c r="I148" s="159"/>
      <c r="J148" s="160"/>
      <c r="K148" s="161"/>
      <c r="L148" s="154"/>
      <c r="M148" s="154"/>
      <c r="N148" s="1"/>
    </row>
    <row r="149" s="79" customFormat="true" ht="12.75" hidden="false" customHeight="false" outlineLevel="0" collapsed="false">
      <c r="A149" s="155"/>
      <c r="B149" s="154"/>
      <c r="C149" s="154"/>
      <c r="D149" s="154"/>
      <c r="E149" s="156"/>
      <c r="F149" s="154"/>
      <c r="G149" s="157"/>
      <c r="H149" s="158"/>
      <c r="I149" s="159"/>
      <c r="J149" s="160"/>
      <c r="K149" s="161"/>
      <c r="L149" s="154"/>
      <c r="M149" s="154"/>
      <c r="N149" s="1"/>
    </row>
    <row r="150" s="79" customFormat="true" ht="12.75" hidden="false" customHeight="true" outlineLevel="0" collapsed="false">
      <c r="A150" s="162" t="s">
        <v>272</v>
      </c>
      <c r="B150" s="162"/>
      <c r="C150" s="162"/>
      <c r="D150" s="162"/>
      <c r="E150" s="162"/>
      <c r="F150" s="153"/>
      <c r="G150" s="162" t="s">
        <v>273</v>
      </c>
      <c r="H150" s="162"/>
      <c r="I150" s="162"/>
      <c r="J150" s="162"/>
      <c r="K150" s="163"/>
      <c r="L150" s="163"/>
      <c r="M150" s="163"/>
    </row>
  </sheetData>
  <mergeCells count="42">
    <mergeCell ref="A1:M1"/>
    <mergeCell ref="A3:M3"/>
    <mergeCell ref="A4:M4"/>
    <mergeCell ref="A6:M6"/>
    <mergeCell ref="A7:M7"/>
    <mergeCell ref="A8:M8"/>
    <mergeCell ref="A9:M9"/>
    <mergeCell ref="A10:M10"/>
    <mergeCell ref="A12:C12"/>
    <mergeCell ref="L12:M12"/>
    <mergeCell ref="A13:C13"/>
    <mergeCell ref="L13:M13"/>
    <mergeCell ref="A14:F14"/>
    <mergeCell ref="G14:M14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132:D132"/>
    <mergeCell ref="A134:D134"/>
    <mergeCell ref="A138:D138"/>
    <mergeCell ref="A141:B142"/>
    <mergeCell ref="C141:C142"/>
    <mergeCell ref="D141:D142"/>
    <mergeCell ref="E141:F141"/>
    <mergeCell ref="G141:M141"/>
    <mergeCell ref="E142:F142"/>
    <mergeCell ref="A143:B143"/>
    <mergeCell ref="E143:F143"/>
    <mergeCell ref="A145:E145"/>
    <mergeCell ref="G145:J145"/>
    <mergeCell ref="A150:E150"/>
    <mergeCell ref="G150:J150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Q123"/>
  <sheetViews>
    <sheetView showFormulas="false" showGridLines="true" showRowColHeaders="true" showZeros="true" rightToLeft="false" tabSelected="false" showOutlineSymbols="true" defaultGridColor="true" view="normal" topLeftCell="A61" colorId="64" zoomScale="81" zoomScaleNormal="81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4" width="6.13"/>
    <col collapsed="false" customWidth="true" hidden="false" outlineLevel="0" max="2" min="2" style="0" width="5.41"/>
    <col collapsed="false" customWidth="true" hidden="false" outlineLevel="0" max="3" min="3" style="0" width="24.56"/>
    <col collapsed="false" customWidth="true" hidden="false" outlineLevel="0" max="4" min="4" style="0" width="5.56"/>
    <col collapsed="false" customWidth="true" hidden="false" outlineLevel="0" max="5" min="5" style="0" width="5.13"/>
    <col collapsed="false" customWidth="true" hidden="false" outlineLevel="0" max="6" min="6" style="0" width="33.28"/>
    <col collapsed="false" customWidth="true" hidden="false" outlineLevel="0" max="7" min="7" style="0" width="31.85"/>
    <col collapsed="false" customWidth="true" hidden="true" outlineLevel="0" max="8" min="8" style="235" width="14.14"/>
    <col collapsed="false" customWidth="true" hidden="true" outlineLevel="0" max="9" min="9" style="0" width="13.28"/>
    <col collapsed="false" customWidth="true" hidden="false" outlineLevel="0" max="10" min="10" style="235" width="7.42"/>
    <col collapsed="false" customWidth="true" hidden="false" outlineLevel="0" max="11" min="11" style="236" width="7.7"/>
    <col collapsed="false" customWidth="true" hidden="false" outlineLevel="0" max="12" min="12" style="0" width="7.28"/>
    <col collapsed="false" customWidth="true" hidden="false" outlineLevel="0" max="13" min="13" style="0" width="4.99"/>
    <col collapsed="false" customWidth="true" hidden="false" outlineLevel="0" max="16" min="16" style="237" width="9.14"/>
  </cols>
  <sheetData>
    <row r="1" s="1" customFormat="tru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" customFormat="true" ht="9" hidden="false" customHeight="true" outlineLevel="0" collapsed="false">
      <c r="A2" s="8"/>
      <c r="B2" s="8"/>
      <c r="C2" s="8"/>
      <c r="D2" s="8"/>
      <c r="E2" s="8"/>
      <c r="F2" s="9"/>
      <c r="G2" s="9"/>
      <c r="H2" s="9"/>
      <c r="I2" s="8"/>
      <c r="J2" s="10"/>
      <c r="K2" s="8"/>
      <c r="L2" s="8"/>
      <c r="M2" s="8"/>
    </row>
    <row r="3" s="1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s="1" customFormat="true" ht="26.2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" customFormat="true" ht="12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" customFormat="true" ht="20.2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5"/>
    </row>
    <row r="7" s="17" customFormat="true" ht="18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17" customFormat="true" ht="18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19" customFormat="true" ht="15.75" hidden="false" customHeight="false" outlineLevel="0" collapsed="false">
      <c r="A9" s="18" t="s">
        <v>40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P9" s="238"/>
    </row>
    <row r="10" s="21" customFormat="true" ht="15.75" hidden="false" customHeight="fals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P10" s="239"/>
    </row>
    <row r="11" s="240" customFormat="true" ht="12.75" hidden="false" customHeight="false" outlineLevel="0" collapsed="false">
      <c r="A11" s="28" t="s">
        <v>9</v>
      </c>
      <c r="B11" s="28"/>
      <c r="C11" s="28"/>
      <c r="D11" s="29"/>
      <c r="E11" s="29"/>
      <c r="F11" s="30"/>
      <c r="G11" s="31"/>
      <c r="H11" s="32"/>
      <c r="J11" s="241"/>
      <c r="K11" s="242"/>
      <c r="L11" s="168"/>
      <c r="M11" s="243" t="s">
        <v>8</v>
      </c>
      <c r="P11" s="244"/>
    </row>
    <row r="12" s="240" customFormat="true" ht="13.5" hidden="false" customHeight="false" outlineLevel="0" collapsed="false">
      <c r="A12" s="245" t="s">
        <v>11</v>
      </c>
      <c r="B12" s="245"/>
      <c r="C12" s="245"/>
      <c r="D12" s="29"/>
      <c r="E12" s="29"/>
      <c r="F12" s="38"/>
      <c r="G12" s="31"/>
      <c r="H12" s="32"/>
      <c r="J12" s="241"/>
      <c r="K12" s="169" t="s">
        <v>10</v>
      </c>
      <c r="L12" s="36" t="n">
        <v>0.501388888888889</v>
      </c>
      <c r="M12" s="36"/>
      <c r="P12" s="244"/>
    </row>
    <row r="13" customFormat="false" ht="13.5" hidden="false" customHeight="false" outlineLevel="0" collapsed="false">
      <c r="A13" s="37"/>
      <c r="B13" s="37"/>
      <c r="C13" s="37"/>
      <c r="D13" s="29"/>
      <c r="E13" s="29"/>
      <c r="F13" s="38"/>
      <c r="G13" s="31"/>
      <c r="H13" s="32"/>
      <c r="I13" s="240"/>
      <c r="J13" s="241"/>
      <c r="K13" s="246" t="s">
        <v>12</v>
      </c>
      <c r="L13" s="247" t="n">
        <v>0.514583333333333</v>
      </c>
      <c r="M13" s="247"/>
    </row>
    <row r="14" customFormat="false" ht="12.75" hidden="false" customHeight="false" outlineLevel="0" collapsed="false">
      <c r="A14" s="40" t="s">
        <v>13</v>
      </c>
      <c r="B14" s="40"/>
      <c r="C14" s="40"/>
      <c r="D14" s="40"/>
      <c r="E14" s="40"/>
      <c r="F14" s="40"/>
      <c r="G14" s="41" t="s">
        <v>14</v>
      </c>
      <c r="H14" s="41"/>
      <c r="I14" s="41"/>
      <c r="J14" s="41"/>
      <c r="K14" s="41"/>
      <c r="L14" s="41"/>
      <c r="M14" s="41"/>
    </row>
    <row r="15" customFormat="false" ht="12.75" hidden="false" customHeight="false" outlineLevel="0" collapsed="false">
      <c r="A15" s="175" t="s">
        <v>15</v>
      </c>
      <c r="B15" s="43"/>
      <c r="C15" s="248"/>
      <c r="D15" s="249"/>
      <c r="E15" s="46" t="s">
        <v>16</v>
      </c>
      <c r="F15" s="47" t="s">
        <v>17</v>
      </c>
      <c r="G15" s="48" t="s">
        <v>18</v>
      </c>
      <c r="H15" s="250"/>
      <c r="I15" s="251"/>
      <c r="J15" s="252"/>
      <c r="K15" s="253"/>
      <c r="L15" s="181" t="s">
        <v>19</v>
      </c>
      <c r="M15" s="254" t="s">
        <v>20</v>
      </c>
    </row>
    <row r="16" customFormat="false" ht="12.75" hidden="false" customHeight="false" outlineLevel="0" collapsed="false">
      <c r="A16" s="175" t="s">
        <v>21</v>
      </c>
      <c r="B16" s="43"/>
      <c r="C16" s="248"/>
      <c r="D16" s="249"/>
      <c r="E16" s="46" t="s">
        <v>22</v>
      </c>
      <c r="F16" s="47" t="s">
        <v>4</v>
      </c>
      <c r="G16" s="56" t="s">
        <v>23</v>
      </c>
      <c r="H16" s="32"/>
      <c r="I16" s="249"/>
      <c r="J16" s="255"/>
      <c r="K16" s="256"/>
      <c r="L16" s="43" t="n">
        <v>83.6</v>
      </c>
      <c r="M16" s="61" t="s">
        <v>24</v>
      </c>
    </row>
    <row r="17" customFormat="false" ht="12.75" hidden="false" customHeight="false" outlineLevel="0" collapsed="false">
      <c r="A17" s="175" t="s">
        <v>25</v>
      </c>
      <c r="B17" s="43"/>
      <c r="C17" s="248"/>
      <c r="D17" s="249"/>
      <c r="E17" s="46" t="s">
        <v>26</v>
      </c>
      <c r="F17" s="47" t="s">
        <v>4</v>
      </c>
      <c r="G17" s="56" t="s">
        <v>27</v>
      </c>
      <c r="H17" s="32"/>
      <c r="I17" s="249"/>
      <c r="J17" s="255"/>
      <c r="K17" s="256"/>
      <c r="L17" s="43" t="n">
        <v>58.3</v>
      </c>
      <c r="M17" s="61" t="s">
        <v>24</v>
      </c>
    </row>
    <row r="18" customFormat="false" ht="12.75" hidden="false" customHeight="false" outlineLevel="0" collapsed="false">
      <c r="A18" s="184"/>
      <c r="B18" s="43"/>
      <c r="C18" s="43"/>
      <c r="D18" s="46"/>
      <c r="E18" s="43"/>
      <c r="F18" s="257"/>
      <c r="G18" s="56" t="s">
        <v>28</v>
      </c>
      <c r="H18" s="32"/>
      <c r="I18" s="249"/>
      <c r="J18" s="255"/>
      <c r="K18" s="256"/>
      <c r="L18" s="43" t="n">
        <v>97.4</v>
      </c>
      <c r="M18" s="61" t="s">
        <v>24</v>
      </c>
    </row>
    <row r="19" customFormat="false" ht="12.75" hidden="false" customHeight="false" outlineLevel="0" collapsed="false">
      <c r="A19" s="175"/>
      <c r="B19" s="43"/>
      <c r="C19" s="43"/>
      <c r="D19" s="46"/>
      <c r="E19" s="43"/>
      <c r="F19" s="257"/>
      <c r="G19" s="64" t="s">
        <v>29</v>
      </c>
      <c r="H19" s="65"/>
      <c r="I19" s="249"/>
      <c r="J19" s="255"/>
      <c r="K19" s="256"/>
      <c r="L19" s="187" t="n">
        <v>3000</v>
      </c>
      <c r="M19" s="61" t="s">
        <v>24</v>
      </c>
    </row>
    <row r="20" customFormat="false" ht="12.75" hidden="false" customHeight="false" outlineLevel="0" collapsed="false">
      <c r="A20" s="188"/>
      <c r="B20" s="69"/>
      <c r="C20" s="69"/>
      <c r="D20" s="70"/>
      <c r="E20" s="69"/>
      <c r="F20" s="258"/>
      <c r="G20" s="72" t="s">
        <v>30</v>
      </c>
      <c r="H20" s="73"/>
      <c r="I20" s="259"/>
      <c r="J20" s="260"/>
      <c r="K20" s="261"/>
      <c r="L20" s="262" t="n">
        <v>1</v>
      </c>
      <c r="M20" s="78"/>
    </row>
    <row r="21" customFormat="false" ht="6" hidden="false" customHeight="true" outlineLevel="0" collapsed="false">
      <c r="A21" s="151"/>
      <c r="B21" s="80"/>
      <c r="C21" s="80"/>
      <c r="D21" s="80"/>
      <c r="E21" s="80"/>
      <c r="F21" s="80"/>
      <c r="G21" s="80"/>
      <c r="H21" s="81"/>
      <c r="I21" s="195"/>
      <c r="J21" s="83"/>
      <c r="K21" s="84"/>
      <c r="L21" s="80"/>
      <c r="M21" s="80"/>
    </row>
    <row r="22" s="265" customFormat="true" ht="12.75" hidden="false" customHeight="true" outlineLevel="0" collapsed="false">
      <c r="A22" s="197" t="s">
        <v>31</v>
      </c>
      <c r="B22" s="197" t="s">
        <v>32</v>
      </c>
      <c r="C22" s="197" t="s">
        <v>33</v>
      </c>
      <c r="D22" s="197" t="s">
        <v>34</v>
      </c>
      <c r="E22" s="197" t="s">
        <v>35</v>
      </c>
      <c r="F22" s="197" t="s">
        <v>36</v>
      </c>
      <c r="G22" s="197" t="s">
        <v>37</v>
      </c>
      <c r="H22" s="199" t="s">
        <v>38</v>
      </c>
      <c r="I22" s="197" t="s">
        <v>39</v>
      </c>
      <c r="J22" s="199" t="s">
        <v>409</v>
      </c>
      <c r="K22" s="200" t="s">
        <v>41</v>
      </c>
      <c r="L22" s="197" t="s">
        <v>42</v>
      </c>
      <c r="M22" s="197" t="s">
        <v>410</v>
      </c>
      <c r="N22" s="263"/>
      <c r="O22" s="263"/>
      <c r="P22" s="264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  <c r="AD22" s="263"/>
      <c r="AE22" s="263"/>
      <c r="AF22" s="263"/>
      <c r="AG22" s="263"/>
      <c r="AH22" s="263"/>
      <c r="AI22" s="263"/>
      <c r="AJ22" s="263"/>
      <c r="AK22" s="263"/>
      <c r="AL22" s="263"/>
      <c r="AM22" s="263"/>
      <c r="AN22" s="263"/>
      <c r="AO22" s="263"/>
      <c r="AP22" s="263"/>
      <c r="AQ22" s="263"/>
    </row>
    <row r="23" s="266" customFormat="true" ht="28.5" hidden="false" customHeight="true" outlineLevel="0" collapsed="false">
      <c r="A23" s="197"/>
      <c r="B23" s="197"/>
      <c r="C23" s="197"/>
      <c r="D23" s="197"/>
      <c r="E23" s="197"/>
      <c r="F23" s="197"/>
      <c r="G23" s="197"/>
      <c r="H23" s="199"/>
      <c r="I23" s="197"/>
      <c r="J23" s="199"/>
      <c r="K23" s="200"/>
      <c r="L23" s="197"/>
      <c r="M23" s="197"/>
      <c r="N23" s="263"/>
      <c r="O23" s="263"/>
      <c r="P23" s="263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3"/>
      <c r="AD23" s="263"/>
      <c r="AE23" s="263"/>
      <c r="AF23" s="263"/>
      <c r="AG23" s="263"/>
      <c r="AH23" s="263"/>
      <c r="AI23" s="263"/>
      <c r="AJ23" s="263"/>
      <c r="AK23" s="263"/>
      <c r="AL23" s="263"/>
      <c r="AM23" s="263"/>
    </row>
    <row r="24" customFormat="false" ht="15" hidden="false" customHeight="true" outlineLevel="0" collapsed="false">
      <c r="A24" s="267" t="n">
        <v>1</v>
      </c>
      <c r="B24" s="268" t="n">
        <v>297</v>
      </c>
      <c r="C24" s="94" t="s">
        <v>411</v>
      </c>
      <c r="D24" s="95" t="n">
        <v>1993</v>
      </c>
      <c r="E24" s="95" t="s">
        <v>412</v>
      </c>
      <c r="F24" s="102" t="s">
        <v>64</v>
      </c>
      <c r="G24" s="103" t="s">
        <v>65</v>
      </c>
      <c r="H24" s="269"/>
      <c r="I24" s="270" t="n">
        <v>0.0515625</v>
      </c>
      <c r="J24" s="98" t="n">
        <v>0.00861689814814815</v>
      </c>
      <c r="K24" s="98" t="n">
        <v>0</v>
      </c>
      <c r="L24" s="92" t="n">
        <v>3</v>
      </c>
      <c r="M24" s="92" t="n">
        <v>33</v>
      </c>
      <c r="P24" s="0"/>
    </row>
    <row r="25" customFormat="false" ht="15" hidden="false" customHeight="true" outlineLevel="0" collapsed="false">
      <c r="A25" s="267" t="n">
        <v>2</v>
      </c>
      <c r="B25" s="268" t="n">
        <v>327</v>
      </c>
      <c r="C25" s="94" t="s">
        <v>413</v>
      </c>
      <c r="D25" s="95" t="n">
        <v>1993</v>
      </c>
      <c r="E25" s="95" t="n">
        <v>1</v>
      </c>
      <c r="F25" s="102" t="s">
        <v>61</v>
      </c>
      <c r="G25" s="103" t="s">
        <v>62</v>
      </c>
      <c r="H25" s="269"/>
      <c r="I25" s="270" t="n">
        <v>0.0567708333333333</v>
      </c>
      <c r="J25" s="98" t="n">
        <v>0.00865277777777778</v>
      </c>
      <c r="K25" s="99" t="n">
        <f aca="false">J25-$J$24</f>
        <v>3.58796296296296E-005</v>
      </c>
      <c r="L25" s="92" t="n">
        <v>3</v>
      </c>
      <c r="M25" s="92" t="n">
        <v>31</v>
      </c>
      <c r="P25" s="0"/>
    </row>
    <row r="26" customFormat="false" ht="15" hidden="false" customHeight="true" outlineLevel="0" collapsed="false">
      <c r="A26" s="267" t="n">
        <v>3</v>
      </c>
      <c r="B26" s="268" t="n">
        <v>315</v>
      </c>
      <c r="C26" s="94" t="s">
        <v>414</v>
      </c>
      <c r="D26" s="95" t="n">
        <v>1993</v>
      </c>
      <c r="E26" s="95" t="n">
        <v>1</v>
      </c>
      <c r="F26" s="102" t="s">
        <v>4</v>
      </c>
      <c r="G26" s="103" t="s">
        <v>87</v>
      </c>
      <c r="H26" s="269"/>
      <c r="I26" s="270" t="n">
        <v>0.0546875</v>
      </c>
      <c r="J26" s="98" t="n">
        <v>0.00896412037037037</v>
      </c>
      <c r="K26" s="99" t="n">
        <f aca="false">J26-$J$24</f>
        <v>0.000347222222222222</v>
      </c>
      <c r="L26" s="92" t="s">
        <v>47</v>
      </c>
      <c r="M26" s="92" t="n">
        <v>29</v>
      </c>
      <c r="P26" s="0"/>
    </row>
    <row r="27" customFormat="false" ht="15" hidden="false" customHeight="true" outlineLevel="0" collapsed="false">
      <c r="A27" s="267" t="n">
        <v>4</v>
      </c>
      <c r="B27" s="268" t="n">
        <v>288</v>
      </c>
      <c r="C27" s="94" t="s">
        <v>415</v>
      </c>
      <c r="D27" s="95" t="n">
        <v>1994</v>
      </c>
      <c r="E27" s="95" t="n">
        <v>1</v>
      </c>
      <c r="F27" s="102" t="s">
        <v>64</v>
      </c>
      <c r="G27" s="103" t="s">
        <v>65</v>
      </c>
      <c r="H27" s="269"/>
      <c r="I27" s="270" t="n">
        <v>0.05</v>
      </c>
      <c r="J27" s="98" t="n">
        <v>0.00909027777777778</v>
      </c>
      <c r="K27" s="99" t="n">
        <f aca="false">J27-$J$24</f>
        <v>0.00047337962962963</v>
      </c>
      <c r="L27" s="92" t="s">
        <v>47</v>
      </c>
      <c r="M27" s="92" t="n">
        <v>27</v>
      </c>
      <c r="P27" s="0"/>
    </row>
    <row r="28" customFormat="false" ht="15" hidden="false" customHeight="true" outlineLevel="0" collapsed="false">
      <c r="A28" s="267" t="n">
        <v>5</v>
      </c>
      <c r="B28" s="268" t="n">
        <v>316</v>
      </c>
      <c r="C28" s="94" t="s">
        <v>416</v>
      </c>
      <c r="D28" s="95" t="n">
        <v>1993</v>
      </c>
      <c r="E28" s="95" t="n">
        <v>1</v>
      </c>
      <c r="F28" s="102" t="s">
        <v>161</v>
      </c>
      <c r="G28" s="103" t="s">
        <v>162</v>
      </c>
      <c r="H28" s="269"/>
      <c r="I28" s="270" t="n">
        <v>0.0548611111111111</v>
      </c>
      <c r="J28" s="98" t="n">
        <v>0.009125</v>
      </c>
      <c r="K28" s="99" t="n">
        <f aca="false">J28-$J$24</f>
        <v>0.000508101851851852</v>
      </c>
      <c r="L28" s="92" t="s">
        <v>47</v>
      </c>
      <c r="M28" s="92" t="n">
        <v>26</v>
      </c>
      <c r="P28" s="0"/>
    </row>
    <row r="29" customFormat="false" ht="15" hidden="false" customHeight="true" outlineLevel="0" collapsed="false">
      <c r="A29" s="267" t="n">
        <v>6</v>
      </c>
      <c r="B29" s="268" t="n">
        <v>326</v>
      </c>
      <c r="C29" s="94" t="s">
        <v>417</v>
      </c>
      <c r="D29" s="95" t="n">
        <v>1994</v>
      </c>
      <c r="E29" s="95" t="n">
        <v>1</v>
      </c>
      <c r="F29" s="102" t="s">
        <v>59</v>
      </c>
      <c r="G29" s="103" t="s">
        <v>60</v>
      </c>
      <c r="H29" s="269"/>
      <c r="I29" s="270" t="n">
        <v>0.0565972222222222</v>
      </c>
      <c r="J29" s="98" t="n">
        <v>0.00918171296296296</v>
      </c>
      <c r="K29" s="99" t="n">
        <f aca="false">J29-$J$24</f>
        <v>0.000564814814814815</v>
      </c>
      <c r="L29" s="92" t="s">
        <v>47</v>
      </c>
      <c r="M29" s="92" t="n">
        <v>25</v>
      </c>
      <c r="P29" s="0"/>
    </row>
    <row r="30" customFormat="false" ht="15" hidden="false" customHeight="true" outlineLevel="0" collapsed="false">
      <c r="A30" s="267" t="n">
        <v>7</v>
      </c>
      <c r="B30" s="268" t="n">
        <v>331</v>
      </c>
      <c r="C30" s="94" t="s">
        <v>418</v>
      </c>
      <c r="D30" s="95" t="n">
        <v>1994</v>
      </c>
      <c r="E30" s="95" t="n">
        <v>1</v>
      </c>
      <c r="F30" s="102" t="s">
        <v>59</v>
      </c>
      <c r="G30" s="103" t="s">
        <v>75</v>
      </c>
      <c r="H30" s="269"/>
      <c r="I30" s="270" t="n">
        <v>0.0574652777777777</v>
      </c>
      <c r="J30" s="98" t="n">
        <v>0.00918402777777778</v>
      </c>
      <c r="K30" s="99" t="n">
        <f aca="false">J30-$J$24</f>
        <v>0.00056712962962963</v>
      </c>
      <c r="L30" s="92" t="s">
        <v>47</v>
      </c>
      <c r="M30" s="92" t="n">
        <v>24</v>
      </c>
      <c r="P30" s="0"/>
    </row>
    <row r="31" customFormat="false" ht="15" hidden="false" customHeight="true" outlineLevel="0" collapsed="false">
      <c r="A31" s="267" t="n">
        <v>8</v>
      </c>
      <c r="B31" s="268" t="n">
        <v>311</v>
      </c>
      <c r="C31" s="94" t="s">
        <v>419</v>
      </c>
      <c r="D31" s="95" t="n">
        <v>1994</v>
      </c>
      <c r="E31" s="95" t="n">
        <v>1</v>
      </c>
      <c r="F31" s="102" t="s">
        <v>61</v>
      </c>
      <c r="G31" s="103" t="s">
        <v>62</v>
      </c>
      <c r="H31" s="269"/>
      <c r="I31" s="270" t="n">
        <v>0.0539930555555555</v>
      </c>
      <c r="J31" s="98" t="n">
        <v>0.00920601851851852</v>
      </c>
      <c r="K31" s="99" t="n">
        <f aca="false">J31-$J$24</f>
        <v>0.00058912037037037</v>
      </c>
      <c r="L31" s="92" t="s">
        <v>47</v>
      </c>
      <c r="M31" s="92" t="n">
        <v>23</v>
      </c>
      <c r="P31" s="0"/>
    </row>
    <row r="32" customFormat="false" ht="15" hidden="false" customHeight="true" outlineLevel="0" collapsed="false">
      <c r="A32" s="267" t="n">
        <v>9</v>
      </c>
      <c r="B32" s="268" t="n">
        <v>281</v>
      </c>
      <c r="C32" s="94" t="s">
        <v>420</v>
      </c>
      <c r="D32" s="95" t="n">
        <v>1993</v>
      </c>
      <c r="E32" s="95" t="n">
        <v>1</v>
      </c>
      <c r="F32" s="102" t="s">
        <v>421</v>
      </c>
      <c r="G32" s="103" t="s">
        <v>422</v>
      </c>
      <c r="H32" s="269"/>
      <c r="I32" s="270" t="n">
        <v>0.0487847222222222</v>
      </c>
      <c r="J32" s="98" t="n">
        <v>0.00924884259259259</v>
      </c>
      <c r="K32" s="99" t="n">
        <f aca="false">J32-$J$24</f>
        <v>0.000631944444444444</v>
      </c>
      <c r="L32" s="92" t="s">
        <v>47</v>
      </c>
      <c r="M32" s="92" t="n">
        <v>22</v>
      </c>
      <c r="P32" s="0"/>
    </row>
    <row r="33" customFormat="false" ht="15" hidden="false" customHeight="true" outlineLevel="0" collapsed="false">
      <c r="A33" s="267" t="n">
        <v>10</v>
      </c>
      <c r="B33" s="268" t="n">
        <v>317</v>
      </c>
      <c r="C33" s="94" t="s">
        <v>423</v>
      </c>
      <c r="D33" s="95" t="n">
        <v>1993</v>
      </c>
      <c r="E33" s="95" t="s">
        <v>412</v>
      </c>
      <c r="F33" s="102" t="s">
        <v>108</v>
      </c>
      <c r="G33" s="103" t="s">
        <v>109</v>
      </c>
      <c r="H33" s="269"/>
      <c r="I33" s="270" t="n">
        <v>0.0550347222222222</v>
      </c>
      <c r="J33" s="98" t="n">
        <v>0.0092650462962963</v>
      </c>
      <c r="K33" s="99" t="n">
        <f aca="false">J33-$J$24</f>
        <v>0.000648148148148148</v>
      </c>
      <c r="L33" s="92" t="s">
        <v>47</v>
      </c>
      <c r="M33" s="92" t="n">
        <v>21</v>
      </c>
      <c r="P33" s="0"/>
    </row>
    <row r="34" customFormat="false" ht="15" hidden="false" customHeight="true" outlineLevel="0" collapsed="false">
      <c r="A34" s="267" t="n">
        <v>11</v>
      </c>
      <c r="B34" s="268" t="n">
        <v>325</v>
      </c>
      <c r="C34" s="94" t="s">
        <v>424</v>
      </c>
      <c r="D34" s="95" t="n">
        <v>1993</v>
      </c>
      <c r="E34" s="95" t="n">
        <v>1</v>
      </c>
      <c r="F34" s="102" t="s">
        <v>79</v>
      </c>
      <c r="G34" s="103" t="s">
        <v>425</v>
      </c>
      <c r="H34" s="269"/>
      <c r="I34" s="270" t="n">
        <v>0.0564236111111111</v>
      </c>
      <c r="J34" s="98" t="n">
        <v>0.0092974537037037</v>
      </c>
      <c r="K34" s="99" t="n">
        <f aca="false">J34-$J$24</f>
        <v>0.000680555555555556</v>
      </c>
      <c r="L34" s="92" t="s">
        <v>47</v>
      </c>
      <c r="M34" s="92" t="n">
        <v>20</v>
      </c>
      <c r="P34" s="0"/>
    </row>
    <row r="35" customFormat="false" ht="15" hidden="false" customHeight="true" outlineLevel="0" collapsed="false">
      <c r="A35" s="267" t="n">
        <v>12</v>
      </c>
      <c r="B35" s="268" t="n">
        <v>295</v>
      </c>
      <c r="C35" s="94" t="s">
        <v>426</v>
      </c>
      <c r="D35" s="95" t="n">
        <v>1993</v>
      </c>
      <c r="E35" s="95" t="s">
        <v>412</v>
      </c>
      <c r="F35" s="102" t="s">
        <v>108</v>
      </c>
      <c r="G35" s="103" t="s">
        <v>109</v>
      </c>
      <c r="H35" s="269"/>
      <c r="I35" s="270" t="n">
        <v>0.0512152777777778</v>
      </c>
      <c r="J35" s="98" t="n">
        <v>0.00933217592592593</v>
      </c>
      <c r="K35" s="99" t="n">
        <f aca="false">J35-$J$24</f>
        <v>0.000715277777777778</v>
      </c>
      <c r="L35" s="92" t="s">
        <v>47</v>
      </c>
      <c r="M35" s="92" t="n">
        <v>19</v>
      </c>
      <c r="P35" s="0"/>
    </row>
    <row r="36" customFormat="false" ht="15" hidden="false" customHeight="true" outlineLevel="0" collapsed="false">
      <c r="A36" s="267" t="n">
        <v>12</v>
      </c>
      <c r="B36" s="268" t="n">
        <v>299</v>
      </c>
      <c r="C36" s="94" t="s">
        <v>427</v>
      </c>
      <c r="D36" s="95" t="n">
        <v>1994</v>
      </c>
      <c r="E36" s="95" t="n">
        <v>1</v>
      </c>
      <c r="F36" s="102" t="s">
        <v>428</v>
      </c>
      <c r="G36" s="103" t="s">
        <v>371</v>
      </c>
      <c r="H36" s="269"/>
      <c r="I36" s="270" t="n">
        <v>0.0519097222222222</v>
      </c>
      <c r="J36" s="98" t="n">
        <v>0.00933217592592593</v>
      </c>
      <c r="K36" s="99" t="n">
        <f aca="false">J36-$J$24</f>
        <v>0.000715277777777778</v>
      </c>
      <c r="L36" s="92" t="s">
        <v>47</v>
      </c>
      <c r="M36" s="92" t="n">
        <v>19</v>
      </c>
      <c r="P36" s="0"/>
    </row>
    <row r="37" customFormat="false" ht="15" hidden="false" customHeight="true" outlineLevel="0" collapsed="false">
      <c r="A37" s="267" t="n">
        <v>14</v>
      </c>
      <c r="B37" s="268" t="n">
        <v>278</v>
      </c>
      <c r="C37" s="94" t="s">
        <v>429</v>
      </c>
      <c r="D37" s="95" t="n">
        <v>1993</v>
      </c>
      <c r="E37" s="95" t="n">
        <v>1</v>
      </c>
      <c r="F37" s="102" t="s">
        <v>79</v>
      </c>
      <c r="G37" s="103" t="s">
        <v>425</v>
      </c>
      <c r="H37" s="269"/>
      <c r="I37" s="270" t="n">
        <v>0.0482638888888889</v>
      </c>
      <c r="J37" s="98" t="n">
        <v>0.00935300925925926</v>
      </c>
      <c r="K37" s="99" t="n">
        <f aca="false">J37-$J$24</f>
        <v>0.000736111111111111</v>
      </c>
      <c r="L37" s="92" t="s">
        <v>47</v>
      </c>
      <c r="M37" s="92" t="n">
        <v>17</v>
      </c>
      <c r="P37" s="0"/>
    </row>
    <row r="38" customFormat="false" ht="15" hidden="false" customHeight="true" outlineLevel="0" collapsed="false">
      <c r="A38" s="267" t="n">
        <v>15</v>
      </c>
      <c r="B38" s="268" t="n">
        <v>272</v>
      </c>
      <c r="C38" s="94" t="s">
        <v>430</v>
      </c>
      <c r="D38" s="95" t="n">
        <v>1994</v>
      </c>
      <c r="E38" s="95" t="n">
        <v>1</v>
      </c>
      <c r="F38" s="102" t="s">
        <v>64</v>
      </c>
      <c r="G38" s="103" t="s">
        <v>65</v>
      </c>
      <c r="H38" s="269"/>
      <c r="I38" s="270" t="n">
        <v>0.0472222222222222</v>
      </c>
      <c r="J38" s="98" t="n">
        <v>0.00938310185185185</v>
      </c>
      <c r="K38" s="99" t="n">
        <f aca="false">J38-$J$24</f>
        <v>0.000766203703703704</v>
      </c>
      <c r="L38" s="92" t="s">
        <v>47</v>
      </c>
      <c r="M38" s="92" t="n">
        <v>16</v>
      </c>
      <c r="P38" s="0"/>
    </row>
    <row r="39" customFormat="false" ht="15" hidden="false" customHeight="true" outlineLevel="0" collapsed="false">
      <c r="A39" s="267" t="n">
        <v>16</v>
      </c>
      <c r="B39" s="268" t="n">
        <v>319</v>
      </c>
      <c r="C39" s="94" t="s">
        <v>431</v>
      </c>
      <c r="D39" s="95" t="n">
        <v>1994</v>
      </c>
      <c r="E39" s="95" t="n">
        <v>1</v>
      </c>
      <c r="F39" s="102" t="s">
        <v>421</v>
      </c>
      <c r="G39" s="103" t="s">
        <v>422</v>
      </c>
      <c r="H39" s="269"/>
      <c r="I39" s="270" t="n">
        <v>0.0553819444444444</v>
      </c>
      <c r="J39" s="98" t="n">
        <v>0.00952777777777778</v>
      </c>
      <c r="K39" s="99" t="n">
        <f aca="false">J39-$J$24</f>
        <v>0.00091087962962963</v>
      </c>
      <c r="L39" s="92" t="s">
        <v>47</v>
      </c>
      <c r="M39" s="92" t="n">
        <v>15</v>
      </c>
      <c r="P39" s="0"/>
    </row>
    <row r="40" customFormat="false" ht="15" hidden="false" customHeight="true" outlineLevel="0" collapsed="false">
      <c r="A40" s="267" t="n">
        <v>17</v>
      </c>
      <c r="B40" s="268" t="n">
        <v>282</v>
      </c>
      <c r="C40" s="94" t="s">
        <v>432</v>
      </c>
      <c r="D40" s="95" t="n">
        <v>1993</v>
      </c>
      <c r="E40" s="95" t="n">
        <v>1</v>
      </c>
      <c r="F40" s="102" t="s">
        <v>59</v>
      </c>
      <c r="G40" s="103" t="s">
        <v>75</v>
      </c>
      <c r="H40" s="269"/>
      <c r="I40" s="270" t="n">
        <v>0.0489583333333333</v>
      </c>
      <c r="J40" s="98" t="n">
        <v>0.00953240740740741</v>
      </c>
      <c r="K40" s="99" t="n">
        <f aca="false">J40-$J$24</f>
        <v>0.000915509259259259</v>
      </c>
      <c r="L40" s="92" t="s">
        <v>47</v>
      </c>
      <c r="M40" s="92" t="n">
        <v>14</v>
      </c>
      <c r="P40" s="0"/>
    </row>
    <row r="41" customFormat="false" ht="15" hidden="false" customHeight="true" outlineLevel="0" collapsed="false">
      <c r="A41" s="267" t="n">
        <v>18</v>
      </c>
      <c r="B41" s="268" t="n">
        <v>328</v>
      </c>
      <c r="C41" s="94" t="s">
        <v>433</v>
      </c>
      <c r="D41" s="95" t="n">
        <v>1993</v>
      </c>
      <c r="E41" s="95" t="n">
        <v>1</v>
      </c>
      <c r="F41" s="102" t="s">
        <v>121</v>
      </c>
      <c r="G41" s="103" t="s">
        <v>122</v>
      </c>
      <c r="H41" s="269"/>
      <c r="I41" s="270" t="n">
        <v>0.0569444444444444</v>
      </c>
      <c r="J41" s="98" t="n">
        <v>0.00959259259259259</v>
      </c>
      <c r="K41" s="99" t="n">
        <f aca="false">J41-$J$24</f>
        <v>0.000975694444444444</v>
      </c>
      <c r="L41" s="92" t="s">
        <v>47</v>
      </c>
      <c r="M41" s="92" t="n">
        <v>13</v>
      </c>
      <c r="P41" s="0"/>
    </row>
    <row r="42" customFormat="false" ht="15" hidden="false" customHeight="true" outlineLevel="0" collapsed="false">
      <c r="A42" s="267" t="n">
        <v>19</v>
      </c>
      <c r="B42" s="268" t="n">
        <v>291</v>
      </c>
      <c r="C42" s="94" t="s">
        <v>434</v>
      </c>
      <c r="D42" s="95" t="n">
        <v>1994</v>
      </c>
      <c r="E42" s="95" t="n">
        <v>2</v>
      </c>
      <c r="F42" s="102" t="s">
        <v>4</v>
      </c>
      <c r="G42" s="103" t="s">
        <v>229</v>
      </c>
      <c r="H42" s="269"/>
      <c r="I42" s="270" t="n">
        <v>0.0505208333333333</v>
      </c>
      <c r="J42" s="98" t="n">
        <v>0.00961921296296296</v>
      </c>
      <c r="K42" s="99" t="n">
        <f aca="false">J42-$J$24</f>
        <v>0.00100231481481481</v>
      </c>
      <c r="L42" s="92" t="s">
        <v>47</v>
      </c>
      <c r="M42" s="92" t="n">
        <v>12</v>
      </c>
      <c r="P42" s="0"/>
    </row>
    <row r="43" customFormat="false" ht="15" hidden="false" customHeight="true" outlineLevel="0" collapsed="false">
      <c r="A43" s="267" t="n">
        <v>19</v>
      </c>
      <c r="B43" s="268" t="n">
        <v>308</v>
      </c>
      <c r="C43" s="94" t="s">
        <v>435</v>
      </c>
      <c r="D43" s="95" t="n">
        <v>1993</v>
      </c>
      <c r="E43" s="95" t="n">
        <v>1</v>
      </c>
      <c r="F43" s="102" t="s">
        <v>64</v>
      </c>
      <c r="G43" s="103" t="s">
        <v>65</v>
      </c>
      <c r="H43" s="269"/>
      <c r="I43" s="270" t="n">
        <v>0.0534722222222222</v>
      </c>
      <c r="J43" s="98" t="n">
        <v>0.00961921296296296</v>
      </c>
      <c r="K43" s="99" t="n">
        <f aca="false">J43-$J$24</f>
        <v>0.00100231481481481</v>
      </c>
      <c r="L43" s="92" t="s">
        <v>47</v>
      </c>
      <c r="M43" s="92" t="n">
        <v>12</v>
      </c>
      <c r="P43" s="0"/>
    </row>
    <row r="44" customFormat="false" ht="15" hidden="false" customHeight="true" outlineLevel="0" collapsed="false">
      <c r="A44" s="267" t="n">
        <v>21</v>
      </c>
      <c r="B44" s="268" t="n">
        <v>303</v>
      </c>
      <c r="C44" s="94" t="s">
        <v>436</v>
      </c>
      <c r="D44" s="95" t="n">
        <v>1994</v>
      </c>
      <c r="E44" s="95" t="n">
        <v>1</v>
      </c>
      <c r="F44" s="102" t="s">
        <v>359</v>
      </c>
      <c r="G44" s="103" t="s">
        <v>94</v>
      </c>
      <c r="H44" s="269"/>
      <c r="I44" s="270" t="n">
        <v>0.0526041666666666</v>
      </c>
      <c r="J44" s="98" t="n">
        <v>0.00962268518518519</v>
      </c>
      <c r="K44" s="99" t="n">
        <f aca="false">J44-$J$24</f>
        <v>0.00100578703703704</v>
      </c>
      <c r="L44" s="92" t="s">
        <v>47</v>
      </c>
      <c r="M44" s="92" t="n">
        <v>10</v>
      </c>
      <c r="P44" s="0"/>
    </row>
    <row r="45" customFormat="false" ht="15" hidden="false" customHeight="true" outlineLevel="0" collapsed="false">
      <c r="A45" s="267" t="n">
        <v>22</v>
      </c>
      <c r="B45" s="268" t="n">
        <v>283</v>
      </c>
      <c r="C45" s="94" t="s">
        <v>437</v>
      </c>
      <c r="D45" s="95" t="n">
        <v>1994</v>
      </c>
      <c r="E45" s="95" t="n">
        <v>1</v>
      </c>
      <c r="F45" s="102" t="s">
        <v>56</v>
      </c>
      <c r="G45" s="103" t="s">
        <v>57</v>
      </c>
      <c r="H45" s="269"/>
      <c r="I45" s="270" t="n">
        <v>0.0491319444444444</v>
      </c>
      <c r="J45" s="98" t="n">
        <v>0.00964583333333333</v>
      </c>
      <c r="K45" s="99" t="n">
        <f aca="false">J45-$J$24</f>
        <v>0.00102893518518519</v>
      </c>
      <c r="L45" s="92" t="s">
        <v>47</v>
      </c>
      <c r="M45" s="92" t="n">
        <v>9</v>
      </c>
      <c r="P45" s="0"/>
    </row>
    <row r="46" customFormat="false" ht="15" hidden="false" customHeight="true" outlineLevel="0" collapsed="false">
      <c r="A46" s="267" t="n">
        <v>23</v>
      </c>
      <c r="B46" s="268" t="n">
        <v>280</v>
      </c>
      <c r="C46" s="94" t="s">
        <v>438</v>
      </c>
      <c r="D46" s="95" t="n">
        <v>1994</v>
      </c>
      <c r="E46" s="95" t="n">
        <v>1</v>
      </c>
      <c r="F46" s="102" t="s">
        <v>116</v>
      </c>
      <c r="G46" s="103" t="s">
        <v>94</v>
      </c>
      <c r="H46" s="269"/>
      <c r="I46" s="270" t="n">
        <v>0.0486111111111111</v>
      </c>
      <c r="J46" s="98" t="n">
        <v>0.00965162037037037</v>
      </c>
      <c r="K46" s="99" t="n">
        <f aca="false">J46-$J$24</f>
        <v>0.00103472222222222</v>
      </c>
      <c r="L46" s="92" t="s">
        <v>47</v>
      </c>
      <c r="M46" s="92" t="n">
        <v>8</v>
      </c>
      <c r="P46" s="0"/>
    </row>
    <row r="47" customFormat="false" ht="15" hidden="false" customHeight="true" outlineLevel="0" collapsed="false">
      <c r="A47" s="267" t="n">
        <v>24</v>
      </c>
      <c r="B47" s="268" t="n">
        <v>255</v>
      </c>
      <c r="C47" s="94" t="s">
        <v>439</v>
      </c>
      <c r="D47" s="95" t="n">
        <v>1993</v>
      </c>
      <c r="E47" s="95" t="n">
        <v>1</v>
      </c>
      <c r="F47" s="102" t="s">
        <v>4</v>
      </c>
      <c r="G47" s="103" t="s">
        <v>248</v>
      </c>
      <c r="H47" s="269"/>
      <c r="I47" s="270" t="n">
        <v>0.0442708333333333</v>
      </c>
      <c r="J47" s="98" t="n">
        <v>0.00965740740740741</v>
      </c>
      <c r="K47" s="99" t="n">
        <f aca="false">J47-$J$24</f>
        <v>0.00104050925925926</v>
      </c>
      <c r="L47" s="92" t="s">
        <v>47</v>
      </c>
      <c r="M47" s="108" t="s">
        <v>197</v>
      </c>
      <c r="P47" s="0"/>
    </row>
    <row r="48" customFormat="false" ht="15" hidden="false" customHeight="true" outlineLevel="0" collapsed="false">
      <c r="A48" s="267" t="n">
        <v>25</v>
      </c>
      <c r="B48" s="268" t="n">
        <v>330</v>
      </c>
      <c r="C48" s="94" t="s">
        <v>440</v>
      </c>
      <c r="D48" s="95" t="n">
        <v>1994</v>
      </c>
      <c r="E48" s="95" t="n">
        <v>2</v>
      </c>
      <c r="F48" s="102" t="s">
        <v>66</v>
      </c>
      <c r="G48" s="103" t="s">
        <v>71</v>
      </c>
      <c r="H48" s="269"/>
      <c r="I48" s="270" t="n">
        <v>0.0572916666666666</v>
      </c>
      <c r="J48" s="98" t="n">
        <v>0.0096875</v>
      </c>
      <c r="K48" s="99" t="n">
        <f aca="false">J48-$J$24</f>
        <v>0.00107060185185185</v>
      </c>
      <c r="L48" s="92" t="s">
        <v>47</v>
      </c>
      <c r="M48" s="92" t="n">
        <v>7</v>
      </c>
      <c r="P48" s="0"/>
    </row>
    <row r="49" customFormat="false" ht="15" hidden="false" customHeight="true" outlineLevel="0" collapsed="false">
      <c r="A49" s="267" t="n">
        <v>26</v>
      </c>
      <c r="B49" s="268" t="n">
        <v>267</v>
      </c>
      <c r="C49" s="94" t="s">
        <v>441</v>
      </c>
      <c r="D49" s="95" t="n">
        <v>1993</v>
      </c>
      <c r="E49" s="95" t="n">
        <v>1</v>
      </c>
      <c r="F49" s="102" t="s">
        <v>61</v>
      </c>
      <c r="G49" s="103" t="s">
        <v>62</v>
      </c>
      <c r="H49" s="269"/>
      <c r="I49" s="270" t="n">
        <v>0.0463541666666667</v>
      </c>
      <c r="J49" s="98" t="n">
        <v>0.00970717592592593</v>
      </c>
      <c r="K49" s="99" t="n">
        <f aca="false">J49-$J$24</f>
        <v>0.00109027777777778</v>
      </c>
      <c r="L49" s="92" t="s">
        <v>47</v>
      </c>
      <c r="M49" s="92" t="n">
        <v>6</v>
      </c>
      <c r="P49" s="0"/>
    </row>
    <row r="50" customFormat="false" ht="15" hidden="false" customHeight="true" outlineLevel="0" collapsed="false">
      <c r="A50" s="267" t="n">
        <v>26</v>
      </c>
      <c r="B50" s="268" t="n">
        <v>323</v>
      </c>
      <c r="C50" s="94" t="s">
        <v>442</v>
      </c>
      <c r="D50" s="95" t="n">
        <v>1993</v>
      </c>
      <c r="E50" s="95" t="n">
        <v>1</v>
      </c>
      <c r="F50" s="102" t="s">
        <v>376</v>
      </c>
      <c r="G50" s="103" t="s">
        <v>377</v>
      </c>
      <c r="H50" s="269"/>
      <c r="I50" s="270" t="n">
        <v>0.0560763888888889</v>
      </c>
      <c r="J50" s="98" t="n">
        <v>0.00970717592592593</v>
      </c>
      <c r="K50" s="99" t="n">
        <f aca="false">J50-$J$24</f>
        <v>0.00109027777777778</v>
      </c>
      <c r="L50" s="92" t="s">
        <v>47</v>
      </c>
      <c r="M50" s="92" t="n">
        <v>6</v>
      </c>
      <c r="P50" s="0"/>
    </row>
    <row r="51" customFormat="false" ht="15" hidden="false" customHeight="true" outlineLevel="0" collapsed="false">
      <c r="A51" s="267" t="n">
        <v>28</v>
      </c>
      <c r="B51" s="268" t="n">
        <v>322</v>
      </c>
      <c r="C51" s="94" t="s">
        <v>443</v>
      </c>
      <c r="D51" s="95" t="n">
        <v>1994</v>
      </c>
      <c r="E51" s="95" t="n">
        <v>1</v>
      </c>
      <c r="F51" s="102" t="s">
        <v>102</v>
      </c>
      <c r="G51" s="103" t="s">
        <v>103</v>
      </c>
      <c r="H51" s="269"/>
      <c r="I51" s="270" t="n">
        <v>0.0559027777777777</v>
      </c>
      <c r="J51" s="98" t="n">
        <v>0.00971990740740741</v>
      </c>
      <c r="K51" s="99" t="n">
        <f aca="false">J51-$J$24</f>
        <v>0.00110300925925926</v>
      </c>
      <c r="L51" s="92" t="s">
        <v>47</v>
      </c>
      <c r="M51" s="92" t="n">
        <v>4</v>
      </c>
      <c r="P51" s="0"/>
    </row>
    <row r="52" customFormat="false" ht="15" hidden="false" customHeight="true" outlineLevel="0" collapsed="false">
      <c r="A52" s="267" t="n">
        <v>29</v>
      </c>
      <c r="B52" s="268" t="n">
        <v>292</v>
      </c>
      <c r="C52" s="94" t="s">
        <v>444</v>
      </c>
      <c r="D52" s="95" t="n">
        <v>1993</v>
      </c>
      <c r="E52" s="95" t="n">
        <v>1</v>
      </c>
      <c r="F52" s="102" t="s">
        <v>59</v>
      </c>
      <c r="G52" s="103" t="s">
        <v>77</v>
      </c>
      <c r="H52" s="269"/>
      <c r="I52" s="270" t="n">
        <v>0.0506944444444444</v>
      </c>
      <c r="J52" s="98" t="n">
        <v>0.00972337962962963</v>
      </c>
      <c r="K52" s="99" t="n">
        <f aca="false">J52-$J$24</f>
        <v>0.00110648148148148</v>
      </c>
      <c r="L52" s="92" t="s">
        <v>47</v>
      </c>
      <c r="M52" s="92" t="n">
        <v>3</v>
      </c>
      <c r="P52" s="0"/>
    </row>
    <row r="53" customFormat="false" ht="15" hidden="false" customHeight="true" outlineLevel="0" collapsed="false">
      <c r="A53" s="267" t="n">
        <v>30</v>
      </c>
      <c r="B53" s="268" t="n">
        <v>260</v>
      </c>
      <c r="C53" s="94" t="s">
        <v>445</v>
      </c>
      <c r="D53" s="95" t="n">
        <v>1993</v>
      </c>
      <c r="E53" s="95" t="n">
        <v>1</v>
      </c>
      <c r="F53" s="102" t="s">
        <v>59</v>
      </c>
      <c r="G53" s="103" t="s">
        <v>60</v>
      </c>
      <c r="H53" s="269"/>
      <c r="I53" s="270" t="n">
        <v>0.0451388888888889</v>
      </c>
      <c r="J53" s="98" t="n">
        <v>0.00973148148148148</v>
      </c>
      <c r="K53" s="99" t="n">
        <f aca="false">J53-$J$24</f>
        <v>0.00111458333333333</v>
      </c>
      <c r="L53" s="92" t="s">
        <v>47</v>
      </c>
      <c r="M53" s="92" t="n">
        <v>2</v>
      </c>
      <c r="P53" s="0"/>
    </row>
    <row r="54" customFormat="false" ht="15" hidden="false" customHeight="true" outlineLevel="0" collapsed="false">
      <c r="A54" s="267" t="n">
        <v>31</v>
      </c>
      <c r="B54" s="268" t="n">
        <v>313</v>
      </c>
      <c r="C54" s="94" t="s">
        <v>446</v>
      </c>
      <c r="D54" s="95" t="n">
        <v>1993</v>
      </c>
      <c r="E54" s="95" t="n">
        <v>1</v>
      </c>
      <c r="F54" s="102" t="s">
        <v>4</v>
      </c>
      <c r="G54" s="103" t="s">
        <v>229</v>
      </c>
      <c r="H54" s="269"/>
      <c r="I54" s="270" t="n">
        <v>0.0543402777777778</v>
      </c>
      <c r="J54" s="98" t="n">
        <v>0.00975462962962963</v>
      </c>
      <c r="K54" s="99" t="n">
        <f aca="false">J54-$J$24</f>
        <v>0.00113773148148148</v>
      </c>
      <c r="L54" s="92" t="s">
        <v>47</v>
      </c>
      <c r="M54" s="92" t="n">
        <v>1</v>
      </c>
      <c r="P54" s="0"/>
    </row>
    <row r="55" customFormat="false" ht="15" hidden="false" customHeight="true" outlineLevel="0" collapsed="false">
      <c r="A55" s="267" t="n">
        <v>32</v>
      </c>
      <c r="B55" s="268" t="n">
        <v>274</v>
      </c>
      <c r="C55" s="94" t="s">
        <v>447</v>
      </c>
      <c r="D55" s="95" t="n">
        <v>1993</v>
      </c>
      <c r="E55" s="95" t="n">
        <v>1</v>
      </c>
      <c r="F55" s="102" t="s">
        <v>61</v>
      </c>
      <c r="G55" s="103" t="s">
        <v>62</v>
      </c>
      <c r="H55" s="269"/>
      <c r="I55" s="270" t="n">
        <v>0.0475694444444444</v>
      </c>
      <c r="J55" s="98" t="n">
        <v>0.00977777777777778</v>
      </c>
      <c r="K55" s="99" t="n">
        <f aca="false">J55-$J$24</f>
        <v>0.00116087962962963</v>
      </c>
      <c r="L55" s="92" t="s">
        <v>47</v>
      </c>
      <c r="M55" s="92"/>
      <c r="P55" s="0"/>
    </row>
    <row r="56" customFormat="false" ht="15" hidden="false" customHeight="true" outlineLevel="0" collapsed="false">
      <c r="A56" s="267" t="n">
        <v>33</v>
      </c>
      <c r="B56" s="268" t="n">
        <v>270</v>
      </c>
      <c r="C56" s="271" t="s">
        <v>448</v>
      </c>
      <c r="D56" s="272" t="n">
        <v>1994</v>
      </c>
      <c r="E56" s="272" t="n">
        <v>1</v>
      </c>
      <c r="F56" s="273" t="s">
        <v>66</v>
      </c>
      <c r="G56" s="274" t="s">
        <v>67</v>
      </c>
      <c r="H56" s="269"/>
      <c r="I56" s="270" t="n">
        <v>0.046875</v>
      </c>
      <c r="J56" s="98" t="n">
        <v>0.00980555555555556</v>
      </c>
      <c r="K56" s="99" t="n">
        <f aca="false">J56-$J$24</f>
        <v>0.00118865740740741</v>
      </c>
      <c r="L56" s="92" t="s">
        <v>47</v>
      </c>
      <c r="M56" s="92"/>
      <c r="P56" s="0"/>
    </row>
    <row r="57" customFormat="false" ht="15" hidden="false" customHeight="true" outlineLevel="0" collapsed="false">
      <c r="A57" s="267" t="n">
        <v>34</v>
      </c>
      <c r="B57" s="268" t="n">
        <v>312</v>
      </c>
      <c r="C57" s="94" t="s">
        <v>449</v>
      </c>
      <c r="D57" s="95" t="n">
        <v>1993</v>
      </c>
      <c r="E57" s="95" t="n">
        <v>1</v>
      </c>
      <c r="F57" s="102" t="s">
        <v>56</v>
      </c>
      <c r="G57" s="103" t="s">
        <v>57</v>
      </c>
      <c r="H57" s="269"/>
      <c r="I57" s="270" t="n">
        <v>0.0541666666666666</v>
      </c>
      <c r="J57" s="98" t="n">
        <v>0.00981365740740741</v>
      </c>
      <c r="K57" s="99" t="n">
        <f aca="false">J57-$J$24</f>
        <v>0.00119675925925926</v>
      </c>
      <c r="L57" s="92" t="s">
        <v>47</v>
      </c>
      <c r="M57" s="92"/>
      <c r="P57" s="0"/>
    </row>
    <row r="58" customFormat="false" ht="15" hidden="false" customHeight="true" outlineLevel="0" collapsed="false">
      <c r="A58" s="267" t="n">
        <v>35</v>
      </c>
      <c r="B58" s="268" t="n">
        <v>287</v>
      </c>
      <c r="C58" s="94" t="s">
        <v>450</v>
      </c>
      <c r="D58" s="95" t="n">
        <v>1994</v>
      </c>
      <c r="E58" s="95" t="n">
        <v>1</v>
      </c>
      <c r="F58" s="102" t="s">
        <v>4</v>
      </c>
      <c r="G58" s="103" t="s">
        <v>87</v>
      </c>
      <c r="H58" s="269"/>
      <c r="I58" s="270" t="n">
        <v>0.0498263888888889</v>
      </c>
      <c r="J58" s="98" t="n">
        <v>0.00981828703703704</v>
      </c>
      <c r="K58" s="99" t="n">
        <f aca="false">J58-$J$24</f>
        <v>0.00120138888888889</v>
      </c>
      <c r="L58" s="92" t="s">
        <v>47</v>
      </c>
      <c r="M58" s="92"/>
      <c r="P58" s="0"/>
    </row>
    <row r="59" customFormat="false" ht="15" hidden="false" customHeight="true" outlineLevel="0" collapsed="false">
      <c r="A59" s="267" t="n">
        <v>36</v>
      </c>
      <c r="B59" s="268" t="n">
        <v>301</v>
      </c>
      <c r="C59" s="94" t="s">
        <v>451</v>
      </c>
      <c r="D59" s="95" t="n">
        <v>1994</v>
      </c>
      <c r="E59" s="95" t="n">
        <v>1</v>
      </c>
      <c r="F59" s="102" t="s">
        <v>59</v>
      </c>
      <c r="G59" s="103" t="s">
        <v>60</v>
      </c>
      <c r="H59" s="269"/>
      <c r="I59" s="270" t="n">
        <v>0.0522569444444444</v>
      </c>
      <c r="J59" s="98" t="n">
        <v>0.00982060185185185</v>
      </c>
      <c r="K59" s="99" t="n">
        <f aca="false">J59-$J$24</f>
        <v>0.0012037037037037</v>
      </c>
      <c r="L59" s="92" t="s">
        <v>47</v>
      </c>
      <c r="M59" s="92"/>
      <c r="P59" s="0"/>
    </row>
    <row r="60" customFormat="false" ht="15" hidden="false" customHeight="true" outlineLevel="0" collapsed="false">
      <c r="A60" s="267" t="n">
        <v>37</v>
      </c>
      <c r="B60" s="268" t="n">
        <v>268</v>
      </c>
      <c r="C60" s="94" t="s">
        <v>452</v>
      </c>
      <c r="D60" s="95" t="n">
        <v>1994</v>
      </c>
      <c r="E60" s="95" t="n">
        <v>2</v>
      </c>
      <c r="F60" s="102" t="s">
        <v>104</v>
      </c>
      <c r="G60" s="103" t="s">
        <v>94</v>
      </c>
      <c r="H60" s="269"/>
      <c r="I60" s="270" t="n">
        <v>0.0465277777777778</v>
      </c>
      <c r="J60" s="98" t="n">
        <v>0.00982986111111111</v>
      </c>
      <c r="K60" s="99" t="n">
        <f aca="false">J60-$J$24</f>
        <v>0.00121296296296296</v>
      </c>
      <c r="L60" s="92" t="s">
        <v>47</v>
      </c>
      <c r="M60" s="92"/>
      <c r="P60" s="0"/>
    </row>
    <row r="61" customFormat="false" ht="15" hidden="false" customHeight="true" outlineLevel="0" collapsed="false">
      <c r="A61" s="267" t="n">
        <v>38</v>
      </c>
      <c r="B61" s="268" t="n">
        <v>286</v>
      </c>
      <c r="C61" s="94" t="s">
        <v>453</v>
      </c>
      <c r="D61" s="95" t="n">
        <v>1993</v>
      </c>
      <c r="E61" s="95" t="n">
        <v>1</v>
      </c>
      <c r="F61" s="102" t="s">
        <v>102</v>
      </c>
      <c r="G61" s="103" t="s">
        <v>103</v>
      </c>
      <c r="H61" s="269"/>
      <c r="I61" s="270" t="n">
        <v>0.0496527777777778</v>
      </c>
      <c r="J61" s="98" t="n">
        <v>0.0098599537037037</v>
      </c>
      <c r="K61" s="99" t="n">
        <f aca="false">J61-$J$24</f>
        <v>0.00124305555555556</v>
      </c>
      <c r="L61" s="92" t="s">
        <v>47</v>
      </c>
      <c r="M61" s="92"/>
      <c r="P61" s="0"/>
    </row>
    <row r="62" customFormat="false" ht="15" hidden="false" customHeight="true" outlineLevel="0" collapsed="false">
      <c r="A62" s="267" t="n">
        <v>39</v>
      </c>
      <c r="B62" s="268" t="n">
        <v>269</v>
      </c>
      <c r="C62" s="94" t="s">
        <v>454</v>
      </c>
      <c r="D62" s="95" t="n">
        <v>1993</v>
      </c>
      <c r="E62" s="95" t="n">
        <v>1</v>
      </c>
      <c r="F62" s="102" t="s">
        <v>154</v>
      </c>
      <c r="G62" s="103" t="s">
        <v>155</v>
      </c>
      <c r="H62" s="269"/>
      <c r="I62" s="270" t="n">
        <v>0.0467013888888889</v>
      </c>
      <c r="J62" s="98" t="n">
        <v>0.00987615740740741</v>
      </c>
      <c r="K62" s="99" t="n">
        <f aca="false">J62-$J$24</f>
        <v>0.00125925925925926</v>
      </c>
      <c r="L62" s="92" t="s">
        <v>47</v>
      </c>
      <c r="M62" s="92"/>
      <c r="P62" s="0"/>
    </row>
    <row r="63" customFormat="false" ht="15" hidden="false" customHeight="true" outlineLevel="0" collapsed="false">
      <c r="A63" s="267" t="n">
        <v>40</v>
      </c>
      <c r="B63" s="268" t="n">
        <v>284</v>
      </c>
      <c r="C63" s="94" t="s">
        <v>455</v>
      </c>
      <c r="D63" s="95" t="n">
        <v>1994</v>
      </c>
      <c r="E63" s="95" t="n">
        <v>2</v>
      </c>
      <c r="F63" s="102" t="s">
        <v>376</v>
      </c>
      <c r="G63" s="103" t="s">
        <v>377</v>
      </c>
      <c r="H63" s="269"/>
      <c r="I63" s="270" t="n">
        <v>0.0493055555555555</v>
      </c>
      <c r="J63" s="98" t="n">
        <v>0.00995949074074074</v>
      </c>
      <c r="K63" s="99" t="n">
        <f aca="false">J63-$J$24</f>
        <v>0.00134259259259259</v>
      </c>
      <c r="L63" s="92" t="s">
        <v>47</v>
      </c>
      <c r="M63" s="92"/>
      <c r="P63" s="0"/>
    </row>
    <row r="64" customFormat="false" ht="15" hidden="false" customHeight="true" outlineLevel="0" collapsed="false">
      <c r="A64" s="267" t="n">
        <v>41</v>
      </c>
      <c r="B64" s="268" t="n">
        <v>320</v>
      </c>
      <c r="C64" s="94" t="s">
        <v>456</v>
      </c>
      <c r="D64" s="95" t="n">
        <v>1993</v>
      </c>
      <c r="E64" s="95" t="n">
        <v>1</v>
      </c>
      <c r="F64" s="102" t="s">
        <v>171</v>
      </c>
      <c r="G64" s="103" t="s">
        <v>172</v>
      </c>
      <c r="H64" s="269"/>
      <c r="I64" s="270" t="n">
        <v>0.0555555555555555</v>
      </c>
      <c r="J64" s="98" t="n">
        <v>0.00998148148148148</v>
      </c>
      <c r="K64" s="99" t="n">
        <f aca="false">J64-$J$24</f>
        <v>0.00136458333333333</v>
      </c>
      <c r="L64" s="92" t="s">
        <v>47</v>
      </c>
      <c r="M64" s="92"/>
      <c r="P64" s="0"/>
    </row>
    <row r="65" customFormat="false" ht="15" hidden="false" customHeight="true" outlineLevel="0" collapsed="false">
      <c r="A65" s="267" t="n">
        <v>42</v>
      </c>
      <c r="B65" s="268" t="n">
        <v>277</v>
      </c>
      <c r="C65" s="94" t="s">
        <v>457</v>
      </c>
      <c r="D65" s="95" t="n">
        <v>1994</v>
      </c>
      <c r="E65" s="95" t="n">
        <v>2</v>
      </c>
      <c r="F65" s="102" t="s">
        <v>66</v>
      </c>
      <c r="G65" s="103" t="s">
        <v>71</v>
      </c>
      <c r="H65" s="269"/>
      <c r="I65" s="270" t="n">
        <v>0.0480902777777778</v>
      </c>
      <c r="J65" s="98" t="n">
        <v>0.00999074074074074</v>
      </c>
      <c r="K65" s="99" t="n">
        <f aca="false">J65-$J$24</f>
        <v>0.00137384259259259</v>
      </c>
      <c r="L65" s="92" t="s">
        <v>47</v>
      </c>
      <c r="M65" s="92"/>
      <c r="P65" s="0"/>
    </row>
    <row r="66" customFormat="false" ht="15" hidden="false" customHeight="true" outlineLevel="0" collapsed="false">
      <c r="A66" s="267" t="n">
        <v>43</v>
      </c>
      <c r="B66" s="268" t="n">
        <v>321</v>
      </c>
      <c r="C66" s="94" t="s">
        <v>458</v>
      </c>
      <c r="D66" s="95" t="n">
        <v>1993</v>
      </c>
      <c r="E66" s="95" t="n">
        <v>1</v>
      </c>
      <c r="F66" s="102" t="s">
        <v>91</v>
      </c>
      <c r="G66" s="103"/>
      <c r="H66" s="269"/>
      <c r="I66" s="270" t="n">
        <v>0.0557291666666666</v>
      </c>
      <c r="J66" s="98" t="n">
        <v>0.0100555555555556</v>
      </c>
      <c r="K66" s="99" t="n">
        <f aca="false">J66-$J$24</f>
        <v>0.00143865740740741</v>
      </c>
      <c r="L66" s="92" t="s">
        <v>47</v>
      </c>
      <c r="M66" s="92"/>
      <c r="P66" s="0"/>
    </row>
    <row r="67" customFormat="false" ht="15" hidden="false" customHeight="true" outlineLevel="0" collapsed="false">
      <c r="A67" s="267" t="n">
        <v>44</v>
      </c>
      <c r="B67" s="268" t="n">
        <v>298</v>
      </c>
      <c r="C67" s="94" t="s">
        <v>459</v>
      </c>
      <c r="D67" s="95" t="n">
        <v>1993</v>
      </c>
      <c r="E67" s="95" t="n">
        <v>1</v>
      </c>
      <c r="F67" s="102" t="s">
        <v>96</v>
      </c>
      <c r="G67" s="103" t="s">
        <v>97</v>
      </c>
      <c r="H67" s="269"/>
      <c r="I67" s="270" t="n">
        <v>0.0517361111111111</v>
      </c>
      <c r="J67" s="98" t="n">
        <v>0.0101006944444444</v>
      </c>
      <c r="K67" s="99" t="n">
        <f aca="false">J67-$J$24</f>
        <v>0.0014837962962963</v>
      </c>
      <c r="L67" s="92" t="s">
        <v>47</v>
      </c>
      <c r="M67" s="92"/>
      <c r="P67" s="0"/>
    </row>
    <row r="68" customFormat="false" ht="15" hidden="false" customHeight="true" outlineLevel="0" collapsed="false">
      <c r="A68" s="267" t="n">
        <v>45</v>
      </c>
      <c r="B68" s="268" t="n">
        <v>309</v>
      </c>
      <c r="C68" s="94" t="s">
        <v>460</v>
      </c>
      <c r="D68" s="95" t="n">
        <v>1993</v>
      </c>
      <c r="E68" s="95" t="n">
        <v>2</v>
      </c>
      <c r="F68" s="102" t="s">
        <v>104</v>
      </c>
      <c r="G68" s="103" t="s">
        <v>94</v>
      </c>
      <c r="H68" s="269"/>
      <c r="I68" s="270" t="n">
        <v>0.0536458333333333</v>
      </c>
      <c r="J68" s="98" t="n">
        <v>0.0101458333333333</v>
      </c>
      <c r="K68" s="99" t="n">
        <f aca="false">J68-$J$24</f>
        <v>0.00152893518518519</v>
      </c>
      <c r="L68" s="92" t="s">
        <v>142</v>
      </c>
      <c r="M68" s="92"/>
      <c r="P68" s="0"/>
    </row>
    <row r="69" customFormat="false" ht="15" hidden="false" customHeight="true" outlineLevel="0" collapsed="false">
      <c r="A69" s="267" t="n">
        <v>46</v>
      </c>
      <c r="B69" s="268" t="n">
        <v>324</v>
      </c>
      <c r="C69" s="94" t="s">
        <v>461</v>
      </c>
      <c r="D69" s="95" t="n">
        <v>1993</v>
      </c>
      <c r="E69" s="95" t="n">
        <v>1</v>
      </c>
      <c r="F69" s="102" t="s">
        <v>59</v>
      </c>
      <c r="G69" s="103" t="s">
        <v>77</v>
      </c>
      <c r="H69" s="269"/>
      <c r="I69" s="270" t="n">
        <v>0.05625</v>
      </c>
      <c r="J69" s="98" t="n">
        <v>0.0101493055555556</v>
      </c>
      <c r="K69" s="99" t="n">
        <f aca="false">J69-$J$24</f>
        <v>0.00153240740740741</v>
      </c>
      <c r="L69" s="92" t="s">
        <v>142</v>
      </c>
      <c r="M69" s="92"/>
      <c r="P69" s="0"/>
    </row>
    <row r="70" customFormat="false" ht="15" hidden="false" customHeight="true" outlineLevel="0" collapsed="false">
      <c r="A70" s="267" t="n">
        <v>47</v>
      </c>
      <c r="B70" s="268" t="n">
        <v>275</v>
      </c>
      <c r="C70" s="94" t="s">
        <v>462</v>
      </c>
      <c r="D70" s="95" t="n">
        <v>1994</v>
      </c>
      <c r="E70" s="95" t="n">
        <v>1</v>
      </c>
      <c r="F70" s="102" t="s">
        <v>66</v>
      </c>
      <c r="G70" s="103" t="s">
        <v>463</v>
      </c>
      <c r="H70" s="269"/>
      <c r="I70" s="270" t="n">
        <v>0.0477430555555555</v>
      </c>
      <c r="J70" s="98" t="n">
        <v>0.0101655092592593</v>
      </c>
      <c r="K70" s="99" t="n">
        <f aca="false">J70-$J$24</f>
        <v>0.00154861111111111</v>
      </c>
      <c r="L70" s="92" t="s">
        <v>142</v>
      </c>
      <c r="M70" s="92"/>
      <c r="P70" s="0"/>
    </row>
    <row r="71" customFormat="false" ht="15" hidden="false" customHeight="true" outlineLevel="0" collapsed="false">
      <c r="A71" s="267" t="n">
        <v>48</v>
      </c>
      <c r="B71" s="268" t="n">
        <v>266</v>
      </c>
      <c r="C71" s="94" t="s">
        <v>464</v>
      </c>
      <c r="D71" s="95" t="n">
        <v>1993</v>
      </c>
      <c r="E71" s="95" t="n">
        <v>1</v>
      </c>
      <c r="F71" s="102" t="s">
        <v>127</v>
      </c>
      <c r="G71" s="103" t="s">
        <v>128</v>
      </c>
      <c r="H71" s="269"/>
      <c r="I71" s="270" t="n">
        <v>0.0461805555555556</v>
      </c>
      <c r="J71" s="98" t="n">
        <v>0.0101886574074074</v>
      </c>
      <c r="K71" s="99" t="n">
        <f aca="false">J71-$J$24</f>
        <v>0.00157175925925926</v>
      </c>
      <c r="L71" s="92" t="s">
        <v>142</v>
      </c>
      <c r="M71" s="92"/>
      <c r="P71" s="0"/>
    </row>
    <row r="72" customFormat="false" ht="15" hidden="false" customHeight="true" outlineLevel="0" collapsed="false">
      <c r="A72" s="267" t="n">
        <v>49</v>
      </c>
      <c r="B72" s="268" t="n">
        <v>318</v>
      </c>
      <c r="C72" s="94" t="s">
        <v>465</v>
      </c>
      <c r="D72" s="95" t="n">
        <v>1994</v>
      </c>
      <c r="E72" s="95" t="n">
        <v>2</v>
      </c>
      <c r="F72" s="102" t="s">
        <v>86</v>
      </c>
      <c r="G72" s="103"/>
      <c r="H72" s="269"/>
      <c r="I72" s="270" t="n">
        <v>0.0552083333333333</v>
      </c>
      <c r="J72" s="98" t="n">
        <v>0.0102280092592593</v>
      </c>
      <c r="K72" s="99" t="n">
        <f aca="false">J72-$J$24</f>
        <v>0.00161111111111111</v>
      </c>
      <c r="L72" s="92" t="s">
        <v>142</v>
      </c>
      <c r="M72" s="92"/>
      <c r="P72" s="0"/>
    </row>
    <row r="73" customFormat="false" ht="15" hidden="false" customHeight="true" outlineLevel="0" collapsed="false">
      <c r="A73" s="267" t="n">
        <v>50</v>
      </c>
      <c r="B73" s="268" t="n">
        <v>251</v>
      </c>
      <c r="C73" s="94" t="s">
        <v>466</v>
      </c>
      <c r="D73" s="95" t="n">
        <v>1993</v>
      </c>
      <c r="E73" s="95" t="n">
        <v>1</v>
      </c>
      <c r="F73" s="102" t="s">
        <v>4</v>
      </c>
      <c r="G73" s="103" t="s">
        <v>235</v>
      </c>
      <c r="H73" s="269"/>
      <c r="I73" s="270" t="n">
        <v>0.0435763888888889</v>
      </c>
      <c r="J73" s="98" t="n">
        <v>0.0102743055555556</v>
      </c>
      <c r="K73" s="99" t="n">
        <f aca="false">J73-$J$24</f>
        <v>0.00165740740740741</v>
      </c>
      <c r="L73" s="92" t="s">
        <v>142</v>
      </c>
      <c r="M73" s="108" t="s">
        <v>197</v>
      </c>
      <c r="P73" s="0"/>
    </row>
    <row r="74" customFormat="false" ht="15" hidden="false" customHeight="true" outlineLevel="0" collapsed="false">
      <c r="A74" s="267" t="n">
        <v>51</v>
      </c>
      <c r="B74" s="268" t="n">
        <v>310</v>
      </c>
      <c r="C74" s="94" t="s">
        <v>467</v>
      </c>
      <c r="D74" s="95" t="n">
        <v>1994</v>
      </c>
      <c r="E74" s="95" t="n">
        <v>1</v>
      </c>
      <c r="F74" s="102" t="s">
        <v>428</v>
      </c>
      <c r="G74" s="103" t="s">
        <v>371</v>
      </c>
      <c r="H74" s="269"/>
      <c r="I74" s="270" t="n">
        <v>0.0538194444444444</v>
      </c>
      <c r="J74" s="98" t="n">
        <v>0.0103483796296296</v>
      </c>
      <c r="K74" s="99" t="n">
        <f aca="false">J74-$J$24</f>
        <v>0.00173148148148148</v>
      </c>
      <c r="L74" s="92" t="s">
        <v>142</v>
      </c>
      <c r="M74" s="92"/>
      <c r="P74" s="0"/>
    </row>
    <row r="75" customFormat="false" ht="15" hidden="false" customHeight="true" outlineLevel="0" collapsed="false">
      <c r="A75" s="267" t="n">
        <v>52</v>
      </c>
      <c r="B75" s="268" t="n">
        <v>296</v>
      </c>
      <c r="C75" s="94" t="s">
        <v>468</v>
      </c>
      <c r="D75" s="95" t="n">
        <v>1994</v>
      </c>
      <c r="E75" s="95" t="n">
        <v>1</v>
      </c>
      <c r="F75" s="102" t="s">
        <v>127</v>
      </c>
      <c r="G75" s="103" t="s">
        <v>128</v>
      </c>
      <c r="H75" s="269"/>
      <c r="I75" s="270" t="n">
        <v>0.0513888888888889</v>
      </c>
      <c r="J75" s="98" t="n">
        <v>0.0104131944444444</v>
      </c>
      <c r="K75" s="99" t="n">
        <f aca="false">J75-$J$24</f>
        <v>0.0017962962962963</v>
      </c>
      <c r="L75" s="92" t="s">
        <v>142</v>
      </c>
      <c r="M75" s="92"/>
      <c r="P75" s="0"/>
    </row>
    <row r="76" customFormat="false" ht="15" hidden="false" customHeight="true" outlineLevel="0" collapsed="false">
      <c r="A76" s="267" t="n">
        <v>53</v>
      </c>
      <c r="B76" s="268" t="n">
        <v>263</v>
      </c>
      <c r="C76" s="94" t="s">
        <v>469</v>
      </c>
      <c r="D76" s="95" t="n">
        <v>1994</v>
      </c>
      <c r="E76" s="95" t="n">
        <v>1</v>
      </c>
      <c r="F76" s="102" t="s">
        <v>102</v>
      </c>
      <c r="G76" s="103" t="s">
        <v>103</v>
      </c>
      <c r="H76" s="269"/>
      <c r="I76" s="270" t="n">
        <v>0.0456597222222222</v>
      </c>
      <c r="J76" s="98" t="n">
        <v>0.01046875</v>
      </c>
      <c r="K76" s="99" t="n">
        <f aca="false">J76-$J$24</f>
        <v>0.00185185185185185</v>
      </c>
      <c r="L76" s="92" t="s">
        <v>142</v>
      </c>
      <c r="M76" s="92"/>
      <c r="P76" s="0"/>
    </row>
    <row r="77" customFormat="false" ht="15" hidden="false" customHeight="true" outlineLevel="0" collapsed="false">
      <c r="A77" s="267" t="n">
        <v>54</v>
      </c>
      <c r="B77" s="268" t="n">
        <v>329</v>
      </c>
      <c r="C77" s="94" t="s">
        <v>470</v>
      </c>
      <c r="D77" s="95" t="n">
        <v>1993</v>
      </c>
      <c r="E77" s="95" t="n">
        <v>2</v>
      </c>
      <c r="F77" s="102" t="s">
        <v>127</v>
      </c>
      <c r="G77" s="103" t="s">
        <v>128</v>
      </c>
      <c r="H77" s="269"/>
      <c r="I77" s="270" t="n">
        <v>0.0571180555555555</v>
      </c>
      <c r="J77" s="98" t="n">
        <v>0.0104756944444444</v>
      </c>
      <c r="K77" s="99" t="n">
        <f aca="false">J77-$J$24</f>
        <v>0.0018587962962963</v>
      </c>
      <c r="L77" s="92" t="s">
        <v>142</v>
      </c>
      <c r="M77" s="92"/>
      <c r="P77" s="0"/>
    </row>
    <row r="78" customFormat="false" ht="15" hidden="false" customHeight="true" outlineLevel="0" collapsed="false">
      <c r="A78" s="267" t="n">
        <v>55</v>
      </c>
      <c r="B78" s="268" t="n">
        <v>293</v>
      </c>
      <c r="C78" s="94" t="s">
        <v>471</v>
      </c>
      <c r="D78" s="95" t="n">
        <v>1993</v>
      </c>
      <c r="E78" s="95" t="n">
        <v>2</v>
      </c>
      <c r="F78" s="102" t="s">
        <v>179</v>
      </c>
      <c r="G78" s="103" t="s">
        <v>94</v>
      </c>
      <c r="H78" s="269"/>
      <c r="I78" s="270" t="n">
        <v>0.0508680555555555</v>
      </c>
      <c r="J78" s="98" t="n">
        <v>0.0105069444444444</v>
      </c>
      <c r="K78" s="99" t="n">
        <f aca="false">J78-$J$24</f>
        <v>0.0018900462962963</v>
      </c>
      <c r="L78" s="92" t="s">
        <v>142</v>
      </c>
      <c r="M78" s="92"/>
      <c r="P78" s="0"/>
    </row>
    <row r="79" customFormat="false" ht="15" hidden="false" customHeight="true" outlineLevel="0" collapsed="false">
      <c r="A79" s="267" t="n">
        <v>56</v>
      </c>
      <c r="B79" s="268" t="n">
        <v>264</v>
      </c>
      <c r="C79" s="94" t="s">
        <v>472</v>
      </c>
      <c r="D79" s="95" t="n">
        <v>1994</v>
      </c>
      <c r="E79" s="95" t="n">
        <v>2</v>
      </c>
      <c r="F79" s="102" t="s">
        <v>179</v>
      </c>
      <c r="G79" s="103" t="s">
        <v>94</v>
      </c>
      <c r="H79" s="269"/>
      <c r="I79" s="270" t="n">
        <v>0.0458333333333333</v>
      </c>
      <c r="J79" s="98" t="n">
        <v>0.0105486111111111</v>
      </c>
      <c r="K79" s="99" t="n">
        <f aca="false">J79-$J$24</f>
        <v>0.00193171296296296</v>
      </c>
      <c r="L79" s="92" t="s">
        <v>142</v>
      </c>
      <c r="M79" s="92"/>
      <c r="P79" s="0"/>
    </row>
    <row r="80" customFormat="false" ht="15" hidden="false" customHeight="true" outlineLevel="0" collapsed="false">
      <c r="A80" s="267" t="n">
        <v>57</v>
      </c>
      <c r="B80" s="268" t="n">
        <v>279</v>
      </c>
      <c r="C80" s="94" t="s">
        <v>473</v>
      </c>
      <c r="D80" s="95" t="n">
        <v>1993</v>
      </c>
      <c r="E80" s="95" t="n">
        <v>1</v>
      </c>
      <c r="F80" s="102" t="s">
        <v>51</v>
      </c>
      <c r="G80" s="103" t="s">
        <v>52</v>
      </c>
      <c r="H80" s="269"/>
      <c r="I80" s="270" t="n">
        <v>0.0484375</v>
      </c>
      <c r="J80" s="98" t="n">
        <v>0.0106006944444444</v>
      </c>
      <c r="K80" s="99" t="n">
        <f aca="false">J80-$J$24</f>
        <v>0.0019837962962963</v>
      </c>
      <c r="L80" s="92" t="s">
        <v>142</v>
      </c>
      <c r="M80" s="92"/>
      <c r="P80" s="0"/>
    </row>
    <row r="81" customFormat="false" ht="15" hidden="false" customHeight="true" outlineLevel="0" collapsed="false">
      <c r="A81" s="267" t="n">
        <v>58</v>
      </c>
      <c r="B81" s="268" t="n">
        <v>302</v>
      </c>
      <c r="C81" s="94" t="s">
        <v>474</v>
      </c>
      <c r="D81" s="95" t="n">
        <v>1994</v>
      </c>
      <c r="E81" s="95" t="n">
        <v>2</v>
      </c>
      <c r="F81" s="102" t="s">
        <v>104</v>
      </c>
      <c r="G81" s="103" t="s">
        <v>94</v>
      </c>
      <c r="H81" s="269"/>
      <c r="I81" s="270" t="n">
        <v>0.0524305555555555</v>
      </c>
      <c r="J81" s="98" t="n">
        <v>0.0106724537037037</v>
      </c>
      <c r="K81" s="99" t="n">
        <f aca="false">J81-$J$24</f>
        <v>0.00205555555555556</v>
      </c>
      <c r="L81" s="92" t="s">
        <v>142</v>
      </c>
      <c r="M81" s="92"/>
      <c r="P81" s="0"/>
    </row>
    <row r="82" customFormat="false" ht="15" hidden="false" customHeight="true" outlineLevel="0" collapsed="false">
      <c r="A82" s="267" t="n">
        <v>59</v>
      </c>
      <c r="B82" s="268" t="n">
        <v>305</v>
      </c>
      <c r="C82" s="94" t="s">
        <v>475</v>
      </c>
      <c r="D82" s="95" t="n">
        <v>1994</v>
      </c>
      <c r="E82" s="95" t="n">
        <v>2</v>
      </c>
      <c r="F82" s="102" t="s">
        <v>89</v>
      </c>
      <c r="G82" s="103"/>
      <c r="H82" s="269"/>
      <c r="I82" s="270" t="n">
        <v>0.0529513888888889</v>
      </c>
      <c r="J82" s="98" t="n">
        <v>0.0106759259259259</v>
      </c>
      <c r="K82" s="99" t="n">
        <f aca="false">J82-$J$24</f>
        <v>0.00205902777777778</v>
      </c>
      <c r="L82" s="92" t="s">
        <v>142</v>
      </c>
      <c r="M82" s="92"/>
      <c r="P82" s="0"/>
    </row>
    <row r="83" customFormat="false" ht="15" hidden="false" customHeight="true" outlineLevel="0" collapsed="false">
      <c r="A83" s="267" t="n">
        <v>60</v>
      </c>
      <c r="B83" s="268" t="n">
        <v>294</v>
      </c>
      <c r="C83" s="94" t="s">
        <v>476</v>
      </c>
      <c r="D83" s="95" t="n">
        <v>1994</v>
      </c>
      <c r="E83" s="95" t="n">
        <v>1</v>
      </c>
      <c r="F83" s="102" t="s">
        <v>477</v>
      </c>
      <c r="G83" s="103" t="s">
        <v>478</v>
      </c>
      <c r="H83" s="269"/>
      <c r="I83" s="270" t="n">
        <v>0.0510416666666666</v>
      </c>
      <c r="J83" s="98" t="n">
        <v>0.0106990740740741</v>
      </c>
      <c r="K83" s="99" t="n">
        <f aca="false">J83-$J$24</f>
        <v>0.00208217592592593</v>
      </c>
      <c r="L83" s="92" t="s">
        <v>142</v>
      </c>
      <c r="M83" s="92"/>
      <c r="P83" s="0"/>
    </row>
    <row r="84" customFormat="false" ht="15" hidden="false" customHeight="true" outlineLevel="0" collapsed="false">
      <c r="A84" s="267" t="n">
        <v>61</v>
      </c>
      <c r="B84" s="268" t="n">
        <v>600</v>
      </c>
      <c r="C84" s="94" t="s">
        <v>479</v>
      </c>
      <c r="D84" s="95" t="n">
        <v>1994</v>
      </c>
      <c r="E84" s="95" t="n">
        <v>1</v>
      </c>
      <c r="F84" s="102" t="s">
        <v>66</v>
      </c>
      <c r="G84" s="103" t="s">
        <v>67</v>
      </c>
      <c r="H84" s="269"/>
      <c r="I84" s="270" t="n">
        <v>0.0520833333333333</v>
      </c>
      <c r="J84" s="98" t="n">
        <v>0.0107743055555556</v>
      </c>
      <c r="K84" s="99" t="n">
        <f aca="false">J84-$J$24</f>
        <v>0.00215740740740741</v>
      </c>
      <c r="L84" s="92" t="s">
        <v>142</v>
      </c>
      <c r="M84" s="92"/>
      <c r="P84" s="0"/>
    </row>
    <row r="85" customFormat="false" ht="15" hidden="false" customHeight="true" outlineLevel="0" collapsed="false">
      <c r="A85" s="267" t="n">
        <v>62</v>
      </c>
      <c r="B85" s="268" t="n">
        <v>265</v>
      </c>
      <c r="C85" s="94" t="s">
        <v>480</v>
      </c>
      <c r="D85" s="95" t="n">
        <v>1993</v>
      </c>
      <c r="E85" s="95" t="n">
        <v>1</v>
      </c>
      <c r="F85" s="102" t="s">
        <v>116</v>
      </c>
      <c r="G85" s="103" t="s">
        <v>94</v>
      </c>
      <c r="H85" s="269"/>
      <c r="I85" s="270" t="n">
        <v>0.0460069444444444</v>
      </c>
      <c r="J85" s="98" t="n">
        <v>0.0107881944444444</v>
      </c>
      <c r="K85" s="99" t="n">
        <f aca="false">J85-$J$24</f>
        <v>0.0021712962962963</v>
      </c>
      <c r="L85" s="92" t="s">
        <v>142</v>
      </c>
      <c r="M85" s="92"/>
      <c r="P85" s="0"/>
    </row>
    <row r="86" customFormat="false" ht="15" hidden="false" customHeight="true" outlineLevel="0" collapsed="false">
      <c r="A86" s="267" t="n">
        <v>63</v>
      </c>
      <c r="B86" s="268" t="n">
        <v>307</v>
      </c>
      <c r="C86" s="94" t="s">
        <v>481</v>
      </c>
      <c r="D86" s="95" t="n">
        <v>1993</v>
      </c>
      <c r="E86" s="95" t="n">
        <v>2</v>
      </c>
      <c r="F86" s="102" t="s">
        <v>179</v>
      </c>
      <c r="G86" s="103" t="s">
        <v>94</v>
      </c>
      <c r="H86" s="269"/>
      <c r="I86" s="270" t="n">
        <v>0.0532986111111111</v>
      </c>
      <c r="J86" s="98" t="n">
        <v>0.0107939814814815</v>
      </c>
      <c r="K86" s="99" t="n">
        <f aca="false">J86-$J$24</f>
        <v>0.00217708333333333</v>
      </c>
      <c r="L86" s="92" t="s">
        <v>142</v>
      </c>
      <c r="M86" s="92"/>
      <c r="P86" s="0"/>
    </row>
    <row r="87" customFormat="false" ht="15" hidden="false" customHeight="true" outlineLevel="0" collapsed="false">
      <c r="A87" s="267" t="n">
        <v>64</v>
      </c>
      <c r="B87" s="268" t="n">
        <v>289</v>
      </c>
      <c r="C87" s="94" t="s">
        <v>461</v>
      </c>
      <c r="D87" s="95" t="n">
        <v>1994</v>
      </c>
      <c r="E87" s="95" t="n">
        <v>2</v>
      </c>
      <c r="F87" s="102" t="s">
        <v>370</v>
      </c>
      <c r="G87" s="103" t="s">
        <v>371</v>
      </c>
      <c r="H87" s="269"/>
      <c r="I87" s="270" t="n">
        <v>0.0501736111111111</v>
      </c>
      <c r="J87" s="98" t="n">
        <v>0.0108090277777778</v>
      </c>
      <c r="K87" s="99" t="n">
        <f aca="false">J87-$J$24</f>
        <v>0.00219212962962963</v>
      </c>
      <c r="L87" s="92" t="s">
        <v>142</v>
      </c>
      <c r="M87" s="92"/>
      <c r="P87" s="0"/>
    </row>
    <row r="88" customFormat="false" ht="15" hidden="false" customHeight="true" outlineLevel="0" collapsed="false">
      <c r="A88" s="267" t="n">
        <v>65</v>
      </c>
      <c r="B88" s="268" t="n">
        <v>306</v>
      </c>
      <c r="C88" s="94" t="s">
        <v>482</v>
      </c>
      <c r="D88" s="95" t="n">
        <v>1994</v>
      </c>
      <c r="E88" s="95" t="n">
        <v>1</v>
      </c>
      <c r="F88" s="102" t="s">
        <v>477</v>
      </c>
      <c r="G88" s="103" t="s">
        <v>478</v>
      </c>
      <c r="H88" s="269"/>
      <c r="I88" s="270" t="n">
        <v>0.053125</v>
      </c>
      <c r="J88" s="98" t="n">
        <v>0.0108229166666667</v>
      </c>
      <c r="K88" s="99" t="n">
        <f aca="false">J88-$J$24</f>
        <v>0.00220601851851852</v>
      </c>
      <c r="L88" s="92" t="s">
        <v>142</v>
      </c>
      <c r="M88" s="92"/>
      <c r="P88" s="0"/>
    </row>
    <row r="89" customFormat="false" ht="15" hidden="false" customHeight="true" outlineLevel="0" collapsed="false">
      <c r="A89" s="267" t="n">
        <v>66</v>
      </c>
      <c r="B89" s="268" t="n">
        <v>314</v>
      </c>
      <c r="C89" s="94" t="s">
        <v>483</v>
      </c>
      <c r="D89" s="95" t="n">
        <v>1994</v>
      </c>
      <c r="E89" s="95" t="n">
        <v>1</v>
      </c>
      <c r="F89" s="102" t="s">
        <v>66</v>
      </c>
      <c r="G89" s="103" t="s">
        <v>192</v>
      </c>
      <c r="H89" s="269"/>
      <c r="I89" s="270" t="n">
        <v>0.0545138888888889</v>
      </c>
      <c r="J89" s="98" t="n">
        <v>0.0108252314814815</v>
      </c>
      <c r="K89" s="99" t="n">
        <f aca="false">J89-$J$24</f>
        <v>0.00220833333333333</v>
      </c>
      <c r="L89" s="92" t="s">
        <v>142</v>
      </c>
      <c r="M89" s="92"/>
      <c r="P89" s="0"/>
    </row>
    <row r="90" customFormat="false" ht="15" hidden="false" customHeight="true" outlineLevel="0" collapsed="false">
      <c r="A90" s="267" t="n">
        <v>67</v>
      </c>
      <c r="B90" s="268" t="n">
        <v>253</v>
      </c>
      <c r="C90" s="94" t="s">
        <v>484</v>
      </c>
      <c r="D90" s="95" t="n">
        <v>1993</v>
      </c>
      <c r="E90" s="95" t="n">
        <v>1</v>
      </c>
      <c r="F90" s="102" t="s">
        <v>4</v>
      </c>
      <c r="G90" s="103" t="s">
        <v>235</v>
      </c>
      <c r="H90" s="269"/>
      <c r="I90" s="270" t="n">
        <v>0.0439236111111111</v>
      </c>
      <c r="J90" s="98" t="n">
        <v>0.0108564814814815</v>
      </c>
      <c r="K90" s="99" t="n">
        <f aca="false">J90-$J$24</f>
        <v>0.00223958333333333</v>
      </c>
      <c r="L90" s="92" t="s">
        <v>142</v>
      </c>
      <c r="M90" s="108" t="s">
        <v>197</v>
      </c>
      <c r="P90" s="0"/>
    </row>
    <row r="91" customFormat="false" ht="15" hidden="false" customHeight="true" outlineLevel="0" collapsed="false">
      <c r="A91" s="267" t="n">
        <v>68</v>
      </c>
      <c r="B91" s="268" t="n">
        <v>262</v>
      </c>
      <c r="C91" s="94" t="s">
        <v>485</v>
      </c>
      <c r="D91" s="95" t="n">
        <v>1994</v>
      </c>
      <c r="E91" s="95"/>
      <c r="F91" s="102" t="s">
        <v>240</v>
      </c>
      <c r="G91" s="103" t="s">
        <v>241</v>
      </c>
      <c r="H91" s="269"/>
      <c r="I91" s="270" t="n">
        <v>0.0454861111111111</v>
      </c>
      <c r="J91" s="98" t="n">
        <v>0.0109502314814815</v>
      </c>
      <c r="K91" s="99" t="n">
        <f aca="false">J91-$J$24</f>
        <v>0.00233333333333333</v>
      </c>
      <c r="L91" s="92" t="s">
        <v>142</v>
      </c>
      <c r="M91" s="92"/>
      <c r="P91" s="0"/>
    </row>
    <row r="92" customFormat="false" ht="15" hidden="false" customHeight="true" outlineLevel="0" collapsed="false">
      <c r="A92" s="267" t="n">
        <v>69</v>
      </c>
      <c r="B92" s="268" t="n">
        <v>285</v>
      </c>
      <c r="C92" s="94" t="s">
        <v>486</v>
      </c>
      <c r="D92" s="95" t="n">
        <v>1994</v>
      </c>
      <c r="E92" s="95" t="n">
        <v>2</v>
      </c>
      <c r="F92" s="102" t="s">
        <v>51</v>
      </c>
      <c r="G92" s="103" t="s">
        <v>164</v>
      </c>
      <c r="H92" s="269"/>
      <c r="I92" s="270" t="n">
        <v>0.0494791666666667</v>
      </c>
      <c r="J92" s="98" t="n">
        <v>0.0111226851851852</v>
      </c>
      <c r="K92" s="99" t="n">
        <f aca="false">J92-$J$24</f>
        <v>0.00250578703703704</v>
      </c>
      <c r="L92" s="92" t="s">
        <v>142</v>
      </c>
      <c r="M92" s="92"/>
      <c r="P92" s="0"/>
    </row>
    <row r="93" customFormat="false" ht="15" hidden="false" customHeight="true" outlineLevel="0" collapsed="false">
      <c r="A93" s="267" t="n">
        <v>70</v>
      </c>
      <c r="B93" s="268" t="n">
        <v>254</v>
      </c>
      <c r="C93" s="94" t="s">
        <v>487</v>
      </c>
      <c r="D93" s="95" t="n">
        <v>1994</v>
      </c>
      <c r="E93" s="95" t="n">
        <v>2</v>
      </c>
      <c r="F93" s="102" t="s">
        <v>4</v>
      </c>
      <c r="G93" s="103" t="s">
        <v>235</v>
      </c>
      <c r="H93" s="269"/>
      <c r="I93" s="270" t="n">
        <v>0.0440972222222222</v>
      </c>
      <c r="J93" s="98" t="n">
        <v>0.0114039351851852</v>
      </c>
      <c r="K93" s="99" t="n">
        <f aca="false">J93-$J$24</f>
        <v>0.00278703703703704</v>
      </c>
      <c r="L93" s="92" t="s">
        <v>142</v>
      </c>
      <c r="M93" s="108" t="s">
        <v>197</v>
      </c>
      <c r="P93" s="0"/>
    </row>
    <row r="94" customFormat="false" ht="15" hidden="false" customHeight="true" outlineLevel="0" collapsed="false">
      <c r="A94" s="267" t="n">
        <v>71</v>
      </c>
      <c r="B94" s="268" t="n">
        <v>276</v>
      </c>
      <c r="C94" s="94" t="s">
        <v>488</v>
      </c>
      <c r="D94" s="95" t="n">
        <v>1994</v>
      </c>
      <c r="E94" s="95" t="n">
        <v>1</v>
      </c>
      <c r="F94" s="102" t="s">
        <v>66</v>
      </c>
      <c r="G94" s="103" t="s">
        <v>192</v>
      </c>
      <c r="H94" s="269"/>
      <c r="I94" s="270" t="n">
        <v>0.0479166666666667</v>
      </c>
      <c r="J94" s="98" t="n">
        <v>0.0114293981481481</v>
      </c>
      <c r="K94" s="99" t="n">
        <f aca="false">J94-$J$24</f>
        <v>0.0028125</v>
      </c>
      <c r="L94" s="92" t="s">
        <v>142</v>
      </c>
      <c r="M94" s="92"/>
      <c r="P94" s="0"/>
    </row>
    <row r="95" customFormat="false" ht="15" hidden="false" customHeight="true" outlineLevel="0" collapsed="false">
      <c r="A95" s="267" t="n">
        <v>72</v>
      </c>
      <c r="B95" s="268" t="n">
        <v>257</v>
      </c>
      <c r="C95" s="94" t="s">
        <v>489</v>
      </c>
      <c r="D95" s="95" t="n">
        <v>1994</v>
      </c>
      <c r="E95" s="95" t="s">
        <v>201</v>
      </c>
      <c r="F95" s="102" t="s">
        <v>86</v>
      </c>
      <c r="G95" s="103"/>
      <c r="H95" s="269"/>
      <c r="I95" s="270" t="n">
        <v>0.0446180555555556</v>
      </c>
      <c r="J95" s="98" t="n">
        <v>0.0114884259259259</v>
      </c>
      <c r="K95" s="99" t="n">
        <f aca="false">J95-$J$24</f>
        <v>0.00287152777777778</v>
      </c>
      <c r="L95" s="92" t="s">
        <v>142</v>
      </c>
      <c r="M95" s="108" t="s">
        <v>197</v>
      </c>
      <c r="P95" s="0"/>
    </row>
    <row r="96" customFormat="false" ht="15" hidden="false" customHeight="true" outlineLevel="0" collapsed="false">
      <c r="A96" s="267" t="n">
        <v>73</v>
      </c>
      <c r="B96" s="268" t="n">
        <v>273</v>
      </c>
      <c r="C96" s="94" t="s">
        <v>490</v>
      </c>
      <c r="D96" s="95" t="n">
        <v>1994</v>
      </c>
      <c r="E96" s="95" t="n">
        <v>2</v>
      </c>
      <c r="F96" s="102" t="s">
        <v>91</v>
      </c>
      <c r="G96" s="103"/>
      <c r="H96" s="269"/>
      <c r="I96" s="270" t="n">
        <v>0.0473958333333333</v>
      </c>
      <c r="J96" s="98" t="n">
        <v>0.0116134259259259</v>
      </c>
      <c r="K96" s="99" t="n">
        <f aca="false">J96-$J$24</f>
        <v>0.00299652777777778</v>
      </c>
      <c r="L96" s="92" t="s">
        <v>142</v>
      </c>
      <c r="M96" s="92"/>
      <c r="P96" s="0"/>
    </row>
    <row r="97" customFormat="false" ht="15" hidden="false" customHeight="true" outlineLevel="0" collapsed="false">
      <c r="A97" s="267" t="n">
        <v>74</v>
      </c>
      <c r="B97" s="268" t="n">
        <v>258</v>
      </c>
      <c r="C97" s="94" t="s">
        <v>491</v>
      </c>
      <c r="D97" s="95" t="n">
        <v>1994</v>
      </c>
      <c r="E97" s="95" t="n">
        <v>2</v>
      </c>
      <c r="F97" s="102" t="s">
        <v>64</v>
      </c>
      <c r="G97" s="103" t="s">
        <v>65</v>
      </c>
      <c r="H97" s="269"/>
      <c r="I97" s="270" t="n">
        <v>0.0447916666666667</v>
      </c>
      <c r="J97" s="98" t="n">
        <v>0.0116446759259259</v>
      </c>
      <c r="K97" s="99" t="n">
        <f aca="false">J97-$J$24</f>
        <v>0.00302777777777778</v>
      </c>
      <c r="L97" s="92" t="s">
        <v>142</v>
      </c>
      <c r="M97" s="108" t="s">
        <v>197</v>
      </c>
      <c r="P97" s="0"/>
    </row>
    <row r="98" customFormat="false" ht="15" hidden="false" customHeight="true" outlineLevel="0" collapsed="false">
      <c r="A98" s="267" t="n">
        <v>75</v>
      </c>
      <c r="B98" s="268" t="n">
        <v>304</v>
      </c>
      <c r="C98" s="94" t="s">
        <v>492</v>
      </c>
      <c r="D98" s="95" t="n">
        <v>1994</v>
      </c>
      <c r="E98" s="95" t="n">
        <v>3</v>
      </c>
      <c r="F98" s="102" t="s">
        <v>370</v>
      </c>
      <c r="G98" s="103" t="s">
        <v>371</v>
      </c>
      <c r="H98" s="269"/>
      <c r="I98" s="270" t="n">
        <v>0.0527777777777778</v>
      </c>
      <c r="J98" s="98" t="n">
        <v>0.0122384259259259</v>
      </c>
      <c r="K98" s="99" t="n">
        <f aca="false">J98-$J$24</f>
        <v>0.00362152777777778</v>
      </c>
      <c r="L98" s="92" t="s">
        <v>224</v>
      </c>
      <c r="M98" s="92"/>
      <c r="P98" s="0"/>
    </row>
    <row r="99" customFormat="false" ht="15" hidden="false" customHeight="true" outlineLevel="0" collapsed="false">
      <c r="A99" s="267" t="n">
        <v>76</v>
      </c>
      <c r="B99" s="268" t="n">
        <v>261</v>
      </c>
      <c r="C99" s="94" t="s">
        <v>493</v>
      </c>
      <c r="D99" s="95" t="n">
        <v>1993</v>
      </c>
      <c r="E99" s="95" t="n">
        <v>2</v>
      </c>
      <c r="F99" s="102" t="s">
        <v>370</v>
      </c>
      <c r="G99" s="103" t="s">
        <v>371</v>
      </c>
      <c r="H99" s="269"/>
      <c r="I99" s="270" t="n">
        <v>0.0453125</v>
      </c>
      <c r="J99" s="98" t="n">
        <v>0.0123819444444444</v>
      </c>
      <c r="K99" s="99" t="n">
        <f aca="false">J99-$J$24</f>
        <v>0.0037650462962963</v>
      </c>
      <c r="L99" s="92" t="s">
        <v>224</v>
      </c>
      <c r="M99" s="92"/>
      <c r="P99" s="0"/>
    </row>
    <row r="100" customFormat="false" ht="15" hidden="false" customHeight="true" outlineLevel="0" collapsed="false">
      <c r="A100" s="267" t="n">
        <v>77</v>
      </c>
      <c r="B100" s="268" t="n">
        <v>271</v>
      </c>
      <c r="C100" s="94" t="s">
        <v>494</v>
      </c>
      <c r="D100" s="95" t="n">
        <v>1993</v>
      </c>
      <c r="E100" s="95" t="n">
        <v>1</v>
      </c>
      <c r="F100" s="102" t="s">
        <v>477</v>
      </c>
      <c r="G100" s="103" t="s">
        <v>478</v>
      </c>
      <c r="H100" s="269"/>
      <c r="I100" s="270" t="n">
        <v>0.0470486111111111</v>
      </c>
      <c r="J100" s="98" t="n">
        <v>0.0124155092592593</v>
      </c>
      <c r="K100" s="99" t="n">
        <f aca="false">J100-$J$24</f>
        <v>0.00379861111111111</v>
      </c>
      <c r="L100" s="92" t="s">
        <v>224</v>
      </c>
      <c r="M100" s="92"/>
      <c r="P100" s="0"/>
    </row>
    <row r="101" customFormat="false" ht="15" hidden="false" customHeight="true" outlineLevel="0" collapsed="false">
      <c r="A101" s="267" t="n">
        <v>78</v>
      </c>
      <c r="B101" s="268" t="n">
        <v>252</v>
      </c>
      <c r="C101" s="94" t="s">
        <v>495</v>
      </c>
      <c r="D101" s="95" t="n">
        <v>1994</v>
      </c>
      <c r="E101" s="95" t="n">
        <v>3</v>
      </c>
      <c r="F101" s="102" t="s">
        <v>4</v>
      </c>
      <c r="G101" s="103" t="s">
        <v>248</v>
      </c>
      <c r="H101" s="269"/>
      <c r="I101" s="270" t="n">
        <v>0.04375</v>
      </c>
      <c r="J101" s="98" t="n">
        <v>0.0126597222222222</v>
      </c>
      <c r="K101" s="99" t="n">
        <f aca="false">J101-$J$24</f>
        <v>0.00404282407407407</v>
      </c>
      <c r="L101" s="92" t="s">
        <v>224</v>
      </c>
      <c r="M101" s="108" t="s">
        <v>197</v>
      </c>
      <c r="P101" s="0"/>
    </row>
    <row r="102" s="79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</row>
    <row r="103" s="47" customFormat="true" ht="18" hidden="false" customHeight="true" outlineLevel="0" collapsed="false">
      <c r="A103" s="114" t="s">
        <v>249</v>
      </c>
      <c r="B103" s="114"/>
      <c r="C103" s="114"/>
      <c r="D103" s="114"/>
      <c r="E103" s="115"/>
      <c r="F103" s="115"/>
      <c r="G103" s="115"/>
      <c r="H103" s="116"/>
      <c r="I103" s="117"/>
      <c r="J103" s="116"/>
      <c r="K103" s="118"/>
      <c r="L103" s="119"/>
      <c r="M103" s="120"/>
      <c r="N103" s="0"/>
    </row>
    <row r="104" customFormat="false" ht="15" hidden="false" customHeight="true" outlineLevel="0" collapsed="false">
      <c r="A104" s="267" t="n">
        <v>1</v>
      </c>
      <c r="B104" s="268" t="n">
        <v>290</v>
      </c>
      <c r="C104" s="94" t="s">
        <v>496</v>
      </c>
      <c r="D104" s="95" t="n">
        <v>1993</v>
      </c>
      <c r="E104" s="95" t="n">
        <v>1</v>
      </c>
      <c r="F104" s="102" t="s">
        <v>83</v>
      </c>
      <c r="G104" s="103" t="s">
        <v>84</v>
      </c>
      <c r="H104" s="269"/>
      <c r="I104" s="270" t="n">
        <v>0.0503472222222222</v>
      </c>
      <c r="J104" s="131"/>
      <c r="K104" s="132"/>
      <c r="L104" s="132"/>
      <c r="M104" s="133"/>
      <c r="P104" s="0"/>
    </row>
    <row r="105" s="47" customFormat="true" ht="11.25" hidden="false" customHeight="true" outlineLevel="0" collapsed="false">
      <c r="A105" s="114"/>
      <c r="B105" s="114"/>
      <c r="C105" s="114"/>
      <c r="D105" s="114"/>
      <c r="E105" s="115"/>
      <c r="F105" s="115"/>
      <c r="G105" s="115"/>
      <c r="H105" s="116"/>
      <c r="I105" s="117"/>
      <c r="J105" s="116"/>
      <c r="K105" s="118"/>
      <c r="L105" s="119"/>
      <c r="M105" s="120"/>
      <c r="N105" s="0"/>
    </row>
    <row r="106" s="79" customFormat="true" ht="15" hidden="false" customHeight="true" outlineLevel="0" collapsed="false">
      <c r="A106" s="117" t="s">
        <v>250</v>
      </c>
      <c r="B106" s="117"/>
      <c r="C106" s="117"/>
      <c r="D106" s="117"/>
      <c r="E106" s="115"/>
      <c r="F106" s="115"/>
      <c r="G106" s="115"/>
      <c r="H106" s="116"/>
      <c r="I106" s="117"/>
      <c r="J106" s="116"/>
      <c r="K106" s="129"/>
      <c r="L106" s="119"/>
      <c r="M106" s="117"/>
      <c r="N106" s="0"/>
    </row>
    <row r="107" customFormat="false" ht="15" hidden="false" customHeight="true" outlineLevel="0" collapsed="false">
      <c r="A107" s="267" t="n">
        <v>1</v>
      </c>
      <c r="B107" s="268" t="n">
        <v>256</v>
      </c>
      <c r="C107" s="94" t="s">
        <v>497</v>
      </c>
      <c r="D107" s="95" t="n">
        <v>1994</v>
      </c>
      <c r="E107" s="95" t="n">
        <v>1</v>
      </c>
      <c r="F107" s="102" t="s">
        <v>61</v>
      </c>
      <c r="G107" s="103" t="s">
        <v>62</v>
      </c>
      <c r="H107" s="269"/>
      <c r="I107" s="270" t="n">
        <v>0.0444444444444444</v>
      </c>
      <c r="J107" s="211"/>
      <c r="K107" s="212"/>
      <c r="L107" s="213"/>
      <c r="M107" s="214" t="s">
        <v>401</v>
      </c>
      <c r="P107" s="0"/>
    </row>
    <row r="108" customFormat="false" ht="15" hidden="false" customHeight="true" outlineLevel="0" collapsed="false">
      <c r="A108" s="267" t="n">
        <v>2</v>
      </c>
      <c r="B108" s="268" t="n">
        <v>259</v>
      </c>
      <c r="C108" s="94" t="s">
        <v>498</v>
      </c>
      <c r="D108" s="95" t="n">
        <v>1994</v>
      </c>
      <c r="E108" s="95" t="n">
        <v>1</v>
      </c>
      <c r="F108" s="102" t="s">
        <v>4</v>
      </c>
      <c r="G108" s="103" t="s">
        <v>248</v>
      </c>
      <c r="H108" s="269"/>
      <c r="I108" s="270" t="n">
        <v>0.0449652777777778</v>
      </c>
      <c r="J108" s="211"/>
      <c r="K108" s="212"/>
      <c r="L108" s="213"/>
      <c r="M108" s="214" t="s">
        <v>401</v>
      </c>
      <c r="P108" s="0"/>
    </row>
    <row r="109" customFormat="false" ht="15.75" hidden="false" customHeight="true" outlineLevel="0" collapsed="false">
      <c r="A109" s="275"/>
      <c r="B109" s="275"/>
      <c r="C109" s="275"/>
      <c r="D109" s="275"/>
      <c r="E109" s="275"/>
      <c r="F109" s="275"/>
      <c r="G109" s="275"/>
      <c r="H109" s="275"/>
      <c r="I109" s="275"/>
      <c r="J109" s="275"/>
      <c r="K109" s="275"/>
      <c r="L109" s="275"/>
      <c r="M109" s="275"/>
    </row>
    <row r="110" s="79" customFormat="true" ht="12.75" hidden="false" customHeight="true" outlineLevel="0" collapsed="false">
      <c r="A110" s="117" t="s">
        <v>254</v>
      </c>
      <c r="B110" s="117"/>
      <c r="C110" s="117"/>
      <c r="D110" s="117"/>
      <c r="E110" s="115"/>
      <c r="F110" s="117"/>
      <c r="G110" s="117"/>
      <c r="H110" s="116"/>
      <c r="I110" s="117"/>
      <c r="J110" s="116"/>
      <c r="K110" s="129"/>
      <c r="L110" s="119"/>
      <c r="M110" s="117"/>
      <c r="N110" s="0"/>
      <c r="P110" s="195"/>
    </row>
    <row r="111" s="79" customFormat="true" ht="13.5" hidden="false" customHeight="true" outlineLevel="0" collapsed="false">
      <c r="A111" s="134"/>
      <c r="B111" s="125"/>
      <c r="C111" s="125"/>
      <c r="D111" s="125"/>
      <c r="E111" s="123"/>
      <c r="F111" s="125"/>
      <c r="G111" s="125"/>
      <c r="H111" s="124"/>
      <c r="I111" s="125"/>
      <c r="J111" s="124"/>
      <c r="K111" s="135"/>
      <c r="L111" s="127"/>
      <c r="M111" s="136"/>
      <c r="N111" s="0"/>
      <c r="P111" s="195"/>
    </row>
    <row r="112" s="79" customFormat="true" ht="9.75" hidden="false" customHeight="true" outlineLevel="0" collapsed="false">
      <c r="A112" s="117"/>
      <c r="B112" s="117"/>
      <c r="C112" s="117"/>
      <c r="D112" s="117"/>
      <c r="E112" s="115"/>
      <c r="F112" s="117"/>
      <c r="G112" s="117"/>
      <c r="H112" s="116"/>
      <c r="I112" s="117"/>
      <c r="J112" s="116"/>
      <c r="K112" s="129"/>
      <c r="L112" s="119"/>
      <c r="M112" s="117"/>
      <c r="N112" s="0"/>
      <c r="P112" s="195"/>
    </row>
    <row r="113" s="79" customFormat="true" ht="27.75" hidden="false" customHeight="true" outlineLevel="0" collapsed="false">
      <c r="A113" s="137" t="s">
        <v>255</v>
      </c>
      <c r="B113" s="137"/>
      <c r="C113" s="138" t="s">
        <v>256</v>
      </c>
      <c r="D113" s="139" t="s">
        <v>257</v>
      </c>
      <c r="E113" s="140" t="s">
        <v>258</v>
      </c>
      <c r="F113" s="140"/>
      <c r="G113" s="139" t="s">
        <v>259</v>
      </c>
      <c r="H113" s="139"/>
      <c r="I113" s="139"/>
      <c r="J113" s="139"/>
      <c r="K113" s="139"/>
      <c r="L113" s="139"/>
      <c r="M113" s="139"/>
      <c r="N113" s="0"/>
      <c r="P113" s="195"/>
    </row>
    <row r="114" s="79" customFormat="true" ht="20.25" hidden="false" customHeight="true" outlineLevel="0" collapsed="false">
      <c r="A114" s="137"/>
      <c r="B114" s="137"/>
      <c r="C114" s="138"/>
      <c r="D114" s="139"/>
      <c r="E114" s="141" t="s">
        <v>260</v>
      </c>
      <c r="F114" s="141"/>
      <c r="G114" s="142" t="s">
        <v>261</v>
      </c>
      <c r="H114" s="143"/>
      <c r="I114" s="0"/>
      <c r="J114" s="144" t="s">
        <v>262</v>
      </c>
      <c r="K114" s="145" t="s">
        <v>263</v>
      </c>
      <c r="L114" s="146" t="s">
        <v>264</v>
      </c>
      <c r="M114" s="146" t="s">
        <v>265</v>
      </c>
      <c r="N114" s="0"/>
      <c r="P114" s="195"/>
    </row>
    <row r="115" s="79" customFormat="true" ht="21" hidden="false" customHeight="true" outlineLevel="0" collapsed="false">
      <c r="A115" s="140" t="s">
        <v>266</v>
      </c>
      <c r="B115" s="140"/>
      <c r="C115" s="138" t="s">
        <v>267</v>
      </c>
      <c r="D115" s="138" t="s">
        <v>268</v>
      </c>
      <c r="E115" s="147" t="s">
        <v>269</v>
      </c>
      <c r="F115" s="147"/>
      <c r="G115" s="140" t="n">
        <v>81</v>
      </c>
      <c r="H115" s="143"/>
      <c r="I115" s="276"/>
      <c r="J115" s="140" t="n">
        <v>78</v>
      </c>
      <c r="K115" s="140" t="n">
        <v>2</v>
      </c>
      <c r="L115" s="140" t="n">
        <v>1</v>
      </c>
      <c r="M115" s="142" t="n">
        <v>0</v>
      </c>
      <c r="N115" s="0"/>
      <c r="P115" s="195"/>
    </row>
    <row r="116" s="79" customFormat="true" ht="17.25" hidden="false" customHeight="true" outlineLevel="0" collapsed="false">
      <c r="H116" s="143"/>
      <c r="J116" s="143"/>
      <c r="K116" s="150"/>
      <c r="L116" s="151"/>
      <c r="N116" s="0"/>
      <c r="P116" s="195"/>
    </row>
    <row r="117" customFormat="false" ht="16.5" hidden="false" customHeight="true" outlineLevel="0" collapsed="false">
      <c r="A117" s="0"/>
    </row>
    <row r="118" s="79" customFormat="true" ht="12.75" hidden="false" customHeight="true" outlineLevel="0" collapsed="false">
      <c r="A118" s="152" t="s">
        <v>270</v>
      </c>
      <c r="B118" s="152"/>
      <c r="C118" s="152"/>
      <c r="D118" s="152"/>
      <c r="E118" s="152"/>
      <c r="F118" s="153"/>
      <c r="G118" s="152" t="s">
        <v>271</v>
      </c>
      <c r="H118" s="152"/>
      <c r="I118" s="152"/>
      <c r="J118" s="152"/>
      <c r="K118" s="154"/>
      <c r="L118" s="154"/>
      <c r="M118" s="154"/>
      <c r="N118" s="1"/>
    </row>
    <row r="119" s="79" customFormat="true" ht="12.75" hidden="false" customHeight="false" outlineLevel="0" collapsed="false">
      <c r="A119" s="155"/>
      <c r="B119" s="154"/>
      <c r="C119" s="154"/>
      <c r="D119" s="154"/>
      <c r="E119" s="156"/>
      <c r="F119" s="154"/>
      <c r="G119" s="157"/>
      <c r="H119" s="158"/>
      <c r="I119" s="159"/>
      <c r="J119" s="160"/>
      <c r="K119" s="161"/>
      <c r="L119" s="154"/>
      <c r="M119" s="154"/>
      <c r="N119" s="1"/>
    </row>
    <row r="120" s="79" customFormat="true" ht="12.75" hidden="false" customHeight="false" outlineLevel="0" collapsed="false">
      <c r="A120" s="155"/>
      <c r="B120" s="154"/>
      <c r="C120" s="154"/>
      <c r="D120" s="154"/>
      <c r="E120" s="156"/>
      <c r="F120" s="154"/>
      <c r="G120" s="157"/>
      <c r="H120" s="158"/>
      <c r="I120" s="159"/>
      <c r="J120" s="160"/>
      <c r="K120" s="161"/>
      <c r="L120" s="154"/>
      <c r="M120" s="154"/>
      <c r="N120" s="1"/>
    </row>
    <row r="121" s="79" customFormat="true" ht="12.75" hidden="false" customHeight="false" outlineLevel="0" collapsed="false">
      <c r="A121" s="155"/>
      <c r="B121" s="154"/>
      <c r="C121" s="154"/>
      <c r="D121" s="154"/>
      <c r="E121" s="156"/>
      <c r="F121" s="154"/>
      <c r="G121" s="157"/>
      <c r="H121" s="158"/>
      <c r="I121" s="159"/>
      <c r="J121" s="160"/>
      <c r="K121" s="161"/>
      <c r="L121" s="154"/>
      <c r="M121" s="154"/>
      <c r="N121" s="1"/>
    </row>
    <row r="122" s="79" customFormat="true" ht="12.75" hidden="false" customHeight="false" outlineLevel="0" collapsed="false">
      <c r="A122" s="155"/>
      <c r="B122" s="154"/>
      <c r="C122" s="154"/>
      <c r="D122" s="154"/>
      <c r="E122" s="156"/>
      <c r="F122" s="154"/>
      <c r="G122" s="157"/>
      <c r="H122" s="158"/>
      <c r="I122" s="159"/>
      <c r="J122" s="160"/>
      <c r="K122" s="161"/>
      <c r="L122" s="154"/>
      <c r="M122" s="154"/>
      <c r="N122" s="1"/>
    </row>
    <row r="123" s="79" customFormat="true" ht="12.75" hidden="false" customHeight="true" outlineLevel="0" collapsed="false">
      <c r="A123" s="162" t="s">
        <v>272</v>
      </c>
      <c r="B123" s="162"/>
      <c r="C123" s="162"/>
      <c r="D123" s="162"/>
      <c r="E123" s="162"/>
      <c r="F123" s="153"/>
      <c r="G123" s="162" t="s">
        <v>273</v>
      </c>
      <c r="H123" s="162"/>
      <c r="I123" s="162"/>
      <c r="J123" s="162"/>
      <c r="K123" s="163"/>
      <c r="L123" s="163"/>
      <c r="M123" s="163"/>
    </row>
  </sheetData>
  <mergeCells count="44">
    <mergeCell ref="A1:M1"/>
    <mergeCell ref="A3:M3"/>
    <mergeCell ref="A4:M4"/>
    <mergeCell ref="A6:M6"/>
    <mergeCell ref="A7:M7"/>
    <mergeCell ref="A8:M8"/>
    <mergeCell ref="A9:M9"/>
    <mergeCell ref="A10:M10"/>
    <mergeCell ref="A11:C11"/>
    <mergeCell ref="A12:C12"/>
    <mergeCell ref="L12:M12"/>
    <mergeCell ref="A13:C13"/>
    <mergeCell ref="L13:M13"/>
    <mergeCell ref="A14:F14"/>
    <mergeCell ref="G14:M14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103:D103"/>
    <mergeCell ref="A106:D106"/>
    <mergeCell ref="A109:M109"/>
    <mergeCell ref="A110:D110"/>
    <mergeCell ref="A113:B114"/>
    <mergeCell ref="C113:C114"/>
    <mergeCell ref="D113:D114"/>
    <mergeCell ref="E113:F113"/>
    <mergeCell ref="G113:M113"/>
    <mergeCell ref="E114:F114"/>
    <mergeCell ref="A115:B115"/>
    <mergeCell ref="E115:F115"/>
    <mergeCell ref="A118:E118"/>
    <mergeCell ref="G118:J118"/>
    <mergeCell ref="A123:E123"/>
    <mergeCell ref="G123:J123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73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N149" activeCellId="0" sqref="N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13"/>
    <col collapsed="false" customWidth="true" hidden="false" outlineLevel="0" max="3" min="3" style="1" width="22.7"/>
    <col collapsed="false" customWidth="true" hidden="false" outlineLevel="0" max="4" min="4" style="1" width="6.99"/>
    <col collapsed="false" customWidth="true" hidden="false" outlineLevel="0" max="5" min="5" style="1" width="3.7"/>
    <col collapsed="false" customWidth="true" hidden="false" outlineLevel="0" max="6" min="6" style="1" width="29.99"/>
    <col collapsed="false" customWidth="true" hidden="false" outlineLevel="0" max="7" min="7" style="1" width="30.41"/>
    <col collapsed="false" customWidth="true" hidden="true" outlineLevel="0" max="8" min="8" style="1" width="11.28"/>
    <col collapsed="false" customWidth="true" hidden="true" outlineLevel="0" max="9" min="9" style="1" width="12.7"/>
    <col collapsed="false" customWidth="true" hidden="false" outlineLevel="0" max="10" min="10" style="1" width="8.99"/>
    <col collapsed="false" customWidth="true" hidden="false" outlineLevel="0" max="11" min="11" style="1" width="8.28"/>
    <col collapsed="false" customWidth="true" hidden="false" outlineLevel="0" max="12" min="12" style="1" width="6.41"/>
    <col collapsed="false" customWidth="true" hidden="false" outlineLevel="0" max="13" min="13" style="1" width="5.28"/>
    <col collapsed="false" customWidth="false" hidden="false" outlineLevel="0" max="14" min="14" style="1" width="9.14"/>
    <col collapsed="false" customWidth="true" hidden="false" outlineLevel="0" max="15" min="15" style="1" width="13.7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9" hidden="false" customHeight="true" outlineLevel="0" collapsed="false">
      <c r="A2" s="8"/>
      <c r="B2" s="8"/>
      <c r="C2" s="8"/>
      <c r="D2" s="8"/>
      <c r="E2" s="8"/>
      <c r="F2" s="9"/>
      <c r="G2" s="9"/>
      <c r="H2" s="9"/>
      <c r="I2" s="8"/>
      <c r="J2" s="10"/>
      <c r="K2" s="8"/>
      <c r="L2" s="8"/>
      <c r="M2" s="8"/>
    </row>
    <row r="3" customFormat="fals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26.2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20.2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5"/>
    </row>
    <row r="7" s="17" customFormat="true" ht="18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17" customFormat="true" ht="18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277" customFormat="true" ht="17.25" hidden="false" customHeight="true" outlineLevel="0" collapsed="false">
      <c r="A9" s="18" t="s">
        <v>49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277" customFormat="true" ht="15.75" hidden="false" customHeight="fals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165" customFormat="true" ht="12.75" hidden="false" customHeight="false" outlineLevel="0" collapsed="false">
      <c r="A11" s="28" t="s">
        <v>9</v>
      </c>
      <c r="B11" s="28"/>
      <c r="C11" s="28"/>
      <c r="D11" s="29"/>
      <c r="E11" s="29"/>
      <c r="F11" s="30"/>
      <c r="G11" s="31"/>
      <c r="H11" s="29"/>
      <c r="L11" s="168"/>
      <c r="M11" s="26" t="s">
        <v>8</v>
      </c>
    </row>
    <row r="12" s="165" customFormat="true" ht="13.5" hidden="false" customHeight="false" outlineLevel="0" collapsed="false">
      <c r="A12" s="37" t="s">
        <v>11</v>
      </c>
      <c r="B12" s="37"/>
      <c r="C12" s="37"/>
      <c r="D12" s="29"/>
      <c r="E12" s="29"/>
      <c r="F12" s="38"/>
      <c r="G12" s="31"/>
      <c r="H12" s="29"/>
      <c r="K12" s="169" t="s">
        <v>10</v>
      </c>
      <c r="L12" s="36" t="n">
        <v>0.51875</v>
      </c>
      <c r="M12" s="36"/>
    </row>
    <row r="13" customFormat="false" ht="13.5" hidden="false" customHeight="false" outlineLevel="0" collapsed="false">
      <c r="A13" s="37"/>
      <c r="B13" s="37"/>
      <c r="C13" s="37"/>
      <c r="D13" s="29"/>
      <c r="E13" s="29"/>
      <c r="F13" s="38"/>
      <c r="G13" s="31"/>
      <c r="H13" s="29"/>
      <c r="I13" s="165"/>
      <c r="J13" s="165"/>
      <c r="K13" s="172" t="s">
        <v>12</v>
      </c>
      <c r="L13" s="278" t="n">
        <v>0.555555555555556</v>
      </c>
      <c r="M13" s="278"/>
    </row>
    <row r="14" customFormat="false" ht="12.75" hidden="false" customHeight="false" outlineLevel="0" collapsed="false">
      <c r="A14" s="40" t="s">
        <v>13</v>
      </c>
      <c r="B14" s="40"/>
      <c r="C14" s="40"/>
      <c r="D14" s="40"/>
      <c r="E14" s="40"/>
      <c r="F14" s="40"/>
      <c r="G14" s="41" t="s">
        <v>14</v>
      </c>
      <c r="H14" s="41"/>
      <c r="I14" s="41"/>
      <c r="J14" s="41"/>
      <c r="K14" s="41"/>
      <c r="L14" s="41"/>
      <c r="M14" s="41"/>
    </row>
    <row r="15" customFormat="false" ht="12.75" hidden="false" customHeight="false" outlineLevel="0" collapsed="false">
      <c r="A15" s="42" t="s">
        <v>15</v>
      </c>
      <c r="B15" s="43"/>
      <c r="C15" s="44"/>
      <c r="D15" s="45"/>
      <c r="E15" s="46" t="s">
        <v>16</v>
      </c>
      <c r="F15" s="47" t="s">
        <v>17</v>
      </c>
      <c r="G15" s="48" t="s">
        <v>18</v>
      </c>
      <c r="H15" s="279"/>
      <c r="I15" s="179"/>
      <c r="J15" s="179"/>
      <c r="K15" s="179"/>
      <c r="L15" s="53" t="s">
        <v>500</v>
      </c>
      <c r="M15" s="54" t="s">
        <v>20</v>
      </c>
    </row>
    <row r="16" customFormat="false" ht="12.75" hidden="false" customHeight="false" outlineLevel="0" collapsed="false">
      <c r="A16" s="42" t="s">
        <v>21</v>
      </c>
      <c r="B16" s="43"/>
      <c r="C16" s="44"/>
      <c r="D16" s="45"/>
      <c r="E16" s="46" t="s">
        <v>22</v>
      </c>
      <c r="F16" s="47" t="s">
        <v>4</v>
      </c>
      <c r="G16" s="56" t="s">
        <v>23</v>
      </c>
      <c r="H16" s="29"/>
      <c r="I16" s="45"/>
      <c r="J16" s="45"/>
      <c r="K16" s="45"/>
      <c r="L16" s="43" t="n">
        <v>83.6</v>
      </c>
      <c r="M16" s="61" t="s">
        <v>24</v>
      </c>
    </row>
    <row r="17" customFormat="false" ht="12.75" hidden="false" customHeight="false" outlineLevel="0" collapsed="false">
      <c r="A17" s="42" t="s">
        <v>25</v>
      </c>
      <c r="B17" s="43"/>
      <c r="C17" s="44"/>
      <c r="D17" s="45"/>
      <c r="E17" s="46" t="s">
        <v>26</v>
      </c>
      <c r="F17" s="47" t="s">
        <v>4</v>
      </c>
      <c r="G17" s="56" t="s">
        <v>27</v>
      </c>
      <c r="H17" s="29"/>
      <c r="I17" s="45"/>
      <c r="J17" s="45"/>
      <c r="K17" s="45"/>
      <c r="L17" s="43" t="n">
        <v>58.3</v>
      </c>
      <c r="M17" s="61" t="s">
        <v>24</v>
      </c>
    </row>
    <row r="18" customFormat="false" ht="12.75" hidden="false" customHeight="false" outlineLevel="0" collapsed="false">
      <c r="A18" s="62"/>
      <c r="B18" s="43"/>
      <c r="C18" s="43"/>
      <c r="D18" s="46"/>
      <c r="E18" s="43"/>
      <c r="F18" s="63"/>
      <c r="G18" s="56" t="s">
        <v>28</v>
      </c>
      <c r="H18" s="29"/>
      <c r="I18" s="45"/>
      <c r="J18" s="45"/>
      <c r="K18" s="45"/>
      <c r="L18" s="43" t="n">
        <v>162.3</v>
      </c>
      <c r="M18" s="61" t="s">
        <v>24</v>
      </c>
    </row>
    <row r="19" customFormat="false" ht="12.75" hidden="false" customHeight="false" outlineLevel="0" collapsed="false">
      <c r="A19" s="42"/>
      <c r="B19" s="43"/>
      <c r="C19" s="43"/>
      <c r="D19" s="46"/>
      <c r="E19" s="43"/>
      <c r="F19" s="63"/>
      <c r="G19" s="64" t="s">
        <v>29</v>
      </c>
      <c r="H19" s="38"/>
      <c r="I19" s="45"/>
      <c r="J19" s="45"/>
      <c r="K19" s="45"/>
      <c r="L19" s="280" t="n">
        <v>5000</v>
      </c>
      <c r="M19" s="67" t="s">
        <v>24</v>
      </c>
    </row>
    <row r="20" customFormat="false" ht="12.75" hidden="false" customHeight="false" outlineLevel="0" collapsed="false">
      <c r="A20" s="68"/>
      <c r="B20" s="69"/>
      <c r="C20" s="69"/>
      <c r="D20" s="70"/>
      <c r="E20" s="69"/>
      <c r="F20" s="71"/>
      <c r="G20" s="72" t="s">
        <v>30</v>
      </c>
      <c r="H20" s="281"/>
      <c r="I20" s="192"/>
      <c r="J20" s="192"/>
      <c r="K20" s="192"/>
      <c r="L20" s="282" t="n">
        <v>1</v>
      </c>
      <c r="M20" s="78"/>
    </row>
    <row r="21" customFormat="false" ht="12.75" hidden="false" customHeight="false" outlineLevel="0" collapsed="false">
      <c r="A21" s="79"/>
      <c r="B21" s="80"/>
      <c r="C21" s="80"/>
      <c r="D21" s="80"/>
      <c r="E21" s="80"/>
      <c r="F21" s="80"/>
      <c r="G21" s="80"/>
      <c r="H21" s="80"/>
      <c r="I21" s="195"/>
      <c r="J21" s="195"/>
      <c r="K21" s="283"/>
      <c r="L21" s="80"/>
      <c r="M21" s="80"/>
    </row>
    <row r="22" s="284" customFormat="true" ht="12.75" hidden="false" customHeight="true" outlineLevel="0" collapsed="false">
      <c r="A22" s="197" t="s">
        <v>31</v>
      </c>
      <c r="B22" s="197" t="s">
        <v>32</v>
      </c>
      <c r="C22" s="197" t="s">
        <v>33</v>
      </c>
      <c r="D22" s="197" t="s">
        <v>34</v>
      </c>
      <c r="E22" s="197" t="s">
        <v>35</v>
      </c>
      <c r="F22" s="197" t="s">
        <v>36</v>
      </c>
      <c r="G22" s="197" t="s">
        <v>37</v>
      </c>
      <c r="H22" s="197" t="s">
        <v>38</v>
      </c>
      <c r="I22" s="197" t="s">
        <v>39</v>
      </c>
      <c r="J22" s="197" t="s">
        <v>409</v>
      </c>
      <c r="K22" s="200" t="s">
        <v>41</v>
      </c>
      <c r="L22" s="197" t="s">
        <v>501</v>
      </c>
      <c r="M22" s="197" t="s">
        <v>43</v>
      </c>
    </row>
    <row r="23" s="284" customFormat="true" ht="24" hidden="false" customHeight="true" outlineLevel="0" collapsed="false">
      <c r="A23" s="197"/>
      <c r="B23" s="197"/>
      <c r="C23" s="197"/>
      <c r="D23" s="197"/>
      <c r="E23" s="197"/>
      <c r="F23" s="197"/>
      <c r="G23" s="197"/>
      <c r="H23" s="197"/>
      <c r="I23" s="197"/>
      <c r="J23" s="197"/>
      <c r="K23" s="200"/>
      <c r="L23" s="197"/>
      <c r="M23" s="197"/>
    </row>
    <row r="24" customFormat="false" ht="15" hidden="false" customHeight="true" outlineLevel="0" collapsed="false">
      <c r="A24" s="202" t="n">
        <v>1</v>
      </c>
      <c r="B24" s="93" t="n">
        <v>475</v>
      </c>
      <c r="C24" s="203" t="s">
        <v>502</v>
      </c>
      <c r="D24" s="204" t="n">
        <v>1994</v>
      </c>
      <c r="E24" s="204" t="n">
        <v>1</v>
      </c>
      <c r="F24" s="105" t="s">
        <v>133</v>
      </c>
      <c r="G24" s="106" t="s">
        <v>134</v>
      </c>
      <c r="H24" s="285"/>
      <c r="I24" s="97" t="n">
        <v>0.0824652777777786</v>
      </c>
      <c r="J24" s="99" t="n">
        <v>0.01090625</v>
      </c>
      <c r="K24" s="99" t="n">
        <v>0</v>
      </c>
      <c r="L24" s="109" t="n">
        <v>2</v>
      </c>
      <c r="M24" s="109" t="n">
        <v>33</v>
      </c>
    </row>
    <row r="25" customFormat="false" ht="15" hidden="false" customHeight="true" outlineLevel="0" collapsed="false">
      <c r="A25" s="202" t="n">
        <v>2</v>
      </c>
      <c r="B25" s="93" t="n">
        <v>463</v>
      </c>
      <c r="C25" s="203" t="s">
        <v>503</v>
      </c>
      <c r="D25" s="204" t="n">
        <v>1993</v>
      </c>
      <c r="E25" s="204" t="n">
        <v>1</v>
      </c>
      <c r="F25" s="105" t="s">
        <v>161</v>
      </c>
      <c r="G25" s="106" t="s">
        <v>162</v>
      </c>
      <c r="H25" s="285"/>
      <c r="I25" s="97" t="n">
        <v>0.0803819444444452</v>
      </c>
      <c r="J25" s="99" t="n">
        <v>0.0109502314814815</v>
      </c>
      <c r="K25" s="99" t="n">
        <f aca="false">J25-$J$24</f>
        <v>4.39814814814815E-005</v>
      </c>
      <c r="L25" s="109" t="n">
        <v>2</v>
      </c>
      <c r="M25" s="109" t="n">
        <v>31</v>
      </c>
    </row>
    <row r="26" customFormat="false" ht="15" hidden="false" customHeight="true" outlineLevel="0" collapsed="false">
      <c r="A26" s="202" t="n">
        <v>3</v>
      </c>
      <c r="B26" s="93" t="n">
        <v>386</v>
      </c>
      <c r="C26" s="203" t="s">
        <v>504</v>
      </c>
      <c r="D26" s="204" t="n">
        <v>1993</v>
      </c>
      <c r="E26" s="204" t="n">
        <v>1</v>
      </c>
      <c r="F26" s="105" t="s">
        <v>133</v>
      </c>
      <c r="G26" s="106" t="s">
        <v>134</v>
      </c>
      <c r="H26" s="285"/>
      <c r="I26" s="97" t="n">
        <v>0.0670138888888891</v>
      </c>
      <c r="J26" s="99" t="n">
        <v>0.0110381944444444</v>
      </c>
      <c r="K26" s="99" t="n">
        <f aca="false">J26-$J$24</f>
        <v>0.000131944444444444</v>
      </c>
      <c r="L26" s="109" t="n">
        <v>2</v>
      </c>
      <c r="M26" s="109" t="n">
        <v>29</v>
      </c>
    </row>
    <row r="27" customFormat="false" ht="15" hidden="false" customHeight="true" outlineLevel="0" collapsed="false">
      <c r="A27" s="202" t="n">
        <v>4</v>
      </c>
      <c r="B27" s="93" t="n">
        <v>459</v>
      </c>
      <c r="C27" s="203" t="s">
        <v>505</v>
      </c>
      <c r="D27" s="204" t="n">
        <v>1993</v>
      </c>
      <c r="E27" s="204" t="n">
        <v>1</v>
      </c>
      <c r="F27" s="105" t="s">
        <v>59</v>
      </c>
      <c r="G27" s="106" t="s">
        <v>75</v>
      </c>
      <c r="H27" s="285"/>
      <c r="I27" s="97" t="n">
        <v>0.0796875000000007</v>
      </c>
      <c r="J27" s="99" t="n">
        <v>0.011130787037037</v>
      </c>
      <c r="K27" s="99" t="n">
        <f aca="false">J27-$J$24</f>
        <v>0.000224537037037037</v>
      </c>
      <c r="L27" s="109" t="n">
        <v>2</v>
      </c>
      <c r="M27" s="109" t="n">
        <v>27</v>
      </c>
    </row>
    <row r="28" customFormat="false" ht="15" hidden="false" customHeight="true" outlineLevel="0" collapsed="false">
      <c r="A28" s="202" t="n">
        <v>5</v>
      </c>
      <c r="B28" s="93" t="n">
        <v>477</v>
      </c>
      <c r="C28" s="203" t="s">
        <v>506</v>
      </c>
      <c r="D28" s="204" t="n">
        <v>1993</v>
      </c>
      <c r="E28" s="204" t="n">
        <v>1</v>
      </c>
      <c r="F28" s="105" t="s">
        <v>73</v>
      </c>
      <c r="G28" s="106" t="s">
        <v>74</v>
      </c>
      <c r="H28" s="285"/>
      <c r="I28" s="97" t="n">
        <v>0.0828125000000008</v>
      </c>
      <c r="J28" s="99" t="n">
        <v>0.0111493055555556</v>
      </c>
      <c r="K28" s="99" t="n">
        <f aca="false">J28-$J$24</f>
        <v>0.000243055555555556</v>
      </c>
      <c r="L28" s="109" t="n">
        <v>2</v>
      </c>
      <c r="M28" s="109" t="n">
        <v>26</v>
      </c>
    </row>
    <row r="29" customFormat="false" ht="15" hidden="false" customHeight="true" outlineLevel="0" collapsed="false">
      <c r="A29" s="202" t="n">
        <v>6</v>
      </c>
      <c r="B29" s="93" t="n">
        <v>436</v>
      </c>
      <c r="C29" s="203" t="s">
        <v>507</v>
      </c>
      <c r="D29" s="204" t="n">
        <v>1993</v>
      </c>
      <c r="E29" s="204" t="n">
        <v>1</v>
      </c>
      <c r="F29" s="105" t="s">
        <v>59</v>
      </c>
      <c r="G29" s="106" t="s">
        <v>75</v>
      </c>
      <c r="H29" s="285"/>
      <c r="I29" s="97" t="n">
        <v>0.075694444444445</v>
      </c>
      <c r="J29" s="99" t="n">
        <v>0.0112118055555556</v>
      </c>
      <c r="K29" s="99" t="n">
        <f aca="false">J29-$J$24</f>
        <v>0.000305555555555556</v>
      </c>
      <c r="L29" s="109" t="n">
        <v>2</v>
      </c>
      <c r="M29" s="109" t="n">
        <v>25</v>
      </c>
    </row>
    <row r="30" customFormat="false" ht="15" hidden="false" customHeight="true" outlineLevel="0" collapsed="false">
      <c r="A30" s="202" t="n">
        <v>7</v>
      </c>
      <c r="B30" s="93" t="n">
        <v>444</v>
      </c>
      <c r="C30" s="203" t="s">
        <v>508</v>
      </c>
      <c r="D30" s="204" t="n">
        <v>1994</v>
      </c>
      <c r="E30" s="204" t="n">
        <v>1</v>
      </c>
      <c r="F30" s="105" t="s">
        <v>4</v>
      </c>
      <c r="G30" s="106" t="s">
        <v>229</v>
      </c>
      <c r="H30" s="285"/>
      <c r="I30" s="97" t="n">
        <v>0.0770833333333339</v>
      </c>
      <c r="J30" s="99" t="n">
        <v>0.0114143518518519</v>
      </c>
      <c r="K30" s="99" t="n">
        <f aca="false">J30-$J$24</f>
        <v>0.000508101851851852</v>
      </c>
      <c r="L30" s="109" t="n">
        <v>2</v>
      </c>
      <c r="M30" s="109" t="n">
        <v>24</v>
      </c>
    </row>
    <row r="31" customFormat="false" ht="15" hidden="false" customHeight="true" outlineLevel="0" collapsed="false">
      <c r="A31" s="202" t="n">
        <v>8</v>
      </c>
      <c r="B31" s="93" t="n">
        <v>414</v>
      </c>
      <c r="C31" s="203" t="s">
        <v>509</v>
      </c>
      <c r="D31" s="204" t="n">
        <v>1993</v>
      </c>
      <c r="E31" s="204" t="n">
        <v>1</v>
      </c>
      <c r="F31" s="105" t="s">
        <v>116</v>
      </c>
      <c r="G31" s="106" t="s">
        <v>94</v>
      </c>
      <c r="H31" s="285"/>
      <c r="I31" s="97" t="n">
        <v>0.0718750000000004</v>
      </c>
      <c r="J31" s="99" t="n">
        <v>0.0114571759259259</v>
      </c>
      <c r="K31" s="99" t="n">
        <f aca="false">J31-$J$24</f>
        <v>0.000550925925925926</v>
      </c>
      <c r="L31" s="109" t="n">
        <v>2</v>
      </c>
      <c r="M31" s="109" t="n">
        <v>23</v>
      </c>
    </row>
    <row r="32" customFormat="false" ht="15" hidden="false" customHeight="true" outlineLevel="0" collapsed="false">
      <c r="A32" s="202" t="n">
        <v>9</v>
      </c>
      <c r="B32" s="93" t="n">
        <v>380</v>
      </c>
      <c r="C32" s="203" t="s">
        <v>510</v>
      </c>
      <c r="D32" s="204" t="n">
        <v>1993</v>
      </c>
      <c r="E32" s="204" t="n">
        <v>1</v>
      </c>
      <c r="F32" s="105" t="s">
        <v>116</v>
      </c>
      <c r="G32" s="106" t="s">
        <v>94</v>
      </c>
      <c r="H32" s="285"/>
      <c r="I32" s="97" t="n">
        <v>0.0659722222222224</v>
      </c>
      <c r="J32" s="99" t="n">
        <v>0.0115347222222222</v>
      </c>
      <c r="K32" s="99" t="n">
        <f aca="false">J32-$J$24</f>
        <v>0.000628472222222222</v>
      </c>
      <c r="L32" s="109" t="n">
        <v>2</v>
      </c>
      <c r="M32" s="109" t="n">
        <v>22</v>
      </c>
    </row>
    <row r="33" customFormat="false" ht="15" hidden="false" customHeight="true" outlineLevel="0" collapsed="false">
      <c r="A33" s="202" t="n">
        <v>10</v>
      </c>
      <c r="B33" s="93" t="n">
        <v>379</v>
      </c>
      <c r="C33" s="203" t="s">
        <v>511</v>
      </c>
      <c r="D33" s="204" t="n">
        <v>1994</v>
      </c>
      <c r="E33" s="204" t="n">
        <v>1</v>
      </c>
      <c r="F33" s="105" t="s">
        <v>4</v>
      </c>
      <c r="G33" s="106" t="s">
        <v>248</v>
      </c>
      <c r="H33" s="285"/>
      <c r="I33" s="97" t="n">
        <v>0.0657986111111113</v>
      </c>
      <c r="J33" s="99" t="n">
        <v>0.0115601851851852</v>
      </c>
      <c r="K33" s="99" t="n">
        <f aca="false">J33-$J$24</f>
        <v>0.000653935185185185</v>
      </c>
      <c r="L33" s="109" t="n">
        <v>2</v>
      </c>
      <c r="M33" s="206" t="s">
        <v>197</v>
      </c>
    </row>
    <row r="34" customFormat="false" ht="15" hidden="false" customHeight="true" outlineLevel="0" collapsed="false">
      <c r="A34" s="202" t="n">
        <v>11</v>
      </c>
      <c r="B34" s="93" t="n">
        <v>411</v>
      </c>
      <c r="C34" s="203" t="s">
        <v>512</v>
      </c>
      <c r="D34" s="204" t="n">
        <v>1994</v>
      </c>
      <c r="E34" s="204" t="n">
        <v>1</v>
      </c>
      <c r="F34" s="105" t="s">
        <v>59</v>
      </c>
      <c r="G34" s="106" t="s">
        <v>81</v>
      </c>
      <c r="H34" s="285"/>
      <c r="I34" s="97" t="n">
        <v>0.071354166666667</v>
      </c>
      <c r="J34" s="99" t="n">
        <v>0.0115625</v>
      </c>
      <c r="K34" s="99" t="n">
        <f aca="false">J34-$J$24</f>
        <v>0.00065625</v>
      </c>
      <c r="L34" s="109" t="n">
        <v>2</v>
      </c>
      <c r="M34" s="109" t="n">
        <v>21</v>
      </c>
    </row>
    <row r="35" customFormat="false" ht="15" hidden="false" customHeight="true" outlineLevel="0" collapsed="false">
      <c r="A35" s="202" t="n">
        <v>12</v>
      </c>
      <c r="B35" s="93" t="n">
        <v>474</v>
      </c>
      <c r="C35" s="203" t="s">
        <v>513</v>
      </c>
      <c r="D35" s="204" t="n">
        <v>1993</v>
      </c>
      <c r="E35" s="204" t="n">
        <v>1</v>
      </c>
      <c r="F35" s="105" t="s">
        <v>421</v>
      </c>
      <c r="G35" s="106" t="s">
        <v>422</v>
      </c>
      <c r="H35" s="285"/>
      <c r="I35" s="97" t="n">
        <v>0.0822916666666674</v>
      </c>
      <c r="J35" s="99" t="n">
        <v>0.0115694444444444</v>
      </c>
      <c r="K35" s="99" t="n">
        <f aca="false">J35-$J$24</f>
        <v>0.000663194444444444</v>
      </c>
      <c r="L35" s="109" t="n">
        <v>2</v>
      </c>
      <c r="M35" s="109" t="n">
        <v>20</v>
      </c>
    </row>
    <row r="36" customFormat="false" ht="15" hidden="false" customHeight="true" outlineLevel="0" collapsed="false">
      <c r="A36" s="202" t="n">
        <v>13</v>
      </c>
      <c r="B36" s="93" t="n">
        <v>416</v>
      </c>
      <c r="C36" s="203" t="s">
        <v>514</v>
      </c>
      <c r="D36" s="204" t="n">
        <v>1993</v>
      </c>
      <c r="E36" s="204" t="n">
        <v>1</v>
      </c>
      <c r="F36" s="105" t="s">
        <v>59</v>
      </c>
      <c r="G36" s="106" t="s">
        <v>60</v>
      </c>
      <c r="H36" s="285"/>
      <c r="I36" s="97" t="n">
        <v>0.0722222222222226</v>
      </c>
      <c r="J36" s="99" t="n">
        <v>0.0115787037037037</v>
      </c>
      <c r="K36" s="99" t="n">
        <f aca="false">J36-$J$24</f>
        <v>0.000672453703703704</v>
      </c>
      <c r="L36" s="109" t="n">
        <v>2</v>
      </c>
      <c r="M36" s="109" t="n">
        <v>19</v>
      </c>
    </row>
    <row r="37" customFormat="false" ht="15" hidden="false" customHeight="true" outlineLevel="0" collapsed="false">
      <c r="A37" s="202" t="n">
        <v>14</v>
      </c>
      <c r="B37" s="93" t="n">
        <v>395</v>
      </c>
      <c r="C37" s="203" t="s">
        <v>515</v>
      </c>
      <c r="D37" s="204" t="n">
        <v>1993</v>
      </c>
      <c r="E37" s="204" t="n">
        <v>1</v>
      </c>
      <c r="F37" s="105" t="s">
        <v>69</v>
      </c>
      <c r="G37" s="106" t="s">
        <v>112</v>
      </c>
      <c r="H37" s="285"/>
      <c r="I37" s="97" t="n">
        <v>0.0685763888888892</v>
      </c>
      <c r="J37" s="99" t="n">
        <v>0.0116956018518519</v>
      </c>
      <c r="K37" s="99" t="n">
        <f aca="false">J37-$J$24</f>
        <v>0.000789351851851852</v>
      </c>
      <c r="L37" s="109" t="n">
        <v>2</v>
      </c>
      <c r="M37" s="109" t="n">
        <v>18</v>
      </c>
    </row>
    <row r="38" customFormat="false" ht="15" hidden="false" customHeight="true" outlineLevel="0" collapsed="false">
      <c r="A38" s="202" t="n">
        <v>15</v>
      </c>
      <c r="B38" s="93" t="n">
        <v>452</v>
      </c>
      <c r="C38" s="203" t="s">
        <v>516</v>
      </c>
      <c r="D38" s="204" t="n">
        <v>1993</v>
      </c>
      <c r="E38" s="204" t="n">
        <v>1</v>
      </c>
      <c r="F38" s="105" t="s">
        <v>290</v>
      </c>
      <c r="G38" s="106" t="s">
        <v>291</v>
      </c>
      <c r="H38" s="285"/>
      <c r="I38" s="97" t="n">
        <v>0.0784722222222229</v>
      </c>
      <c r="J38" s="99" t="n">
        <v>0.0116979166666667</v>
      </c>
      <c r="K38" s="99" t="n">
        <f aca="false">J38-$J$24</f>
        <v>0.000791666666666667</v>
      </c>
      <c r="L38" s="109" t="n">
        <v>2</v>
      </c>
      <c r="M38" s="109" t="n">
        <v>17</v>
      </c>
    </row>
    <row r="39" customFormat="false" ht="15" hidden="false" customHeight="true" outlineLevel="0" collapsed="false">
      <c r="A39" s="202" t="n">
        <v>16</v>
      </c>
      <c r="B39" s="93" t="n">
        <v>404</v>
      </c>
      <c r="C39" s="203" t="s">
        <v>517</v>
      </c>
      <c r="D39" s="204" t="n">
        <v>1993</v>
      </c>
      <c r="E39" s="204" t="n">
        <v>2</v>
      </c>
      <c r="F39" s="105" t="s">
        <v>104</v>
      </c>
      <c r="G39" s="106" t="s">
        <v>94</v>
      </c>
      <c r="H39" s="285"/>
      <c r="I39" s="97" t="n">
        <v>0.0701388888888892</v>
      </c>
      <c r="J39" s="99" t="n">
        <v>0.0117615740740741</v>
      </c>
      <c r="K39" s="99" t="n">
        <f aca="false">J39-$J$24</f>
        <v>0.000855324074074074</v>
      </c>
      <c r="L39" s="109" t="n">
        <v>3</v>
      </c>
      <c r="M39" s="109" t="n">
        <v>16</v>
      </c>
    </row>
    <row r="40" customFormat="false" ht="15" hidden="false" customHeight="true" outlineLevel="0" collapsed="false">
      <c r="A40" s="202" t="n">
        <v>17</v>
      </c>
      <c r="B40" s="93" t="n">
        <v>432</v>
      </c>
      <c r="C40" s="203" t="s">
        <v>518</v>
      </c>
      <c r="D40" s="204" t="n">
        <v>1993</v>
      </c>
      <c r="E40" s="204" t="n">
        <v>1</v>
      </c>
      <c r="F40" s="105" t="s">
        <v>79</v>
      </c>
      <c r="G40" s="106" t="s">
        <v>80</v>
      </c>
      <c r="H40" s="285"/>
      <c r="I40" s="97" t="n">
        <v>0.0750000000000005</v>
      </c>
      <c r="J40" s="99" t="n">
        <v>0.0117986111111111</v>
      </c>
      <c r="K40" s="99" t="n">
        <f aca="false">J40-$J$24</f>
        <v>0.000892361111111111</v>
      </c>
      <c r="L40" s="109" t="n">
        <v>3</v>
      </c>
      <c r="M40" s="109" t="n">
        <v>15</v>
      </c>
    </row>
    <row r="41" customFormat="false" ht="15" hidden="false" customHeight="true" outlineLevel="0" collapsed="false">
      <c r="A41" s="202" t="n">
        <v>18</v>
      </c>
      <c r="B41" s="93" t="n">
        <v>425</v>
      </c>
      <c r="C41" s="203" t="s">
        <v>519</v>
      </c>
      <c r="D41" s="204" t="n">
        <v>1993</v>
      </c>
      <c r="E41" s="204" t="n">
        <v>1</v>
      </c>
      <c r="F41" s="105" t="s">
        <v>4</v>
      </c>
      <c r="G41" s="106" t="s">
        <v>87</v>
      </c>
      <c r="H41" s="285"/>
      <c r="I41" s="97" t="n">
        <v>0.0737847222222227</v>
      </c>
      <c r="J41" s="99" t="n">
        <v>0.0118078703703704</v>
      </c>
      <c r="K41" s="99" t="n">
        <f aca="false">J41-$J$24</f>
        <v>0.00090162037037037</v>
      </c>
      <c r="L41" s="109" t="n">
        <v>3</v>
      </c>
      <c r="M41" s="109" t="n">
        <v>14</v>
      </c>
    </row>
    <row r="42" customFormat="false" ht="15" hidden="false" customHeight="true" outlineLevel="0" collapsed="false">
      <c r="A42" s="202" t="n">
        <v>19</v>
      </c>
      <c r="B42" s="93" t="n">
        <v>430</v>
      </c>
      <c r="C42" s="203" t="s">
        <v>520</v>
      </c>
      <c r="D42" s="204" t="n">
        <v>1994</v>
      </c>
      <c r="E42" s="204" t="n">
        <v>1</v>
      </c>
      <c r="F42" s="105" t="s">
        <v>73</v>
      </c>
      <c r="G42" s="106" t="s">
        <v>74</v>
      </c>
      <c r="H42" s="285"/>
      <c r="I42" s="97" t="n">
        <v>0.0746527777777783</v>
      </c>
      <c r="J42" s="99" t="n">
        <v>0.0118368055555556</v>
      </c>
      <c r="K42" s="99" t="n">
        <f aca="false">J42-$J$24</f>
        <v>0.000930555555555556</v>
      </c>
      <c r="L42" s="109" t="n">
        <v>3</v>
      </c>
      <c r="M42" s="109" t="n">
        <v>13</v>
      </c>
    </row>
    <row r="43" customFormat="false" ht="15" hidden="false" customHeight="true" outlineLevel="0" collapsed="false">
      <c r="A43" s="202" t="n">
        <v>20</v>
      </c>
      <c r="B43" s="93" t="n">
        <v>438</v>
      </c>
      <c r="C43" s="203" t="s">
        <v>521</v>
      </c>
      <c r="D43" s="204" t="n">
        <v>1994</v>
      </c>
      <c r="E43" s="204" t="n">
        <v>1</v>
      </c>
      <c r="F43" s="105" t="s">
        <v>108</v>
      </c>
      <c r="G43" s="106" t="s">
        <v>109</v>
      </c>
      <c r="H43" s="285"/>
      <c r="I43" s="97" t="n">
        <v>0.0760416666666672</v>
      </c>
      <c r="J43" s="99" t="n">
        <v>0.0118391203703704</v>
      </c>
      <c r="K43" s="99" t="n">
        <f aca="false">J43-$J$24</f>
        <v>0.00093287037037037</v>
      </c>
      <c r="L43" s="109" t="n">
        <v>3</v>
      </c>
      <c r="M43" s="109" t="n">
        <v>12</v>
      </c>
    </row>
    <row r="44" customFormat="false" ht="15" hidden="false" customHeight="true" outlineLevel="0" collapsed="false">
      <c r="A44" s="202" t="n">
        <v>21</v>
      </c>
      <c r="B44" s="93" t="n">
        <v>462</v>
      </c>
      <c r="C44" s="203" t="s">
        <v>522</v>
      </c>
      <c r="D44" s="204" t="n">
        <v>1993</v>
      </c>
      <c r="E44" s="204" t="n">
        <v>1</v>
      </c>
      <c r="F44" s="105" t="s">
        <v>86</v>
      </c>
      <c r="G44" s="106"/>
      <c r="H44" s="285"/>
      <c r="I44" s="97" t="n">
        <v>0.080208333333334</v>
      </c>
      <c r="J44" s="99" t="n">
        <v>0.0118738425925926</v>
      </c>
      <c r="K44" s="99" t="n">
        <f aca="false">J44-$J$24</f>
        <v>0.000967592592592593</v>
      </c>
      <c r="L44" s="109" t="n">
        <v>3</v>
      </c>
      <c r="M44" s="109" t="n">
        <v>11</v>
      </c>
    </row>
    <row r="45" customFormat="false" ht="15" hidden="false" customHeight="true" outlineLevel="0" collapsed="false">
      <c r="A45" s="202" t="n">
        <v>22</v>
      </c>
      <c r="B45" s="93" t="n">
        <v>458</v>
      </c>
      <c r="C45" s="203" t="s">
        <v>523</v>
      </c>
      <c r="D45" s="204" t="n">
        <v>1993</v>
      </c>
      <c r="E45" s="204" t="n">
        <v>1</v>
      </c>
      <c r="F45" s="105" t="s">
        <v>61</v>
      </c>
      <c r="G45" s="106" t="s">
        <v>62</v>
      </c>
      <c r="H45" s="285"/>
      <c r="I45" s="97" t="n">
        <v>0.0795138888888896</v>
      </c>
      <c r="J45" s="99" t="n">
        <v>0.0119085648148148</v>
      </c>
      <c r="K45" s="99" t="n">
        <f aca="false">J45-$J$24</f>
        <v>0.00100231481481481</v>
      </c>
      <c r="L45" s="109" t="n">
        <v>3</v>
      </c>
      <c r="M45" s="109" t="n">
        <v>10</v>
      </c>
    </row>
    <row r="46" customFormat="false" ht="15" hidden="false" customHeight="true" outlineLevel="0" collapsed="false">
      <c r="A46" s="202" t="n">
        <v>23</v>
      </c>
      <c r="B46" s="93" t="n">
        <v>406</v>
      </c>
      <c r="C46" s="203" t="s">
        <v>524</v>
      </c>
      <c r="D46" s="204" t="n">
        <v>1993</v>
      </c>
      <c r="E46" s="204" t="n">
        <v>1</v>
      </c>
      <c r="F46" s="105" t="s">
        <v>161</v>
      </c>
      <c r="G46" s="106" t="s">
        <v>162</v>
      </c>
      <c r="H46" s="285"/>
      <c r="I46" s="97" t="n">
        <v>0.0704861111111115</v>
      </c>
      <c r="J46" s="99" t="n">
        <v>0.0119143518518519</v>
      </c>
      <c r="K46" s="99" t="n">
        <f aca="false">J46-$J$24</f>
        <v>0.00100810185185185</v>
      </c>
      <c r="L46" s="109" t="n">
        <v>3</v>
      </c>
      <c r="M46" s="109" t="n">
        <v>9</v>
      </c>
    </row>
    <row r="47" customFormat="false" ht="15" hidden="false" customHeight="true" outlineLevel="0" collapsed="false">
      <c r="A47" s="202" t="n">
        <v>24</v>
      </c>
      <c r="B47" s="93" t="n">
        <v>381</v>
      </c>
      <c r="C47" s="203" t="s">
        <v>525</v>
      </c>
      <c r="D47" s="204" t="n">
        <v>1993</v>
      </c>
      <c r="E47" s="204" t="n">
        <v>1</v>
      </c>
      <c r="F47" s="105" t="s">
        <v>59</v>
      </c>
      <c r="G47" s="106" t="s">
        <v>60</v>
      </c>
      <c r="H47" s="285"/>
      <c r="I47" s="97" t="n">
        <v>0.0661458333333335</v>
      </c>
      <c r="J47" s="99" t="n">
        <v>0.0119224537037037</v>
      </c>
      <c r="K47" s="99" t="n">
        <f aca="false">J47-$J$24</f>
        <v>0.0010162037037037</v>
      </c>
      <c r="L47" s="109" t="n">
        <v>3</v>
      </c>
      <c r="M47" s="109" t="n">
        <v>8</v>
      </c>
    </row>
    <row r="48" customFormat="false" ht="15" hidden="false" customHeight="true" outlineLevel="0" collapsed="false">
      <c r="A48" s="202" t="n">
        <v>25</v>
      </c>
      <c r="B48" s="93" t="n">
        <v>469</v>
      </c>
      <c r="C48" s="203" t="s">
        <v>382</v>
      </c>
      <c r="D48" s="204" t="n">
        <v>1993</v>
      </c>
      <c r="E48" s="204" t="n">
        <v>2</v>
      </c>
      <c r="F48" s="105" t="s">
        <v>104</v>
      </c>
      <c r="G48" s="106" t="s">
        <v>94</v>
      </c>
      <c r="H48" s="285"/>
      <c r="I48" s="97" t="n">
        <v>0.0814236111111119</v>
      </c>
      <c r="J48" s="99" t="n">
        <v>0.0119282407407407</v>
      </c>
      <c r="K48" s="99" t="n">
        <f aca="false">J48-$J$24</f>
        <v>0.00102199074074074</v>
      </c>
      <c r="L48" s="109" t="n">
        <v>3</v>
      </c>
      <c r="M48" s="109" t="n">
        <v>7</v>
      </c>
    </row>
    <row r="49" customFormat="false" ht="15" hidden="false" customHeight="true" outlineLevel="0" collapsed="false">
      <c r="A49" s="202" t="n">
        <v>26</v>
      </c>
      <c r="B49" s="93" t="n">
        <v>453</v>
      </c>
      <c r="C49" s="203" t="s">
        <v>526</v>
      </c>
      <c r="D49" s="204" t="n">
        <v>1994</v>
      </c>
      <c r="E49" s="204" t="n">
        <v>1</v>
      </c>
      <c r="F49" s="105" t="s">
        <v>183</v>
      </c>
      <c r="G49" s="106"/>
      <c r="H49" s="285"/>
      <c r="I49" s="97" t="n">
        <v>0.078645833333334</v>
      </c>
      <c r="J49" s="99" t="n">
        <v>0.0119479166666667</v>
      </c>
      <c r="K49" s="99" t="n">
        <f aca="false">J49-$J$24</f>
        <v>0.00104166666666667</v>
      </c>
      <c r="L49" s="109" t="n">
        <v>3</v>
      </c>
      <c r="M49" s="109" t="n">
        <v>6</v>
      </c>
    </row>
    <row r="50" customFormat="false" ht="15" hidden="false" customHeight="true" outlineLevel="0" collapsed="false">
      <c r="A50" s="202" t="n">
        <v>27</v>
      </c>
      <c r="B50" s="93" t="n">
        <v>377</v>
      </c>
      <c r="C50" s="203" t="s">
        <v>527</v>
      </c>
      <c r="D50" s="204" t="n">
        <v>1993</v>
      </c>
      <c r="E50" s="204" t="n">
        <v>1</v>
      </c>
      <c r="F50" s="105" t="s">
        <v>4</v>
      </c>
      <c r="G50" s="106" t="s">
        <v>235</v>
      </c>
      <c r="H50" s="285"/>
      <c r="I50" s="97" t="n">
        <v>0.065451388888889</v>
      </c>
      <c r="J50" s="99" t="n">
        <v>0.0119490740740741</v>
      </c>
      <c r="K50" s="99" t="n">
        <f aca="false">J50-$J$24</f>
        <v>0.00104282407407407</v>
      </c>
      <c r="L50" s="109" t="n">
        <v>3</v>
      </c>
      <c r="M50" s="206" t="s">
        <v>197</v>
      </c>
    </row>
    <row r="51" customFormat="false" ht="15" hidden="false" customHeight="true" outlineLevel="0" collapsed="false">
      <c r="A51" s="202" t="n">
        <v>28</v>
      </c>
      <c r="B51" s="93" t="n">
        <v>422</v>
      </c>
      <c r="C51" s="203" t="s">
        <v>528</v>
      </c>
      <c r="D51" s="204" t="n">
        <v>1993</v>
      </c>
      <c r="E51" s="204" t="n">
        <v>1</v>
      </c>
      <c r="F51" s="105" t="s">
        <v>66</v>
      </c>
      <c r="G51" s="106" t="s">
        <v>192</v>
      </c>
      <c r="H51" s="285"/>
      <c r="I51" s="97" t="n">
        <v>0.0732638888888893</v>
      </c>
      <c r="J51" s="99" t="n">
        <v>0.0119513888888889</v>
      </c>
      <c r="K51" s="99" t="n">
        <f aca="false">J51-$J$24</f>
        <v>0.00104513888888889</v>
      </c>
      <c r="L51" s="109" t="n">
        <v>3</v>
      </c>
      <c r="M51" s="109" t="n">
        <v>5</v>
      </c>
    </row>
    <row r="52" customFormat="false" ht="15" hidden="false" customHeight="true" outlineLevel="0" collapsed="false">
      <c r="A52" s="202" t="n">
        <v>29</v>
      </c>
      <c r="B52" s="93" t="n">
        <v>396</v>
      </c>
      <c r="C52" s="203" t="s">
        <v>529</v>
      </c>
      <c r="D52" s="204" t="n">
        <v>1994</v>
      </c>
      <c r="E52" s="204" t="n">
        <v>1</v>
      </c>
      <c r="F52" s="105" t="s">
        <v>61</v>
      </c>
      <c r="G52" s="106" t="s">
        <v>62</v>
      </c>
      <c r="H52" s="285"/>
      <c r="I52" s="97" t="n">
        <v>0.0687500000000003</v>
      </c>
      <c r="J52" s="99" t="n">
        <v>0.0119652777777778</v>
      </c>
      <c r="K52" s="99" t="n">
        <f aca="false">J52-$J$24</f>
        <v>0.00105902777777778</v>
      </c>
      <c r="L52" s="109" t="n">
        <v>3</v>
      </c>
      <c r="M52" s="109" t="n">
        <v>4</v>
      </c>
    </row>
    <row r="53" customFormat="false" ht="15" hidden="false" customHeight="true" outlineLevel="0" collapsed="false">
      <c r="A53" s="202" t="n">
        <v>30</v>
      </c>
      <c r="B53" s="93" t="n">
        <v>405</v>
      </c>
      <c r="C53" s="203" t="s">
        <v>530</v>
      </c>
      <c r="D53" s="204" t="n">
        <v>1994</v>
      </c>
      <c r="E53" s="204" t="n">
        <v>1</v>
      </c>
      <c r="F53" s="105" t="s">
        <v>66</v>
      </c>
      <c r="G53" s="106" t="s">
        <v>67</v>
      </c>
      <c r="H53" s="285"/>
      <c r="I53" s="97" t="n">
        <v>0.0703125000000003</v>
      </c>
      <c r="J53" s="99" t="n">
        <v>0.0119675925925926</v>
      </c>
      <c r="K53" s="99" t="n">
        <f aca="false">J53-$J$24</f>
        <v>0.00106134259259259</v>
      </c>
      <c r="L53" s="109" t="n">
        <v>3</v>
      </c>
      <c r="M53" s="109" t="n">
        <v>3</v>
      </c>
    </row>
    <row r="54" customFormat="false" ht="15" hidden="false" customHeight="true" outlineLevel="0" collapsed="false">
      <c r="A54" s="202" t="n">
        <v>31</v>
      </c>
      <c r="B54" s="93" t="n">
        <v>467</v>
      </c>
      <c r="C54" s="203" t="s">
        <v>531</v>
      </c>
      <c r="D54" s="204" t="n">
        <v>1994</v>
      </c>
      <c r="E54" s="204" t="n">
        <v>1</v>
      </c>
      <c r="F54" s="105" t="s">
        <v>116</v>
      </c>
      <c r="G54" s="106" t="s">
        <v>94</v>
      </c>
      <c r="H54" s="285"/>
      <c r="I54" s="97" t="n">
        <v>0.0810763888888896</v>
      </c>
      <c r="J54" s="99" t="n">
        <v>0.0119780092592593</v>
      </c>
      <c r="K54" s="99" t="n">
        <f aca="false">J54-$J$24</f>
        <v>0.00107175925925926</v>
      </c>
      <c r="L54" s="109" t="n">
        <v>3</v>
      </c>
      <c r="M54" s="109" t="n">
        <v>2</v>
      </c>
    </row>
    <row r="55" customFormat="false" ht="15" hidden="false" customHeight="true" outlineLevel="0" collapsed="false">
      <c r="A55" s="202" t="n">
        <v>32</v>
      </c>
      <c r="B55" s="93" t="n">
        <v>403</v>
      </c>
      <c r="C55" s="203" t="s">
        <v>532</v>
      </c>
      <c r="D55" s="204" t="n">
        <v>1993</v>
      </c>
      <c r="E55" s="204" t="n">
        <v>1</v>
      </c>
      <c r="F55" s="105" t="s">
        <v>533</v>
      </c>
      <c r="G55" s="106" t="s">
        <v>155</v>
      </c>
      <c r="H55" s="285"/>
      <c r="I55" s="97" t="n">
        <v>0.0699652777777781</v>
      </c>
      <c r="J55" s="99" t="n">
        <v>0.011994212962963</v>
      </c>
      <c r="K55" s="99" t="n">
        <f aca="false">J55-$J$24</f>
        <v>0.00108796296296296</v>
      </c>
      <c r="L55" s="109" t="n">
        <v>3</v>
      </c>
      <c r="M55" s="109" t="n">
        <v>1</v>
      </c>
    </row>
    <row r="56" customFormat="false" ht="15" hidden="false" customHeight="true" outlineLevel="0" collapsed="false">
      <c r="A56" s="202" t="n">
        <v>33</v>
      </c>
      <c r="B56" s="93" t="n">
        <v>476</v>
      </c>
      <c r="C56" s="203" t="s">
        <v>534</v>
      </c>
      <c r="D56" s="204" t="n">
        <v>1994</v>
      </c>
      <c r="E56" s="204" t="n">
        <v>1</v>
      </c>
      <c r="F56" s="105" t="s">
        <v>4</v>
      </c>
      <c r="G56" s="106" t="s">
        <v>87</v>
      </c>
      <c r="H56" s="285"/>
      <c r="I56" s="97" t="n">
        <v>0.0826388888888897</v>
      </c>
      <c r="J56" s="99" t="n">
        <v>0.0120046296296296</v>
      </c>
      <c r="K56" s="99" t="n">
        <f aca="false">J56-$J$24</f>
        <v>0.00109837962962963</v>
      </c>
      <c r="L56" s="109" t="n">
        <v>3</v>
      </c>
      <c r="M56" s="109"/>
    </row>
    <row r="57" customFormat="false" ht="15" hidden="false" customHeight="true" outlineLevel="0" collapsed="false">
      <c r="A57" s="202" t="n">
        <v>34</v>
      </c>
      <c r="B57" s="93" t="n">
        <v>457</v>
      </c>
      <c r="C57" s="203" t="s">
        <v>535</v>
      </c>
      <c r="D57" s="204" t="n">
        <v>1993</v>
      </c>
      <c r="E57" s="204" t="n">
        <v>1</v>
      </c>
      <c r="F57" s="105" t="s">
        <v>115</v>
      </c>
      <c r="G57" s="106" t="s">
        <v>94</v>
      </c>
      <c r="H57" s="285"/>
      <c r="I57" s="97" t="n">
        <v>0.0793402777777784</v>
      </c>
      <c r="J57" s="99" t="n">
        <v>0.0120162037037037</v>
      </c>
      <c r="K57" s="99" t="n">
        <f aca="false">J57-$J$24</f>
        <v>0.0011099537037037</v>
      </c>
      <c r="L57" s="109" t="n">
        <v>3</v>
      </c>
      <c r="M57" s="109"/>
    </row>
    <row r="58" customFormat="false" ht="15" hidden="false" customHeight="true" outlineLevel="0" collapsed="false">
      <c r="A58" s="202" t="n">
        <v>35</v>
      </c>
      <c r="B58" s="93" t="n">
        <v>426</v>
      </c>
      <c r="C58" s="203" t="s">
        <v>536</v>
      </c>
      <c r="D58" s="204" t="n">
        <v>1993</v>
      </c>
      <c r="E58" s="204" t="n">
        <v>1</v>
      </c>
      <c r="F58" s="105" t="s">
        <v>421</v>
      </c>
      <c r="G58" s="106" t="s">
        <v>422</v>
      </c>
      <c r="H58" s="285"/>
      <c r="I58" s="97" t="n">
        <v>0.0739583333333338</v>
      </c>
      <c r="J58" s="99" t="n">
        <v>0.0120509259259259</v>
      </c>
      <c r="K58" s="99" t="n">
        <f aca="false">J58-$J$24</f>
        <v>0.00114467592592593</v>
      </c>
      <c r="L58" s="109" t="n">
        <v>3</v>
      </c>
      <c r="M58" s="204"/>
    </row>
    <row r="59" customFormat="false" ht="15" hidden="false" customHeight="true" outlineLevel="0" collapsed="false">
      <c r="A59" s="202" t="n">
        <v>35</v>
      </c>
      <c r="B59" s="93" t="n">
        <v>431</v>
      </c>
      <c r="C59" s="203" t="s">
        <v>537</v>
      </c>
      <c r="D59" s="204" t="n">
        <v>1993</v>
      </c>
      <c r="E59" s="204" t="n">
        <v>2</v>
      </c>
      <c r="F59" s="207" t="s">
        <v>104</v>
      </c>
      <c r="G59" s="208" t="s">
        <v>94</v>
      </c>
      <c r="H59" s="285"/>
      <c r="I59" s="97" t="n">
        <v>0.0748263888888894</v>
      </c>
      <c r="J59" s="99" t="n">
        <v>0.0120509259259259</v>
      </c>
      <c r="K59" s="99" t="n">
        <f aca="false">J59-$J$24</f>
        <v>0.00114467592592593</v>
      </c>
      <c r="L59" s="109" t="n">
        <v>3</v>
      </c>
      <c r="M59" s="109"/>
    </row>
    <row r="60" customFormat="false" ht="15" hidden="false" customHeight="true" outlineLevel="0" collapsed="false">
      <c r="A60" s="202" t="n">
        <v>37</v>
      </c>
      <c r="B60" s="93" t="n">
        <v>399</v>
      </c>
      <c r="C60" s="203" t="s">
        <v>538</v>
      </c>
      <c r="D60" s="204" t="n">
        <v>1993</v>
      </c>
      <c r="E60" s="204" t="n">
        <v>1</v>
      </c>
      <c r="F60" s="105" t="s">
        <v>59</v>
      </c>
      <c r="G60" s="106" t="s">
        <v>81</v>
      </c>
      <c r="H60" s="285"/>
      <c r="I60" s="97" t="n">
        <v>0.0692708333333336</v>
      </c>
      <c r="J60" s="99" t="n">
        <v>0.0120925925925926</v>
      </c>
      <c r="K60" s="99" t="n">
        <f aca="false">J60-$J$24</f>
        <v>0.00118634259259259</v>
      </c>
      <c r="L60" s="109" t="n">
        <v>3</v>
      </c>
      <c r="M60" s="109"/>
    </row>
    <row r="61" customFormat="false" ht="15" hidden="false" customHeight="true" outlineLevel="0" collapsed="false">
      <c r="A61" s="202" t="n">
        <v>38</v>
      </c>
      <c r="B61" s="93" t="n">
        <v>442</v>
      </c>
      <c r="C61" s="203" t="s">
        <v>539</v>
      </c>
      <c r="D61" s="204" t="n">
        <v>1994</v>
      </c>
      <c r="E61" s="204" t="n">
        <v>1</v>
      </c>
      <c r="F61" s="105" t="s">
        <v>61</v>
      </c>
      <c r="G61" s="106" t="s">
        <v>62</v>
      </c>
      <c r="H61" s="285"/>
      <c r="I61" s="97" t="n">
        <v>0.0767361111111117</v>
      </c>
      <c r="J61" s="99" t="n">
        <v>0.0121180555555556</v>
      </c>
      <c r="K61" s="99" t="n">
        <f aca="false">J61-$J$24</f>
        <v>0.00121180555555556</v>
      </c>
      <c r="L61" s="109" t="n">
        <v>3</v>
      </c>
      <c r="M61" s="109"/>
    </row>
    <row r="62" customFormat="false" ht="15" hidden="false" customHeight="true" outlineLevel="0" collapsed="false">
      <c r="A62" s="202" t="n">
        <v>39</v>
      </c>
      <c r="B62" s="93" t="n">
        <v>385</v>
      </c>
      <c r="C62" s="203" t="s">
        <v>540</v>
      </c>
      <c r="D62" s="204" t="n">
        <v>1994</v>
      </c>
      <c r="E62" s="204" t="n">
        <v>1</v>
      </c>
      <c r="F62" s="105" t="s">
        <v>59</v>
      </c>
      <c r="G62" s="106" t="s">
        <v>60</v>
      </c>
      <c r="H62" s="285"/>
      <c r="I62" s="97" t="n">
        <v>0.066840277777778</v>
      </c>
      <c r="J62" s="99" t="n">
        <v>0.0121296296296296</v>
      </c>
      <c r="K62" s="99" t="n">
        <f aca="false">J62-$J$24</f>
        <v>0.00122337962962963</v>
      </c>
      <c r="L62" s="109" t="n">
        <v>3</v>
      </c>
      <c r="M62" s="109"/>
    </row>
    <row r="63" customFormat="false" ht="15" hidden="false" customHeight="true" outlineLevel="0" collapsed="false">
      <c r="A63" s="202" t="n">
        <v>40</v>
      </c>
      <c r="B63" s="93" t="n">
        <v>466</v>
      </c>
      <c r="C63" s="203" t="s">
        <v>541</v>
      </c>
      <c r="D63" s="204" t="n">
        <v>1994</v>
      </c>
      <c r="E63" s="204" t="n">
        <v>1</v>
      </c>
      <c r="F63" s="105" t="s">
        <v>89</v>
      </c>
      <c r="G63" s="106"/>
      <c r="H63" s="285"/>
      <c r="I63" s="97" t="n">
        <v>0.0809027777777785</v>
      </c>
      <c r="J63" s="99" t="n">
        <v>0.0121388888888889</v>
      </c>
      <c r="K63" s="99" t="n">
        <f aca="false">J63-$J$24</f>
        <v>0.00123263888888889</v>
      </c>
      <c r="L63" s="109" t="n">
        <v>3</v>
      </c>
      <c r="M63" s="204"/>
    </row>
    <row r="64" customFormat="false" ht="15" hidden="false" customHeight="true" outlineLevel="0" collapsed="false">
      <c r="A64" s="202" t="n">
        <v>41</v>
      </c>
      <c r="B64" s="93" t="n">
        <v>441</v>
      </c>
      <c r="C64" s="203" t="s">
        <v>542</v>
      </c>
      <c r="D64" s="204" t="n">
        <v>1993</v>
      </c>
      <c r="E64" s="204" t="n">
        <v>2</v>
      </c>
      <c r="F64" s="105" t="s">
        <v>86</v>
      </c>
      <c r="G64" s="106"/>
      <c r="H64" s="285"/>
      <c r="I64" s="97" t="n">
        <v>0.0765625000000006</v>
      </c>
      <c r="J64" s="99" t="n">
        <v>0.0121400462962963</v>
      </c>
      <c r="K64" s="99" t="n">
        <f aca="false">J64-$J$24</f>
        <v>0.0012337962962963</v>
      </c>
      <c r="L64" s="109" t="n">
        <v>3</v>
      </c>
      <c r="M64" s="109"/>
    </row>
    <row r="65" customFormat="false" ht="15" hidden="false" customHeight="true" outlineLevel="0" collapsed="false">
      <c r="A65" s="202" t="n">
        <v>42</v>
      </c>
      <c r="B65" s="93" t="n">
        <v>369</v>
      </c>
      <c r="C65" s="203" t="s">
        <v>543</v>
      </c>
      <c r="D65" s="204" t="n">
        <v>1994</v>
      </c>
      <c r="E65" s="204" t="n">
        <v>1</v>
      </c>
      <c r="F65" s="105" t="s">
        <v>4</v>
      </c>
      <c r="G65" s="106" t="s">
        <v>248</v>
      </c>
      <c r="H65" s="285"/>
      <c r="I65" s="97" t="n">
        <v>0.0640625000000001</v>
      </c>
      <c r="J65" s="99" t="n">
        <v>0.0121481481481481</v>
      </c>
      <c r="K65" s="99" t="n">
        <f aca="false">J65-$J$24</f>
        <v>0.00124189814814815</v>
      </c>
      <c r="L65" s="109" t="n">
        <v>3</v>
      </c>
      <c r="M65" s="206" t="s">
        <v>197</v>
      </c>
    </row>
    <row r="66" customFormat="false" ht="15" hidden="false" customHeight="true" outlineLevel="0" collapsed="false">
      <c r="A66" s="202" t="n">
        <v>43</v>
      </c>
      <c r="B66" s="93" t="n">
        <v>445</v>
      </c>
      <c r="C66" s="203" t="s">
        <v>544</v>
      </c>
      <c r="D66" s="204" t="n">
        <v>1993</v>
      </c>
      <c r="E66" s="204" t="n">
        <v>1</v>
      </c>
      <c r="F66" s="105" t="s">
        <v>51</v>
      </c>
      <c r="G66" s="106" t="s">
        <v>52</v>
      </c>
      <c r="H66" s="285"/>
      <c r="I66" s="97" t="n">
        <v>0.077256944444445</v>
      </c>
      <c r="J66" s="99" t="n">
        <v>0.0121539351851852</v>
      </c>
      <c r="K66" s="99" t="n">
        <f aca="false">J66-$J$24</f>
        <v>0.00124768518518519</v>
      </c>
      <c r="L66" s="109" t="n">
        <v>3</v>
      </c>
      <c r="M66" s="109"/>
    </row>
    <row r="67" customFormat="false" ht="15" hidden="false" customHeight="true" outlineLevel="0" collapsed="false">
      <c r="A67" s="202" t="n">
        <v>44</v>
      </c>
      <c r="B67" s="93" t="n">
        <v>428</v>
      </c>
      <c r="C67" s="203" t="s">
        <v>545</v>
      </c>
      <c r="D67" s="204" t="n">
        <v>1993</v>
      </c>
      <c r="E67" s="204" t="n">
        <v>1</v>
      </c>
      <c r="F67" s="105" t="s">
        <v>102</v>
      </c>
      <c r="G67" s="106" t="s">
        <v>103</v>
      </c>
      <c r="H67" s="285"/>
      <c r="I67" s="97" t="n">
        <v>0.074305555555556</v>
      </c>
      <c r="J67" s="99" t="n">
        <v>0.0121712962962963</v>
      </c>
      <c r="K67" s="99" t="n">
        <f aca="false">J67-$J$24</f>
        <v>0.0012650462962963</v>
      </c>
      <c r="L67" s="109" t="n">
        <v>3</v>
      </c>
      <c r="M67" s="109"/>
    </row>
    <row r="68" customFormat="false" ht="15" hidden="false" customHeight="true" outlineLevel="0" collapsed="false">
      <c r="A68" s="202" t="n">
        <v>45</v>
      </c>
      <c r="B68" s="93" t="n">
        <v>420</v>
      </c>
      <c r="C68" s="203" t="s">
        <v>546</v>
      </c>
      <c r="D68" s="204" t="n">
        <v>1994</v>
      </c>
      <c r="E68" s="204" t="n">
        <v>2</v>
      </c>
      <c r="F68" s="105" t="s">
        <v>127</v>
      </c>
      <c r="G68" s="106" t="s">
        <v>128</v>
      </c>
      <c r="H68" s="285"/>
      <c r="I68" s="97" t="n">
        <v>0.0729166666666671</v>
      </c>
      <c r="J68" s="99" t="n">
        <v>0.0121782407407407</v>
      </c>
      <c r="K68" s="99" t="n">
        <f aca="false">J68-$J$24</f>
        <v>0.00127199074074074</v>
      </c>
      <c r="L68" s="109" t="n">
        <v>3</v>
      </c>
      <c r="M68" s="204"/>
    </row>
    <row r="69" customFormat="false" ht="15" hidden="false" customHeight="true" outlineLevel="0" collapsed="false">
      <c r="A69" s="202" t="n">
        <v>45</v>
      </c>
      <c r="B69" s="93" t="n">
        <v>427</v>
      </c>
      <c r="C69" s="203" t="s">
        <v>547</v>
      </c>
      <c r="D69" s="204" t="n">
        <v>1993</v>
      </c>
      <c r="E69" s="204" t="n">
        <v>2</v>
      </c>
      <c r="F69" s="105" t="s">
        <v>104</v>
      </c>
      <c r="G69" s="106" t="s">
        <v>94</v>
      </c>
      <c r="H69" s="285"/>
      <c r="I69" s="97" t="n">
        <v>0.0741319444444449</v>
      </c>
      <c r="J69" s="99" t="n">
        <v>0.0121782407407407</v>
      </c>
      <c r="K69" s="99" t="n">
        <f aca="false">J69-$J$24</f>
        <v>0.00127199074074074</v>
      </c>
      <c r="L69" s="109" t="n">
        <v>3</v>
      </c>
      <c r="M69" s="109"/>
    </row>
    <row r="70" customFormat="false" ht="15" hidden="false" customHeight="true" outlineLevel="0" collapsed="false">
      <c r="A70" s="202" t="n">
        <v>47</v>
      </c>
      <c r="B70" s="93" t="n">
        <v>358</v>
      </c>
      <c r="C70" s="203" t="s">
        <v>548</v>
      </c>
      <c r="D70" s="204" t="n">
        <v>1993</v>
      </c>
      <c r="E70" s="204" t="n">
        <v>2</v>
      </c>
      <c r="F70" s="105" t="s">
        <v>4</v>
      </c>
      <c r="G70" s="106" t="s">
        <v>235</v>
      </c>
      <c r="H70" s="285"/>
      <c r="I70" s="97" t="n">
        <v>0.0621527777777778</v>
      </c>
      <c r="J70" s="99" t="n">
        <v>0.0121828703703704</v>
      </c>
      <c r="K70" s="99" t="n">
        <f aca="false">J70-$J$24</f>
        <v>0.00127662037037037</v>
      </c>
      <c r="L70" s="109" t="n">
        <v>3</v>
      </c>
      <c r="M70" s="206" t="s">
        <v>197</v>
      </c>
    </row>
    <row r="71" customFormat="false" ht="15" hidden="false" customHeight="true" outlineLevel="0" collapsed="false">
      <c r="A71" s="202" t="n">
        <v>48</v>
      </c>
      <c r="B71" s="93" t="n">
        <v>423</v>
      </c>
      <c r="C71" s="203" t="s">
        <v>549</v>
      </c>
      <c r="D71" s="204" t="n">
        <v>1994</v>
      </c>
      <c r="E71" s="204" t="n">
        <v>1</v>
      </c>
      <c r="F71" s="105" t="s">
        <v>51</v>
      </c>
      <c r="G71" s="106" t="s">
        <v>52</v>
      </c>
      <c r="H71" s="285"/>
      <c r="I71" s="97" t="n">
        <v>0.0734375000000005</v>
      </c>
      <c r="J71" s="99" t="n">
        <v>0.012306712962963</v>
      </c>
      <c r="K71" s="99" t="n">
        <f aca="false">J71-$J$24</f>
        <v>0.00140046296296296</v>
      </c>
      <c r="L71" s="109" t="n">
        <v>3</v>
      </c>
      <c r="M71" s="109"/>
    </row>
    <row r="72" customFormat="false" ht="15" hidden="false" customHeight="true" outlineLevel="0" collapsed="false">
      <c r="A72" s="202" t="n">
        <v>49</v>
      </c>
      <c r="B72" s="93" t="n">
        <v>478</v>
      </c>
      <c r="C72" s="203" t="s">
        <v>550</v>
      </c>
      <c r="D72" s="204" t="n">
        <v>1993</v>
      </c>
      <c r="E72" s="204" t="n">
        <v>1</v>
      </c>
      <c r="F72" s="105" t="s">
        <v>59</v>
      </c>
      <c r="G72" s="106" t="s">
        <v>60</v>
      </c>
      <c r="H72" s="285"/>
      <c r="I72" s="97" t="n">
        <v>0.0829861111111119</v>
      </c>
      <c r="J72" s="99" t="n">
        <v>0.0123078703703704</v>
      </c>
      <c r="K72" s="99" t="n">
        <f aca="false">J72-$J$24</f>
        <v>0.00140162037037037</v>
      </c>
      <c r="L72" s="109" t="n">
        <v>3</v>
      </c>
      <c r="M72" s="109"/>
    </row>
    <row r="73" customFormat="false" ht="15" hidden="false" customHeight="true" outlineLevel="0" collapsed="false">
      <c r="A73" s="202" t="n">
        <v>50</v>
      </c>
      <c r="B73" s="93" t="n">
        <v>439</v>
      </c>
      <c r="C73" s="203" t="s">
        <v>551</v>
      </c>
      <c r="D73" s="204" t="n">
        <v>1994</v>
      </c>
      <c r="E73" s="204" t="n">
        <v>1</v>
      </c>
      <c r="F73" s="105" t="s">
        <v>111</v>
      </c>
      <c r="G73" s="106" t="s">
        <v>94</v>
      </c>
      <c r="H73" s="285"/>
      <c r="I73" s="97" t="n">
        <v>0.0762152777777783</v>
      </c>
      <c r="J73" s="99" t="n">
        <v>0.0123449074074074</v>
      </c>
      <c r="K73" s="99" t="n">
        <f aca="false">J73-$J$24</f>
        <v>0.00143865740740741</v>
      </c>
      <c r="L73" s="109" t="n">
        <v>3</v>
      </c>
      <c r="M73" s="109"/>
    </row>
    <row r="74" customFormat="false" ht="15" hidden="false" customHeight="true" outlineLevel="0" collapsed="false">
      <c r="A74" s="202" t="n">
        <v>51</v>
      </c>
      <c r="B74" s="93" t="n">
        <v>387</v>
      </c>
      <c r="C74" s="203" t="s">
        <v>552</v>
      </c>
      <c r="D74" s="204" t="n">
        <v>1994</v>
      </c>
      <c r="E74" s="204" t="n">
        <v>1</v>
      </c>
      <c r="F74" s="105" t="s">
        <v>79</v>
      </c>
      <c r="G74" s="106" t="s">
        <v>80</v>
      </c>
      <c r="H74" s="285"/>
      <c r="I74" s="97" t="n">
        <v>0.0671875000000002</v>
      </c>
      <c r="J74" s="99" t="n">
        <v>0.0123645833333333</v>
      </c>
      <c r="K74" s="99" t="n">
        <f aca="false">J74-$J$24</f>
        <v>0.00145833333333333</v>
      </c>
      <c r="L74" s="109" t="n">
        <v>3</v>
      </c>
      <c r="M74" s="204"/>
    </row>
    <row r="75" customFormat="false" ht="15" hidden="false" customHeight="true" outlineLevel="0" collapsed="false">
      <c r="A75" s="202" t="n">
        <v>52</v>
      </c>
      <c r="B75" s="93" t="n">
        <v>372</v>
      </c>
      <c r="C75" s="203" t="s">
        <v>553</v>
      </c>
      <c r="D75" s="204" t="n">
        <v>1993</v>
      </c>
      <c r="E75" s="204" t="n">
        <v>3</v>
      </c>
      <c r="F75" s="105" t="s">
        <v>127</v>
      </c>
      <c r="G75" s="106" t="s">
        <v>128</v>
      </c>
      <c r="H75" s="285"/>
      <c r="I75" s="97" t="n">
        <v>0.0645833333333335</v>
      </c>
      <c r="J75" s="99" t="n">
        <v>0.0123738425925926</v>
      </c>
      <c r="K75" s="99" t="n">
        <f aca="false">J75-$J$24</f>
        <v>0.00146759259259259</v>
      </c>
      <c r="L75" s="109" t="n">
        <v>3</v>
      </c>
      <c r="M75" s="206" t="s">
        <v>197</v>
      </c>
    </row>
    <row r="76" customFormat="false" ht="15" hidden="false" customHeight="true" outlineLevel="0" collapsed="false">
      <c r="A76" s="202" t="n">
        <v>53</v>
      </c>
      <c r="B76" s="93" t="n">
        <v>465</v>
      </c>
      <c r="C76" s="203" t="s">
        <v>554</v>
      </c>
      <c r="D76" s="204" t="n">
        <v>1993</v>
      </c>
      <c r="E76" s="204" t="n">
        <v>1</v>
      </c>
      <c r="F76" s="105" t="s">
        <v>59</v>
      </c>
      <c r="G76" s="106" t="s">
        <v>77</v>
      </c>
      <c r="H76" s="285"/>
      <c r="I76" s="97" t="n">
        <v>0.0807291666666674</v>
      </c>
      <c r="J76" s="99" t="n">
        <v>0.0123784722222222</v>
      </c>
      <c r="K76" s="99" t="n">
        <f aca="false">J76-$J$24</f>
        <v>0.00147222222222222</v>
      </c>
      <c r="L76" s="109" t="n">
        <v>3</v>
      </c>
      <c r="M76" s="109"/>
    </row>
    <row r="77" customFormat="false" ht="15" hidden="false" customHeight="true" outlineLevel="0" collapsed="false">
      <c r="A77" s="202" t="n">
        <v>54</v>
      </c>
      <c r="B77" s="93" t="n">
        <v>392</v>
      </c>
      <c r="C77" s="203" t="s">
        <v>555</v>
      </c>
      <c r="D77" s="204" t="n">
        <v>1993</v>
      </c>
      <c r="E77" s="204" t="n">
        <v>1</v>
      </c>
      <c r="F77" s="105" t="s">
        <v>226</v>
      </c>
      <c r="G77" s="106" t="s">
        <v>94</v>
      </c>
      <c r="H77" s="285"/>
      <c r="I77" s="97" t="n">
        <v>0.0680555555555558</v>
      </c>
      <c r="J77" s="99" t="n">
        <v>0.0123923611111111</v>
      </c>
      <c r="K77" s="99" t="n">
        <f aca="false">J77-$J$24</f>
        <v>0.00148611111111111</v>
      </c>
      <c r="L77" s="109" t="n">
        <v>3</v>
      </c>
      <c r="M77" s="109"/>
    </row>
    <row r="78" customFormat="false" ht="15" hidden="false" customHeight="true" outlineLevel="0" collapsed="false">
      <c r="A78" s="202" t="n">
        <v>55</v>
      </c>
      <c r="B78" s="93" t="n">
        <v>413</v>
      </c>
      <c r="C78" s="203" t="s">
        <v>556</v>
      </c>
      <c r="D78" s="204" t="n">
        <v>1994</v>
      </c>
      <c r="E78" s="204" t="n">
        <v>1</v>
      </c>
      <c r="F78" s="105" t="s">
        <v>66</v>
      </c>
      <c r="G78" s="106" t="s">
        <v>106</v>
      </c>
      <c r="H78" s="285"/>
      <c r="I78" s="97" t="n">
        <v>0.0717013888888893</v>
      </c>
      <c r="J78" s="99" t="n">
        <v>0.0123993055555556</v>
      </c>
      <c r="K78" s="99" t="n">
        <f aca="false">J78-$J$24</f>
        <v>0.00149305555555556</v>
      </c>
      <c r="L78" s="109" t="n">
        <v>3</v>
      </c>
      <c r="M78" s="109"/>
    </row>
    <row r="79" customFormat="false" ht="15" hidden="false" customHeight="true" outlineLevel="0" collapsed="false">
      <c r="A79" s="202" t="n">
        <v>56</v>
      </c>
      <c r="B79" s="93" t="n">
        <v>362</v>
      </c>
      <c r="C79" s="203" t="s">
        <v>557</v>
      </c>
      <c r="D79" s="204" t="n">
        <v>1993</v>
      </c>
      <c r="E79" s="204" t="n">
        <v>3</v>
      </c>
      <c r="F79" s="105" t="s">
        <v>127</v>
      </c>
      <c r="G79" s="106" t="s">
        <v>128</v>
      </c>
      <c r="H79" s="285"/>
      <c r="I79" s="97" t="n">
        <v>0.0628472222222223</v>
      </c>
      <c r="J79" s="99" t="n">
        <v>0.0124039351851852</v>
      </c>
      <c r="K79" s="99" t="n">
        <f aca="false">J79-$J$24</f>
        <v>0.00149768518518519</v>
      </c>
      <c r="L79" s="109" t="n">
        <v>3</v>
      </c>
      <c r="M79" s="206" t="s">
        <v>197</v>
      </c>
    </row>
    <row r="80" customFormat="false" ht="15" hidden="false" customHeight="true" outlineLevel="0" collapsed="false">
      <c r="A80" s="202" t="n">
        <v>57</v>
      </c>
      <c r="B80" s="93" t="n">
        <v>479</v>
      </c>
      <c r="C80" s="203" t="s">
        <v>558</v>
      </c>
      <c r="D80" s="204" t="n">
        <v>1993</v>
      </c>
      <c r="E80" s="204" t="n">
        <v>1</v>
      </c>
      <c r="F80" s="105" t="s">
        <v>226</v>
      </c>
      <c r="G80" s="106" t="s">
        <v>94</v>
      </c>
      <c r="H80" s="285"/>
      <c r="I80" s="97" t="n">
        <v>0.083159722222223</v>
      </c>
      <c r="J80" s="99" t="n">
        <v>0.0124652777777778</v>
      </c>
      <c r="K80" s="99" t="n">
        <f aca="false">J80-$J$24</f>
        <v>0.00155902777777778</v>
      </c>
      <c r="L80" s="109" t="n">
        <v>3</v>
      </c>
      <c r="M80" s="204"/>
    </row>
    <row r="81" customFormat="false" ht="15" hidden="false" customHeight="true" outlineLevel="0" collapsed="false">
      <c r="A81" s="202" t="n">
        <v>58</v>
      </c>
      <c r="B81" s="93" t="n">
        <v>402</v>
      </c>
      <c r="C81" s="203" t="s">
        <v>559</v>
      </c>
      <c r="D81" s="204" t="n">
        <v>1994</v>
      </c>
      <c r="E81" s="204" t="n">
        <v>1</v>
      </c>
      <c r="F81" s="105" t="s">
        <v>51</v>
      </c>
      <c r="G81" s="106" t="s">
        <v>52</v>
      </c>
      <c r="H81" s="285"/>
      <c r="I81" s="97" t="n">
        <v>0.069791666666667</v>
      </c>
      <c r="J81" s="99" t="n">
        <v>0.0124814814814815</v>
      </c>
      <c r="K81" s="99" t="n">
        <f aca="false">J81-$J$24</f>
        <v>0.00157523148148148</v>
      </c>
      <c r="L81" s="109" t="n">
        <v>3</v>
      </c>
      <c r="M81" s="204"/>
    </row>
    <row r="82" customFormat="false" ht="15" hidden="false" customHeight="true" outlineLevel="0" collapsed="false">
      <c r="A82" s="202" t="n">
        <v>58</v>
      </c>
      <c r="B82" s="93" t="n">
        <v>480</v>
      </c>
      <c r="C82" s="203" t="s">
        <v>560</v>
      </c>
      <c r="D82" s="204" t="n">
        <v>1994</v>
      </c>
      <c r="E82" s="204" t="n">
        <v>1</v>
      </c>
      <c r="F82" s="105" t="s">
        <v>66</v>
      </c>
      <c r="G82" s="106" t="s">
        <v>192</v>
      </c>
      <c r="H82" s="285"/>
      <c r="I82" s="97" t="n">
        <v>0.0833333333333341</v>
      </c>
      <c r="J82" s="99" t="n">
        <v>0.0124814814814815</v>
      </c>
      <c r="K82" s="99" t="n">
        <f aca="false">J82-$J$24</f>
        <v>0.00157523148148148</v>
      </c>
      <c r="L82" s="109" t="n">
        <v>3</v>
      </c>
      <c r="M82" s="109"/>
    </row>
    <row r="83" customFormat="false" ht="15" hidden="false" customHeight="true" outlineLevel="0" collapsed="false">
      <c r="A83" s="202" t="n">
        <v>60</v>
      </c>
      <c r="B83" s="93" t="n">
        <v>415</v>
      </c>
      <c r="C83" s="203" t="s">
        <v>561</v>
      </c>
      <c r="D83" s="204" t="n">
        <v>1994</v>
      </c>
      <c r="E83" s="204" t="n">
        <v>1</v>
      </c>
      <c r="F83" s="105" t="s">
        <v>66</v>
      </c>
      <c r="G83" s="106" t="s">
        <v>67</v>
      </c>
      <c r="H83" s="285"/>
      <c r="I83" s="97" t="n">
        <v>0.0720486111111115</v>
      </c>
      <c r="J83" s="99" t="n">
        <v>0.0125011574074074</v>
      </c>
      <c r="K83" s="99" t="n">
        <f aca="false">J83-$J$24</f>
        <v>0.00159490740740741</v>
      </c>
      <c r="L83" s="109" t="n">
        <v>3</v>
      </c>
      <c r="M83" s="109"/>
    </row>
    <row r="84" customFormat="false" ht="15" hidden="false" customHeight="true" outlineLevel="0" collapsed="false">
      <c r="A84" s="202" t="n">
        <v>61</v>
      </c>
      <c r="B84" s="93" t="n">
        <v>454</v>
      </c>
      <c r="C84" s="203" t="s">
        <v>562</v>
      </c>
      <c r="D84" s="204" t="n">
        <v>1993</v>
      </c>
      <c r="E84" s="204" t="n">
        <v>1</v>
      </c>
      <c r="F84" s="105" t="s">
        <v>64</v>
      </c>
      <c r="G84" s="106" t="s">
        <v>65</v>
      </c>
      <c r="H84" s="285"/>
      <c r="I84" s="97" t="n">
        <v>0.0788194444444451</v>
      </c>
      <c r="J84" s="99" t="n">
        <v>0.0125069444444444</v>
      </c>
      <c r="K84" s="99" t="n">
        <f aca="false">J84-$J$24</f>
        <v>0.00160069444444444</v>
      </c>
      <c r="L84" s="109" t="n">
        <v>3</v>
      </c>
      <c r="M84" s="109"/>
    </row>
    <row r="85" customFormat="false" ht="15" hidden="false" customHeight="true" outlineLevel="0" collapsed="false">
      <c r="A85" s="202" t="n">
        <v>62</v>
      </c>
      <c r="B85" s="93" t="n">
        <v>370</v>
      </c>
      <c r="C85" s="203" t="s">
        <v>563</v>
      </c>
      <c r="D85" s="204" t="n">
        <v>1993</v>
      </c>
      <c r="E85" s="204" t="n">
        <v>1</v>
      </c>
      <c r="F85" s="105" t="s">
        <v>4</v>
      </c>
      <c r="G85" s="106" t="s">
        <v>248</v>
      </c>
      <c r="H85" s="285"/>
      <c r="I85" s="97" t="n">
        <v>0.0642361111111112</v>
      </c>
      <c r="J85" s="99" t="n">
        <v>0.0125405092592593</v>
      </c>
      <c r="K85" s="99" t="n">
        <f aca="false">J85-$J$24</f>
        <v>0.00163425925925926</v>
      </c>
      <c r="L85" s="109" t="n">
        <v>3</v>
      </c>
      <c r="M85" s="206" t="s">
        <v>197</v>
      </c>
    </row>
    <row r="86" customFormat="false" ht="15" hidden="false" customHeight="true" outlineLevel="0" collapsed="false">
      <c r="A86" s="202" t="n">
        <v>62</v>
      </c>
      <c r="B86" s="93" t="n">
        <v>421</v>
      </c>
      <c r="C86" s="203" t="s">
        <v>564</v>
      </c>
      <c r="D86" s="204" t="n">
        <v>1994</v>
      </c>
      <c r="E86" s="204" t="n">
        <v>1</v>
      </c>
      <c r="F86" s="105" t="s">
        <v>108</v>
      </c>
      <c r="G86" s="106" t="s">
        <v>109</v>
      </c>
      <c r="H86" s="285"/>
      <c r="I86" s="97" t="n">
        <v>0.0730902777777782</v>
      </c>
      <c r="J86" s="99" t="n">
        <v>0.0125405092592593</v>
      </c>
      <c r="K86" s="99" t="n">
        <f aca="false">J86-$J$24</f>
        <v>0.00163425925925926</v>
      </c>
      <c r="L86" s="109" t="n">
        <v>3</v>
      </c>
      <c r="M86" s="109"/>
    </row>
    <row r="87" customFormat="false" ht="15" hidden="false" customHeight="true" outlineLevel="0" collapsed="false">
      <c r="A87" s="202" t="n">
        <v>64</v>
      </c>
      <c r="B87" s="93" t="n">
        <v>409</v>
      </c>
      <c r="C87" s="203" t="s">
        <v>565</v>
      </c>
      <c r="D87" s="204" t="n">
        <v>1994</v>
      </c>
      <c r="E87" s="204" t="n">
        <v>1</v>
      </c>
      <c r="F87" s="105" t="s">
        <v>64</v>
      </c>
      <c r="G87" s="106" t="s">
        <v>65</v>
      </c>
      <c r="H87" s="285"/>
      <c r="I87" s="97" t="n">
        <v>0.0710069444444448</v>
      </c>
      <c r="J87" s="99" t="n">
        <v>0.0125451388888889</v>
      </c>
      <c r="K87" s="99" t="n">
        <f aca="false">J87-$J$24</f>
        <v>0.00163888888888889</v>
      </c>
      <c r="L87" s="109" t="n">
        <v>3</v>
      </c>
      <c r="M87" s="109"/>
    </row>
    <row r="88" customFormat="false" ht="15" hidden="false" customHeight="true" outlineLevel="0" collapsed="false">
      <c r="A88" s="202" t="n">
        <v>65</v>
      </c>
      <c r="B88" s="93" t="n">
        <v>383</v>
      </c>
      <c r="C88" s="203" t="s">
        <v>566</v>
      </c>
      <c r="D88" s="204" t="n">
        <v>1993</v>
      </c>
      <c r="E88" s="204" t="n">
        <v>1</v>
      </c>
      <c r="F88" s="105" t="s">
        <v>59</v>
      </c>
      <c r="G88" s="106" t="s">
        <v>81</v>
      </c>
      <c r="H88" s="285"/>
      <c r="I88" s="97" t="n">
        <v>0.0664930555555558</v>
      </c>
      <c r="J88" s="99" t="n">
        <v>0.0125717592592593</v>
      </c>
      <c r="K88" s="99" t="n">
        <f aca="false">J88-$J$24</f>
        <v>0.00166550925925926</v>
      </c>
      <c r="L88" s="109" t="n">
        <v>3</v>
      </c>
      <c r="M88" s="109"/>
    </row>
    <row r="89" customFormat="false" ht="15" hidden="false" customHeight="true" outlineLevel="0" collapsed="false">
      <c r="A89" s="202" t="n">
        <v>66</v>
      </c>
      <c r="B89" s="93" t="n">
        <v>461</v>
      </c>
      <c r="C89" s="203" t="s">
        <v>567</v>
      </c>
      <c r="D89" s="204" t="n">
        <v>1994</v>
      </c>
      <c r="E89" s="204" t="n">
        <v>1</v>
      </c>
      <c r="F89" s="105" t="s">
        <v>477</v>
      </c>
      <c r="G89" s="106" t="s">
        <v>478</v>
      </c>
      <c r="H89" s="285"/>
      <c r="I89" s="97" t="n">
        <v>0.0800347222222229</v>
      </c>
      <c r="J89" s="99" t="n">
        <v>0.0125798611111111</v>
      </c>
      <c r="K89" s="99" t="n">
        <f aca="false">J89-$J$24</f>
        <v>0.00167361111111111</v>
      </c>
      <c r="L89" s="109" t="n">
        <v>3</v>
      </c>
      <c r="M89" s="109"/>
    </row>
    <row r="90" customFormat="false" ht="15" hidden="false" customHeight="true" outlineLevel="0" collapsed="false">
      <c r="A90" s="202" t="n">
        <v>67</v>
      </c>
      <c r="B90" s="93" t="n">
        <v>435</v>
      </c>
      <c r="C90" s="203" t="s">
        <v>568</v>
      </c>
      <c r="D90" s="204" t="n">
        <v>1993</v>
      </c>
      <c r="E90" s="204" t="n">
        <v>1</v>
      </c>
      <c r="F90" s="105" t="s">
        <v>59</v>
      </c>
      <c r="G90" s="106" t="s">
        <v>60</v>
      </c>
      <c r="H90" s="285"/>
      <c r="I90" s="97" t="n">
        <v>0.0755208333333339</v>
      </c>
      <c r="J90" s="99" t="n">
        <v>0.0126076388888889</v>
      </c>
      <c r="K90" s="99" t="n">
        <f aca="false">J90-$J$24</f>
        <v>0.00170138888888889</v>
      </c>
      <c r="L90" s="109" t="n">
        <v>3</v>
      </c>
      <c r="M90" s="109"/>
    </row>
    <row r="91" customFormat="false" ht="15" hidden="false" customHeight="true" outlineLevel="0" collapsed="false">
      <c r="A91" s="202" t="n">
        <v>68</v>
      </c>
      <c r="B91" s="93" t="n">
        <v>446</v>
      </c>
      <c r="C91" s="203" t="s">
        <v>569</v>
      </c>
      <c r="D91" s="204" t="n">
        <v>1994</v>
      </c>
      <c r="E91" s="204" t="n">
        <v>1</v>
      </c>
      <c r="F91" s="105" t="s">
        <v>56</v>
      </c>
      <c r="G91" s="106" t="s">
        <v>57</v>
      </c>
      <c r="H91" s="285"/>
      <c r="I91" s="97" t="n">
        <v>0.0774305555555562</v>
      </c>
      <c r="J91" s="99" t="n">
        <v>0.012625</v>
      </c>
      <c r="K91" s="99" t="n">
        <f aca="false">J91-$J$24</f>
        <v>0.00171875</v>
      </c>
      <c r="L91" s="109" t="n">
        <v>3</v>
      </c>
      <c r="M91" s="109"/>
    </row>
    <row r="92" customFormat="false" ht="15" hidden="false" customHeight="true" outlineLevel="0" collapsed="false">
      <c r="A92" s="202" t="n">
        <v>68</v>
      </c>
      <c r="B92" s="93" t="n">
        <v>464</v>
      </c>
      <c r="C92" s="203" t="s">
        <v>570</v>
      </c>
      <c r="D92" s="204" t="n">
        <v>1993</v>
      </c>
      <c r="E92" s="204" t="n">
        <v>1</v>
      </c>
      <c r="F92" s="105" t="s">
        <v>127</v>
      </c>
      <c r="G92" s="106" t="s">
        <v>128</v>
      </c>
      <c r="H92" s="285"/>
      <c r="I92" s="97" t="n">
        <v>0.0805555555555563</v>
      </c>
      <c r="J92" s="99" t="n">
        <v>0.012625</v>
      </c>
      <c r="K92" s="99" t="n">
        <f aca="false">J92-$J$24</f>
        <v>0.00171875</v>
      </c>
      <c r="L92" s="109" t="n">
        <v>3</v>
      </c>
      <c r="M92" s="109"/>
    </row>
    <row r="93" customFormat="false" ht="15" hidden="false" customHeight="true" outlineLevel="0" collapsed="false">
      <c r="A93" s="202" t="n">
        <v>70</v>
      </c>
      <c r="B93" s="93" t="n">
        <v>451</v>
      </c>
      <c r="C93" s="203" t="s">
        <v>571</v>
      </c>
      <c r="D93" s="204" t="n">
        <v>1993</v>
      </c>
      <c r="E93" s="204" t="n">
        <v>1</v>
      </c>
      <c r="F93" s="105" t="s">
        <v>226</v>
      </c>
      <c r="G93" s="106" t="s">
        <v>94</v>
      </c>
      <c r="H93" s="285"/>
      <c r="I93" s="97" t="n">
        <v>0.0782986111111117</v>
      </c>
      <c r="J93" s="99" t="n">
        <v>0.0126423611111111</v>
      </c>
      <c r="K93" s="99" t="n">
        <f aca="false">J93-$J$24</f>
        <v>0.00173611111111111</v>
      </c>
      <c r="L93" s="109" t="n">
        <v>3</v>
      </c>
      <c r="M93" s="109"/>
    </row>
    <row r="94" customFormat="false" ht="15" hidden="false" customHeight="true" outlineLevel="0" collapsed="false">
      <c r="A94" s="202" t="n">
        <v>71</v>
      </c>
      <c r="B94" s="93" t="n">
        <v>391</v>
      </c>
      <c r="C94" s="203" t="s">
        <v>572</v>
      </c>
      <c r="D94" s="204" t="n">
        <v>1993</v>
      </c>
      <c r="E94" s="204" t="n">
        <v>1</v>
      </c>
      <c r="F94" s="105" t="s">
        <v>64</v>
      </c>
      <c r="G94" s="106" t="s">
        <v>65</v>
      </c>
      <c r="H94" s="285"/>
      <c r="I94" s="97" t="n">
        <v>0.0678819444444447</v>
      </c>
      <c r="J94" s="99" t="n">
        <v>0.0126608796296296</v>
      </c>
      <c r="K94" s="99" t="n">
        <f aca="false">J94-$J$24</f>
        <v>0.00175462962962963</v>
      </c>
      <c r="L94" s="109" t="n">
        <v>3</v>
      </c>
      <c r="M94" s="109"/>
    </row>
    <row r="95" customFormat="false" ht="15" hidden="false" customHeight="true" outlineLevel="0" collapsed="false">
      <c r="A95" s="202" t="n">
        <v>72</v>
      </c>
      <c r="B95" s="93" t="n">
        <v>419</v>
      </c>
      <c r="C95" s="203" t="s">
        <v>573</v>
      </c>
      <c r="D95" s="204" t="n">
        <v>1993</v>
      </c>
      <c r="E95" s="204" t="n">
        <v>1</v>
      </c>
      <c r="F95" s="105" t="s">
        <v>290</v>
      </c>
      <c r="G95" s="106" t="s">
        <v>291</v>
      </c>
      <c r="H95" s="285"/>
      <c r="I95" s="97" t="n">
        <v>0.072743055555556</v>
      </c>
      <c r="J95" s="99" t="n">
        <v>0.0126655092592593</v>
      </c>
      <c r="K95" s="99" t="n">
        <f aca="false">J95-$J$24</f>
        <v>0.00175925925925926</v>
      </c>
      <c r="L95" s="109" t="n">
        <v>3</v>
      </c>
      <c r="M95" s="109"/>
    </row>
    <row r="96" customFormat="false" ht="15" hidden="false" customHeight="true" outlineLevel="0" collapsed="false">
      <c r="A96" s="202" t="n">
        <v>73</v>
      </c>
      <c r="B96" s="93" t="n">
        <v>455</v>
      </c>
      <c r="C96" s="203" t="s">
        <v>574</v>
      </c>
      <c r="D96" s="204" t="n">
        <v>1994</v>
      </c>
      <c r="E96" s="204" t="n">
        <v>2</v>
      </c>
      <c r="F96" s="105" t="s">
        <v>154</v>
      </c>
      <c r="G96" s="106" t="s">
        <v>155</v>
      </c>
      <c r="H96" s="285"/>
      <c r="I96" s="97" t="n">
        <v>0.0789930555555562</v>
      </c>
      <c r="J96" s="99" t="n">
        <v>0.0126724537037037</v>
      </c>
      <c r="K96" s="99" t="n">
        <f aca="false">J96-$J$24</f>
        <v>0.0017662037037037</v>
      </c>
      <c r="L96" s="109" t="n">
        <v>3</v>
      </c>
      <c r="M96" s="109"/>
    </row>
    <row r="97" customFormat="false" ht="15" hidden="false" customHeight="true" outlineLevel="0" collapsed="false">
      <c r="A97" s="202" t="n">
        <v>74</v>
      </c>
      <c r="B97" s="93" t="n">
        <v>447</v>
      </c>
      <c r="C97" s="203" t="s">
        <v>575</v>
      </c>
      <c r="D97" s="204" t="n">
        <v>1993</v>
      </c>
      <c r="E97" s="204" t="n">
        <v>1</v>
      </c>
      <c r="F97" s="105" t="s">
        <v>115</v>
      </c>
      <c r="G97" s="106" t="s">
        <v>94</v>
      </c>
      <c r="H97" s="285"/>
      <c r="I97" s="97" t="n">
        <v>0.0776041666666673</v>
      </c>
      <c r="J97" s="99" t="n">
        <v>0.0127141203703704</v>
      </c>
      <c r="K97" s="99" t="n">
        <f aca="false">J97-$J$24</f>
        <v>0.00180787037037037</v>
      </c>
      <c r="L97" s="109" t="n">
        <v>3</v>
      </c>
      <c r="M97" s="109"/>
    </row>
    <row r="98" customFormat="false" ht="15" hidden="false" customHeight="true" outlineLevel="0" collapsed="false">
      <c r="A98" s="202" t="n">
        <v>74</v>
      </c>
      <c r="B98" s="93" t="n">
        <v>481</v>
      </c>
      <c r="C98" s="203" t="s">
        <v>576</v>
      </c>
      <c r="D98" s="204" t="n">
        <v>1993</v>
      </c>
      <c r="E98" s="204" t="n">
        <v>1</v>
      </c>
      <c r="F98" s="105" t="s">
        <v>102</v>
      </c>
      <c r="G98" s="106" t="s">
        <v>103</v>
      </c>
      <c r="H98" s="285"/>
      <c r="I98" s="97" t="n">
        <v>0.0835069444444453</v>
      </c>
      <c r="J98" s="99" t="n">
        <v>0.0127141203703704</v>
      </c>
      <c r="K98" s="99" t="n">
        <f aca="false">J98-$J$24</f>
        <v>0.00180787037037037</v>
      </c>
      <c r="L98" s="109" t="n">
        <v>3</v>
      </c>
      <c r="M98" s="204"/>
    </row>
    <row r="99" customFormat="false" ht="15" hidden="false" customHeight="true" outlineLevel="0" collapsed="false">
      <c r="A99" s="202" t="n">
        <v>76</v>
      </c>
      <c r="B99" s="93" t="n">
        <v>397</v>
      </c>
      <c r="C99" s="203" t="s">
        <v>577</v>
      </c>
      <c r="D99" s="204" t="n">
        <v>1994</v>
      </c>
      <c r="E99" s="204" t="n">
        <v>2</v>
      </c>
      <c r="F99" s="105" t="s">
        <v>161</v>
      </c>
      <c r="G99" s="106" t="s">
        <v>162</v>
      </c>
      <c r="H99" s="285"/>
      <c r="I99" s="97" t="n">
        <v>0.0689236111111114</v>
      </c>
      <c r="J99" s="99" t="n">
        <v>0.0127395833333333</v>
      </c>
      <c r="K99" s="99" t="n">
        <f aca="false">J99-$J$24</f>
        <v>0.00183333333333333</v>
      </c>
      <c r="L99" s="109" t="n">
        <v>3</v>
      </c>
      <c r="M99" s="109"/>
    </row>
    <row r="100" customFormat="false" ht="15" hidden="false" customHeight="true" outlineLevel="0" collapsed="false">
      <c r="A100" s="202" t="n">
        <v>77</v>
      </c>
      <c r="B100" s="93" t="n">
        <v>410</v>
      </c>
      <c r="C100" s="203" t="s">
        <v>578</v>
      </c>
      <c r="D100" s="204" t="n">
        <v>1993</v>
      </c>
      <c r="E100" s="204" t="n">
        <v>1</v>
      </c>
      <c r="F100" s="105" t="s">
        <v>579</v>
      </c>
      <c r="G100" s="106"/>
      <c r="H100" s="285"/>
      <c r="I100" s="97" t="n">
        <v>0.0711805555555559</v>
      </c>
      <c r="J100" s="99" t="n">
        <v>0.0127777777777778</v>
      </c>
      <c r="K100" s="99" t="n">
        <f aca="false">J100-$J$24</f>
        <v>0.00187152777777778</v>
      </c>
      <c r="L100" s="109" t="n">
        <v>3</v>
      </c>
      <c r="M100" s="204"/>
    </row>
    <row r="101" customFormat="false" ht="15" hidden="false" customHeight="true" outlineLevel="0" collapsed="false">
      <c r="A101" s="202" t="n">
        <v>78</v>
      </c>
      <c r="B101" s="93" t="n">
        <v>460</v>
      </c>
      <c r="C101" s="203" t="s">
        <v>580</v>
      </c>
      <c r="D101" s="204" t="n">
        <v>1993</v>
      </c>
      <c r="E101" s="204" t="n">
        <v>1</v>
      </c>
      <c r="F101" s="105" t="s">
        <v>51</v>
      </c>
      <c r="G101" s="106" t="s">
        <v>52</v>
      </c>
      <c r="H101" s="285"/>
      <c r="I101" s="97" t="n">
        <v>0.0798611111111118</v>
      </c>
      <c r="J101" s="99" t="n">
        <v>0.0128078703703704</v>
      </c>
      <c r="K101" s="99" t="n">
        <f aca="false">J101-$J$24</f>
        <v>0.00190162037037037</v>
      </c>
      <c r="L101" s="109" t="n">
        <v>3</v>
      </c>
      <c r="M101" s="109"/>
    </row>
    <row r="102" customFormat="false" ht="15" hidden="false" customHeight="true" outlineLevel="0" collapsed="false">
      <c r="A102" s="202" t="n">
        <v>79</v>
      </c>
      <c r="B102" s="93" t="n">
        <v>473</v>
      </c>
      <c r="C102" s="203" t="s">
        <v>581</v>
      </c>
      <c r="D102" s="204" t="n">
        <v>1993</v>
      </c>
      <c r="E102" s="204" t="n">
        <v>1</v>
      </c>
      <c r="F102" s="105" t="s">
        <v>398</v>
      </c>
      <c r="G102" s="106" t="s">
        <v>94</v>
      </c>
      <c r="H102" s="285"/>
      <c r="I102" s="97" t="n">
        <v>0.0821180555555563</v>
      </c>
      <c r="J102" s="99" t="n">
        <v>0.0128229166666667</v>
      </c>
      <c r="K102" s="99" t="n">
        <f aca="false">J102-$J$24</f>
        <v>0.00191666666666667</v>
      </c>
      <c r="L102" s="109" t="n">
        <v>3</v>
      </c>
      <c r="M102" s="109"/>
    </row>
    <row r="103" customFormat="false" ht="15" hidden="false" customHeight="true" outlineLevel="0" collapsed="false">
      <c r="A103" s="202" t="n">
        <v>80</v>
      </c>
      <c r="B103" s="93" t="n">
        <v>388</v>
      </c>
      <c r="C103" s="203" t="s">
        <v>582</v>
      </c>
      <c r="D103" s="204" t="n">
        <v>1993</v>
      </c>
      <c r="E103" s="204" t="n">
        <v>2</v>
      </c>
      <c r="F103" s="105" t="s">
        <v>154</v>
      </c>
      <c r="G103" s="106" t="s">
        <v>155</v>
      </c>
      <c r="H103" s="285"/>
      <c r="I103" s="97" t="n">
        <v>0.0673611111111113</v>
      </c>
      <c r="J103" s="99" t="n">
        <v>0.0128310185185185</v>
      </c>
      <c r="K103" s="99" t="n">
        <f aca="false">J103-$J$24</f>
        <v>0.00192476851851852</v>
      </c>
      <c r="L103" s="109" t="n">
        <v>3</v>
      </c>
      <c r="M103" s="109"/>
    </row>
    <row r="104" customFormat="false" ht="15" hidden="false" customHeight="true" outlineLevel="0" collapsed="false">
      <c r="A104" s="202" t="n">
        <v>81</v>
      </c>
      <c r="B104" s="93" t="n">
        <v>443</v>
      </c>
      <c r="C104" s="203" t="s">
        <v>583</v>
      </c>
      <c r="D104" s="204" t="n">
        <v>1994</v>
      </c>
      <c r="E104" s="204" t="n">
        <v>2</v>
      </c>
      <c r="F104" s="105" t="s">
        <v>154</v>
      </c>
      <c r="G104" s="106" t="s">
        <v>155</v>
      </c>
      <c r="H104" s="285"/>
      <c r="I104" s="97" t="n">
        <v>0.0769097222222228</v>
      </c>
      <c r="J104" s="99" t="n">
        <v>0.0128472222222222</v>
      </c>
      <c r="K104" s="99" t="n">
        <f aca="false">J104-$J$24</f>
        <v>0.00194097222222222</v>
      </c>
      <c r="L104" s="109" t="n">
        <v>3</v>
      </c>
      <c r="M104" s="109"/>
    </row>
    <row r="105" customFormat="false" ht="15" hidden="false" customHeight="true" outlineLevel="0" collapsed="false">
      <c r="A105" s="202" t="n">
        <v>82</v>
      </c>
      <c r="B105" s="93" t="n">
        <v>384</v>
      </c>
      <c r="C105" s="203" t="s">
        <v>584</v>
      </c>
      <c r="D105" s="204" t="n">
        <v>1993</v>
      </c>
      <c r="E105" s="204"/>
      <c r="F105" s="105" t="s">
        <v>59</v>
      </c>
      <c r="G105" s="106" t="s">
        <v>144</v>
      </c>
      <c r="H105" s="285"/>
      <c r="I105" s="97" t="n">
        <v>0.0666666666666669</v>
      </c>
      <c r="J105" s="99" t="n">
        <v>0.0128715277777778</v>
      </c>
      <c r="K105" s="99" t="n">
        <f aca="false">J105-$J$24</f>
        <v>0.00196527777777778</v>
      </c>
      <c r="L105" s="109" t="n">
        <v>3</v>
      </c>
      <c r="M105" s="109"/>
    </row>
    <row r="106" customFormat="false" ht="15" hidden="false" customHeight="true" outlineLevel="0" collapsed="false">
      <c r="A106" s="202" t="n">
        <v>83</v>
      </c>
      <c r="B106" s="93" t="n">
        <v>359</v>
      </c>
      <c r="C106" s="203" t="s">
        <v>585</v>
      </c>
      <c r="D106" s="204" t="n">
        <v>1993</v>
      </c>
      <c r="E106" s="204" t="n">
        <v>1</v>
      </c>
      <c r="F106" s="105" t="s">
        <v>61</v>
      </c>
      <c r="G106" s="106" t="s">
        <v>62</v>
      </c>
      <c r="H106" s="285"/>
      <c r="I106" s="97" t="n">
        <v>0.0623263888888889</v>
      </c>
      <c r="J106" s="99" t="n">
        <v>0.0128784722222222</v>
      </c>
      <c r="K106" s="99" t="n">
        <f aca="false">J106-$J$24</f>
        <v>0.00197222222222222</v>
      </c>
      <c r="L106" s="109" t="n">
        <v>3</v>
      </c>
      <c r="M106" s="206" t="s">
        <v>197</v>
      </c>
    </row>
    <row r="107" customFormat="false" ht="15" hidden="false" customHeight="true" outlineLevel="0" collapsed="false">
      <c r="A107" s="202" t="n">
        <v>84</v>
      </c>
      <c r="B107" s="93" t="n">
        <v>382</v>
      </c>
      <c r="C107" s="203" t="s">
        <v>586</v>
      </c>
      <c r="D107" s="204" t="n">
        <v>1994</v>
      </c>
      <c r="E107" s="204" t="n">
        <v>1</v>
      </c>
      <c r="F107" s="105" t="s">
        <v>108</v>
      </c>
      <c r="G107" s="106" t="s">
        <v>109</v>
      </c>
      <c r="H107" s="285"/>
      <c r="I107" s="97" t="n">
        <v>0.0663194444444446</v>
      </c>
      <c r="J107" s="99" t="n">
        <v>0.0129189814814815</v>
      </c>
      <c r="K107" s="99" t="n">
        <f aca="false">J107-$J$24</f>
        <v>0.00201273148148148</v>
      </c>
      <c r="L107" s="109" t="n">
        <v>3</v>
      </c>
      <c r="M107" s="109"/>
    </row>
    <row r="108" customFormat="false" ht="15" hidden="false" customHeight="true" outlineLevel="0" collapsed="false">
      <c r="A108" s="202" t="n">
        <v>85</v>
      </c>
      <c r="B108" s="93" t="n">
        <v>398</v>
      </c>
      <c r="C108" s="203" t="s">
        <v>587</v>
      </c>
      <c r="D108" s="204" t="n">
        <v>1994</v>
      </c>
      <c r="E108" s="204" t="n">
        <v>2</v>
      </c>
      <c r="F108" s="105" t="s">
        <v>240</v>
      </c>
      <c r="G108" s="106" t="s">
        <v>241</v>
      </c>
      <c r="H108" s="285"/>
      <c r="I108" s="97" t="n">
        <v>0.0690972222222225</v>
      </c>
      <c r="J108" s="99" t="n">
        <v>0.0129282407407407</v>
      </c>
      <c r="K108" s="99" t="n">
        <f aca="false">J108-$J$24</f>
        <v>0.00202199074074074</v>
      </c>
      <c r="L108" s="109" t="n">
        <v>3</v>
      </c>
      <c r="M108" s="109"/>
    </row>
    <row r="109" customFormat="false" ht="15" hidden="false" customHeight="true" outlineLevel="0" collapsed="false">
      <c r="A109" s="202" t="n">
        <v>86</v>
      </c>
      <c r="B109" s="93" t="n">
        <v>449</v>
      </c>
      <c r="C109" s="203" t="s">
        <v>588</v>
      </c>
      <c r="D109" s="204" t="n">
        <v>1993</v>
      </c>
      <c r="E109" s="204" t="n">
        <v>1</v>
      </c>
      <c r="F109" s="105" t="s">
        <v>69</v>
      </c>
      <c r="G109" s="106" t="s">
        <v>112</v>
      </c>
      <c r="H109" s="285"/>
      <c r="I109" s="97" t="n">
        <v>0.0779513888888895</v>
      </c>
      <c r="J109" s="99" t="n">
        <v>0.0129456018518519</v>
      </c>
      <c r="K109" s="99" t="n">
        <f aca="false">J109-$J$24</f>
        <v>0.00203935185185185</v>
      </c>
      <c r="L109" s="109" t="n">
        <v>3</v>
      </c>
      <c r="M109" s="109"/>
    </row>
    <row r="110" customFormat="false" ht="15" hidden="false" customHeight="true" outlineLevel="0" collapsed="false">
      <c r="A110" s="202" t="n">
        <v>87</v>
      </c>
      <c r="B110" s="93" t="n">
        <v>401</v>
      </c>
      <c r="C110" s="203" t="s">
        <v>589</v>
      </c>
      <c r="D110" s="204" t="n">
        <v>1993</v>
      </c>
      <c r="E110" s="204" t="n">
        <v>2</v>
      </c>
      <c r="F110" s="105" t="s">
        <v>86</v>
      </c>
      <c r="G110" s="106"/>
      <c r="H110" s="285"/>
      <c r="I110" s="97" t="n">
        <v>0.0696180555555559</v>
      </c>
      <c r="J110" s="99" t="n">
        <v>0.0129479166666667</v>
      </c>
      <c r="K110" s="99" t="n">
        <f aca="false">J110-$J$24</f>
        <v>0.00204166666666667</v>
      </c>
      <c r="L110" s="109" t="n">
        <v>3</v>
      </c>
      <c r="M110" s="109"/>
    </row>
    <row r="111" customFormat="false" ht="15" hidden="false" customHeight="true" outlineLevel="0" collapsed="false">
      <c r="A111" s="202" t="n">
        <v>88</v>
      </c>
      <c r="B111" s="93" t="n">
        <v>418</v>
      </c>
      <c r="C111" s="203" t="s">
        <v>590</v>
      </c>
      <c r="D111" s="204" t="n">
        <v>1993</v>
      </c>
      <c r="E111" s="204" t="n">
        <v>1</v>
      </c>
      <c r="F111" s="105" t="s">
        <v>64</v>
      </c>
      <c r="G111" s="106" t="s">
        <v>65</v>
      </c>
      <c r="H111" s="285"/>
      <c r="I111" s="97" t="n">
        <v>0.0725694444444449</v>
      </c>
      <c r="J111" s="99" t="n">
        <v>0.0129513888888889</v>
      </c>
      <c r="K111" s="99" t="n">
        <f aca="false">J111-$J$24</f>
        <v>0.00204513888888889</v>
      </c>
      <c r="L111" s="109" t="n">
        <v>3</v>
      </c>
      <c r="M111" s="109"/>
    </row>
    <row r="112" customFormat="false" ht="15" hidden="false" customHeight="true" outlineLevel="0" collapsed="false">
      <c r="A112" s="202" t="n">
        <v>89</v>
      </c>
      <c r="B112" s="93" t="n">
        <v>440</v>
      </c>
      <c r="C112" s="203" t="s">
        <v>591</v>
      </c>
      <c r="D112" s="204" t="n">
        <v>1993</v>
      </c>
      <c r="E112" s="204" t="n">
        <v>2</v>
      </c>
      <c r="F112" s="105" t="s">
        <v>59</v>
      </c>
      <c r="G112" s="106" t="s">
        <v>77</v>
      </c>
      <c r="H112" s="285"/>
      <c r="I112" s="97" t="n">
        <v>0.0763888888888895</v>
      </c>
      <c r="J112" s="99" t="n">
        <v>0.0129733796296296</v>
      </c>
      <c r="K112" s="99" t="n">
        <f aca="false">J112-$J$24</f>
        <v>0.00206712962962963</v>
      </c>
      <c r="L112" s="109" t="n">
        <v>3</v>
      </c>
      <c r="M112" s="109"/>
    </row>
    <row r="113" customFormat="false" ht="15" hidden="false" customHeight="true" outlineLevel="0" collapsed="false">
      <c r="A113" s="202" t="n">
        <v>90</v>
      </c>
      <c r="B113" s="93" t="n">
        <v>376</v>
      </c>
      <c r="C113" s="203" t="s">
        <v>592</v>
      </c>
      <c r="D113" s="204" t="n">
        <v>1993</v>
      </c>
      <c r="E113" s="204" t="n">
        <v>1</v>
      </c>
      <c r="F113" s="105" t="s">
        <v>4</v>
      </c>
      <c r="G113" s="106" t="s">
        <v>235</v>
      </c>
      <c r="H113" s="285"/>
      <c r="I113" s="97" t="n">
        <v>0.0652777777777779</v>
      </c>
      <c r="J113" s="99" t="n">
        <v>0.0130115740740741</v>
      </c>
      <c r="K113" s="99" t="n">
        <f aca="false">J113-$J$24</f>
        <v>0.00210532407407407</v>
      </c>
      <c r="L113" s="109" t="n">
        <v>3</v>
      </c>
      <c r="M113" s="206" t="s">
        <v>197</v>
      </c>
    </row>
    <row r="114" customFormat="false" ht="15" hidden="false" customHeight="true" outlineLevel="0" collapsed="false">
      <c r="A114" s="202" t="n">
        <v>91</v>
      </c>
      <c r="B114" s="93" t="n">
        <v>434</v>
      </c>
      <c r="C114" s="203" t="s">
        <v>593</v>
      </c>
      <c r="D114" s="204" t="n">
        <v>1994</v>
      </c>
      <c r="E114" s="204" t="n">
        <v>1</v>
      </c>
      <c r="F114" s="105" t="s">
        <v>594</v>
      </c>
      <c r="G114" s="106" t="s">
        <v>595</v>
      </c>
      <c r="H114" s="285"/>
      <c r="I114" s="97" t="n">
        <v>0.0753472222222227</v>
      </c>
      <c r="J114" s="99" t="n">
        <v>0.0130208333333333</v>
      </c>
      <c r="K114" s="99" t="n">
        <f aca="false">J114-$J$24</f>
        <v>0.00211458333333333</v>
      </c>
      <c r="L114" s="109" t="n">
        <v>3</v>
      </c>
      <c r="M114" s="109"/>
    </row>
    <row r="115" customFormat="false" ht="15" hidden="false" customHeight="true" outlineLevel="0" collapsed="false">
      <c r="A115" s="202" t="n">
        <v>92</v>
      </c>
      <c r="B115" s="93" t="n">
        <v>363</v>
      </c>
      <c r="C115" s="203" t="s">
        <v>596</v>
      </c>
      <c r="D115" s="204" t="n">
        <v>1994</v>
      </c>
      <c r="E115" s="204" t="n">
        <v>1</v>
      </c>
      <c r="F115" s="105" t="s">
        <v>64</v>
      </c>
      <c r="G115" s="106" t="s">
        <v>65</v>
      </c>
      <c r="H115" s="285"/>
      <c r="I115" s="97" t="n">
        <v>0.0630208333333334</v>
      </c>
      <c r="J115" s="99" t="n">
        <v>0.0130289351851852</v>
      </c>
      <c r="K115" s="99" t="n">
        <f aca="false">J115-$J$24</f>
        <v>0.00212268518518519</v>
      </c>
      <c r="L115" s="109" t="n">
        <v>3</v>
      </c>
      <c r="M115" s="206" t="s">
        <v>197</v>
      </c>
    </row>
    <row r="116" customFormat="false" ht="15" hidden="false" customHeight="true" outlineLevel="0" collapsed="false">
      <c r="A116" s="202" t="n">
        <v>93</v>
      </c>
      <c r="B116" s="93" t="n">
        <v>470</v>
      </c>
      <c r="C116" s="203" t="s">
        <v>597</v>
      </c>
      <c r="D116" s="204" t="n">
        <v>1994</v>
      </c>
      <c r="E116" s="204" t="n">
        <v>2</v>
      </c>
      <c r="F116" s="207" t="s">
        <v>91</v>
      </c>
      <c r="G116" s="106"/>
      <c r="H116" s="285"/>
      <c r="I116" s="97" t="n">
        <v>0.081597222222223</v>
      </c>
      <c r="J116" s="99" t="n">
        <v>0.0130324074074074</v>
      </c>
      <c r="K116" s="99" t="n">
        <f aca="false">J116-$J$24</f>
        <v>0.00212615740740741</v>
      </c>
      <c r="L116" s="109" t="n">
        <v>3</v>
      </c>
      <c r="M116" s="109"/>
    </row>
    <row r="117" customFormat="false" ht="15" hidden="false" customHeight="true" outlineLevel="0" collapsed="false">
      <c r="A117" s="202" t="n">
        <v>94</v>
      </c>
      <c r="B117" s="93" t="n">
        <v>354</v>
      </c>
      <c r="C117" s="203" t="s">
        <v>598</v>
      </c>
      <c r="D117" s="204" t="n">
        <v>1993</v>
      </c>
      <c r="E117" s="204" t="n">
        <v>1</v>
      </c>
      <c r="F117" s="105" t="s">
        <v>4</v>
      </c>
      <c r="G117" s="106" t="s">
        <v>235</v>
      </c>
      <c r="H117" s="285"/>
      <c r="I117" s="97" t="n">
        <v>0.0614583333333334</v>
      </c>
      <c r="J117" s="99" t="n">
        <v>0.0130462962962963</v>
      </c>
      <c r="K117" s="99" t="n">
        <f aca="false">J117-$J$24</f>
        <v>0.0021400462962963</v>
      </c>
      <c r="L117" s="109" t="n">
        <v>3</v>
      </c>
      <c r="M117" s="206" t="s">
        <v>197</v>
      </c>
    </row>
    <row r="118" customFormat="false" ht="15" hidden="false" customHeight="true" outlineLevel="0" collapsed="false">
      <c r="A118" s="202" t="n">
        <v>95</v>
      </c>
      <c r="B118" s="93" t="n">
        <v>394</v>
      </c>
      <c r="C118" s="203" t="s">
        <v>599</v>
      </c>
      <c r="D118" s="204" t="n">
        <v>1994</v>
      </c>
      <c r="E118" s="204" t="n">
        <v>1</v>
      </c>
      <c r="F118" s="105" t="s">
        <v>4</v>
      </c>
      <c r="G118" s="106" t="s">
        <v>229</v>
      </c>
      <c r="H118" s="285"/>
      <c r="I118" s="97" t="n">
        <v>0.068402777777778</v>
      </c>
      <c r="J118" s="99" t="n">
        <v>0.0130590277777778</v>
      </c>
      <c r="K118" s="99" t="n">
        <f aca="false">J118-$J$24</f>
        <v>0.00215277777777778</v>
      </c>
      <c r="L118" s="109" t="n">
        <v>3</v>
      </c>
      <c r="M118" s="204"/>
    </row>
    <row r="119" customFormat="false" ht="15" hidden="false" customHeight="true" outlineLevel="0" collapsed="false">
      <c r="A119" s="202" t="n">
        <v>96</v>
      </c>
      <c r="B119" s="93" t="n">
        <v>417</v>
      </c>
      <c r="C119" s="203" t="s">
        <v>600</v>
      </c>
      <c r="D119" s="204" t="n">
        <v>1993</v>
      </c>
      <c r="E119" s="204" t="n">
        <v>1</v>
      </c>
      <c r="F119" s="105" t="s">
        <v>133</v>
      </c>
      <c r="G119" s="106" t="s">
        <v>134</v>
      </c>
      <c r="H119" s="285"/>
      <c r="I119" s="97" t="n">
        <v>0.0723958333333338</v>
      </c>
      <c r="J119" s="99" t="n">
        <v>0.0130775462962963</v>
      </c>
      <c r="K119" s="99" t="n">
        <f aca="false">J119-$J$24</f>
        <v>0.0021712962962963</v>
      </c>
      <c r="L119" s="109" t="n">
        <v>3</v>
      </c>
      <c r="M119" s="109"/>
    </row>
    <row r="120" customFormat="false" ht="15" hidden="false" customHeight="true" outlineLevel="0" collapsed="false">
      <c r="A120" s="202" t="n">
        <v>97</v>
      </c>
      <c r="B120" s="93" t="n">
        <v>390</v>
      </c>
      <c r="C120" s="203" t="s">
        <v>601</v>
      </c>
      <c r="D120" s="204" t="n">
        <v>1994</v>
      </c>
      <c r="E120" s="204" t="n">
        <v>1</v>
      </c>
      <c r="F120" s="105" t="s">
        <v>214</v>
      </c>
      <c r="G120" s="106" t="s">
        <v>215</v>
      </c>
      <c r="H120" s="285"/>
      <c r="I120" s="97" t="n">
        <v>0.0677083333333336</v>
      </c>
      <c r="J120" s="99" t="n">
        <v>0.01309375</v>
      </c>
      <c r="K120" s="99" t="n">
        <f aca="false">J120-$J$24</f>
        <v>0.0021875</v>
      </c>
      <c r="L120" s="109" t="n">
        <v>3</v>
      </c>
      <c r="M120" s="109"/>
    </row>
    <row r="121" customFormat="false" ht="15" hidden="false" customHeight="true" outlineLevel="0" collapsed="false">
      <c r="A121" s="202" t="n">
        <v>98</v>
      </c>
      <c r="B121" s="93" t="n">
        <v>433</v>
      </c>
      <c r="C121" s="203" t="s">
        <v>602</v>
      </c>
      <c r="D121" s="204" t="n">
        <v>1993</v>
      </c>
      <c r="E121" s="204" t="n">
        <v>2</v>
      </c>
      <c r="F121" s="105" t="s">
        <v>66</v>
      </c>
      <c r="G121" s="106" t="s">
        <v>71</v>
      </c>
      <c r="H121" s="285"/>
      <c r="I121" s="97" t="n">
        <v>0.0751736111111116</v>
      </c>
      <c r="J121" s="99" t="n">
        <v>0.0131006944444444</v>
      </c>
      <c r="K121" s="99" t="n">
        <f aca="false">J121-$J$24</f>
        <v>0.00219444444444444</v>
      </c>
      <c r="L121" s="109" t="n">
        <v>3</v>
      </c>
      <c r="M121" s="109"/>
    </row>
    <row r="122" customFormat="false" ht="15" hidden="false" customHeight="true" outlineLevel="0" collapsed="false">
      <c r="A122" s="202" t="n">
        <v>99</v>
      </c>
      <c r="B122" s="93" t="n">
        <v>353</v>
      </c>
      <c r="C122" s="203" t="s">
        <v>603</v>
      </c>
      <c r="D122" s="204" t="n">
        <v>1994</v>
      </c>
      <c r="E122" s="204" t="n">
        <v>1</v>
      </c>
      <c r="F122" s="105" t="s">
        <v>4</v>
      </c>
      <c r="G122" s="106" t="s">
        <v>235</v>
      </c>
      <c r="H122" s="285"/>
      <c r="I122" s="97" t="n">
        <v>0.0612847222222222</v>
      </c>
      <c r="J122" s="99" t="n">
        <v>0.0131122685185185</v>
      </c>
      <c r="K122" s="99" t="n">
        <f aca="false">J122-$J$24</f>
        <v>0.00220601851851852</v>
      </c>
      <c r="L122" s="109" t="n">
        <v>3</v>
      </c>
      <c r="M122" s="206" t="s">
        <v>197</v>
      </c>
    </row>
    <row r="123" customFormat="false" ht="15" hidden="false" customHeight="true" outlineLevel="0" collapsed="false">
      <c r="A123" s="202" t="n">
        <v>100</v>
      </c>
      <c r="B123" s="93" t="n">
        <v>412</v>
      </c>
      <c r="C123" s="203" t="s">
        <v>604</v>
      </c>
      <c r="D123" s="204" t="n">
        <v>1994</v>
      </c>
      <c r="E123" s="204" t="n">
        <v>2</v>
      </c>
      <c r="F123" s="105" t="s">
        <v>51</v>
      </c>
      <c r="G123" s="106" t="s">
        <v>52</v>
      </c>
      <c r="H123" s="285"/>
      <c r="I123" s="97" t="n">
        <v>0.0715277777777782</v>
      </c>
      <c r="J123" s="99" t="n">
        <v>0.0131516203703704</v>
      </c>
      <c r="K123" s="99" t="n">
        <f aca="false">J123-$J$24</f>
        <v>0.00224537037037037</v>
      </c>
      <c r="L123" s="109" t="n">
        <v>3</v>
      </c>
      <c r="M123" s="109"/>
    </row>
    <row r="124" customFormat="false" ht="15" hidden="false" customHeight="true" outlineLevel="0" collapsed="false">
      <c r="A124" s="202" t="n">
        <v>101</v>
      </c>
      <c r="B124" s="93" t="n">
        <v>424</v>
      </c>
      <c r="C124" s="203" t="s">
        <v>605</v>
      </c>
      <c r="D124" s="204" t="n">
        <v>1993</v>
      </c>
      <c r="E124" s="204" t="n">
        <v>1</v>
      </c>
      <c r="F124" s="105" t="s">
        <v>226</v>
      </c>
      <c r="G124" s="106" t="s">
        <v>94</v>
      </c>
      <c r="H124" s="285"/>
      <c r="I124" s="97" t="n">
        <v>0.0736111111111116</v>
      </c>
      <c r="J124" s="99" t="n">
        <v>0.0131851851851852</v>
      </c>
      <c r="K124" s="99" t="n">
        <f aca="false">J124-$J$24</f>
        <v>0.00227893518518519</v>
      </c>
      <c r="L124" s="109" t="n">
        <v>3</v>
      </c>
      <c r="M124" s="109"/>
    </row>
    <row r="125" customFormat="false" ht="15" hidden="false" customHeight="true" outlineLevel="0" collapsed="false">
      <c r="A125" s="202" t="n">
        <v>102</v>
      </c>
      <c r="B125" s="93" t="n">
        <v>472</v>
      </c>
      <c r="C125" s="203" t="s">
        <v>606</v>
      </c>
      <c r="D125" s="204" t="n">
        <v>1994</v>
      </c>
      <c r="E125" s="204" t="n">
        <v>2</v>
      </c>
      <c r="F125" s="105" t="s">
        <v>51</v>
      </c>
      <c r="G125" s="106" t="s">
        <v>164</v>
      </c>
      <c r="H125" s="285"/>
      <c r="I125" s="97" t="n">
        <v>0.0819444444444452</v>
      </c>
      <c r="J125" s="99" t="n">
        <v>0.0132824074074074</v>
      </c>
      <c r="K125" s="99" t="n">
        <f aca="false">J125-$J$24</f>
        <v>0.00237615740740741</v>
      </c>
      <c r="L125" s="109" t="n">
        <v>3</v>
      </c>
      <c r="M125" s="204"/>
    </row>
    <row r="126" customFormat="false" ht="15" hidden="false" customHeight="true" outlineLevel="0" collapsed="false">
      <c r="A126" s="202" t="n">
        <v>103</v>
      </c>
      <c r="B126" s="93" t="n">
        <v>468</v>
      </c>
      <c r="C126" s="203" t="s">
        <v>607</v>
      </c>
      <c r="D126" s="204" t="n">
        <v>1993</v>
      </c>
      <c r="E126" s="204" t="n">
        <v>1</v>
      </c>
      <c r="F126" s="105" t="s">
        <v>376</v>
      </c>
      <c r="G126" s="106" t="s">
        <v>377</v>
      </c>
      <c r="H126" s="285"/>
      <c r="I126" s="97" t="n">
        <v>0.0812500000000007</v>
      </c>
      <c r="J126" s="99" t="n">
        <v>0.013337962962963</v>
      </c>
      <c r="K126" s="99" t="n">
        <f aca="false">J126-$J$24</f>
        <v>0.00243171296296296</v>
      </c>
      <c r="L126" s="109" t="n">
        <v>3</v>
      </c>
      <c r="M126" s="109"/>
    </row>
    <row r="127" customFormat="false" ht="15" hidden="false" customHeight="true" outlineLevel="0" collapsed="false">
      <c r="A127" s="202" t="n">
        <v>104</v>
      </c>
      <c r="B127" s="93" t="n">
        <v>400</v>
      </c>
      <c r="C127" s="203" t="s">
        <v>608</v>
      </c>
      <c r="D127" s="204" t="n">
        <v>1994</v>
      </c>
      <c r="E127" s="204" t="n">
        <v>1</v>
      </c>
      <c r="F127" s="105" t="s">
        <v>66</v>
      </c>
      <c r="G127" s="106" t="s">
        <v>106</v>
      </c>
      <c r="H127" s="285"/>
      <c r="I127" s="97" t="n">
        <v>0.0694444444444448</v>
      </c>
      <c r="J127" s="99" t="n">
        <v>0.0134236111111111</v>
      </c>
      <c r="K127" s="99" t="n">
        <f aca="false">J127-$J$24</f>
        <v>0.00251736111111111</v>
      </c>
      <c r="L127" s="109" t="s">
        <v>47</v>
      </c>
      <c r="M127" s="109"/>
    </row>
    <row r="128" customFormat="false" ht="15" hidden="false" customHeight="true" outlineLevel="0" collapsed="false">
      <c r="A128" s="202" t="n">
        <v>105</v>
      </c>
      <c r="B128" s="93" t="n">
        <v>482</v>
      </c>
      <c r="C128" s="203" t="s">
        <v>609</v>
      </c>
      <c r="D128" s="204" t="n">
        <v>1993</v>
      </c>
      <c r="E128" s="204" t="n">
        <v>1</v>
      </c>
      <c r="F128" s="105" t="s">
        <v>179</v>
      </c>
      <c r="G128" s="106" t="s">
        <v>94</v>
      </c>
      <c r="H128" s="285"/>
      <c r="I128" s="97" t="n">
        <v>0.0836805555555565</v>
      </c>
      <c r="J128" s="286" t="n">
        <v>0.0134490740740741</v>
      </c>
      <c r="K128" s="99" t="n">
        <f aca="false">J128-$J$24</f>
        <v>0.00254282407407407</v>
      </c>
      <c r="L128" s="109" t="s">
        <v>47</v>
      </c>
      <c r="M128" s="109"/>
      <c r="O128" s="4"/>
    </row>
    <row r="129" customFormat="false" ht="15" hidden="false" customHeight="true" outlineLevel="0" collapsed="false">
      <c r="A129" s="202" t="n">
        <v>106</v>
      </c>
      <c r="B129" s="93" t="n">
        <v>355</v>
      </c>
      <c r="C129" s="203" t="s">
        <v>610</v>
      </c>
      <c r="D129" s="204" t="n">
        <v>1993</v>
      </c>
      <c r="E129" s="204" t="n">
        <v>1</v>
      </c>
      <c r="F129" s="105" t="s">
        <v>4</v>
      </c>
      <c r="G129" s="106" t="s">
        <v>248</v>
      </c>
      <c r="H129" s="285"/>
      <c r="I129" s="97" t="n">
        <v>0.0616319444444445</v>
      </c>
      <c r="J129" s="99" t="n">
        <v>0.0135659722222222</v>
      </c>
      <c r="K129" s="99" t="n">
        <f aca="false">J129-$J$24</f>
        <v>0.00265972222222222</v>
      </c>
      <c r="L129" s="109" t="s">
        <v>47</v>
      </c>
      <c r="M129" s="206" t="s">
        <v>197</v>
      </c>
      <c r="O129" s="4" t="s">
        <v>401</v>
      </c>
    </row>
    <row r="130" customFormat="false" ht="15" hidden="false" customHeight="true" outlineLevel="0" collapsed="false">
      <c r="A130" s="202" t="n">
        <v>107</v>
      </c>
      <c r="B130" s="93" t="n">
        <v>368</v>
      </c>
      <c r="C130" s="203" t="s">
        <v>611</v>
      </c>
      <c r="D130" s="204" t="n">
        <v>1993</v>
      </c>
      <c r="E130" s="204" t="n">
        <v>1</v>
      </c>
      <c r="F130" s="105" t="s">
        <v>4</v>
      </c>
      <c r="G130" s="106" t="s">
        <v>235</v>
      </c>
      <c r="H130" s="285"/>
      <c r="I130" s="97" t="n">
        <v>0.063888888888889</v>
      </c>
      <c r="J130" s="99" t="n">
        <v>0.0136111111111111</v>
      </c>
      <c r="K130" s="99" t="n">
        <f aca="false">J130-$J$24</f>
        <v>0.00270486111111111</v>
      </c>
      <c r="L130" s="109" t="s">
        <v>47</v>
      </c>
      <c r="M130" s="206" t="s">
        <v>197</v>
      </c>
      <c r="O130" s="4" t="s">
        <v>401</v>
      </c>
    </row>
    <row r="131" customFormat="false" ht="15" hidden="false" customHeight="true" outlineLevel="0" collapsed="false">
      <c r="A131" s="202" t="n">
        <v>108</v>
      </c>
      <c r="B131" s="93" t="n">
        <v>367</v>
      </c>
      <c r="C131" s="203" t="s">
        <v>612</v>
      </c>
      <c r="D131" s="204" t="n">
        <v>1994</v>
      </c>
      <c r="E131" s="204" t="n">
        <v>1</v>
      </c>
      <c r="F131" s="105" t="s">
        <v>4</v>
      </c>
      <c r="G131" s="106" t="s">
        <v>235</v>
      </c>
      <c r="H131" s="285"/>
      <c r="I131" s="97" t="n">
        <v>0.0637152777777779</v>
      </c>
      <c r="J131" s="99" t="n">
        <v>0.0136828703703704</v>
      </c>
      <c r="K131" s="99" t="n">
        <f aca="false">J131-$J$24</f>
        <v>0.00277662037037037</v>
      </c>
      <c r="L131" s="109" t="s">
        <v>47</v>
      </c>
      <c r="M131" s="206" t="s">
        <v>197</v>
      </c>
      <c r="O131" s="4" t="s">
        <v>401</v>
      </c>
    </row>
    <row r="132" customFormat="false" ht="15" hidden="false" customHeight="true" outlineLevel="0" collapsed="false">
      <c r="A132" s="202" t="n">
        <v>109</v>
      </c>
      <c r="B132" s="93" t="n">
        <v>356</v>
      </c>
      <c r="C132" s="203" t="s">
        <v>613</v>
      </c>
      <c r="D132" s="204" t="n">
        <v>1994</v>
      </c>
      <c r="E132" s="204" t="n">
        <v>1</v>
      </c>
      <c r="F132" s="105" t="s">
        <v>4</v>
      </c>
      <c r="G132" s="106" t="s">
        <v>235</v>
      </c>
      <c r="H132" s="285"/>
      <c r="I132" s="97" t="n">
        <v>0.0618055555555556</v>
      </c>
      <c r="J132" s="99" t="n">
        <v>0.013693287037037</v>
      </c>
      <c r="K132" s="99" t="n">
        <f aca="false">J132-$J$24</f>
        <v>0.00278703703703704</v>
      </c>
      <c r="L132" s="109" t="s">
        <v>47</v>
      </c>
      <c r="M132" s="206" t="s">
        <v>197</v>
      </c>
    </row>
    <row r="133" customFormat="false" ht="15" hidden="false" customHeight="true" outlineLevel="0" collapsed="false">
      <c r="A133" s="202" t="n">
        <v>110</v>
      </c>
      <c r="B133" s="93" t="n">
        <v>371</v>
      </c>
      <c r="C133" s="203" t="s">
        <v>614</v>
      </c>
      <c r="D133" s="204" t="n">
        <v>1994</v>
      </c>
      <c r="E133" s="204" t="n">
        <v>2</v>
      </c>
      <c r="F133" s="105" t="s">
        <v>4</v>
      </c>
      <c r="G133" s="106" t="s">
        <v>235</v>
      </c>
      <c r="H133" s="285"/>
      <c r="I133" s="97" t="n">
        <v>0.0644097222222224</v>
      </c>
      <c r="J133" s="99" t="n">
        <v>0.0136967592592593</v>
      </c>
      <c r="K133" s="99" t="n">
        <f aca="false">J133-$J$24</f>
        <v>0.00279050925925926</v>
      </c>
      <c r="L133" s="109" t="s">
        <v>47</v>
      </c>
      <c r="M133" s="206" t="s">
        <v>197</v>
      </c>
    </row>
    <row r="134" customFormat="false" ht="15" hidden="false" customHeight="true" outlineLevel="0" collapsed="false">
      <c r="A134" s="202" t="n">
        <v>111</v>
      </c>
      <c r="B134" s="93" t="n">
        <v>407</v>
      </c>
      <c r="C134" s="203" t="s">
        <v>615</v>
      </c>
      <c r="D134" s="204" t="n">
        <v>1994</v>
      </c>
      <c r="E134" s="204" t="n">
        <v>2</v>
      </c>
      <c r="F134" s="105" t="s">
        <v>171</v>
      </c>
      <c r="G134" s="106" t="s">
        <v>172</v>
      </c>
      <c r="H134" s="285"/>
      <c r="I134" s="97" t="n">
        <v>0.0706597222222226</v>
      </c>
      <c r="J134" s="99" t="n">
        <v>0.0137835648148148</v>
      </c>
      <c r="K134" s="99" t="n">
        <f aca="false">J134-$J$24</f>
        <v>0.00287731481481481</v>
      </c>
      <c r="L134" s="109" t="s">
        <v>47</v>
      </c>
      <c r="M134" s="109"/>
    </row>
    <row r="135" customFormat="false" ht="15" hidden="false" customHeight="true" outlineLevel="0" collapsed="false">
      <c r="A135" s="202" t="n">
        <v>112</v>
      </c>
      <c r="B135" s="93" t="n">
        <v>365</v>
      </c>
      <c r="C135" s="203" t="s">
        <v>616</v>
      </c>
      <c r="D135" s="204" t="n">
        <v>1993</v>
      </c>
      <c r="E135" s="204" t="n">
        <v>1</v>
      </c>
      <c r="F135" s="105" t="s">
        <v>61</v>
      </c>
      <c r="G135" s="106" t="s">
        <v>62</v>
      </c>
      <c r="H135" s="285"/>
      <c r="I135" s="97" t="n">
        <v>0.0633680555555556</v>
      </c>
      <c r="J135" s="99" t="n">
        <v>0.013787037037037</v>
      </c>
      <c r="K135" s="99" t="n">
        <f aca="false">J135-$J$24</f>
        <v>0.00288078703703704</v>
      </c>
      <c r="L135" s="109" t="s">
        <v>47</v>
      </c>
      <c r="M135" s="206" t="s">
        <v>197</v>
      </c>
    </row>
    <row r="136" customFormat="false" ht="15" hidden="false" customHeight="true" outlineLevel="0" collapsed="false">
      <c r="A136" s="202" t="n">
        <v>113</v>
      </c>
      <c r="B136" s="93" t="n">
        <v>366</v>
      </c>
      <c r="C136" s="203" t="s">
        <v>617</v>
      </c>
      <c r="D136" s="204" t="n">
        <v>1994</v>
      </c>
      <c r="E136" s="204" t="n">
        <v>2</v>
      </c>
      <c r="F136" s="105" t="s">
        <v>4</v>
      </c>
      <c r="G136" s="106" t="s">
        <v>248</v>
      </c>
      <c r="H136" s="285"/>
      <c r="I136" s="97" t="n">
        <v>0.0635416666666668</v>
      </c>
      <c r="J136" s="99" t="n">
        <v>0.0137881944444444</v>
      </c>
      <c r="K136" s="99" t="n">
        <f aca="false">J136-$J$24</f>
        <v>0.00288194444444444</v>
      </c>
      <c r="L136" s="109" t="s">
        <v>47</v>
      </c>
      <c r="M136" s="206" t="s">
        <v>197</v>
      </c>
    </row>
    <row r="137" customFormat="false" ht="15" hidden="false" customHeight="true" outlineLevel="0" collapsed="false">
      <c r="A137" s="202" t="n">
        <v>114</v>
      </c>
      <c r="B137" s="93" t="n">
        <v>373</v>
      </c>
      <c r="C137" s="203" t="s">
        <v>618</v>
      </c>
      <c r="D137" s="204" t="n">
        <v>1994</v>
      </c>
      <c r="E137" s="204" t="n">
        <v>1</v>
      </c>
      <c r="F137" s="105" t="s">
        <v>4</v>
      </c>
      <c r="G137" s="106" t="s">
        <v>248</v>
      </c>
      <c r="H137" s="285"/>
      <c r="I137" s="97" t="n">
        <v>0.0647569444444446</v>
      </c>
      <c r="J137" s="99" t="n">
        <v>0.0138287037037037</v>
      </c>
      <c r="K137" s="99" t="n">
        <f aca="false">J137-$J$24</f>
        <v>0.0029224537037037</v>
      </c>
      <c r="L137" s="109" t="s">
        <v>47</v>
      </c>
      <c r="M137" s="206" t="s">
        <v>197</v>
      </c>
    </row>
    <row r="138" customFormat="false" ht="15" hidden="false" customHeight="true" outlineLevel="0" collapsed="false">
      <c r="A138" s="202" t="n">
        <v>115</v>
      </c>
      <c r="B138" s="93" t="n">
        <v>471</v>
      </c>
      <c r="C138" s="203" t="s">
        <v>619</v>
      </c>
      <c r="D138" s="204" t="n">
        <v>1994</v>
      </c>
      <c r="E138" s="204" t="n">
        <v>3</v>
      </c>
      <c r="F138" s="105" t="s">
        <v>59</v>
      </c>
      <c r="G138" s="106" t="s">
        <v>81</v>
      </c>
      <c r="H138" s="285"/>
      <c r="I138" s="97" t="n">
        <v>0.0817708333333341</v>
      </c>
      <c r="J138" s="99" t="n">
        <v>0.0138969907407407</v>
      </c>
      <c r="K138" s="99" t="n">
        <f aca="false">J138-$J$24</f>
        <v>0.00299074074074074</v>
      </c>
      <c r="L138" s="109" t="s">
        <v>47</v>
      </c>
      <c r="M138" s="109"/>
    </row>
    <row r="139" customFormat="false" ht="15" hidden="false" customHeight="true" outlineLevel="0" collapsed="false">
      <c r="A139" s="202" t="n">
        <v>116</v>
      </c>
      <c r="B139" s="93" t="n">
        <v>352</v>
      </c>
      <c r="C139" s="203" t="s">
        <v>620</v>
      </c>
      <c r="D139" s="204" t="n">
        <v>1994</v>
      </c>
      <c r="E139" s="204" t="n">
        <v>1</v>
      </c>
      <c r="F139" s="105" t="s">
        <v>4</v>
      </c>
      <c r="G139" s="106" t="s">
        <v>248</v>
      </c>
      <c r="H139" s="285"/>
      <c r="I139" s="97" t="n">
        <v>0.0611111111111111</v>
      </c>
      <c r="J139" s="99" t="n">
        <v>0.0141030092592593</v>
      </c>
      <c r="K139" s="99" t="n">
        <f aca="false">J139-$J$24</f>
        <v>0.00319675925925926</v>
      </c>
      <c r="L139" s="109" t="s">
        <v>47</v>
      </c>
      <c r="M139" s="206" t="s">
        <v>197</v>
      </c>
    </row>
    <row r="140" customFormat="false" ht="15" hidden="false" customHeight="true" outlineLevel="0" collapsed="false">
      <c r="A140" s="202" t="n">
        <v>117</v>
      </c>
      <c r="B140" s="93" t="n">
        <v>378</v>
      </c>
      <c r="C140" s="203" t="s">
        <v>621</v>
      </c>
      <c r="D140" s="204" t="n">
        <v>1994</v>
      </c>
      <c r="E140" s="204" t="n">
        <v>2</v>
      </c>
      <c r="F140" s="105" t="s">
        <v>154</v>
      </c>
      <c r="G140" s="106" t="s">
        <v>155</v>
      </c>
      <c r="H140" s="285"/>
      <c r="I140" s="97" t="n">
        <v>0.0656250000000002</v>
      </c>
      <c r="J140" s="99" t="n">
        <v>0.014130787037037</v>
      </c>
      <c r="K140" s="99" t="n">
        <f aca="false">J140-$J$24</f>
        <v>0.00322453703703704</v>
      </c>
      <c r="L140" s="109" t="s">
        <v>47</v>
      </c>
      <c r="M140" s="206" t="s">
        <v>197</v>
      </c>
    </row>
    <row r="141" customFormat="false" ht="15" hidden="false" customHeight="true" outlineLevel="0" collapsed="false">
      <c r="A141" s="202" t="n">
        <v>118</v>
      </c>
      <c r="B141" s="93" t="n">
        <v>456</v>
      </c>
      <c r="C141" s="203" t="s">
        <v>520</v>
      </c>
      <c r="D141" s="204" t="n">
        <v>1993</v>
      </c>
      <c r="E141" s="204" t="n">
        <v>2</v>
      </c>
      <c r="F141" s="105" t="s">
        <v>66</v>
      </c>
      <c r="G141" s="106" t="s">
        <v>106</v>
      </c>
      <c r="H141" s="285"/>
      <c r="I141" s="97" t="n">
        <v>0.0791666666666673</v>
      </c>
      <c r="J141" s="99" t="n">
        <v>0.014162037037037</v>
      </c>
      <c r="K141" s="99" t="n">
        <f aca="false">J141-$J$24</f>
        <v>0.00325578703703704</v>
      </c>
      <c r="L141" s="109" t="s">
        <v>47</v>
      </c>
      <c r="M141" s="204"/>
    </row>
    <row r="142" customFormat="false" ht="15" hidden="false" customHeight="true" outlineLevel="0" collapsed="false">
      <c r="A142" s="202" t="n">
        <v>119</v>
      </c>
      <c r="B142" s="93" t="n">
        <v>375</v>
      </c>
      <c r="C142" s="203" t="s">
        <v>622</v>
      </c>
      <c r="D142" s="204" t="n">
        <v>1993</v>
      </c>
      <c r="E142" s="204" t="n">
        <v>1</v>
      </c>
      <c r="F142" s="105" t="s">
        <v>4</v>
      </c>
      <c r="G142" s="106" t="s">
        <v>235</v>
      </c>
      <c r="H142" s="285"/>
      <c r="I142" s="97" t="n">
        <v>0.0651041666666668</v>
      </c>
      <c r="J142" s="99" t="n">
        <v>0.01446875</v>
      </c>
      <c r="K142" s="99" t="n">
        <f aca="false">J142-$J$24</f>
        <v>0.0035625</v>
      </c>
      <c r="L142" s="109" t="s">
        <v>47</v>
      </c>
      <c r="M142" s="206" t="s">
        <v>197</v>
      </c>
    </row>
    <row r="143" customFormat="false" ht="15" hidden="false" customHeight="true" outlineLevel="0" collapsed="false">
      <c r="A143" s="202" t="n">
        <v>120</v>
      </c>
      <c r="B143" s="93" t="n">
        <v>429</v>
      </c>
      <c r="C143" s="203" t="s">
        <v>623</v>
      </c>
      <c r="D143" s="204" t="n">
        <v>1994</v>
      </c>
      <c r="E143" s="204" t="n">
        <v>2</v>
      </c>
      <c r="F143" s="105" t="s">
        <v>398</v>
      </c>
      <c r="G143" s="106" t="s">
        <v>94</v>
      </c>
      <c r="H143" s="285"/>
      <c r="I143" s="97" t="n">
        <v>0.0744791666666672</v>
      </c>
      <c r="J143" s="99" t="n">
        <v>0.0148275462962963</v>
      </c>
      <c r="K143" s="99" t="n">
        <f aca="false">J143-$J$24</f>
        <v>0.0039212962962963</v>
      </c>
      <c r="L143" s="109" t="s">
        <v>47</v>
      </c>
      <c r="M143" s="204"/>
    </row>
    <row r="144" customFormat="false" ht="15" hidden="false" customHeight="true" outlineLevel="0" collapsed="false">
      <c r="A144" s="202" t="n">
        <v>121</v>
      </c>
      <c r="B144" s="93" t="n">
        <v>408</v>
      </c>
      <c r="C144" s="203" t="s">
        <v>624</v>
      </c>
      <c r="D144" s="204" t="n">
        <v>1993</v>
      </c>
      <c r="E144" s="204" t="n">
        <v>1</v>
      </c>
      <c r="F144" s="207" t="s">
        <v>91</v>
      </c>
      <c r="G144" s="208"/>
      <c r="H144" s="285"/>
      <c r="I144" s="97" t="n">
        <v>0.0708333333333337</v>
      </c>
      <c r="J144" s="99" t="n">
        <v>0.0148761574074074</v>
      </c>
      <c r="K144" s="99" t="n">
        <f aca="false">J144-$J$24</f>
        <v>0.00396990740740741</v>
      </c>
      <c r="L144" s="109" t="s">
        <v>47</v>
      </c>
      <c r="M144" s="109"/>
    </row>
    <row r="145" customFormat="false" ht="15" hidden="false" customHeight="true" outlineLevel="0" collapsed="false">
      <c r="A145" s="202" t="n">
        <v>122</v>
      </c>
      <c r="B145" s="93" t="n">
        <v>351</v>
      </c>
      <c r="C145" s="203" t="s">
        <v>625</v>
      </c>
      <c r="D145" s="204" t="n">
        <v>1994</v>
      </c>
      <c r="E145" s="204" t="n">
        <v>1</v>
      </c>
      <c r="F145" s="105" t="s">
        <v>64</v>
      </c>
      <c r="G145" s="106" t="s">
        <v>65</v>
      </c>
      <c r="H145" s="285"/>
      <c r="I145" s="97" t="n">
        <v>0.0609375</v>
      </c>
      <c r="J145" s="99" t="n">
        <v>0.0149270833333333</v>
      </c>
      <c r="K145" s="99" t="n">
        <f aca="false">J145-$J$24</f>
        <v>0.00402083333333333</v>
      </c>
      <c r="L145" s="109" t="s">
        <v>47</v>
      </c>
      <c r="M145" s="206" t="s">
        <v>197</v>
      </c>
    </row>
    <row r="146" customFormat="false" ht="15" hidden="false" customHeight="true" outlineLevel="0" collapsed="false">
      <c r="A146" s="202" t="n">
        <v>123</v>
      </c>
      <c r="B146" s="93" t="n">
        <v>357</v>
      </c>
      <c r="C146" s="203" t="s">
        <v>626</v>
      </c>
      <c r="D146" s="204" t="n">
        <v>1994</v>
      </c>
      <c r="E146" s="204" t="n">
        <v>1</v>
      </c>
      <c r="F146" s="105" t="s">
        <v>4</v>
      </c>
      <c r="G146" s="106" t="s">
        <v>248</v>
      </c>
      <c r="H146" s="285"/>
      <c r="I146" s="97" t="n">
        <v>0.0619791666666667</v>
      </c>
      <c r="J146" s="99" t="n">
        <v>0.0149456018518519</v>
      </c>
      <c r="K146" s="99" t="n">
        <f aca="false">J146-$J$24</f>
        <v>0.00403935185185185</v>
      </c>
      <c r="L146" s="109" t="s">
        <v>47</v>
      </c>
      <c r="M146" s="206" t="s">
        <v>197</v>
      </c>
    </row>
    <row r="147" customFormat="false" ht="15" hidden="false" customHeight="true" outlineLevel="0" collapsed="false">
      <c r="A147" s="202" t="n">
        <v>124</v>
      </c>
      <c r="B147" s="93" t="n">
        <v>360</v>
      </c>
      <c r="C147" s="203" t="s">
        <v>627</v>
      </c>
      <c r="D147" s="204" t="n">
        <v>1994</v>
      </c>
      <c r="E147" s="204" t="n">
        <v>3</v>
      </c>
      <c r="F147" s="105" t="s">
        <v>4</v>
      </c>
      <c r="G147" s="106" t="s">
        <v>248</v>
      </c>
      <c r="H147" s="285"/>
      <c r="I147" s="97" t="n">
        <v>0.0625000000000001</v>
      </c>
      <c r="J147" s="99" t="n">
        <v>0.0150324074074074</v>
      </c>
      <c r="K147" s="99" t="n">
        <f aca="false">J147-$J$24</f>
        <v>0.00412615740740741</v>
      </c>
      <c r="L147" s="109" t="s">
        <v>47</v>
      </c>
      <c r="M147" s="206" t="s">
        <v>197</v>
      </c>
    </row>
    <row r="148" customFormat="false" ht="15" hidden="false" customHeight="true" outlineLevel="0" collapsed="false">
      <c r="A148" s="202" t="n">
        <v>125</v>
      </c>
      <c r="B148" s="93" t="n">
        <v>389</v>
      </c>
      <c r="C148" s="203" t="s">
        <v>628</v>
      </c>
      <c r="D148" s="204" t="n">
        <v>1994</v>
      </c>
      <c r="E148" s="204" t="n">
        <v>2</v>
      </c>
      <c r="F148" s="105" t="s">
        <v>290</v>
      </c>
      <c r="G148" s="106" t="s">
        <v>291</v>
      </c>
      <c r="H148" s="285"/>
      <c r="I148" s="97" t="n">
        <v>0.0675347222222225</v>
      </c>
      <c r="J148" s="99" t="n">
        <v>0.0150509259259259</v>
      </c>
      <c r="K148" s="99" t="n">
        <f aca="false">J148-$J$24</f>
        <v>0.00414467592592593</v>
      </c>
      <c r="L148" s="109" t="s">
        <v>47</v>
      </c>
      <c r="M148" s="109"/>
    </row>
    <row r="149" customFormat="false" ht="15" hidden="false" customHeight="true" outlineLevel="0" collapsed="false">
      <c r="A149" s="202" t="n">
        <v>126</v>
      </c>
      <c r="B149" s="93" t="n">
        <v>437</v>
      </c>
      <c r="C149" s="203" t="s">
        <v>629</v>
      </c>
      <c r="D149" s="204" t="n">
        <v>1994</v>
      </c>
      <c r="E149" s="204" t="n">
        <v>1</v>
      </c>
      <c r="F149" s="105" t="s">
        <v>214</v>
      </c>
      <c r="G149" s="106" t="s">
        <v>215</v>
      </c>
      <c r="H149" s="285"/>
      <c r="I149" s="97" t="n">
        <v>0.0758680555555561</v>
      </c>
      <c r="J149" s="99" t="n">
        <v>0.015056712962963</v>
      </c>
      <c r="K149" s="99" t="n">
        <f aca="false">J149-$J$24</f>
        <v>0.00415046296296296</v>
      </c>
      <c r="L149" s="109" t="s">
        <v>47</v>
      </c>
      <c r="M149" s="109"/>
    </row>
    <row r="150" customFormat="false" ht="15" hidden="false" customHeight="true" outlineLevel="0" collapsed="false">
      <c r="A150" s="202" t="n">
        <v>127</v>
      </c>
      <c r="B150" s="93" t="n">
        <v>448</v>
      </c>
      <c r="C150" s="203" t="s">
        <v>630</v>
      </c>
      <c r="D150" s="204" t="n">
        <v>1994</v>
      </c>
      <c r="E150" s="204" t="n">
        <v>2</v>
      </c>
      <c r="F150" s="105" t="s">
        <v>66</v>
      </c>
      <c r="G150" s="106" t="s">
        <v>150</v>
      </c>
      <c r="H150" s="285"/>
      <c r="I150" s="97" t="n">
        <v>0.0777777777777784</v>
      </c>
      <c r="J150" s="99" t="n">
        <v>0.0151956018518519</v>
      </c>
      <c r="K150" s="99" t="n">
        <f aca="false">J150-$J$24</f>
        <v>0.00428935185185185</v>
      </c>
      <c r="L150" s="109" t="s">
        <v>47</v>
      </c>
      <c r="M150" s="109"/>
    </row>
    <row r="151" customFormat="false" ht="15" hidden="false" customHeight="true" outlineLevel="0" collapsed="false">
      <c r="A151" s="202" t="n">
        <v>128</v>
      </c>
      <c r="B151" s="93" t="n">
        <v>364</v>
      </c>
      <c r="C151" s="203" t="s">
        <v>631</v>
      </c>
      <c r="D151" s="204" t="n">
        <v>1993</v>
      </c>
      <c r="E151" s="204" t="n">
        <v>1</v>
      </c>
      <c r="F151" s="105" t="s">
        <v>4</v>
      </c>
      <c r="G151" s="106" t="s">
        <v>235</v>
      </c>
      <c r="H151" s="285"/>
      <c r="I151" s="97" t="n">
        <v>0.0631944444444445</v>
      </c>
      <c r="J151" s="99" t="n">
        <v>0.0158101851851852</v>
      </c>
      <c r="K151" s="99" t="n">
        <f aca="false">J151-$J$24</f>
        <v>0.00490393518518519</v>
      </c>
      <c r="L151" s="109" t="s">
        <v>632</v>
      </c>
      <c r="M151" s="206" t="s">
        <v>197</v>
      </c>
    </row>
    <row r="152" customFormat="false" ht="15" hidden="false" customHeight="true" outlineLevel="0" collapsed="false">
      <c r="A152" s="202" t="n">
        <v>129</v>
      </c>
      <c r="B152" s="287" t="n">
        <v>361</v>
      </c>
      <c r="C152" s="203" t="s">
        <v>633</v>
      </c>
      <c r="D152" s="204" t="n">
        <v>1993</v>
      </c>
      <c r="E152" s="204" t="n">
        <v>2</v>
      </c>
      <c r="F152" s="105" t="s">
        <v>4</v>
      </c>
      <c r="G152" s="106" t="s">
        <v>235</v>
      </c>
      <c r="H152" s="285"/>
      <c r="I152" s="288" t="n">
        <v>0.0626736111111112</v>
      </c>
      <c r="J152" s="99" t="n">
        <v>0.0161122685185185</v>
      </c>
      <c r="K152" s="99" t="n">
        <f aca="false">J152-$J$24</f>
        <v>0.00520601851851852</v>
      </c>
      <c r="L152" s="109" t="s">
        <v>632</v>
      </c>
      <c r="M152" s="206" t="s">
        <v>197</v>
      </c>
    </row>
    <row r="153" customFormat="false" ht="15" hidden="false" customHeight="true" outlineLevel="0" collapsed="false">
      <c r="A153" s="202" t="n">
        <v>130</v>
      </c>
      <c r="B153" s="93" t="n">
        <v>374</v>
      </c>
      <c r="C153" s="203" t="s">
        <v>634</v>
      </c>
      <c r="D153" s="204" t="n">
        <v>1993</v>
      </c>
      <c r="E153" s="204" t="n">
        <v>2</v>
      </c>
      <c r="F153" s="105" t="s">
        <v>4</v>
      </c>
      <c r="G153" s="106" t="s">
        <v>235</v>
      </c>
      <c r="H153" s="285"/>
      <c r="I153" s="97" t="n">
        <v>0.0649305555555557</v>
      </c>
      <c r="J153" s="99" t="n">
        <v>0.0164467592592593</v>
      </c>
      <c r="K153" s="99" t="n">
        <f aca="false">J153-$J$24</f>
        <v>0.00554050925925926</v>
      </c>
      <c r="L153" s="109" t="s">
        <v>632</v>
      </c>
      <c r="M153" s="206" t="s">
        <v>197</v>
      </c>
    </row>
    <row r="154" customFormat="false" ht="12.75" hidden="false" customHeight="true" outlineLevel="0" collapsed="false">
      <c r="A154" s="114" t="s">
        <v>249</v>
      </c>
      <c r="B154" s="114"/>
      <c r="C154" s="114"/>
      <c r="D154" s="114"/>
      <c r="E154" s="115"/>
      <c r="F154" s="115"/>
      <c r="G154" s="115"/>
      <c r="H154" s="117"/>
      <c r="I154" s="117"/>
      <c r="J154" s="289"/>
      <c r="K154" s="115"/>
      <c r="L154" s="119"/>
      <c r="M154" s="120"/>
    </row>
    <row r="155" customFormat="false" ht="12.75" hidden="false" customHeight="false" outlineLevel="0" collapsed="false">
      <c r="A155" s="121"/>
      <c r="B155" s="122"/>
      <c r="C155" s="122"/>
      <c r="D155" s="122"/>
      <c r="E155" s="123"/>
      <c r="F155" s="123"/>
      <c r="G155" s="123"/>
      <c r="H155" s="125"/>
      <c r="I155" s="125"/>
      <c r="J155" s="290"/>
      <c r="K155" s="123"/>
      <c r="L155" s="127"/>
      <c r="M155" s="128"/>
    </row>
    <row r="156" customFormat="false" ht="12.75" hidden="false" customHeight="true" outlineLevel="0" collapsed="false">
      <c r="A156" s="117" t="s">
        <v>250</v>
      </c>
      <c r="B156" s="117"/>
      <c r="C156" s="117"/>
      <c r="D156" s="117"/>
      <c r="E156" s="115"/>
      <c r="F156" s="115"/>
      <c r="G156" s="115"/>
      <c r="H156" s="117"/>
      <c r="I156" s="117"/>
      <c r="J156" s="117"/>
      <c r="K156" s="117"/>
      <c r="L156" s="119"/>
      <c r="M156" s="117"/>
    </row>
    <row r="157" customFormat="false" ht="15" hidden="false" customHeight="true" outlineLevel="0" collapsed="false">
      <c r="A157" s="202" t="n">
        <v>1</v>
      </c>
      <c r="B157" s="93" t="n">
        <v>393</v>
      </c>
      <c r="C157" s="203" t="s">
        <v>635</v>
      </c>
      <c r="D157" s="204" t="n">
        <v>1993</v>
      </c>
      <c r="E157" s="204" t="n">
        <v>1</v>
      </c>
      <c r="F157" s="105" t="s">
        <v>89</v>
      </c>
      <c r="G157" s="106"/>
      <c r="H157" s="285"/>
      <c r="I157" s="97" t="n">
        <v>0.0682291666666669</v>
      </c>
      <c r="J157" s="148" t="s">
        <v>636</v>
      </c>
      <c r="K157" s="148" t="s">
        <v>401</v>
      </c>
      <c r="L157" s="109"/>
      <c r="M157" s="109"/>
    </row>
    <row r="158" s="79" customFormat="true" ht="15" hidden="false" customHeight="true" outlineLevel="0" collapsed="false">
      <c r="A158" s="148"/>
      <c r="B158" s="291"/>
      <c r="C158" s="105"/>
      <c r="D158" s="204"/>
      <c r="E158" s="204"/>
      <c r="F158" s="292"/>
      <c r="G158" s="293"/>
      <c r="H158" s="294"/>
      <c r="I158" s="217"/>
      <c r="J158" s="295"/>
      <c r="K158" s="212"/>
      <c r="L158" s="213"/>
      <c r="M158" s="296"/>
      <c r="N158" s="1"/>
    </row>
    <row r="159" customFormat="false" ht="15" hidden="false" customHeight="true" outlineLevel="0" collapsed="false">
      <c r="A159" s="202" t="n">
        <v>1</v>
      </c>
      <c r="B159" s="93" t="n">
        <v>450</v>
      </c>
      <c r="C159" s="203" t="s">
        <v>289</v>
      </c>
      <c r="D159" s="204" t="n">
        <v>1995</v>
      </c>
      <c r="E159" s="204" t="n">
        <v>2</v>
      </c>
      <c r="F159" s="105" t="s">
        <v>290</v>
      </c>
      <c r="G159" s="106" t="s">
        <v>291</v>
      </c>
      <c r="H159" s="285"/>
      <c r="I159" s="97" t="n">
        <v>0.0781250000000006</v>
      </c>
      <c r="J159" s="148" t="s">
        <v>636</v>
      </c>
      <c r="K159" s="148" t="s">
        <v>401</v>
      </c>
      <c r="L159" s="109"/>
      <c r="M159" s="204"/>
    </row>
    <row r="160" customFormat="false" ht="12.75" hidden="false" customHeight="true" outlineLevel="0" collapsed="false">
      <c r="A160" s="117" t="s">
        <v>637</v>
      </c>
      <c r="B160" s="117"/>
      <c r="C160" s="117"/>
      <c r="D160" s="117"/>
      <c r="E160" s="115"/>
      <c r="F160" s="117"/>
      <c r="G160" s="117"/>
      <c r="H160" s="117"/>
      <c r="I160" s="117"/>
      <c r="J160" s="117"/>
      <c r="K160" s="117"/>
      <c r="L160" s="119"/>
      <c r="M160" s="117"/>
    </row>
    <row r="161" customFormat="false" ht="12.75" hidden="false" customHeight="false" outlineLevel="0" collapsed="false">
      <c r="A161" s="134"/>
      <c r="B161" s="125"/>
      <c r="C161" s="125"/>
      <c r="D161" s="125"/>
      <c r="E161" s="123"/>
      <c r="F161" s="125"/>
      <c r="G161" s="125"/>
      <c r="H161" s="125"/>
      <c r="I161" s="125"/>
      <c r="J161" s="125"/>
      <c r="K161" s="125"/>
      <c r="L161" s="127"/>
      <c r="M161" s="136"/>
    </row>
    <row r="162" customFormat="false" ht="12.75" hidden="false" customHeight="false" outlineLevel="0" collapsed="false">
      <c r="A162" s="117"/>
      <c r="B162" s="117"/>
      <c r="C162" s="117"/>
      <c r="D162" s="117"/>
      <c r="E162" s="115"/>
      <c r="F162" s="117"/>
      <c r="G162" s="117"/>
      <c r="H162" s="117"/>
      <c r="I162" s="117"/>
      <c r="J162" s="117"/>
      <c r="K162" s="117"/>
      <c r="L162" s="119"/>
      <c r="M162" s="117"/>
    </row>
    <row r="163" customFormat="false" ht="12.75" hidden="false" customHeight="true" outlineLevel="0" collapsed="false">
      <c r="A163" s="137" t="s">
        <v>255</v>
      </c>
      <c r="B163" s="137"/>
      <c r="C163" s="138" t="s">
        <v>256</v>
      </c>
      <c r="D163" s="139" t="s">
        <v>257</v>
      </c>
      <c r="E163" s="140" t="s">
        <v>258</v>
      </c>
      <c r="F163" s="140"/>
      <c r="G163" s="139" t="s">
        <v>259</v>
      </c>
      <c r="H163" s="139"/>
      <c r="I163" s="139"/>
      <c r="J163" s="139"/>
      <c r="K163" s="139"/>
      <c r="L163" s="139"/>
      <c r="M163" s="139"/>
    </row>
    <row r="164" customFormat="false" ht="22.5" hidden="false" customHeight="false" outlineLevel="0" collapsed="false">
      <c r="A164" s="137"/>
      <c r="B164" s="137"/>
      <c r="C164" s="138"/>
      <c r="D164" s="139"/>
      <c r="E164" s="141" t="s">
        <v>260</v>
      </c>
      <c r="F164" s="141"/>
      <c r="G164" s="142" t="s">
        <v>261</v>
      </c>
      <c r="H164" s="79"/>
      <c r="J164" s="297" t="s">
        <v>262</v>
      </c>
      <c r="K164" s="146" t="s">
        <v>263</v>
      </c>
      <c r="L164" s="146" t="s">
        <v>264</v>
      </c>
      <c r="M164" s="146" t="s">
        <v>265</v>
      </c>
    </row>
    <row r="165" s="151" customFormat="true" ht="18" hidden="false" customHeight="true" outlineLevel="0" collapsed="false">
      <c r="A165" s="148" t="s">
        <v>266</v>
      </c>
      <c r="B165" s="148"/>
      <c r="C165" s="298" t="s">
        <v>267</v>
      </c>
      <c r="D165" s="298" t="s">
        <v>268</v>
      </c>
      <c r="E165" s="147" t="s">
        <v>269</v>
      </c>
      <c r="F165" s="147"/>
      <c r="G165" s="148" t="n">
        <v>132</v>
      </c>
      <c r="H165" s="164"/>
      <c r="J165" s="148" t="n">
        <v>130</v>
      </c>
      <c r="K165" s="148" t="n">
        <v>1</v>
      </c>
      <c r="L165" s="148" t="n">
        <v>1</v>
      </c>
      <c r="M165" s="149" t="n">
        <v>0</v>
      </c>
    </row>
    <row r="166" customFormat="false" ht="12.7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I166" s="79"/>
      <c r="J166" s="79"/>
      <c r="K166" s="79"/>
      <c r="L166" s="151"/>
      <c r="M166" s="79"/>
    </row>
    <row r="168" s="79" customFormat="true" ht="12.75" hidden="false" customHeight="true" outlineLevel="0" collapsed="false">
      <c r="A168" s="152" t="s">
        <v>270</v>
      </c>
      <c r="B168" s="152"/>
      <c r="C168" s="152"/>
      <c r="D168" s="152"/>
      <c r="E168" s="152"/>
      <c r="F168" s="153"/>
      <c r="G168" s="152" t="s">
        <v>271</v>
      </c>
      <c r="H168" s="152"/>
      <c r="I168" s="152"/>
      <c r="J168" s="152"/>
      <c r="K168" s="152"/>
      <c r="L168" s="154"/>
      <c r="M168" s="154"/>
      <c r="N168" s="1"/>
    </row>
    <row r="169" s="79" customFormat="true" ht="12.75" hidden="false" customHeight="false" outlineLevel="0" collapsed="false">
      <c r="A169" s="155"/>
      <c r="B169" s="154"/>
      <c r="C169" s="154"/>
      <c r="D169" s="154"/>
      <c r="E169" s="156"/>
      <c r="F169" s="154"/>
      <c r="G169" s="157"/>
      <c r="H169" s="158"/>
      <c r="I169" s="159"/>
      <c r="J169" s="158"/>
      <c r="K169" s="299"/>
      <c r="L169" s="154"/>
      <c r="M169" s="154"/>
      <c r="N169" s="1"/>
    </row>
    <row r="170" s="79" customFormat="true" ht="12.75" hidden="false" customHeight="false" outlineLevel="0" collapsed="false">
      <c r="A170" s="155"/>
      <c r="B170" s="154"/>
      <c r="C170" s="154"/>
      <c r="D170" s="154"/>
      <c r="E170" s="156"/>
      <c r="F170" s="154"/>
      <c r="G170" s="157"/>
      <c r="H170" s="158"/>
      <c r="I170" s="159"/>
      <c r="J170" s="158"/>
      <c r="K170" s="299"/>
      <c r="L170" s="154"/>
      <c r="M170" s="154"/>
      <c r="N170" s="1"/>
    </row>
    <row r="171" s="79" customFormat="true" ht="12.75" hidden="false" customHeight="false" outlineLevel="0" collapsed="false">
      <c r="A171" s="155"/>
      <c r="B171" s="154"/>
      <c r="C171" s="154"/>
      <c r="D171" s="154"/>
      <c r="E171" s="156"/>
      <c r="F171" s="154"/>
      <c r="G171" s="157"/>
      <c r="H171" s="158"/>
      <c r="I171" s="159"/>
      <c r="J171" s="158"/>
      <c r="K171" s="299"/>
      <c r="L171" s="154"/>
      <c r="M171" s="154"/>
      <c r="N171" s="1"/>
    </row>
    <row r="172" s="79" customFormat="true" ht="12.75" hidden="false" customHeight="false" outlineLevel="0" collapsed="false">
      <c r="A172" s="155"/>
      <c r="B172" s="154"/>
      <c r="C172" s="154"/>
      <c r="D172" s="154"/>
      <c r="E172" s="156"/>
      <c r="F172" s="154"/>
      <c r="G172" s="157"/>
      <c r="H172" s="158"/>
      <c r="I172" s="159"/>
      <c r="J172" s="158"/>
      <c r="K172" s="299"/>
      <c r="L172" s="154"/>
      <c r="M172" s="154"/>
      <c r="N172" s="1"/>
    </row>
    <row r="173" s="79" customFormat="true" ht="12.75" hidden="false" customHeight="true" outlineLevel="0" collapsed="false">
      <c r="A173" s="162" t="s">
        <v>272</v>
      </c>
      <c r="B173" s="162"/>
      <c r="C173" s="162"/>
      <c r="D173" s="162"/>
      <c r="E173" s="162"/>
      <c r="F173" s="153"/>
      <c r="G173" s="162" t="s">
        <v>273</v>
      </c>
      <c r="H173" s="162"/>
      <c r="I173" s="162"/>
      <c r="J173" s="162"/>
      <c r="K173" s="162"/>
      <c r="L173" s="163"/>
      <c r="M173" s="163"/>
    </row>
  </sheetData>
  <mergeCells count="43">
    <mergeCell ref="A1:M1"/>
    <mergeCell ref="A3:M3"/>
    <mergeCell ref="A4:M4"/>
    <mergeCell ref="A6:M6"/>
    <mergeCell ref="A7:M7"/>
    <mergeCell ref="A8:M8"/>
    <mergeCell ref="A9:M9"/>
    <mergeCell ref="A10:M10"/>
    <mergeCell ref="A11:C11"/>
    <mergeCell ref="A12:C12"/>
    <mergeCell ref="L12:M12"/>
    <mergeCell ref="A13:C13"/>
    <mergeCell ref="L13:M13"/>
    <mergeCell ref="A14:F14"/>
    <mergeCell ref="G14:M14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154:D154"/>
    <mergeCell ref="A156:D156"/>
    <mergeCell ref="A160:D160"/>
    <mergeCell ref="A163:B164"/>
    <mergeCell ref="C163:C164"/>
    <mergeCell ref="D163:D164"/>
    <mergeCell ref="E163:F163"/>
    <mergeCell ref="G163:M163"/>
    <mergeCell ref="E164:F164"/>
    <mergeCell ref="A165:B165"/>
    <mergeCell ref="E165:F165"/>
    <mergeCell ref="A168:E168"/>
    <mergeCell ref="G168:K168"/>
    <mergeCell ref="A173:E173"/>
    <mergeCell ref="G173:K173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24" colorId="64" zoomScale="73" zoomScaleNormal="73" zoomScalePageLayoutView="100" workbookViewId="0">
      <selection pane="topLeft" activeCell="J69" activeCellId="0" sqref="J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56"/>
    <col collapsed="false" customWidth="true" hidden="false" outlineLevel="0" max="3" min="3" style="1" width="24.13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1" width="27.42"/>
    <col collapsed="false" customWidth="true" hidden="false" outlineLevel="0" max="7" min="7" style="1" width="31.28"/>
    <col collapsed="false" customWidth="true" hidden="true" outlineLevel="0" max="8" min="8" style="1" width="9.06"/>
    <col collapsed="false" customWidth="true" hidden="true" outlineLevel="0" max="9" min="9" style="1" width="12.28"/>
    <col collapsed="false" customWidth="true" hidden="false" outlineLevel="0" max="10" min="10" style="1" width="9.99"/>
    <col collapsed="false" customWidth="true" hidden="false" outlineLevel="0" max="11" min="11" style="1" width="8.56"/>
    <col collapsed="false" customWidth="true" hidden="false" outlineLevel="0" max="12" min="12" style="1" width="6.56"/>
    <col collapsed="false" customWidth="true" hidden="false" outlineLevel="0" max="13" min="13" style="1" width="5.56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9" hidden="false" customHeight="true" outlineLevel="0" collapsed="false">
      <c r="A2" s="8"/>
      <c r="B2" s="8"/>
      <c r="C2" s="8"/>
      <c r="D2" s="8"/>
      <c r="E2" s="8"/>
      <c r="F2" s="9"/>
      <c r="G2" s="9"/>
      <c r="H2" s="9"/>
      <c r="I2" s="8"/>
      <c r="J2" s="10"/>
      <c r="K2" s="8"/>
      <c r="L2" s="8"/>
      <c r="M2" s="8"/>
    </row>
    <row r="3" customFormat="fals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26.2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20.2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5"/>
    </row>
    <row r="7" s="17" customFormat="true" ht="18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17" customFormat="true" ht="18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277" customFormat="true" ht="15.75" hidden="false" customHeight="false" outlineLevel="0" collapsed="false">
      <c r="A9" s="18" t="s">
        <v>63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277" customFormat="true" ht="15.75" hidden="false" customHeight="fals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165" customFormat="true" ht="12.75" hidden="false" customHeight="false" outlineLevel="0" collapsed="false">
      <c r="A11" s="28" t="s">
        <v>9</v>
      </c>
      <c r="B11" s="28"/>
      <c r="C11" s="28"/>
      <c r="D11" s="29"/>
      <c r="E11" s="29"/>
      <c r="F11" s="30"/>
      <c r="G11" s="31"/>
      <c r="H11" s="29"/>
      <c r="L11" s="168"/>
      <c r="M11" s="26" t="s">
        <v>8</v>
      </c>
    </row>
    <row r="12" s="165" customFormat="true" ht="13.5" hidden="false" customHeight="false" outlineLevel="0" collapsed="false">
      <c r="A12" s="37" t="s">
        <v>11</v>
      </c>
      <c r="B12" s="37"/>
      <c r="C12" s="37"/>
      <c r="D12" s="29"/>
      <c r="E12" s="29"/>
      <c r="F12" s="38"/>
      <c r="G12" s="31"/>
      <c r="H12" s="29"/>
      <c r="K12" s="169" t="s">
        <v>10</v>
      </c>
      <c r="L12" s="36" t="n">
        <v>0.545138888888889</v>
      </c>
      <c r="M12" s="36"/>
    </row>
    <row r="13" customFormat="false" ht="13.5" hidden="false" customHeight="false" outlineLevel="0" collapsed="false">
      <c r="A13" s="37"/>
      <c r="B13" s="37"/>
      <c r="C13" s="37"/>
      <c r="D13" s="29"/>
      <c r="E13" s="29"/>
      <c r="F13" s="38"/>
      <c r="G13" s="31"/>
      <c r="H13" s="29"/>
      <c r="I13" s="165"/>
      <c r="J13" s="165"/>
      <c r="K13" s="172" t="s">
        <v>12</v>
      </c>
      <c r="L13" s="278" t="n">
        <v>0.56849537037037</v>
      </c>
      <c r="M13" s="278"/>
    </row>
    <row r="14" customFormat="false" ht="12.75" hidden="false" customHeight="false" outlineLevel="0" collapsed="false">
      <c r="A14" s="40" t="s">
        <v>13</v>
      </c>
      <c r="B14" s="40"/>
      <c r="C14" s="40"/>
      <c r="D14" s="40"/>
      <c r="E14" s="40"/>
      <c r="F14" s="40"/>
      <c r="G14" s="41" t="s">
        <v>14</v>
      </c>
      <c r="H14" s="41"/>
      <c r="I14" s="41"/>
      <c r="J14" s="41"/>
      <c r="K14" s="41"/>
      <c r="L14" s="41"/>
      <c r="M14" s="41"/>
    </row>
    <row r="15" customFormat="false" ht="12.75" hidden="false" customHeight="false" outlineLevel="0" collapsed="false">
      <c r="A15" s="42" t="s">
        <v>15</v>
      </c>
      <c r="B15" s="43"/>
      <c r="C15" s="44"/>
      <c r="D15" s="45"/>
      <c r="E15" s="46" t="s">
        <v>16</v>
      </c>
      <c r="F15" s="47" t="s">
        <v>17</v>
      </c>
      <c r="G15" s="48" t="s">
        <v>18</v>
      </c>
      <c r="H15" s="279"/>
      <c r="I15" s="179"/>
      <c r="J15" s="179"/>
      <c r="K15" s="179"/>
      <c r="L15" s="53" t="s">
        <v>500</v>
      </c>
      <c r="M15" s="54" t="s">
        <v>20</v>
      </c>
    </row>
    <row r="16" customFormat="false" ht="12.75" hidden="false" customHeight="false" outlineLevel="0" collapsed="false">
      <c r="A16" s="42" t="s">
        <v>21</v>
      </c>
      <c r="B16" s="43"/>
      <c r="C16" s="44"/>
      <c r="D16" s="45"/>
      <c r="E16" s="46" t="s">
        <v>22</v>
      </c>
      <c r="F16" s="47" t="s">
        <v>4</v>
      </c>
      <c r="G16" s="56" t="s">
        <v>23</v>
      </c>
      <c r="H16" s="29"/>
      <c r="I16" s="45"/>
      <c r="J16" s="45"/>
      <c r="K16" s="45"/>
      <c r="L16" s="43" t="n">
        <v>83.6</v>
      </c>
      <c r="M16" s="61" t="s">
        <v>24</v>
      </c>
    </row>
    <row r="17" customFormat="false" ht="12.75" hidden="false" customHeight="false" outlineLevel="0" collapsed="false">
      <c r="A17" s="42" t="s">
        <v>25</v>
      </c>
      <c r="B17" s="43"/>
      <c r="C17" s="44"/>
      <c r="D17" s="45"/>
      <c r="E17" s="46" t="s">
        <v>26</v>
      </c>
      <c r="F17" s="47" t="s">
        <v>4</v>
      </c>
      <c r="G17" s="56" t="s">
        <v>27</v>
      </c>
      <c r="H17" s="29"/>
      <c r="I17" s="45"/>
      <c r="J17" s="45"/>
      <c r="K17" s="45"/>
      <c r="L17" s="43" t="n">
        <v>58.3</v>
      </c>
      <c r="M17" s="61" t="s">
        <v>24</v>
      </c>
    </row>
    <row r="18" customFormat="false" ht="12.75" hidden="false" customHeight="false" outlineLevel="0" collapsed="false">
      <c r="A18" s="62"/>
      <c r="B18" s="43"/>
      <c r="C18" s="43"/>
      <c r="D18" s="46"/>
      <c r="E18" s="43"/>
      <c r="F18" s="63"/>
      <c r="G18" s="56" t="s">
        <v>28</v>
      </c>
      <c r="H18" s="29"/>
      <c r="I18" s="45"/>
      <c r="J18" s="45"/>
      <c r="K18" s="45"/>
      <c r="L18" s="43" t="n">
        <v>162.3</v>
      </c>
      <c r="M18" s="61" t="s">
        <v>24</v>
      </c>
    </row>
    <row r="19" customFormat="false" ht="12.75" hidden="false" customHeight="false" outlineLevel="0" collapsed="false">
      <c r="A19" s="42"/>
      <c r="B19" s="43"/>
      <c r="C19" s="43"/>
      <c r="D19" s="46"/>
      <c r="E19" s="43"/>
      <c r="F19" s="63"/>
      <c r="G19" s="64" t="s">
        <v>29</v>
      </c>
      <c r="H19" s="38"/>
      <c r="I19" s="45"/>
      <c r="J19" s="45"/>
      <c r="K19" s="45"/>
      <c r="L19" s="280" t="n">
        <v>5000</v>
      </c>
      <c r="M19" s="67" t="s">
        <v>24</v>
      </c>
    </row>
    <row r="20" customFormat="false" ht="12.75" hidden="false" customHeight="false" outlineLevel="0" collapsed="false">
      <c r="A20" s="68"/>
      <c r="B20" s="69"/>
      <c r="C20" s="69"/>
      <c r="D20" s="70"/>
      <c r="E20" s="69"/>
      <c r="F20" s="71"/>
      <c r="G20" s="72" t="s">
        <v>30</v>
      </c>
      <c r="H20" s="281"/>
      <c r="I20" s="192"/>
      <c r="J20" s="192"/>
      <c r="K20" s="192"/>
      <c r="L20" s="282" t="n">
        <v>1</v>
      </c>
      <c r="M20" s="78"/>
    </row>
    <row r="21" customFormat="false" ht="12.75" hidden="false" customHeight="false" outlineLevel="0" collapsed="false">
      <c r="A21" s="79"/>
      <c r="B21" s="80"/>
      <c r="C21" s="80"/>
      <c r="D21" s="80"/>
      <c r="E21" s="80"/>
      <c r="F21" s="80"/>
      <c r="G21" s="80"/>
      <c r="H21" s="80"/>
      <c r="I21" s="195"/>
      <c r="J21" s="195"/>
      <c r="K21" s="283"/>
      <c r="L21" s="80"/>
      <c r="M21" s="80"/>
    </row>
    <row r="22" s="284" customFormat="true" ht="12" hidden="false" customHeight="true" outlineLevel="0" collapsed="false">
      <c r="A22" s="197" t="s">
        <v>31</v>
      </c>
      <c r="B22" s="197" t="s">
        <v>32</v>
      </c>
      <c r="C22" s="197" t="s">
        <v>33</v>
      </c>
      <c r="D22" s="197" t="s">
        <v>34</v>
      </c>
      <c r="E22" s="197" t="s">
        <v>639</v>
      </c>
      <c r="F22" s="197" t="s">
        <v>36</v>
      </c>
      <c r="G22" s="197" t="s">
        <v>37</v>
      </c>
      <c r="H22" s="197" t="s">
        <v>38</v>
      </c>
      <c r="I22" s="197" t="s">
        <v>39</v>
      </c>
      <c r="J22" s="197" t="s">
        <v>40</v>
      </c>
      <c r="K22" s="200" t="s">
        <v>640</v>
      </c>
      <c r="L22" s="197" t="s">
        <v>641</v>
      </c>
      <c r="M22" s="197" t="s">
        <v>43</v>
      </c>
    </row>
    <row r="23" s="284" customFormat="true" ht="22.5" hidden="false" customHeight="true" outlineLevel="0" collapsed="false">
      <c r="A23" s="197"/>
      <c r="B23" s="197"/>
      <c r="C23" s="197"/>
      <c r="D23" s="197"/>
      <c r="E23" s="197"/>
      <c r="F23" s="197"/>
      <c r="G23" s="197"/>
      <c r="H23" s="197"/>
      <c r="I23" s="197"/>
      <c r="J23" s="197"/>
      <c r="K23" s="200"/>
      <c r="L23" s="197"/>
      <c r="M23" s="197"/>
    </row>
    <row r="24" customFormat="false" ht="15.95" hidden="false" customHeight="true" outlineLevel="0" collapsed="false">
      <c r="A24" s="202" t="n">
        <v>1</v>
      </c>
      <c r="B24" s="93" t="n">
        <v>518</v>
      </c>
      <c r="C24" s="203" t="s">
        <v>642</v>
      </c>
      <c r="D24" s="204" t="n">
        <v>1992</v>
      </c>
      <c r="E24" s="204" t="s">
        <v>412</v>
      </c>
      <c r="F24" s="105" t="s">
        <v>643</v>
      </c>
      <c r="G24" s="106" t="s">
        <v>644</v>
      </c>
      <c r="H24" s="285"/>
      <c r="I24" s="97" t="n">
        <v>0.0899305555555558</v>
      </c>
      <c r="J24" s="300" t="n">
        <v>0.0124351851851852</v>
      </c>
      <c r="K24" s="99" t="n">
        <v>0</v>
      </c>
      <c r="L24" s="92" t="n">
        <v>2</v>
      </c>
      <c r="M24" s="92" t="n">
        <v>33</v>
      </c>
    </row>
    <row r="25" customFormat="false" ht="15.95" hidden="false" customHeight="true" outlineLevel="0" collapsed="false">
      <c r="A25" s="202" t="n">
        <v>2</v>
      </c>
      <c r="B25" s="93" t="n">
        <v>502</v>
      </c>
      <c r="C25" s="203" t="s">
        <v>645</v>
      </c>
      <c r="D25" s="204" t="n">
        <v>1992</v>
      </c>
      <c r="E25" s="204" t="n">
        <v>1</v>
      </c>
      <c r="F25" s="105" t="s">
        <v>154</v>
      </c>
      <c r="G25" s="106" t="s">
        <v>155</v>
      </c>
      <c r="H25" s="285"/>
      <c r="I25" s="97" t="n">
        <v>0.0871527777777778</v>
      </c>
      <c r="J25" s="99" t="n">
        <v>0.0125451388888889</v>
      </c>
      <c r="K25" s="99" t="n">
        <f aca="false">J25-$J$24</f>
        <v>0.000109953703703704</v>
      </c>
      <c r="L25" s="92" t="n">
        <v>2</v>
      </c>
      <c r="M25" s="92" t="n">
        <v>31</v>
      </c>
    </row>
    <row r="26" customFormat="false" ht="15.95" hidden="false" customHeight="true" outlineLevel="0" collapsed="false">
      <c r="A26" s="202" t="n">
        <v>3</v>
      </c>
      <c r="B26" s="93" t="n">
        <v>512</v>
      </c>
      <c r="C26" s="203" t="s">
        <v>646</v>
      </c>
      <c r="D26" s="204" t="n">
        <v>1991</v>
      </c>
      <c r="E26" s="204" t="n">
        <v>1</v>
      </c>
      <c r="F26" s="105" t="s">
        <v>647</v>
      </c>
      <c r="G26" s="106" t="s">
        <v>648</v>
      </c>
      <c r="H26" s="285"/>
      <c r="I26" s="97" t="n">
        <v>0.088888888888889</v>
      </c>
      <c r="J26" s="99" t="n">
        <v>0.0129131944444444</v>
      </c>
      <c r="K26" s="99" t="n">
        <f aca="false">J26-$J$24</f>
        <v>0.000478009259259259</v>
      </c>
      <c r="L26" s="92" t="n">
        <v>2</v>
      </c>
      <c r="M26" s="92" t="n">
        <v>29</v>
      </c>
    </row>
    <row r="27" customFormat="false" ht="15.95" hidden="false" customHeight="true" outlineLevel="0" collapsed="false">
      <c r="A27" s="202" t="n">
        <v>4</v>
      </c>
      <c r="B27" s="93" t="n">
        <v>516</v>
      </c>
      <c r="C27" s="203" t="s">
        <v>649</v>
      </c>
      <c r="D27" s="204" t="n">
        <v>1992</v>
      </c>
      <c r="E27" s="204" t="n">
        <v>1</v>
      </c>
      <c r="F27" s="105" t="s">
        <v>66</v>
      </c>
      <c r="G27" s="106" t="s">
        <v>192</v>
      </c>
      <c r="H27" s="285"/>
      <c r="I27" s="97" t="n">
        <v>0.0895833333333335</v>
      </c>
      <c r="J27" s="99" t="n">
        <v>0.0129571759259259</v>
      </c>
      <c r="K27" s="99" t="n">
        <f aca="false">J27-$J$24</f>
        <v>0.000521990740740741</v>
      </c>
      <c r="L27" s="92" t="n">
        <v>2</v>
      </c>
      <c r="M27" s="92" t="n">
        <v>27</v>
      </c>
    </row>
    <row r="28" customFormat="false" ht="15.95" hidden="false" customHeight="true" outlineLevel="0" collapsed="false">
      <c r="A28" s="202" t="n">
        <v>5</v>
      </c>
      <c r="B28" s="93" t="n">
        <v>530</v>
      </c>
      <c r="C28" s="203" t="s">
        <v>650</v>
      </c>
      <c r="D28" s="204" t="n">
        <v>1991</v>
      </c>
      <c r="E28" s="204" t="n">
        <v>1</v>
      </c>
      <c r="F28" s="105" t="s">
        <v>66</v>
      </c>
      <c r="G28" s="106" t="s">
        <v>106</v>
      </c>
      <c r="H28" s="285"/>
      <c r="I28" s="97" t="n">
        <v>0.0920138888888893</v>
      </c>
      <c r="J28" s="99" t="n">
        <v>0.0130405092592593</v>
      </c>
      <c r="K28" s="99" t="n">
        <f aca="false">J28-$J$24</f>
        <v>0.000605324074074074</v>
      </c>
      <c r="L28" s="92" t="n">
        <v>2</v>
      </c>
      <c r="M28" s="92" t="n">
        <v>26</v>
      </c>
    </row>
    <row r="29" customFormat="false" ht="15.95" hidden="false" customHeight="true" outlineLevel="0" collapsed="false">
      <c r="A29" s="202" t="n">
        <v>6</v>
      </c>
      <c r="B29" s="93" t="n">
        <v>545</v>
      </c>
      <c r="C29" s="203" t="s">
        <v>651</v>
      </c>
      <c r="D29" s="204" t="n">
        <v>1991</v>
      </c>
      <c r="E29" s="204" t="n">
        <v>1</v>
      </c>
      <c r="F29" s="105" t="s">
        <v>59</v>
      </c>
      <c r="G29" s="106" t="s">
        <v>75</v>
      </c>
      <c r="H29" s="285"/>
      <c r="I29" s="97" t="n">
        <v>0.0946180555555561</v>
      </c>
      <c r="J29" s="99" t="n">
        <v>0.013056712962963</v>
      </c>
      <c r="K29" s="99" t="n">
        <f aca="false">J29-$J$24</f>
        <v>0.000621527777777778</v>
      </c>
      <c r="L29" s="92" t="n">
        <v>2</v>
      </c>
      <c r="M29" s="92" t="n">
        <v>25</v>
      </c>
    </row>
    <row r="30" customFormat="false" ht="15.95" hidden="false" customHeight="true" outlineLevel="0" collapsed="false">
      <c r="A30" s="202" t="n">
        <v>7</v>
      </c>
      <c r="B30" s="93" t="n">
        <v>511</v>
      </c>
      <c r="C30" s="301" t="s">
        <v>652</v>
      </c>
      <c r="D30" s="302" t="n">
        <v>1991</v>
      </c>
      <c r="E30" s="302" t="s">
        <v>412</v>
      </c>
      <c r="F30" s="207" t="s">
        <v>66</v>
      </c>
      <c r="G30" s="106" t="s">
        <v>67</v>
      </c>
      <c r="H30" s="285"/>
      <c r="I30" s="97" t="n">
        <v>0.0887152777777779</v>
      </c>
      <c r="J30" s="99" t="n">
        <v>0.0131168981481481</v>
      </c>
      <c r="K30" s="99" t="n">
        <f aca="false">J30-$J$24</f>
        <v>0.000681712962962963</v>
      </c>
      <c r="L30" s="92" t="n">
        <v>2</v>
      </c>
      <c r="M30" s="92" t="n">
        <v>24</v>
      </c>
    </row>
    <row r="31" customFormat="false" ht="15.95" hidden="false" customHeight="true" outlineLevel="0" collapsed="false">
      <c r="A31" s="202" t="n">
        <v>8</v>
      </c>
      <c r="B31" s="93" t="n">
        <v>515</v>
      </c>
      <c r="C31" s="203" t="s">
        <v>653</v>
      </c>
      <c r="D31" s="204" t="n">
        <v>1992</v>
      </c>
      <c r="E31" s="204" t="n">
        <v>1</v>
      </c>
      <c r="F31" s="105" t="s">
        <v>154</v>
      </c>
      <c r="G31" s="106" t="s">
        <v>155</v>
      </c>
      <c r="H31" s="285"/>
      <c r="I31" s="97" t="n">
        <v>0.0894097222222224</v>
      </c>
      <c r="J31" s="99" t="n">
        <v>0.0131898148148148</v>
      </c>
      <c r="K31" s="99" t="n">
        <f aca="false">J31-$J$24</f>
        <v>0.00075462962962963</v>
      </c>
      <c r="L31" s="92" t="n">
        <v>2</v>
      </c>
      <c r="M31" s="92" t="n">
        <v>23</v>
      </c>
    </row>
    <row r="32" customFormat="false" ht="15.95" hidden="false" customHeight="true" outlineLevel="0" collapsed="false">
      <c r="A32" s="202" t="n">
        <v>9</v>
      </c>
      <c r="B32" s="93" t="n">
        <v>529</v>
      </c>
      <c r="C32" s="203" t="s">
        <v>654</v>
      </c>
      <c r="D32" s="204" t="n">
        <v>1992</v>
      </c>
      <c r="E32" s="204" t="s">
        <v>412</v>
      </c>
      <c r="F32" s="105" t="s">
        <v>108</v>
      </c>
      <c r="G32" s="106" t="s">
        <v>109</v>
      </c>
      <c r="H32" s="285"/>
      <c r="I32" s="97" t="n">
        <v>0.0918402777777781</v>
      </c>
      <c r="J32" s="99" t="n">
        <v>0.0132372685185185</v>
      </c>
      <c r="K32" s="99" t="n">
        <f aca="false">J32-$J$24</f>
        <v>0.000802083333333333</v>
      </c>
      <c r="L32" s="92" t="n">
        <v>2</v>
      </c>
      <c r="M32" s="92" t="n">
        <v>22</v>
      </c>
    </row>
    <row r="33" customFormat="false" ht="15.95" hidden="false" customHeight="true" outlineLevel="0" collapsed="false">
      <c r="A33" s="202" t="n">
        <v>10</v>
      </c>
      <c r="B33" s="93" t="n">
        <v>542</v>
      </c>
      <c r="C33" s="203" t="s">
        <v>655</v>
      </c>
      <c r="D33" s="204" t="n">
        <v>1992</v>
      </c>
      <c r="E33" s="204" t="n">
        <v>1</v>
      </c>
      <c r="F33" s="105" t="s">
        <v>4</v>
      </c>
      <c r="G33" s="106" t="s">
        <v>87</v>
      </c>
      <c r="H33" s="285"/>
      <c r="I33" s="97" t="n">
        <v>0.0940972222222228</v>
      </c>
      <c r="J33" s="99" t="n">
        <v>0.013369212962963</v>
      </c>
      <c r="K33" s="99" t="n">
        <f aca="false">J33-$J$24</f>
        <v>0.000934027777777778</v>
      </c>
      <c r="L33" s="92" t="n">
        <v>3</v>
      </c>
      <c r="M33" s="92" t="n">
        <v>21</v>
      </c>
    </row>
    <row r="34" customFormat="false" ht="15.95" hidden="false" customHeight="true" outlineLevel="0" collapsed="false">
      <c r="A34" s="202" t="n">
        <v>11</v>
      </c>
      <c r="B34" s="93" t="n">
        <v>524</v>
      </c>
      <c r="C34" s="203" t="s">
        <v>656</v>
      </c>
      <c r="D34" s="204" t="n">
        <v>1991</v>
      </c>
      <c r="E34" s="204" t="n">
        <v>1</v>
      </c>
      <c r="F34" s="105" t="s">
        <v>4</v>
      </c>
      <c r="G34" s="106" t="s">
        <v>87</v>
      </c>
      <c r="H34" s="285"/>
      <c r="I34" s="97" t="n">
        <v>0.0909722222222225</v>
      </c>
      <c r="J34" s="99" t="n">
        <v>0.0133981481481481</v>
      </c>
      <c r="K34" s="99" t="n">
        <f aca="false">J34-$J$24</f>
        <v>0.000962962962962963</v>
      </c>
      <c r="L34" s="92" t="n">
        <v>3</v>
      </c>
      <c r="M34" s="92" t="n">
        <v>20</v>
      </c>
    </row>
    <row r="35" customFormat="false" ht="15.95" hidden="false" customHeight="true" outlineLevel="0" collapsed="false">
      <c r="A35" s="202" t="n">
        <v>12</v>
      </c>
      <c r="B35" s="93" t="n">
        <v>543</v>
      </c>
      <c r="C35" s="203" t="s">
        <v>657</v>
      </c>
      <c r="D35" s="204" t="n">
        <v>1992</v>
      </c>
      <c r="E35" s="204" t="n">
        <v>1</v>
      </c>
      <c r="F35" s="105" t="s">
        <v>161</v>
      </c>
      <c r="G35" s="106" t="s">
        <v>162</v>
      </c>
      <c r="H35" s="285"/>
      <c r="I35" s="97" t="n">
        <v>0.0942708333333339</v>
      </c>
      <c r="J35" s="99" t="n">
        <v>0.0134456018518519</v>
      </c>
      <c r="K35" s="99" t="n">
        <f aca="false">J35-$J$24</f>
        <v>0.00101041666666667</v>
      </c>
      <c r="L35" s="92" t="n">
        <v>3</v>
      </c>
      <c r="M35" s="92" t="n">
        <v>19</v>
      </c>
    </row>
    <row r="36" customFormat="false" ht="15.95" hidden="false" customHeight="true" outlineLevel="0" collapsed="false">
      <c r="A36" s="202" t="n">
        <v>13</v>
      </c>
      <c r="B36" s="93" t="n">
        <v>539</v>
      </c>
      <c r="C36" s="203" t="s">
        <v>658</v>
      </c>
      <c r="D36" s="204" t="n">
        <v>1991</v>
      </c>
      <c r="E36" s="204" t="s">
        <v>412</v>
      </c>
      <c r="F36" s="105" t="s">
        <v>659</v>
      </c>
      <c r="G36" s="106" t="s">
        <v>167</v>
      </c>
      <c r="H36" s="285"/>
      <c r="I36" s="97" t="n">
        <v>0.0935763888888894</v>
      </c>
      <c r="J36" s="99" t="n">
        <v>0.0135023148148148</v>
      </c>
      <c r="K36" s="99" t="n">
        <f aca="false">J36-$J$24</f>
        <v>0.00106712962962963</v>
      </c>
      <c r="L36" s="92" t="n">
        <v>3</v>
      </c>
      <c r="M36" s="92" t="n">
        <v>18</v>
      </c>
    </row>
    <row r="37" customFormat="false" ht="15.95" hidden="false" customHeight="true" outlineLevel="0" collapsed="false">
      <c r="A37" s="202" t="n">
        <v>14</v>
      </c>
      <c r="B37" s="93" t="n">
        <v>546</v>
      </c>
      <c r="C37" s="203" t="s">
        <v>660</v>
      </c>
      <c r="D37" s="204" t="n">
        <v>1992</v>
      </c>
      <c r="E37" s="204" t="n">
        <v>1</v>
      </c>
      <c r="F37" s="105" t="s">
        <v>89</v>
      </c>
      <c r="G37" s="106"/>
      <c r="H37" s="285"/>
      <c r="I37" s="97" t="n">
        <v>0.0947916666666673</v>
      </c>
      <c r="J37" s="99" t="n">
        <v>0.0135266203703704</v>
      </c>
      <c r="K37" s="99" t="n">
        <f aca="false">J37-$J$24</f>
        <v>0.00109143518518519</v>
      </c>
      <c r="L37" s="92" t="n">
        <v>3</v>
      </c>
      <c r="M37" s="92" t="n">
        <v>17</v>
      </c>
    </row>
    <row r="38" customFormat="false" ht="15.95" hidden="false" customHeight="true" outlineLevel="0" collapsed="false">
      <c r="A38" s="202" t="n">
        <v>15</v>
      </c>
      <c r="B38" s="93" t="n">
        <v>520</v>
      </c>
      <c r="C38" s="203" t="s">
        <v>661</v>
      </c>
      <c r="D38" s="204" t="n">
        <v>1992</v>
      </c>
      <c r="E38" s="204" t="n">
        <v>1</v>
      </c>
      <c r="F38" s="105" t="s">
        <v>662</v>
      </c>
      <c r="G38" s="106" t="s">
        <v>663</v>
      </c>
      <c r="H38" s="285"/>
      <c r="I38" s="97" t="n">
        <v>0.090277777777778</v>
      </c>
      <c r="J38" s="99" t="n">
        <v>0.0136354166666667</v>
      </c>
      <c r="K38" s="99" t="n">
        <f aca="false">J38-$J$24</f>
        <v>0.00120023148148148</v>
      </c>
      <c r="L38" s="92" t="n">
        <v>3</v>
      </c>
      <c r="M38" s="92" t="n">
        <v>16</v>
      </c>
    </row>
    <row r="39" customFormat="false" ht="15.95" hidden="false" customHeight="true" outlineLevel="0" collapsed="false">
      <c r="A39" s="202" t="n">
        <v>16</v>
      </c>
      <c r="B39" s="93" t="n">
        <v>506</v>
      </c>
      <c r="C39" s="203" t="s">
        <v>664</v>
      </c>
      <c r="D39" s="204" t="n">
        <v>1992</v>
      </c>
      <c r="E39" s="204" t="n">
        <v>1</v>
      </c>
      <c r="F39" s="105" t="s">
        <v>643</v>
      </c>
      <c r="G39" s="106" t="s">
        <v>644</v>
      </c>
      <c r="H39" s="285"/>
      <c r="I39" s="97" t="n">
        <v>0.0878472222222223</v>
      </c>
      <c r="J39" s="99" t="n">
        <v>0.0137858796296296</v>
      </c>
      <c r="K39" s="99" t="n">
        <f aca="false">J39-$J$24</f>
        <v>0.00135069444444444</v>
      </c>
      <c r="L39" s="92" t="n">
        <v>3</v>
      </c>
      <c r="M39" s="92" t="n">
        <v>15</v>
      </c>
    </row>
    <row r="40" customFormat="false" ht="15.95" hidden="false" customHeight="true" outlineLevel="0" collapsed="false">
      <c r="A40" s="202" t="n">
        <v>17</v>
      </c>
      <c r="B40" s="93" t="n">
        <v>505</v>
      </c>
      <c r="C40" s="203" t="s">
        <v>665</v>
      </c>
      <c r="D40" s="204" t="n">
        <v>1991</v>
      </c>
      <c r="E40" s="204" t="n">
        <v>1</v>
      </c>
      <c r="F40" s="105" t="s">
        <v>161</v>
      </c>
      <c r="G40" s="106" t="s">
        <v>162</v>
      </c>
      <c r="H40" s="285"/>
      <c r="I40" s="97" t="n">
        <v>0.0876736111111111</v>
      </c>
      <c r="J40" s="99" t="n">
        <v>0.0138587962962963</v>
      </c>
      <c r="K40" s="99" t="n">
        <f aca="false">J40-$J$24</f>
        <v>0.00142361111111111</v>
      </c>
      <c r="L40" s="92" t="n">
        <v>3</v>
      </c>
      <c r="M40" s="92" t="n">
        <v>14</v>
      </c>
    </row>
    <row r="41" customFormat="false" ht="15.95" hidden="false" customHeight="true" outlineLevel="0" collapsed="false">
      <c r="A41" s="202" t="n">
        <v>18</v>
      </c>
      <c r="B41" s="93" t="n">
        <v>527</v>
      </c>
      <c r="C41" s="203" t="s">
        <v>666</v>
      </c>
      <c r="D41" s="204" t="n">
        <v>1991</v>
      </c>
      <c r="E41" s="204" t="s">
        <v>412</v>
      </c>
      <c r="F41" s="105" t="s">
        <v>667</v>
      </c>
      <c r="G41" s="106" t="s">
        <v>668</v>
      </c>
      <c r="H41" s="285"/>
      <c r="I41" s="97" t="n">
        <v>0.0914930555555559</v>
      </c>
      <c r="J41" s="99" t="n">
        <v>0.0138773148148148</v>
      </c>
      <c r="K41" s="99" t="n">
        <f aca="false">J41-$J$24</f>
        <v>0.00144212962962963</v>
      </c>
      <c r="L41" s="92" t="n">
        <v>3</v>
      </c>
      <c r="M41" s="92" t="n">
        <v>13</v>
      </c>
    </row>
    <row r="42" customFormat="false" ht="15.95" hidden="false" customHeight="true" outlineLevel="0" collapsed="false">
      <c r="A42" s="202" t="n">
        <v>19</v>
      </c>
      <c r="B42" s="93" t="n">
        <v>525</v>
      </c>
      <c r="C42" s="203" t="s">
        <v>669</v>
      </c>
      <c r="D42" s="204" t="n">
        <v>1992</v>
      </c>
      <c r="E42" s="204" t="n">
        <v>1</v>
      </c>
      <c r="F42" s="105" t="s">
        <v>56</v>
      </c>
      <c r="G42" s="106" t="s">
        <v>57</v>
      </c>
      <c r="H42" s="285"/>
      <c r="I42" s="97" t="n">
        <v>0.0911458333333336</v>
      </c>
      <c r="J42" s="99" t="n">
        <v>0.0138981481481481</v>
      </c>
      <c r="K42" s="99" t="n">
        <f aca="false">J42-$J$24</f>
        <v>0.00146296296296296</v>
      </c>
      <c r="L42" s="92" t="n">
        <v>3</v>
      </c>
      <c r="M42" s="92" t="n">
        <v>12</v>
      </c>
    </row>
    <row r="43" customFormat="false" ht="15.95" hidden="false" customHeight="true" outlineLevel="0" collapsed="false">
      <c r="A43" s="202" t="n">
        <v>20</v>
      </c>
      <c r="B43" s="93" t="n">
        <v>523</v>
      </c>
      <c r="C43" s="203" t="s">
        <v>670</v>
      </c>
      <c r="D43" s="204" t="n">
        <v>1992</v>
      </c>
      <c r="E43" s="204" t="n">
        <v>1</v>
      </c>
      <c r="F43" s="105" t="s">
        <v>161</v>
      </c>
      <c r="G43" s="106" t="s">
        <v>162</v>
      </c>
      <c r="H43" s="285"/>
      <c r="I43" s="97" t="n">
        <v>0.0907986111111114</v>
      </c>
      <c r="J43" s="99" t="n">
        <v>0.0139016203703704</v>
      </c>
      <c r="K43" s="99" t="n">
        <f aca="false">J43-$J$24</f>
        <v>0.00146643518518519</v>
      </c>
      <c r="L43" s="92" t="n">
        <v>3</v>
      </c>
      <c r="M43" s="92" t="n">
        <v>11</v>
      </c>
    </row>
    <row r="44" customFormat="false" ht="15.95" hidden="false" customHeight="true" outlineLevel="0" collapsed="false">
      <c r="A44" s="202" t="n">
        <v>21</v>
      </c>
      <c r="B44" s="93" t="n">
        <v>521</v>
      </c>
      <c r="C44" s="203" t="s">
        <v>671</v>
      </c>
      <c r="D44" s="204" t="n">
        <v>1992</v>
      </c>
      <c r="E44" s="204" t="n">
        <v>1</v>
      </c>
      <c r="F44" s="105" t="s">
        <v>89</v>
      </c>
      <c r="G44" s="106"/>
      <c r="H44" s="285"/>
      <c r="I44" s="97" t="n">
        <v>0.0904513888888892</v>
      </c>
      <c r="J44" s="99" t="n">
        <v>0.0139791666666667</v>
      </c>
      <c r="K44" s="99" t="n">
        <f aca="false">J44-$J$24</f>
        <v>0.00154398148148148</v>
      </c>
      <c r="L44" s="92" t="n">
        <v>3</v>
      </c>
      <c r="M44" s="92" t="n">
        <v>10</v>
      </c>
    </row>
    <row r="45" customFormat="false" ht="15.95" hidden="false" customHeight="true" outlineLevel="0" collapsed="false">
      <c r="A45" s="202" t="n">
        <v>22</v>
      </c>
      <c r="B45" s="93" t="n">
        <v>526</v>
      </c>
      <c r="C45" s="203" t="s">
        <v>672</v>
      </c>
      <c r="D45" s="204" t="n">
        <v>1992</v>
      </c>
      <c r="E45" s="204" t="n">
        <v>1</v>
      </c>
      <c r="F45" s="105" t="s">
        <v>61</v>
      </c>
      <c r="G45" s="106" t="s">
        <v>62</v>
      </c>
      <c r="H45" s="285"/>
      <c r="I45" s="97" t="n">
        <v>0.0913194444444448</v>
      </c>
      <c r="J45" s="99" t="n">
        <v>0.0139849537037037</v>
      </c>
      <c r="K45" s="99" t="n">
        <f aca="false">J45-$J$24</f>
        <v>0.00154976851851852</v>
      </c>
      <c r="L45" s="92" t="n">
        <v>3</v>
      </c>
      <c r="M45" s="92" t="n">
        <v>9</v>
      </c>
    </row>
    <row r="46" customFormat="false" ht="15.95" hidden="false" customHeight="true" outlineLevel="0" collapsed="false">
      <c r="A46" s="202" t="n">
        <v>23</v>
      </c>
      <c r="B46" s="93" t="n">
        <v>504</v>
      </c>
      <c r="C46" s="203" t="s">
        <v>673</v>
      </c>
      <c r="D46" s="204" t="n">
        <v>1992</v>
      </c>
      <c r="E46" s="204" t="n">
        <v>1</v>
      </c>
      <c r="F46" s="105" t="s">
        <v>59</v>
      </c>
      <c r="G46" s="106" t="s">
        <v>60</v>
      </c>
      <c r="H46" s="285"/>
      <c r="I46" s="97" t="n">
        <v>0.0875</v>
      </c>
      <c r="J46" s="99" t="n">
        <v>0.0140069444444444</v>
      </c>
      <c r="K46" s="99" t="n">
        <f aca="false">J46-$J$24</f>
        <v>0.00157175925925926</v>
      </c>
      <c r="L46" s="92" t="n">
        <v>3</v>
      </c>
      <c r="M46" s="92" t="n">
        <v>8</v>
      </c>
    </row>
    <row r="47" customFormat="false" ht="15.95" hidden="false" customHeight="true" outlineLevel="0" collapsed="false">
      <c r="A47" s="202" t="n">
        <v>24</v>
      </c>
      <c r="B47" s="93" t="n">
        <v>508</v>
      </c>
      <c r="C47" s="203" t="s">
        <v>674</v>
      </c>
      <c r="D47" s="204" t="n">
        <v>1992</v>
      </c>
      <c r="E47" s="204" t="n">
        <v>1</v>
      </c>
      <c r="F47" s="105" t="s">
        <v>59</v>
      </c>
      <c r="G47" s="106" t="s">
        <v>81</v>
      </c>
      <c r="H47" s="285"/>
      <c r="I47" s="97" t="n">
        <v>0.0881944444444445</v>
      </c>
      <c r="J47" s="99" t="n">
        <v>0.014068287037037</v>
      </c>
      <c r="K47" s="99" t="n">
        <f aca="false">J47-$J$24</f>
        <v>0.00163310185185185</v>
      </c>
      <c r="L47" s="92" t="n">
        <v>3</v>
      </c>
      <c r="M47" s="92" t="n">
        <v>7</v>
      </c>
    </row>
    <row r="48" customFormat="false" ht="15.95" hidden="false" customHeight="true" outlineLevel="0" collapsed="false">
      <c r="A48" s="202" t="n">
        <v>25</v>
      </c>
      <c r="B48" s="93" t="n">
        <v>540</v>
      </c>
      <c r="C48" s="203" t="s">
        <v>675</v>
      </c>
      <c r="D48" s="204" t="n">
        <v>1992</v>
      </c>
      <c r="E48" s="204" t="n">
        <v>1</v>
      </c>
      <c r="F48" s="105" t="s">
        <v>66</v>
      </c>
      <c r="G48" s="106" t="s">
        <v>106</v>
      </c>
      <c r="H48" s="285"/>
      <c r="I48" s="97" t="n">
        <v>0.0937500000000005</v>
      </c>
      <c r="J48" s="99" t="n">
        <v>0.0140706018518519</v>
      </c>
      <c r="K48" s="99" t="n">
        <f aca="false">J48-$J$24</f>
        <v>0.00163541666666667</v>
      </c>
      <c r="L48" s="92" t="n">
        <v>3</v>
      </c>
      <c r="M48" s="92" t="n">
        <v>6</v>
      </c>
    </row>
    <row r="49" customFormat="false" ht="15.95" hidden="false" customHeight="true" outlineLevel="0" collapsed="false">
      <c r="A49" s="202" t="n">
        <v>26</v>
      </c>
      <c r="B49" s="93" t="n">
        <v>535</v>
      </c>
      <c r="C49" s="203" t="s">
        <v>676</v>
      </c>
      <c r="D49" s="204" t="n">
        <v>1991</v>
      </c>
      <c r="E49" s="204" t="s">
        <v>412</v>
      </c>
      <c r="F49" s="105" t="s">
        <v>290</v>
      </c>
      <c r="G49" s="106" t="s">
        <v>291</v>
      </c>
      <c r="H49" s="285"/>
      <c r="I49" s="97" t="n">
        <v>0.0928819444444449</v>
      </c>
      <c r="J49" s="99" t="n">
        <v>0.0141875</v>
      </c>
      <c r="K49" s="99" t="n">
        <f aca="false">J49-$J$24</f>
        <v>0.00175231481481481</v>
      </c>
      <c r="L49" s="92" t="n">
        <v>3</v>
      </c>
      <c r="M49" s="92" t="n">
        <v>5</v>
      </c>
    </row>
    <row r="50" customFormat="false" ht="15.95" hidden="false" customHeight="true" outlineLevel="0" collapsed="false">
      <c r="A50" s="202" t="n">
        <v>27</v>
      </c>
      <c r="B50" s="93" t="n">
        <v>507</v>
      </c>
      <c r="C50" s="203" t="s">
        <v>677</v>
      </c>
      <c r="D50" s="204" t="n">
        <v>1992</v>
      </c>
      <c r="E50" s="204" t="n">
        <v>1</v>
      </c>
      <c r="F50" s="105" t="s">
        <v>51</v>
      </c>
      <c r="G50" s="106" t="s">
        <v>52</v>
      </c>
      <c r="H50" s="285"/>
      <c r="I50" s="97" t="n">
        <v>0.0880208333333334</v>
      </c>
      <c r="J50" s="99" t="n">
        <v>0.0142071759259259</v>
      </c>
      <c r="K50" s="99" t="n">
        <f aca="false">J50-$J$24</f>
        <v>0.00177199074074074</v>
      </c>
      <c r="L50" s="92" t="n">
        <v>3</v>
      </c>
      <c r="M50" s="92" t="n">
        <v>4</v>
      </c>
    </row>
    <row r="51" customFormat="false" ht="15.95" hidden="false" customHeight="true" outlineLevel="0" collapsed="false">
      <c r="A51" s="202" t="n">
        <v>28</v>
      </c>
      <c r="B51" s="93" t="n">
        <v>531</v>
      </c>
      <c r="C51" s="203" t="s">
        <v>678</v>
      </c>
      <c r="D51" s="204" t="n">
        <v>1992</v>
      </c>
      <c r="E51" s="204" t="n">
        <v>1</v>
      </c>
      <c r="F51" s="105" t="s">
        <v>51</v>
      </c>
      <c r="G51" s="106" t="s">
        <v>52</v>
      </c>
      <c r="H51" s="285"/>
      <c r="I51" s="97" t="n">
        <v>0.0921875000000004</v>
      </c>
      <c r="J51" s="99" t="n">
        <v>0.0144282407407407</v>
      </c>
      <c r="K51" s="99" t="n">
        <f aca="false">J51-$J$24</f>
        <v>0.00199305555555556</v>
      </c>
      <c r="L51" s="92" t="n">
        <v>3</v>
      </c>
      <c r="M51" s="92" t="n">
        <v>3</v>
      </c>
    </row>
    <row r="52" customFormat="false" ht="15.95" hidden="false" customHeight="true" outlineLevel="0" collapsed="false">
      <c r="A52" s="202" t="n">
        <v>29</v>
      </c>
      <c r="B52" s="93" t="n">
        <v>538</v>
      </c>
      <c r="C52" s="203" t="s">
        <v>679</v>
      </c>
      <c r="D52" s="204" t="n">
        <v>1992</v>
      </c>
      <c r="E52" s="204" t="n">
        <v>1</v>
      </c>
      <c r="F52" s="105" t="s">
        <v>56</v>
      </c>
      <c r="G52" s="106" t="s">
        <v>57</v>
      </c>
      <c r="H52" s="285"/>
      <c r="I52" s="97" t="n">
        <v>0.0934027777777783</v>
      </c>
      <c r="J52" s="99" t="n">
        <v>0.0146469907407407</v>
      </c>
      <c r="K52" s="99" t="n">
        <f aca="false">J52-$J$24</f>
        <v>0.00221180555555556</v>
      </c>
      <c r="L52" s="92" t="n">
        <v>3</v>
      </c>
      <c r="M52" s="92" t="n">
        <v>2</v>
      </c>
    </row>
    <row r="53" customFormat="false" ht="15.95" hidden="false" customHeight="true" outlineLevel="0" collapsed="false">
      <c r="A53" s="202" t="n">
        <v>30</v>
      </c>
      <c r="B53" s="93" t="n">
        <v>503</v>
      </c>
      <c r="C53" s="203" t="s">
        <v>680</v>
      </c>
      <c r="D53" s="204" t="n">
        <v>1991</v>
      </c>
      <c r="E53" s="204" t="n">
        <v>1</v>
      </c>
      <c r="F53" s="105" t="s">
        <v>66</v>
      </c>
      <c r="G53" s="106" t="s">
        <v>192</v>
      </c>
      <c r="H53" s="285"/>
      <c r="I53" s="97" t="n">
        <v>0.0873263888888889</v>
      </c>
      <c r="J53" s="99" t="n">
        <v>0.0146574074074074</v>
      </c>
      <c r="K53" s="99" t="n">
        <f aca="false">J53-$J$24</f>
        <v>0.00222222222222222</v>
      </c>
      <c r="L53" s="92" t="n">
        <v>3</v>
      </c>
      <c r="M53" s="92" t="n">
        <v>1</v>
      </c>
    </row>
    <row r="54" customFormat="false" ht="15.95" hidden="false" customHeight="true" outlineLevel="0" collapsed="false">
      <c r="A54" s="202" t="n">
        <v>31</v>
      </c>
      <c r="B54" s="93" t="n">
        <v>528</v>
      </c>
      <c r="C54" s="203" t="s">
        <v>681</v>
      </c>
      <c r="D54" s="204" t="n">
        <v>1991</v>
      </c>
      <c r="E54" s="204" t="n">
        <v>1</v>
      </c>
      <c r="F54" s="105" t="s">
        <v>4</v>
      </c>
      <c r="G54" s="106" t="s">
        <v>229</v>
      </c>
      <c r="H54" s="285"/>
      <c r="I54" s="97" t="n">
        <v>0.091666666666667</v>
      </c>
      <c r="J54" s="99" t="n">
        <v>0.0146840277777778</v>
      </c>
      <c r="K54" s="99" t="n">
        <f aca="false">J54-$J$24</f>
        <v>0.00224884259259259</v>
      </c>
      <c r="L54" s="92" t="n">
        <v>3</v>
      </c>
      <c r="M54" s="92"/>
    </row>
    <row r="55" customFormat="false" ht="15.95" hidden="false" customHeight="true" outlineLevel="0" collapsed="false">
      <c r="A55" s="202" t="n">
        <v>32</v>
      </c>
      <c r="B55" s="93" t="n">
        <v>510</v>
      </c>
      <c r="C55" s="203" t="s">
        <v>682</v>
      </c>
      <c r="D55" s="204" t="n">
        <v>1991</v>
      </c>
      <c r="E55" s="204" t="n">
        <v>1</v>
      </c>
      <c r="F55" s="105" t="s">
        <v>79</v>
      </c>
      <c r="G55" s="106" t="s">
        <v>425</v>
      </c>
      <c r="H55" s="285"/>
      <c r="I55" s="97" t="n">
        <v>0.0885416666666668</v>
      </c>
      <c r="J55" s="99" t="n">
        <v>0.0146863425925926</v>
      </c>
      <c r="K55" s="99" t="n">
        <f aca="false">J55-$J$24</f>
        <v>0.00225115740740741</v>
      </c>
      <c r="L55" s="92" t="n">
        <v>3</v>
      </c>
      <c r="M55" s="92"/>
    </row>
    <row r="56" customFormat="false" ht="15.95" hidden="false" customHeight="true" outlineLevel="0" collapsed="false">
      <c r="A56" s="202" t="n">
        <v>33</v>
      </c>
      <c r="B56" s="93" t="n">
        <v>522</v>
      </c>
      <c r="C56" s="203" t="s">
        <v>683</v>
      </c>
      <c r="D56" s="204" t="n">
        <v>1992</v>
      </c>
      <c r="E56" s="204" t="n">
        <v>1</v>
      </c>
      <c r="F56" s="105" t="s">
        <v>667</v>
      </c>
      <c r="G56" s="106" t="s">
        <v>668</v>
      </c>
      <c r="H56" s="285"/>
      <c r="I56" s="97" t="n">
        <v>0.0906250000000003</v>
      </c>
      <c r="J56" s="99" t="n">
        <v>0.0147152777777778</v>
      </c>
      <c r="K56" s="99" t="n">
        <f aca="false">J56-$J$24</f>
        <v>0.00228009259259259</v>
      </c>
      <c r="L56" s="92" t="n">
        <v>3</v>
      </c>
      <c r="M56" s="92"/>
    </row>
    <row r="57" customFormat="false" ht="15.95" hidden="false" customHeight="true" outlineLevel="0" collapsed="false">
      <c r="A57" s="202" t="n">
        <v>34</v>
      </c>
      <c r="B57" s="93" t="n">
        <v>517</v>
      </c>
      <c r="C57" s="203" t="s">
        <v>684</v>
      </c>
      <c r="D57" s="204" t="n">
        <v>1991</v>
      </c>
      <c r="E57" s="204" t="n">
        <v>1</v>
      </c>
      <c r="F57" s="105" t="s">
        <v>136</v>
      </c>
      <c r="G57" s="106" t="s">
        <v>137</v>
      </c>
      <c r="H57" s="285"/>
      <c r="I57" s="97" t="n">
        <v>0.0897569444444447</v>
      </c>
      <c r="J57" s="99" t="n">
        <v>0.0149166666666667</v>
      </c>
      <c r="K57" s="99" t="n">
        <f aca="false">J57-$J$24</f>
        <v>0.00248148148148148</v>
      </c>
      <c r="L57" s="92" t="n">
        <v>3</v>
      </c>
      <c r="M57" s="92"/>
    </row>
    <row r="58" customFormat="false" ht="15.95" hidden="false" customHeight="true" outlineLevel="0" collapsed="false">
      <c r="A58" s="202" t="n">
        <v>35</v>
      </c>
      <c r="B58" s="93" t="n">
        <v>514</v>
      </c>
      <c r="C58" s="203" t="s">
        <v>685</v>
      </c>
      <c r="D58" s="204" t="n">
        <v>1992</v>
      </c>
      <c r="E58" s="204" t="n">
        <v>1</v>
      </c>
      <c r="F58" s="105" t="s">
        <v>127</v>
      </c>
      <c r="G58" s="106" t="s">
        <v>128</v>
      </c>
      <c r="H58" s="285"/>
      <c r="I58" s="97" t="n">
        <v>0.0892361111111113</v>
      </c>
      <c r="J58" s="99" t="n">
        <v>0.0149178240740741</v>
      </c>
      <c r="K58" s="99" t="n">
        <f aca="false">J58-$J$24</f>
        <v>0.00248263888888889</v>
      </c>
      <c r="L58" s="92" t="n">
        <v>3</v>
      </c>
      <c r="M58" s="92"/>
    </row>
    <row r="59" customFormat="false" ht="15.95" hidden="false" customHeight="true" outlineLevel="0" collapsed="false">
      <c r="A59" s="202" t="n">
        <v>36</v>
      </c>
      <c r="B59" s="93" t="n">
        <v>509</v>
      </c>
      <c r="C59" s="203" t="s">
        <v>686</v>
      </c>
      <c r="D59" s="204" t="n">
        <v>1992</v>
      </c>
      <c r="E59" s="204" t="n">
        <v>2</v>
      </c>
      <c r="F59" s="105" t="s">
        <v>86</v>
      </c>
      <c r="G59" s="106"/>
      <c r="H59" s="285"/>
      <c r="I59" s="97" t="n">
        <v>0.0883680555555557</v>
      </c>
      <c r="J59" s="99" t="n">
        <v>0.0151145833333333</v>
      </c>
      <c r="K59" s="99" t="n">
        <f aca="false">J59-$J$24</f>
        <v>0.00267939814814815</v>
      </c>
      <c r="L59" s="92" t="s">
        <v>47</v>
      </c>
      <c r="M59" s="92"/>
    </row>
    <row r="60" customFormat="false" ht="15.95" hidden="false" customHeight="true" outlineLevel="0" collapsed="false">
      <c r="A60" s="202" t="n">
        <v>37</v>
      </c>
      <c r="B60" s="93" t="n">
        <v>534</v>
      </c>
      <c r="C60" s="203" t="s">
        <v>687</v>
      </c>
      <c r="D60" s="204" t="n">
        <v>1991</v>
      </c>
      <c r="E60" s="204" t="n">
        <v>1</v>
      </c>
      <c r="F60" s="105" t="s">
        <v>166</v>
      </c>
      <c r="G60" s="106" t="s">
        <v>167</v>
      </c>
      <c r="H60" s="285"/>
      <c r="I60" s="97" t="n">
        <v>0.0927083333333338</v>
      </c>
      <c r="J60" s="99" t="n">
        <v>0.0151296296296296</v>
      </c>
      <c r="K60" s="99" t="n">
        <f aca="false">J60-$J$24</f>
        <v>0.00269444444444444</v>
      </c>
      <c r="L60" s="92" t="s">
        <v>47</v>
      </c>
      <c r="M60" s="92"/>
    </row>
    <row r="61" customFormat="false" ht="15.95" hidden="false" customHeight="true" outlineLevel="0" collapsed="false">
      <c r="A61" s="202" t="n">
        <v>38</v>
      </c>
      <c r="B61" s="93" t="n">
        <v>541</v>
      </c>
      <c r="C61" s="203" t="s">
        <v>688</v>
      </c>
      <c r="D61" s="204" t="n">
        <v>1992</v>
      </c>
      <c r="E61" s="204" t="n">
        <v>1</v>
      </c>
      <c r="F61" s="105" t="s">
        <v>127</v>
      </c>
      <c r="G61" s="106" t="s">
        <v>128</v>
      </c>
      <c r="H61" s="285"/>
      <c r="I61" s="97" t="n">
        <v>0.0939236111111116</v>
      </c>
      <c r="J61" s="99" t="n">
        <v>0.0154201388888889</v>
      </c>
      <c r="K61" s="99" t="n">
        <f aca="false">J61-$J$24</f>
        <v>0.0029849537037037</v>
      </c>
      <c r="L61" s="92" t="s">
        <v>47</v>
      </c>
      <c r="M61" s="92"/>
    </row>
    <row r="62" customFormat="false" ht="15.95" hidden="false" customHeight="true" outlineLevel="0" collapsed="false">
      <c r="A62" s="202" t="n">
        <v>39</v>
      </c>
      <c r="B62" s="93" t="n">
        <v>537</v>
      </c>
      <c r="C62" s="203" t="s">
        <v>689</v>
      </c>
      <c r="D62" s="204" t="n">
        <v>1991</v>
      </c>
      <c r="E62" s="204" t="n">
        <v>1</v>
      </c>
      <c r="F62" s="105" t="s">
        <v>51</v>
      </c>
      <c r="G62" s="106" t="s">
        <v>52</v>
      </c>
      <c r="H62" s="285"/>
      <c r="I62" s="97" t="n">
        <v>0.0932291666666671</v>
      </c>
      <c r="J62" s="99" t="n">
        <v>0.0154340277777778</v>
      </c>
      <c r="K62" s="99" t="n">
        <f aca="false">J62-$J$24</f>
        <v>0.00299884259259259</v>
      </c>
      <c r="L62" s="92" t="s">
        <v>47</v>
      </c>
      <c r="M62" s="92"/>
    </row>
    <row r="63" customFormat="false" ht="15.95" hidden="false" customHeight="true" outlineLevel="0" collapsed="false">
      <c r="A63" s="202" t="n">
        <v>40</v>
      </c>
      <c r="B63" s="93" t="n">
        <v>532</v>
      </c>
      <c r="C63" s="203" t="s">
        <v>690</v>
      </c>
      <c r="D63" s="204" t="n">
        <v>1991</v>
      </c>
      <c r="E63" s="204" t="n">
        <v>1</v>
      </c>
      <c r="F63" s="105" t="s">
        <v>59</v>
      </c>
      <c r="G63" s="106" t="s">
        <v>75</v>
      </c>
      <c r="H63" s="285"/>
      <c r="I63" s="97" t="n">
        <v>0.0923611111111115</v>
      </c>
      <c r="J63" s="99" t="n">
        <v>0.0156909722222222</v>
      </c>
      <c r="K63" s="99" t="n">
        <f aca="false">J63-$J$24</f>
        <v>0.00325578703703704</v>
      </c>
      <c r="L63" s="92" t="s">
        <v>47</v>
      </c>
      <c r="M63" s="92"/>
    </row>
    <row r="64" customFormat="false" ht="15.95" hidden="false" customHeight="true" outlineLevel="0" collapsed="false">
      <c r="A64" s="202" t="n">
        <v>41</v>
      </c>
      <c r="B64" s="93" t="n">
        <v>513</v>
      </c>
      <c r="C64" s="203" t="s">
        <v>691</v>
      </c>
      <c r="D64" s="204" t="n">
        <v>1992</v>
      </c>
      <c r="E64" s="204" t="n">
        <v>1</v>
      </c>
      <c r="F64" s="105" t="s">
        <v>66</v>
      </c>
      <c r="G64" s="106" t="s">
        <v>71</v>
      </c>
      <c r="H64" s="285"/>
      <c r="I64" s="97" t="n">
        <v>0.0890625000000002</v>
      </c>
      <c r="J64" s="99" t="n">
        <v>0.0157569444444444</v>
      </c>
      <c r="K64" s="99" t="n">
        <f aca="false">J64-$J$24</f>
        <v>0.00332175925925926</v>
      </c>
      <c r="L64" s="92" t="s">
        <v>47</v>
      </c>
      <c r="M64" s="92"/>
    </row>
    <row r="65" customFormat="false" ht="15.95" hidden="false" customHeight="true" outlineLevel="0" collapsed="false">
      <c r="A65" s="202" t="n">
        <v>42</v>
      </c>
      <c r="B65" s="93" t="n">
        <v>519</v>
      </c>
      <c r="C65" s="203" t="s">
        <v>692</v>
      </c>
      <c r="D65" s="204" t="n">
        <v>1992</v>
      </c>
      <c r="E65" s="204" t="n">
        <v>1</v>
      </c>
      <c r="F65" s="105" t="s">
        <v>370</v>
      </c>
      <c r="G65" s="106" t="s">
        <v>371</v>
      </c>
      <c r="H65" s="285"/>
      <c r="I65" s="97" t="n">
        <v>0.0901041666666669</v>
      </c>
      <c r="J65" s="99" t="n">
        <v>0.0158159722222222</v>
      </c>
      <c r="K65" s="99" t="n">
        <f aca="false">J65-$J$24</f>
        <v>0.00338078703703704</v>
      </c>
      <c r="L65" s="92" t="s">
        <v>47</v>
      </c>
      <c r="M65" s="92"/>
    </row>
    <row r="66" customFormat="false" ht="15.95" hidden="false" customHeight="true" outlineLevel="0" collapsed="false">
      <c r="A66" s="202" t="n">
        <v>43</v>
      </c>
      <c r="B66" s="93" t="n">
        <v>501</v>
      </c>
      <c r="C66" s="203" t="s">
        <v>693</v>
      </c>
      <c r="D66" s="204" t="n">
        <v>1991</v>
      </c>
      <c r="E66" s="204" t="n">
        <v>1</v>
      </c>
      <c r="F66" s="105" t="s">
        <v>4</v>
      </c>
      <c r="G66" s="106" t="s">
        <v>248</v>
      </c>
      <c r="H66" s="285"/>
      <c r="I66" s="97" t="n">
        <v>0.0869791666666667</v>
      </c>
      <c r="J66" s="99" t="n">
        <v>0.0159050925925926</v>
      </c>
      <c r="K66" s="99" t="n">
        <f aca="false">J66-$J$24</f>
        <v>0.00346990740740741</v>
      </c>
      <c r="L66" s="92" t="s">
        <v>47</v>
      </c>
      <c r="M66" s="92"/>
    </row>
    <row r="67" customFormat="false" ht="15.95" hidden="false" customHeight="true" outlineLevel="0" collapsed="false">
      <c r="A67" s="202" t="n">
        <v>44</v>
      </c>
      <c r="B67" s="93" t="n">
        <v>533</v>
      </c>
      <c r="C67" s="203" t="s">
        <v>694</v>
      </c>
      <c r="D67" s="204" t="n">
        <v>1992</v>
      </c>
      <c r="E67" s="204" t="n">
        <v>2</v>
      </c>
      <c r="F67" s="105" t="s">
        <v>179</v>
      </c>
      <c r="G67" s="106" t="s">
        <v>94</v>
      </c>
      <c r="H67" s="285"/>
      <c r="I67" s="97" t="n">
        <v>0.0925347222222226</v>
      </c>
      <c r="J67" s="99" t="n">
        <v>0.0162719907407407</v>
      </c>
      <c r="K67" s="99" t="n">
        <f aca="false">J67-$J$24</f>
        <v>0.00383680555555556</v>
      </c>
      <c r="L67" s="92" t="s">
        <v>47</v>
      </c>
      <c r="M67" s="92"/>
    </row>
    <row r="68" customFormat="false" ht="15.95" hidden="false" customHeight="true" outlineLevel="0" collapsed="false">
      <c r="A68" s="202" t="n">
        <v>45</v>
      </c>
      <c r="B68" s="93" t="n">
        <v>536</v>
      </c>
      <c r="C68" s="203" t="s">
        <v>695</v>
      </c>
      <c r="D68" s="204" t="n">
        <v>1991</v>
      </c>
      <c r="E68" s="204" t="n">
        <v>1</v>
      </c>
      <c r="F68" s="105" t="s">
        <v>477</v>
      </c>
      <c r="G68" s="106" t="s">
        <v>478</v>
      </c>
      <c r="H68" s="285"/>
      <c r="I68" s="97" t="n">
        <v>0.093055555555556</v>
      </c>
      <c r="J68" s="99" t="n">
        <v>0.0167986111111111</v>
      </c>
      <c r="K68" s="99" t="n">
        <f aca="false">J68-$J$24</f>
        <v>0.00436342592592593</v>
      </c>
      <c r="L68" s="92" t="s">
        <v>47</v>
      </c>
      <c r="M68" s="92"/>
    </row>
    <row r="69" s="47" customFormat="true" ht="18" hidden="false" customHeight="true" outlineLevel="0" collapsed="false">
      <c r="A69" s="114" t="s">
        <v>249</v>
      </c>
      <c r="B69" s="114"/>
      <c r="C69" s="114"/>
      <c r="D69" s="114"/>
      <c r="E69" s="115"/>
      <c r="F69" s="115"/>
      <c r="G69" s="115"/>
      <c r="H69" s="116"/>
      <c r="I69" s="117"/>
      <c r="J69" s="116"/>
      <c r="K69" s="118"/>
      <c r="L69" s="119"/>
      <c r="M69" s="120"/>
      <c r="N69" s="1"/>
    </row>
    <row r="70" s="47" customFormat="true" ht="16.5" hidden="false" customHeight="true" outlineLevel="0" collapsed="false">
      <c r="A70" s="114"/>
      <c r="B70" s="114"/>
      <c r="C70" s="114"/>
      <c r="D70" s="114"/>
      <c r="E70" s="115"/>
      <c r="F70" s="115"/>
      <c r="G70" s="115"/>
      <c r="H70" s="116"/>
      <c r="I70" s="117"/>
      <c r="J70" s="116"/>
      <c r="K70" s="118"/>
      <c r="L70" s="119"/>
      <c r="M70" s="120"/>
      <c r="N70" s="303"/>
    </row>
    <row r="71" s="47" customFormat="true" ht="15" hidden="false" customHeight="true" outlineLevel="0" collapsed="false">
      <c r="A71" s="117" t="s">
        <v>250</v>
      </c>
      <c r="B71" s="117"/>
      <c r="C71" s="117"/>
      <c r="D71" s="120"/>
      <c r="E71" s="115"/>
      <c r="F71" s="115"/>
      <c r="G71" s="115"/>
      <c r="H71" s="116"/>
      <c r="I71" s="117"/>
      <c r="J71" s="116"/>
      <c r="K71" s="129"/>
      <c r="L71" s="119"/>
      <c r="M71" s="117"/>
      <c r="N71" s="303"/>
    </row>
    <row r="72" customFormat="false" ht="15" hidden="false" customHeight="true" outlineLevel="0" collapsed="false">
      <c r="A72" s="202" t="n">
        <v>1</v>
      </c>
      <c r="B72" s="93" t="n">
        <v>544</v>
      </c>
      <c r="C72" s="203" t="s">
        <v>696</v>
      </c>
      <c r="D72" s="204" t="n">
        <v>1992</v>
      </c>
      <c r="E72" s="204" t="n">
        <v>1</v>
      </c>
      <c r="F72" s="105" t="s">
        <v>4</v>
      </c>
      <c r="G72" s="106" t="s">
        <v>229</v>
      </c>
      <c r="H72" s="285"/>
      <c r="I72" s="97" t="n">
        <v>0.094444444444445</v>
      </c>
      <c r="J72" s="295"/>
      <c r="K72" s="212"/>
      <c r="L72" s="213"/>
      <c r="M72" s="296"/>
    </row>
    <row r="73" customFormat="false" ht="15.75" hidden="false" customHeight="true" outlineLevel="0" collapsed="false">
      <c r="A73" s="304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s="79" customFormat="true" ht="12.75" hidden="false" customHeight="true" outlineLevel="0" collapsed="false">
      <c r="A74" s="117" t="s">
        <v>254</v>
      </c>
      <c r="B74" s="117"/>
      <c r="C74" s="117"/>
      <c r="D74" s="117"/>
      <c r="E74" s="115"/>
      <c r="F74" s="117"/>
      <c r="G74" s="117"/>
      <c r="H74" s="116"/>
      <c r="I74" s="117"/>
      <c r="J74" s="116"/>
      <c r="K74" s="129"/>
      <c r="L74" s="119"/>
      <c r="M74" s="117"/>
      <c r="N74" s="1"/>
    </row>
    <row r="75" customFormat="false" ht="15" hidden="false" customHeight="true" outlineLevel="0" collapsed="false">
      <c r="A75" s="148"/>
      <c r="B75" s="305"/>
      <c r="C75" s="207"/>
      <c r="D75" s="302"/>
      <c r="E75" s="302"/>
      <c r="F75" s="306"/>
      <c r="G75" s="307"/>
      <c r="H75" s="285"/>
      <c r="I75" s="308"/>
      <c r="J75" s="295"/>
      <c r="K75" s="212"/>
      <c r="L75" s="213"/>
      <c r="M75" s="296"/>
    </row>
    <row r="76" s="79" customFormat="true" ht="9.75" hidden="false" customHeight="true" outlineLevel="0" collapsed="false">
      <c r="A76" s="117"/>
      <c r="B76" s="117"/>
      <c r="C76" s="117"/>
      <c r="D76" s="117"/>
      <c r="E76" s="115"/>
      <c r="F76" s="117"/>
      <c r="G76" s="117"/>
      <c r="H76" s="116"/>
      <c r="I76" s="117"/>
      <c r="J76" s="116"/>
      <c r="K76" s="129"/>
      <c r="L76" s="119"/>
      <c r="M76" s="117"/>
      <c r="N76" s="1"/>
    </row>
    <row r="77" s="79" customFormat="true" ht="27.75" hidden="false" customHeight="true" outlineLevel="0" collapsed="false">
      <c r="A77" s="137" t="s">
        <v>255</v>
      </c>
      <c r="B77" s="137"/>
      <c r="C77" s="138" t="s">
        <v>256</v>
      </c>
      <c r="D77" s="139" t="s">
        <v>257</v>
      </c>
      <c r="E77" s="140" t="s">
        <v>258</v>
      </c>
      <c r="F77" s="140"/>
      <c r="G77" s="139" t="s">
        <v>259</v>
      </c>
      <c r="H77" s="139"/>
      <c r="I77" s="139"/>
      <c r="J77" s="139"/>
      <c r="K77" s="139"/>
      <c r="L77" s="139"/>
      <c r="M77" s="139"/>
      <c r="N77" s="1"/>
    </row>
    <row r="78" s="79" customFormat="true" ht="20.25" hidden="false" customHeight="true" outlineLevel="0" collapsed="false">
      <c r="A78" s="137"/>
      <c r="B78" s="137"/>
      <c r="C78" s="138"/>
      <c r="D78" s="139"/>
      <c r="E78" s="141" t="s">
        <v>260</v>
      </c>
      <c r="F78" s="141"/>
      <c r="G78" s="142" t="s">
        <v>261</v>
      </c>
      <c r="H78" s="143"/>
      <c r="I78" s="1"/>
      <c r="J78" s="144" t="s">
        <v>262</v>
      </c>
      <c r="K78" s="145" t="s">
        <v>263</v>
      </c>
      <c r="L78" s="146" t="s">
        <v>264</v>
      </c>
      <c r="M78" s="146" t="s">
        <v>265</v>
      </c>
      <c r="N78" s="1"/>
    </row>
    <row r="79" s="79" customFormat="true" ht="21" hidden="false" customHeight="true" outlineLevel="0" collapsed="false">
      <c r="A79" s="140" t="s">
        <v>266</v>
      </c>
      <c r="B79" s="140"/>
      <c r="C79" s="138" t="s">
        <v>267</v>
      </c>
      <c r="D79" s="138" t="s">
        <v>268</v>
      </c>
      <c r="E79" s="147" t="s">
        <v>269</v>
      </c>
      <c r="F79" s="147"/>
      <c r="G79" s="148" t="n">
        <v>46</v>
      </c>
      <c r="H79" s="164"/>
      <c r="I79" s="151"/>
      <c r="J79" s="148" t="n">
        <v>45</v>
      </c>
      <c r="K79" s="148" t="n">
        <v>1</v>
      </c>
      <c r="L79" s="148" t="n">
        <v>0</v>
      </c>
      <c r="M79" s="149" t="n">
        <v>0</v>
      </c>
      <c r="N79" s="1"/>
    </row>
    <row r="80" s="79" customFormat="true" ht="17.25" hidden="false" customHeight="true" outlineLevel="0" collapsed="false">
      <c r="H80" s="143"/>
      <c r="J80" s="143"/>
      <c r="K80" s="150"/>
      <c r="L80" s="151"/>
      <c r="N80" s="1"/>
    </row>
    <row r="81" customFormat="false" ht="16.5" hidden="false" customHeight="true" outlineLevel="0" collapsed="false">
      <c r="H81" s="2"/>
      <c r="J81" s="2"/>
      <c r="K81" s="4"/>
    </row>
    <row r="82" s="79" customFormat="true" ht="12.75" hidden="false" customHeight="true" outlineLevel="0" collapsed="false">
      <c r="A82" s="152" t="s">
        <v>270</v>
      </c>
      <c r="B82" s="152"/>
      <c r="C82" s="152"/>
      <c r="D82" s="152"/>
      <c r="E82" s="152"/>
      <c r="F82" s="153"/>
      <c r="G82" s="152" t="s">
        <v>271</v>
      </c>
      <c r="H82" s="152"/>
      <c r="I82" s="152"/>
      <c r="J82" s="152"/>
      <c r="K82" s="152"/>
      <c r="L82" s="154"/>
      <c r="M82" s="154"/>
      <c r="N82" s="1"/>
    </row>
    <row r="83" s="79" customFormat="true" ht="12.75" hidden="false" customHeight="false" outlineLevel="0" collapsed="false">
      <c r="A83" s="155"/>
      <c r="B83" s="154"/>
      <c r="C83" s="154"/>
      <c r="D83" s="154"/>
      <c r="E83" s="156"/>
      <c r="F83" s="154"/>
      <c r="G83" s="157"/>
      <c r="H83" s="158"/>
      <c r="I83" s="159"/>
      <c r="J83" s="158"/>
      <c r="K83" s="299"/>
      <c r="L83" s="154"/>
      <c r="M83" s="154"/>
      <c r="N83" s="1"/>
    </row>
    <row r="84" s="79" customFormat="true" ht="12.75" hidden="false" customHeight="false" outlineLevel="0" collapsed="false">
      <c r="A84" s="155"/>
      <c r="B84" s="154"/>
      <c r="C84" s="154"/>
      <c r="D84" s="154"/>
      <c r="E84" s="156"/>
      <c r="F84" s="154"/>
      <c r="G84" s="157"/>
      <c r="H84" s="158"/>
      <c r="I84" s="159"/>
      <c r="J84" s="158"/>
      <c r="K84" s="299"/>
      <c r="L84" s="154"/>
      <c r="M84" s="154"/>
      <c r="N84" s="1"/>
    </row>
    <row r="85" s="79" customFormat="true" ht="12.75" hidden="false" customHeight="false" outlineLevel="0" collapsed="false">
      <c r="A85" s="155"/>
      <c r="B85" s="154"/>
      <c r="C85" s="154"/>
      <c r="D85" s="154"/>
      <c r="E85" s="156"/>
      <c r="F85" s="154"/>
      <c r="G85" s="157"/>
      <c r="H85" s="158"/>
      <c r="I85" s="159"/>
      <c r="J85" s="158"/>
      <c r="K85" s="299"/>
      <c r="L85" s="154"/>
      <c r="M85" s="154"/>
      <c r="N85" s="1"/>
    </row>
    <row r="86" s="79" customFormat="true" ht="12.75" hidden="false" customHeight="false" outlineLevel="0" collapsed="false">
      <c r="A86" s="155"/>
      <c r="B86" s="154"/>
      <c r="C86" s="154"/>
      <c r="D86" s="154"/>
      <c r="E86" s="156"/>
      <c r="F86" s="154"/>
      <c r="G86" s="157"/>
      <c r="H86" s="158"/>
      <c r="I86" s="159"/>
      <c r="J86" s="158"/>
      <c r="K86" s="299"/>
      <c r="L86" s="154"/>
      <c r="M86" s="154"/>
      <c r="N86" s="1"/>
    </row>
    <row r="87" s="79" customFormat="true" ht="12.75" hidden="false" customHeight="true" outlineLevel="0" collapsed="false">
      <c r="A87" s="162" t="s">
        <v>272</v>
      </c>
      <c r="B87" s="162"/>
      <c r="C87" s="162"/>
      <c r="D87" s="162"/>
      <c r="E87" s="162"/>
      <c r="F87" s="153"/>
      <c r="G87" s="162" t="s">
        <v>273</v>
      </c>
      <c r="H87" s="162"/>
      <c r="I87" s="162"/>
      <c r="J87" s="162"/>
      <c r="K87" s="162"/>
      <c r="L87" s="163"/>
      <c r="M87" s="163"/>
    </row>
  </sheetData>
  <mergeCells count="44">
    <mergeCell ref="A1:M1"/>
    <mergeCell ref="A3:M3"/>
    <mergeCell ref="A4:M4"/>
    <mergeCell ref="A6:M6"/>
    <mergeCell ref="A7:M7"/>
    <mergeCell ref="A8:M8"/>
    <mergeCell ref="A9:M9"/>
    <mergeCell ref="A10:M10"/>
    <mergeCell ref="A11:C11"/>
    <mergeCell ref="A12:C12"/>
    <mergeCell ref="L12:M12"/>
    <mergeCell ref="A13:C13"/>
    <mergeCell ref="L13:M13"/>
    <mergeCell ref="A14:F14"/>
    <mergeCell ref="G14:M14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69:D69"/>
    <mergeCell ref="A71:C71"/>
    <mergeCell ref="A73:M73"/>
    <mergeCell ref="A74:D74"/>
    <mergeCell ref="A77:B78"/>
    <mergeCell ref="C77:C78"/>
    <mergeCell ref="D77:D78"/>
    <mergeCell ref="E77:F77"/>
    <mergeCell ref="G77:M77"/>
    <mergeCell ref="E78:F78"/>
    <mergeCell ref="A79:B79"/>
    <mergeCell ref="E79:F79"/>
    <mergeCell ref="A82:E82"/>
    <mergeCell ref="G82:K82"/>
    <mergeCell ref="A87:E87"/>
    <mergeCell ref="G87:K87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28"/>
    <col collapsed="false" customWidth="true" hidden="false" outlineLevel="0" max="3" min="3" style="1" width="20.99"/>
    <col collapsed="false" customWidth="true" hidden="false" outlineLevel="0" max="4" min="4" style="1" width="5.71"/>
    <col collapsed="false" customWidth="true" hidden="false" outlineLevel="0" max="5" min="5" style="1" width="4.85"/>
    <col collapsed="false" customWidth="true" hidden="false" outlineLevel="0" max="6" min="6" style="1" width="29.85"/>
    <col collapsed="false" customWidth="true" hidden="false" outlineLevel="0" max="7" min="7" style="1" width="29.41"/>
    <col collapsed="false" customWidth="true" hidden="false" outlineLevel="0" max="8" min="8" style="1" width="6.28"/>
    <col collapsed="false" customWidth="true" hidden="true" outlineLevel="0" max="9" min="9" style="1" width="15.41"/>
    <col collapsed="false" customWidth="true" hidden="false" outlineLevel="0" max="10" min="10" style="1" width="4.28"/>
    <col collapsed="false" customWidth="true" hidden="true" outlineLevel="0" max="11" min="11" style="1" width="17.42"/>
    <col collapsed="false" customWidth="true" hidden="true" outlineLevel="0" max="12" min="12" style="1" width="11.28"/>
    <col collapsed="false" customWidth="true" hidden="false" outlineLevel="0" max="13" min="13" style="151" width="8.99"/>
    <col collapsed="false" customWidth="true" hidden="false" outlineLevel="0" max="14" min="14" style="151" width="7.42"/>
    <col collapsed="false" customWidth="true" hidden="false" outlineLevel="0" max="15" min="15" style="151" width="5.13"/>
    <col collapsed="false" customWidth="true" hidden="false" outlineLevel="0" max="16" min="16" style="194" width="3.28"/>
    <col collapsed="false" customWidth="false" hidden="false" outlineLevel="0" max="20" min="17" style="1" width="9.14"/>
    <col collapsed="false" customWidth="true" hidden="false" outlineLevel="0" max="21" min="21" style="4" width="11.85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false" hidden="false" outlineLevel="0" max="257" min="24" style="1" width="9.14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1"/>
      <c r="O1" s="1"/>
      <c r="P1" s="1"/>
      <c r="U1" s="1"/>
    </row>
    <row r="2" customFormat="false" ht="9" hidden="false" customHeight="true" outlineLevel="0" collapsed="false">
      <c r="A2" s="8"/>
      <c r="B2" s="8"/>
      <c r="C2" s="8"/>
      <c r="D2" s="8"/>
      <c r="E2" s="8"/>
      <c r="F2" s="9"/>
      <c r="G2" s="9"/>
      <c r="H2" s="9"/>
      <c r="I2" s="8"/>
      <c r="J2" s="10"/>
      <c r="K2" s="8"/>
      <c r="L2" s="8"/>
      <c r="M2" s="8"/>
      <c r="N2" s="1"/>
      <c r="O2" s="1"/>
      <c r="P2" s="1"/>
      <c r="U2" s="1"/>
    </row>
    <row r="3" customFormat="fals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"/>
      <c r="O3" s="1"/>
      <c r="P3" s="1"/>
      <c r="U3" s="1"/>
    </row>
    <row r="4" customFormat="false" ht="26.2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"/>
      <c r="O4" s="1"/>
      <c r="P4" s="1"/>
      <c r="U4" s="1"/>
    </row>
    <row r="5" customFormat="false" ht="12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"/>
      <c r="O5" s="1"/>
      <c r="P5" s="1"/>
      <c r="U5" s="1"/>
    </row>
    <row r="6" customFormat="false" ht="20.2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5"/>
      <c r="P6" s="1"/>
      <c r="U6" s="1"/>
    </row>
    <row r="7" s="17" customFormat="true" ht="18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17" customFormat="true" ht="18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45" customFormat="true" ht="15.75" hidden="false" customHeight="false" outlineLevel="0" collapsed="false">
      <c r="A9" s="18" t="s">
        <v>69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U9" s="59"/>
    </row>
    <row r="10" s="165" customFormat="true" ht="15.75" hidden="false" customHeight="fals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U10" s="24"/>
    </row>
    <row r="11" s="165" customFormat="true" ht="12.75" hidden="false" customHeight="false" outlineLevel="0" collapsed="false">
      <c r="A11" s="28" t="s">
        <v>9</v>
      </c>
      <c r="B11" s="28"/>
      <c r="C11" s="28"/>
      <c r="D11" s="29"/>
      <c r="E11" s="29"/>
      <c r="F11" s="30"/>
      <c r="G11" s="31"/>
      <c r="H11" s="31"/>
      <c r="I11" s="31"/>
      <c r="J11" s="31"/>
      <c r="K11" s="29"/>
      <c r="M11" s="309"/>
      <c r="N11" s="309"/>
      <c r="O11" s="168"/>
      <c r="P11" s="46" t="s">
        <v>8</v>
      </c>
      <c r="U11" s="24"/>
    </row>
    <row r="12" s="165" customFormat="true" ht="13.5" hidden="false" customHeight="false" outlineLevel="0" collapsed="false">
      <c r="A12" s="37" t="s">
        <v>11</v>
      </c>
      <c r="B12" s="37"/>
      <c r="C12" s="37"/>
      <c r="D12" s="29"/>
      <c r="E12" s="29"/>
      <c r="F12" s="38"/>
      <c r="G12" s="31"/>
      <c r="H12" s="31"/>
      <c r="I12" s="31"/>
      <c r="J12" s="31"/>
      <c r="K12" s="29"/>
      <c r="M12" s="309"/>
      <c r="N12" s="310" t="s">
        <v>10</v>
      </c>
      <c r="O12" s="311" t="n">
        <v>0.553472222222222</v>
      </c>
      <c r="P12" s="311"/>
      <c r="U12" s="24"/>
    </row>
    <row r="13" customFormat="false" ht="13.5" hidden="false" customHeight="false" outlineLevel="0" collapsed="false">
      <c r="A13" s="37"/>
      <c r="B13" s="37"/>
      <c r="C13" s="37"/>
      <c r="D13" s="29"/>
      <c r="E13" s="29"/>
      <c r="F13" s="38"/>
      <c r="G13" s="31"/>
      <c r="H13" s="31"/>
      <c r="I13" s="31"/>
      <c r="J13" s="31"/>
      <c r="K13" s="29"/>
      <c r="L13" s="165"/>
      <c r="M13" s="309"/>
      <c r="N13" s="312" t="s">
        <v>12</v>
      </c>
      <c r="O13" s="313" t="n">
        <v>0.597222222222222</v>
      </c>
      <c r="P13" s="313"/>
    </row>
    <row r="14" customFormat="false" ht="12.75" hidden="false" customHeight="false" outlineLevel="0" collapsed="false">
      <c r="A14" s="40" t="s">
        <v>13</v>
      </c>
      <c r="B14" s="40"/>
      <c r="C14" s="40"/>
      <c r="D14" s="40"/>
      <c r="E14" s="40"/>
      <c r="F14" s="40"/>
      <c r="G14" s="41" t="s">
        <v>14</v>
      </c>
      <c r="H14" s="41"/>
      <c r="I14" s="41"/>
      <c r="J14" s="41"/>
      <c r="K14" s="41"/>
      <c r="L14" s="41"/>
      <c r="M14" s="41"/>
      <c r="N14" s="41"/>
      <c r="O14" s="41"/>
      <c r="P14" s="41"/>
    </row>
    <row r="15" customFormat="false" ht="12.75" hidden="false" customHeight="false" outlineLevel="0" collapsed="false">
      <c r="A15" s="42" t="s">
        <v>15</v>
      </c>
      <c r="B15" s="43"/>
      <c r="C15" s="44"/>
      <c r="E15" s="46" t="s">
        <v>16</v>
      </c>
      <c r="F15" s="47" t="s">
        <v>17</v>
      </c>
      <c r="G15" s="48" t="s">
        <v>18</v>
      </c>
      <c r="H15" s="219"/>
      <c r="I15" s="219"/>
      <c r="J15" s="219"/>
      <c r="K15" s="279"/>
      <c r="L15" s="179"/>
      <c r="M15" s="314"/>
      <c r="N15" s="314"/>
      <c r="O15" s="315" t="s">
        <v>698</v>
      </c>
      <c r="P15" s="316" t="s">
        <v>20</v>
      </c>
    </row>
    <row r="16" customFormat="false" ht="12.75" hidden="false" customHeight="false" outlineLevel="0" collapsed="false">
      <c r="A16" s="42" t="s">
        <v>21</v>
      </c>
      <c r="B16" s="43"/>
      <c r="C16" s="44"/>
      <c r="E16" s="46" t="s">
        <v>699</v>
      </c>
      <c r="F16" s="47" t="s">
        <v>4</v>
      </c>
      <c r="G16" s="56" t="s">
        <v>23</v>
      </c>
      <c r="H16" s="31"/>
      <c r="I16" s="31"/>
      <c r="J16" s="31"/>
      <c r="K16" s="29"/>
      <c r="L16" s="45"/>
      <c r="M16" s="317"/>
      <c r="N16" s="317"/>
      <c r="O16" s="232" t="n">
        <v>129.4</v>
      </c>
      <c r="P16" s="318" t="s">
        <v>24</v>
      </c>
      <c r="U16" s="1"/>
    </row>
    <row r="17" customFormat="false" ht="12.75" hidden="false" customHeight="false" outlineLevel="0" collapsed="false">
      <c r="A17" s="42" t="s">
        <v>25</v>
      </c>
      <c r="B17" s="43"/>
      <c r="C17" s="44"/>
      <c r="E17" s="46" t="s">
        <v>26</v>
      </c>
      <c r="F17" s="47" t="s">
        <v>4</v>
      </c>
      <c r="G17" s="56" t="s">
        <v>27</v>
      </c>
      <c r="H17" s="31"/>
      <c r="I17" s="31"/>
      <c r="J17" s="31"/>
      <c r="K17" s="29"/>
      <c r="L17" s="45"/>
      <c r="M17" s="317"/>
      <c r="N17" s="317"/>
      <c r="O17" s="232" t="n">
        <v>74.7</v>
      </c>
      <c r="P17" s="318" t="s">
        <v>24</v>
      </c>
      <c r="U17" s="1"/>
    </row>
    <row r="18" customFormat="false" ht="12.75" hidden="false" customHeight="false" outlineLevel="0" collapsed="false">
      <c r="A18" s="62"/>
      <c r="B18" s="43"/>
      <c r="C18" s="43"/>
      <c r="D18" s="46"/>
      <c r="E18" s="43"/>
      <c r="F18" s="63"/>
      <c r="G18" s="56" t="s">
        <v>28</v>
      </c>
      <c r="H18" s="31"/>
      <c r="I18" s="31"/>
      <c r="J18" s="31"/>
      <c r="K18" s="29"/>
      <c r="L18" s="45"/>
      <c r="M18" s="317"/>
      <c r="N18" s="317"/>
      <c r="O18" s="232" t="n">
        <v>328.3</v>
      </c>
      <c r="P18" s="318" t="s">
        <v>24</v>
      </c>
      <c r="U18" s="1"/>
    </row>
    <row r="19" customFormat="false" ht="12.75" hidden="false" customHeight="false" outlineLevel="0" collapsed="false">
      <c r="A19" s="42"/>
      <c r="B19" s="43"/>
      <c r="C19" s="43"/>
      <c r="D19" s="46"/>
      <c r="E19" s="43"/>
      <c r="F19" s="63"/>
      <c r="G19" s="64" t="s">
        <v>29</v>
      </c>
      <c r="H19" s="319"/>
      <c r="I19" s="319"/>
      <c r="J19" s="319"/>
      <c r="K19" s="38"/>
      <c r="L19" s="45"/>
      <c r="M19" s="317"/>
      <c r="N19" s="317"/>
      <c r="O19" s="280" t="n">
        <v>5000</v>
      </c>
      <c r="P19" s="320" t="s">
        <v>24</v>
      </c>
      <c r="U19" s="1"/>
    </row>
    <row r="20" customFormat="false" ht="12.75" hidden="false" customHeight="false" outlineLevel="0" collapsed="false">
      <c r="A20" s="68"/>
      <c r="B20" s="69"/>
      <c r="C20" s="69"/>
      <c r="D20" s="70"/>
      <c r="E20" s="69"/>
      <c r="F20" s="71"/>
      <c r="G20" s="72" t="s">
        <v>30</v>
      </c>
      <c r="H20" s="321"/>
      <c r="I20" s="321"/>
      <c r="J20" s="321"/>
      <c r="K20" s="281"/>
      <c r="L20" s="192"/>
      <c r="M20" s="322"/>
      <c r="N20" s="322"/>
      <c r="O20" s="189" t="n">
        <v>2</v>
      </c>
      <c r="P20" s="323"/>
      <c r="U20" s="1"/>
    </row>
    <row r="21" customFormat="false" ht="7.5" hidden="false" customHeight="true" outlineLevel="0" collapsed="false">
      <c r="A21" s="79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195"/>
      <c r="M21" s="195"/>
      <c r="N21" s="283"/>
      <c r="O21" s="80"/>
      <c r="P21" s="80"/>
      <c r="U21" s="1"/>
    </row>
    <row r="22" customFormat="false" ht="19.5" hidden="false" customHeight="true" outlineLevel="0" collapsed="false">
      <c r="A22" s="87" t="s">
        <v>31</v>
      </c>
      <c r="B22" s="87" t="s">
        <v>32</v>
      </c>
      <c r="C22" s="87" t="s">
        <v>33</v>
      </c>
      <c r="D22" s="87" t="s">
        <v>34</v>
      </c>
      <c r="E22" s="87" t="s">
        <v>639</v>
      </c>
      <c r="F22" s="87" t="s">
        <v>36</v>
      </c>
      <c r="G22" s="87" t="s">
        <v>37</v>
      </c>
      <c r="H22" s="324" t="s">
        <v>700</v>
      </c>
      <c r="I22" s="324"/>
      <c r="J22" s="87" t="s">
        <v>701</v>
      </c>
      <c r="K22" s="87" t="s">
        <v>38</v>
      </c>
      <c r="L22" s="325" t="s">
        <v>39</v>
      </c>
      <c r="M22" s="87" t="s">
        <v>40</v>
      </c>
      <c r="N22" s="90" t="s">
        <v>640</v>
      </c>
      <c r="O22" s="87" t="s">
        <v>702</v>
      </c>
      <c r="P22" s="87" t="s">
        <v>43</v>
      </c>
      <c r="U22" s="1"/>
    </row>
    <row r="23" customFormat="false" ht="18" hidden="false" customHeight="true" outlineLevel="0" collapsed="false">
      <c r="A23" s="87"/>
      <c r="B23" s="87"/>
      <c r="C23" s="87"/>
      <c r="D23" s="87"/>
      <c r="E23" s="87"/>
      <c r="F23" s="87"/>
      <c r="G23" s="87"/>
      <c r="H23" s="326" t="s">
        <v>703</v>
      </c>
      <c r="I23" s="326"/>
      <c r="J23" s="87"/>
      <c r="K23" s="87"/>
      <c r="L23" s="325"/>
      <c r="M23" s="87"/>
      <c r="N23" s="90"/>
      <c r="O23" s="87"/>
      <c r="P23" s="87"/>
      <c r="U23" s="1"/>
    </row>
    <row r="24" customFormat="false" ht="15" hidden="false" customHeight="true" outlineLevel="0" collapsed="false">
      <c r="A24" s="92" t="n">
        <v>1</v>
      </c>
      <c r="B24" s="93" t="n">
        <v>65</v>
      </c>
      <c r="C24" s="203" t="s">
        <v>704</v>
      </c>
      <c r="D24" s="204" t="n">
        <v>1991</v>
      </c>
      <c r="E24" s="204" t="n">
        <v>1</v>
      </c>
      <c r="F24" s="105" t="s">
        <v>59</v>
      </c>
      <c r="G24" s="106" t="s">
        <v>75</v>
      </c>
      <c r="H24" s="327" t="n">
        <f aca="false">I24-L24</f>
        <v>0.00994212962962963</v>
      </c>
      <c r="I24" s="328" t="n">
        <v>0.121053240740741</v>
      </c>
      <c r="J24" s="329" t="n">
        <v>2</v>
      </c>
      <c r="K24" s="330" t="n">
        <v>0.131238425925926</v>
      </c>
      <c r="L24" s="331" t="n">
        <v>0.111111111111111</v>
      </c>
      <c r="M24" s="332" t="n">
        <f aca="false">K24-L24</f>
        <v>0.0201273148148148</v>
      </c>
      <c r="N24" s="333" t="n">
        <f aca="false">M24-$M$24</f>
        <v>0</v>
      </c>
      <c r="O24" s="334" t="n">
        <v>1</v>
      </c>
      <c r="P24" s="335" t="n">
        <v>33</v>
      </c>
      <c r="U24" s="1"/>
    </row>
    <row r="25" customFormat="false" ht="15" hidden="false" customHeight="true" outlineLevel="0" collapsed="false">
      <c r="A25" s="92" t="n">
        <v>2</v>
      </c>
      <c r="B25" s="93" t="n">
        <v>25</v>
      </c>
      <c r="C25" s="203" t="s">
        <v>705</v>
      </c>
      <c r="D25" s="204" t="n">
        <v>1991</v>
      </c>
      <c r="E25" s="204" t="n">
        <v>1</v>
      </c>
      <c r="F25" s="105" t="s">
        <v>56</v>
      </c>
      <c r="G25" s="106" t="s">
        <v>57</v>
      </c>
      <c r="H25" s="327" t="n">
        <f aca="false">I25-L25</f>
        <v>0.00989583333333333</v>
      </c>
      <c r="I25" s="328" t="n">
        <v>0.1140625</v>
      </c>
      <c r="J25" s="329" t="n">
        <v>1</v>
      </c>
      <c r="K25" s="330" t="n">
        <v>0.12452662037037</v>
      </c>
      <c r="L25" s="331" t="n">
        <v>0.104166666666667</v>
      </c>
      <c r="M25" s="332" t="n">
        <f aca="false">K25-L25</f>
        <v>0.0203599537037037</v>
      </c>
      <c r="N25" s="333" t="n">
        <f aca="false">M25-$M$24</f>
        <v>0.000232638888888889</v>
      </c>
      <c r="O25" s="334" t="n">
        <v>1</v>
      </c>
      <c r="P25" s="334" t="n">
        <v>31</v>
      </c>
      <c r="U25" s="1"/>
    </row>
    <row r="26" customFormat="false" ht="15" hidden="false" customHeight="true" outlineLevel="0" collapsed="false">
      <c r="A26" s="92" t="n">
        <v>3</v>
      </c>
      <c r="B26" s="93" t="n">
        <v>59</v>
      </c>
      <c r="C26" s="203" t="s">
        <v>706</v>
      </c>
      <c r="D26" s="204" t="n">
        <v>1991</v>
      </c>
      <c r="E26" s="204" t="n">
        <v>1</v>
      </c>
      <c r="F26" s="105" t="s">
        <v>4</v>
      </c>
      <c r="G26" s="106" t="s">
        <v>87</v>
      </c>
      <c r="H26" s="327" t="n">
        <f aca="false">I26-L26</f>
        <v>0.00998842592592593</v>
      </c>
      <c r="I26" s="328" t="n">
        <v>0.12005787037037</v>
      </c>
      <c r="J26" s="329" t="n">
        <v>3</v>
      </c>
      <c r="K26" s="330" t="n">
        <v>0.130450231481481</v>
      </c>
      <c r="L26" s="331" t="n">
        <v>0.110069444444444</v>
      </c>
      <c r="M26" s="332" t="n">
        <f aca="false">K26-L26</f>
        <v>0.020380787037037</v>
      </c>
      <c r="N26" s="333" t="n">
        <f aca="false">M26-$M$24</f>
        <v>0.000253472222222222</v>
      </c>
      <c r="O26" s="334" t="n">
        <v>1</v>
      </c>
      <c r="P26" s="334" t="n">
        <v>29</v>
      </c>
      <c r="U26" s="1"/>
    </row>
    <row r="27" customFormat="false" ht="15" hidden="false" customHeight="true" outlineLevel="0" collapsed="false">
      <c r="A27" s="92" t="n">
        <v>4</v>
      </c>
      <c r="B27" s="93" t="n">
        <v>66</v>
      </c>
      <c r="C27" s="203" t="s">
        <v>707</v>
      </c>
      <c r="D27" s="204" t="n">
        <v>1991</v>
      </c>
      <c r="E27" s="204" t="s">
        <v>412</v>
      </c>
      <c r="F27" s="105" t="s">
        <v>708</v>
      </c>
      <c r="G27" s="106" t="s">
        <v>155</v>
      </c>
      <c r="H27" s="327" t="n">
        <f aca="false">I27-L27</f>
        <v>0.0100925925925926</v>
      </c>
      <c r="I27" s="328" t="n">
        <v>0.121377314814815</v>
      </c>
      <c r="J27" s="329" t="n">
        <v>4</v>
      </c>
      <c r="K27" s="330" t="n">
        <v>0.131834490740741</v>
      </c>
      <c r="L27" s="331" t="n">
        <v>0.111284722222222</v>
      </c>
      <c r="M27" s="332" t="n">
        <f aca="false">K27-L27</f>
        <v>0.0205497685185185</v>
      </c>
      <c r="N27" s="333" t="n">
        <f aca="false">M27-$M$24</f>
        <v>0.000422453703703704</v>
      </c>
      <c r="O27" s="334" t="n">
        <v>1</v>
      </c>
      <c r="P27" s="334" t="n">
        <v>27</v>
      </c>
      <c r="U27" s="1"/>
    </row>
    <row r="28" customFormat="false" ht="15" hidden="false" customHeight="true" outlineLevel="0" collapsed="false">
      <c r="A28" s="92" t="n">
        <v>5</v>
      </c>
      <c r="B28" s="93" t="n">
        <v>50</v>
      </c>
      <c r="C28" s="203" t="s">
        <v>709</v>
      </c>
      <c r="D28" s="204" t="n">
        <v>1991</v>
      </c>
      <c r="E28" s="204" t="n">
        <v>1</v>
      </c>
      <c r="F28" s="105" t="s">
        <v>166</v>
      </c>
      <c r="G28" s="106" t="s">
        <v>167</v>
      </c>
      <c r="H28" s="327" t="n">
        <f aca="false">I28-L28</f>
        <v>0.0101851851851852</v>
      </c>
      <c r="I28" s="328" t="n">
        <v>0.11869212962963</v>
      </c>
      <c r="J28" s="329" t="n">
        <v>5</v>
      </c>
      <c r="K28" s="330" t="n">
        <v>0.129180555555556</v>
      </c>
      <c r="L28" s="331" t="n">
        <v>0.108506944444444</v>
      </c>
      <c r="M28" s="332" t="n">
        <f aca="false">K28-L28</f>
        <v>0.0206736111111111</v>
      </c>
      <c r="N28" s="333" t="n">
        <f aca="false">M28-$M$24</f>
        <v>0.000546296296296296</v>
      </c>
      <c r="O28" s="334" t="n">
        <v>1</v>
      </c>
      <c r="P28" s="334" t="n">
        <v>26</v>
      </c>
      <c r="U28" s="1"/>
    </row>
    <row r="29" customFormat="false" ht="15" hidden="false" customHeight="true" outlineLevel="0" collapsed="false">
      <c r="A29" s="92" t="n">
        <v>6</v>
      </c>
      <c r="B29" s="93" t="n">
        <v>53</v>
      </c>
      <c r="C29" s="203" t="s">
        <v>710</v>
      </c>
      <c r="D29" s="204" t="n">
        <v>1992</v>
      </c>
      <c r="E29" s="204" t="n">
        <v>1</v>
      </c>
      <c r="F29" s="105" t="s">
        <v>711</v>
      </c>
      <c r="G29" s="106"/>
      <c r="H29" s="327" t="n">
        <f aca="false">I29-L29</f>
        <v>0.0103240740740741</v>
      </c>
      <c r="I29" s="328" t="n">
        <v>0.119351851851852</v>
      </c>
      <c r="J29" s="329" t="n">
        <v>9</v>
      </c>
      <c r="K29" s="330" t="n">
        <v>0.129799768518519</v>
      </c>
      <c r="L29" s="331" t="n">
        <v>0.109027777777778</v>
      </c>
      <c r="M29" s="332" t="n">
        <f aca="false">K29-L29</f>
        <v>0.0207719907407407</v>
      </c>
      <c r="N29" s="333" t="n">
        <f aca="false">M29-$M$24</f>
        <v>0.000644675925925926</v>
      </c>
      <c r="O29" s="334" t="n">
        <v>1</v>
      </c>
      <c r="P29" s="334" t="n">
        <v>25</v>
      </c>
      <c r="U29" s="1"/>
    </row>
    <row r="30" customFormat="false" ht="15" hidden="false" customHeight="true" outlineLevel="0" collapsed="false">
      <c r="A30" s="92" t="n">
        <v>7</v>
      </c>
      <c r="B30" s="93" t="n">
        <v>10</v>
      </c>
      <c r="C30" s="203" t="s">
        <v>712</v>
      </c>
      <c r="D30" s="204" t="n">
        <v>1991</v>
      </c>
      <c r="E30" s="204" t="n">
        <v>1</v>
      </c>
      <c r="F30" s="105" t="s">
        <v>4</v>
      </c>
      <c r="G30" s="106" t="s">
        <v>248</v>
      </c>
      <c r="H30" s="327" t="n">
        <f aca="false">I30-L30</f>
        <v>0.0103819444444444</v>
      </c>
      <c r="I30" s="328" t="n">
        <v>0.111944444444444</v>
      </c>
      <c r="J30" s="329" t="n">
        <v>12</v>
      </c>
      <c r="K30" s="330" t="n">
        <v>0.122350694444444</v>
      </c>
      <c r="L30" s="331" t="n">
        <v>0.1015625</v>
      </c>
      <c r="M30" s="332" t="n">
        <f aca="false">K30-L30</f>
        <v>0.0207881944444444</v>
      </c>
      <c r="N30" s="333" t="n">
        <f aca="false">M30-$M$24</f>
        <v>0.00066087962962963</v>
      </c>
      <c r="O30" s="334" t="n">
        <v>1</v>
      </c>
      <c r="P30" s="334" t="s">
        <v>197</v>
      </c>
      <c r="U30" s="1"/>
    </row>
    <row r="31" customFormat="false" ht="15" hidden="false" customHeight="true" outlineLevel="0" collapsed="false">
      <c r="A31" s="92" t="n">
        <v>8</v>
      </c>
      <c r="B31" s="93" t="n">
        <v>69</v>
      </c>
      <c r="C31" s="203" t="s">
        <v>713</v>
      </c>
      <c r="D31" s="204" t="n">
        <v>1992</v>
      </c>
      <c r="E31" s="204" t="n">
        <v>1</v>
      </c>
      <c r="F31" s="105" t="s">
        <v>127</v>
      </c>
      <c r="G31" s="106" t="s">
        <v>128</v>
      </c>
      <c r="H31" s="327" t="n">
        <f aca="false">I31-L31</f>
        <v>0.0104050925925926</v>
      </c>
      <c r="I31" s="328" t="n">
        <v>0.122210648148148</v>
      </c>
      <c r="J31" s="329" t="n">
        <v>14</v>
      </c>
      <c r="K31" s="330" t="n">
        <v>0.132636574074074</v>
      </c>
      <c r="L31" s="331" t="n">
        <v>0.111805555555556</v>
      </c>
      <c r="M31" s="332" t="n">
        <f aca="false">K31-L31</f>
        <v>0.0208310185185185</v>
      </c>
      <c r="N31" s="333" t="n">
        <f aca="false">M31-$M$24</f>
        <v>0.000703703703703704</v>
      </c>
      <c r="O31" s="334" t="n">
        <v>1</v>
      </c>
      <c r="P31" s="334" t="n">
        <v>24</v>
      </c>
      <c r="U31" s="1"/>
    </row>
    <row r="32" customFormat="false" ht="15" hidden="false" customHeight="true" outlineLevel="0" collapsed="false">
      <c r="A32" s="92" t="n">
        <v>9</v>
      </c>
      <c r="B32" s="93" t="n">
        <v>20</v>
      </c>
      <c r="C32" s="203" t="s">
        <v>714</v>
      </c>
      <c r="D32" s="204" t="n">
        <v>1992</v>
      </c>
      <c r="E32" s="204" t="n">
        <v>1</v>
      </c>
      <c r="F32" s="105" t="s">
        <v>154</v>
      </c>
      <c r="G32" s="106" t="s">
        <v>155</v>
      </c>
      <c r="H32" s="327" t="n">
        <f aca="false">I32-L32</f>
        <v>0.0101851851851852</v>
      </c>
      <c r="I32" s="328" t="n">
        <v>0.113483796296296</v>
      </c>
      <c r="J32" s="329" t="n">
        <v>5</v>
      </c>
      <c r="K32" s="330" t="n">
        <v>0.124149305555556</v>
      </c>
      <c r="L32" s="331" t="n">
        <v>0.103298611111111</v>
      </c>
      <c r="M32" s="332" t="n">
        <f aca="false">K32-L32</f>
        <v>0.0208506944444444</v>
      </c>
      <c r="N32" s="333" t="n">
        <f aca="false">M32-$M$24</f>
        <v>0.00072337962962963</v>
      </c>
      <c r="O32" s="334" t="n">
        <v>1</v>
      </c>
      <c r="P32" s="334" t="n">
        <v>23</v>
      </c>
      <c r="U32" s="1"/>
    </row>
    <row r="33" customFormat="false" ht="15" hidden="false" customHeight="true" outlineLevel="0" collapsed="false">
      <c r="A33" s="92" t="n">
        <v>10</v>
      </c>
      <c r="B33" s="93" t="n">
        <v>44</v>
      </c>
      <c r="C33" s="203" t="s">
        <v>715</v>
      </c>
      <c r="D33" s="204" t="n">
        <v>1992</v>
      </c>
      <c r="E33" s="204" t="n">
        <v>1</v>
      </c>
      <c r="F33" s="105" t="s">
        <v>716</v>
      </c>
      <c r="G33" s="106" t="s">
        <v>94</v>
      </c>
      <c r="H33" s="327" t="n">
        <f aca="false">I33-L33</f>
        <v>0.0101851851851852</v>
      </c>
      <c r="I33" s="328" t="n">
        <v>0.117650462962963</v>
      </c>
      <c r="J33" s="329" t="n">
        <v>5</v>
      </c>
      <c r="K33" s="330" t="n">
        <v>0.128358796296296</v>
      </c>
      <c r="L33" s="331" t="n">
        <v>0.107465277777778</v>
      </c>
      <c r="M33" s="332" t="n">
        <f aca="false">K33-L33</f>
        <v>0.0208935185185185</v>
      </c>
      <c r="N33" s="333" t="n">
        <f aca="false">M33-$M$24</f>
        <v>0.000766203703703704</v>
      </c>
      <c r="O33" s="334" t="n">
        <v>1</v>
      </c>
      <c r="P33" s="334" t="n">
        <v>22</v>
      </c>
      <c r="U33" s="1"/>
    </row>
    <row r="34" customFormat="false" ht="15" hidden="false" customHeight="true" outlineLevel="0" collapsed="false">
      <c r="A34" s="92" t="n">
        <v>11</v>
      </c>
      <c r="B34" s="93" t="n">
        <v>37</v>
      </c>
      <c r="C34" s="203" t="s">
        <v>717</v>
      </c>
      <c r="D34" s="204" t="n">
        <v>1992</v>
      </c>
      <c r="E34" s="204" t="n">
        <v>1</v>
      </c>
      <c r="F34" s="105" t="s">
        <v>4</v>
      </c>
      <c r="G34" s="106" t="s">
        <v>87</v>
      </c>
      <c r="H34" s="327" t="n">
        <f aca="false">I34-L34</f>
        <v>0.0101851851851852</v>
      </c>
      <c r="I34" s="328" t="n">
        <v>0.116435185185185</v>
      </c>
      <c r="J34" s="329" t="n">
        <v>5</v>
      </c>
      <c r="K34" s="330" t="n">
        <v>0.127351851851852</v>
      </c>
      <c r="L34" s="331" t="n">
        <v>0.10625</v>
      </c>
      <c r="M34" s="332" t="n">
        <f aca="false">K34-L34</f>
        <v>0.0211018518518519</v>
      </c>
      <c r="N34" s="333" t="n">
        <f aca="false">M34-$M$24</f>
        <v>0.000974537037037037</v>
      </c>
      <c r="O34" s="334" t="n">
        <v>1</v>
      </c>
      <c r="P34" s="334" t="n">
        <v>21</v>
      </c>
      <c r="U34" s="1"/>
    </row>
    <row r="35" customFormat="false" ht="15" hidden="false" customHeight="true" outlineLevel="0" collapsed="false">
      <c r="A35" s="92" t="n">
        <v>12</v>
      </c>
      <c r="B35" s="93" t="n">
        <v>51</v>
      </c>
      <c r="C35" s="203" t="s">
        <v>718</v>
      </c>
      <c r="D35" s="204" t="n">
        <v>1992</v>
      </c>
      <c r="E35" s="204" t="n">
        <v>1</v>
      </c>
      <c r="F35" s="105" t="s">
        <v>66</v>
      </c>
      <c r="G35" s="106" t="s">
        <v>463</v>
      </c>
      <c r="H35" s="327" t="n">
        <f aca="false">I35-L35</f>
        <v>0.0104166666666667</v>
      </c>
      <c r="I35" s="328" t="n">
        <v>0.119097222222222</v>
      </c>
      <c r="J35" s="329" t="n">
        <v>16</v>
      </c>
      <c r="K35" s="330" t="n">
        <v>0.129803240740741</v>
      </c>
      <c r="L35" s="331" t="n">
        <v>0.108680555555556</v>
      </c>
      <c r="M35" s="332" t="n">
        <f aca="false">K35-L35</f>
        <v>0.0211226851851852</v>
      </c>
      <c r="N35" s="333" t="n">
        <f aca="false">M35-$M$24</f>
        <v>0.00099537037037037</v>
      </c>
      <c r="O35" s="334" t="n">
        <v>1</v>
      </c>
      <c r="P35" s="334" t="n">
        <v>20</v>
      </c>
      <c r="U35" s="1"/>
    </row>
    <row r="36" customFormat="false" ht="15" hidden="false" customHeight="true" outlineLevel="0" collapsed="false">
      <c r="A36" s="92" t="n">
        <v>13</v>
      </c>
      <c r="B36" s="93" t="n">
        <v>62</v>
      </c>
      <c r="C36" s="203" t="s">
        <v>719</v>
      </c>
      <c r="D36" s="204" t="n">
        <v>1991</v>
      </c>
      <c r="E36" s="204" t="n">
        <v>1</v>
      </c>
      <c r="F36" s="105" t="s">
        <v>59</v>
      </c>
      <c r="G36" s="106" t="s">
        <v>77</v>
      </c>
      <c r="H36" s="327" t="n">
        <f aca="false">I36-L36</f>
        <v>0.0104166666666667</v>
      </c>
      <c r="I36" s="328" t="n">
        <v>0.121006944444444</v>
      </c>
      <c r="J36" s="329" t="n">
        <v>16</v>
      </c>
      <c r="K36" s="330" t="n">
        <v>0.131715277777778</v>
      </c>
      <c r="L36" s="331" t="n">
        <v>0.110590277777778</v>
      </c>
      <c r="M36" s="332" t="n">
        <f aca="false">K36-L36</f>
        <v>0.021125</v>
      </c>
      <c r="N36" s="333" t="n">
        <f aca="false">M36-$M$24</f>
        <v>0.000997685185185185</v>
      </c>
      <c r="O36" s="334" t="n">
        <v>1</v>
      </c>
      <c r="P36" s="334" t="n">
        <v>19</v>
      </c>
      <c r="U36" s="1"/>
    </row>
    <row r="37" customFormat="false" ht="15" hidden="false" customHeight="true" outlineLevel="0" collapsed="false">
      <c r="A37" s="92" t="n">
        <v>14</v>
      </c>
      <c r="B37" s="93" t="n">
        <v>39</v>
      </c>
      <c r="C37" s="203" t="s">
        <v>720</v>
      </c>
      <c r="D37" s="204" t="n">
        <v>1991</v>
      </c>
      <c r="E37" s="204" t="n">
        <v>1</v>
      </c>
      <c r="F37" s="105" t="s">
        <v>643</v>
      </c>
      <c r="G37" s="106" t="s">
        <v>644</v>
      </c>
      <c r="H37" s="327" t="n">
        <f aca="false">I37-L37</f>
        <v>0.0103240740740741</v>
      </c>
      <c r="I37" s="328" t="n">
        <v>0.116921296296296</v>
      </c>
      <c r="J37" s="329" t="n">
        <v>9</v>
      </c>
      <c r="K37" s="330" t="n">
        <v>0.127752314814815</v>
      </c>
      <c r="L37" s="331" t="n">
        <v>0.106597222222222</v>
      </c>
      <c r="M37" s="332" t="n">
        <f aca="false">K37-L37</f>
        <v>0.0211550925925926</v>
      </c>
      <c r="N37" s="333" t="n">
        <f aca="false">M37-$M$24</f>
        <v>0.00102777777777778</v>
      </c>
      <c r="O37" s="334" t="n">
        <v>1</v>
      </c>
      <c r="P37" s="334" t="n">
        <v>18</v>
      </c>
      <c r="U37" s="1"/>
    </row>
    <row r="38" customFormat="false" ht="15" hidden="false" customHeight="true" outlineLevel="0" collapsed="false">
      <c r="A38" s="92" t="n">
        <v>15</v>
      </c>
      <c r="B38" s="93" t="n">
        <v>15</v>
      </c>
      <c r="C38" s="203" t="s">
        <v>721</v>
      </c>
      <c r="D38" s="204" t="n">
        <v>1992</v>
      </c>
      <c r="E38" s="204" t="n">
        <v>1</v>
      </c>
      <c r="F38" s="105" t="s">
        <v>127</v>
      </c>
      <c r="G38" s="106" t="s">
        <v>128</v>
      </c>
      <c r="H38" s="327" t="n">
        <f aca="false">I38-L38</f>
        <v>0.0105555555555556</v>
      </c>
      <c r="I38" s="328" t="n">
        <v>0.112986111111111</v>
      </c>
      <c r="J38" s="329" t="n">
        <v>21</v>
      </c>
      <c r="K38" s="330" t="n">
        <v>0.123644675925926</v>
      </c>
      <c r="L38" s="331" t="n">
        <v>0.102430555555556</v>
      </c>
      <c r="M38" s="332" t="n">
        <f aca="false">K38-L38</f>
        <v>0.0212141203703704</v>
      </c>
      <c r="N38" s="333" t="n">
        <f aca="false">M38-$M$24</f>
        <v>0.00108680555555556</v>
      </c>
      <c r="O38" s="334" t="n">
        <v>1</v>
      </c>
      <c r="P38" s="334" t="n">
        <v>17</v>
      </c>
      <c r="U38" s="1"/>
    </row>
    <row r="39" customFormat="false" ht="15" hidden="false" customHeight="true" outlineLevel="0" collapsed="false">
      <c r="A39" s="92" t="n">
        <v>16</v>
      </c>
      <c r="B39" s="93" t="n">
        <v>33</v>
      </c>
      <c r="C39" s="203" t="s">
        <v>722</v>
      </c>
      <c r="D39" s="204" t="n">
        <v>1992</v>
      </c>
      <c r="E39" s="204" t="n">
        <v>1</v>
      </c>
      <c r="F39" s="105" t="s">
        <v>111</v>
      </c>
      <c r="G39" s="106" t="s">
        <v>94</v>
      </c>
      <c r="H39" s="327" t="n">
        <f aca="false">I39-L39</f>
        <v>0.0103819444444444</v>
      </c>
      <c r="I39" s="328" t="n">
        <v>0.1159375</v>
      </c>
      <c r="J39" s="329" t="n">
        <v>12</v>
      </c>
      <c r="K39" s="330" t="n">
        <v>0.126819444444444</v>
      </c>
      <c r="L39" s="331" t="n">
        <v>0.105555555555556</v>
      </c>
      <c r="M39" s="332" t="n">
        <f aca="false">K39-L39</f>
        <v>0.0212638888888889</v>
      </c>
      <c r="N39" s="333" t="n">
        <f aca="false">M39-$M$24</f>
        <v>0.00113657407407407</v>
      </c>
      <c r="O39" s="334" t="n">
        <v>1</v>
      </c>
      <c r="P39" s="334" t="n">
        <v>16</v>
      </c>
      <c r="U39" s="1"/>
    </row>
    <row r="40" customFormat="false" ht="15" hidden="false" customHeight="true" outlineLevel="0" collapsed="false">
      <c r="A40" s="92" t="n">
        <v>17</v>
      </c>
      <c r="B40" s="93" t="n">
        <v>36</v>
      </c>
      <c r="C40" s="203" t="s">
        <v>723</v>
      </c>
      <c r="D40" s="204" t="n">
        <v>1991</v>
      </c>
      <c r="E40" s="204" t="n">
        <v>1</v>
      </c>
      <c r="F40" s="105" t="s">
        <v>59</v>
      </c>
      <c r="G40" s="106" t="s">
        <v>75</v>
      </c>
      <c r="H40" s="327" t="n">
        <f aca="false">I40-L40</f>
        <v>0.0104050925925926</v>
      </c>
      <c r="I40" s="328" t="n">
        <v>0.116481481481481</v>
      </c>
      <c r="J40" s="329" t="n">
        <v>14</v>
      </c>
      <c r="K40" s="330" t="n">
        <v>0.127358796296296</v>
      </c>
      <c r="L40" s="331" t="n">
        <v>0.106076388888889</v>
      </c>
      <c r="M40" s="332" t="n">
        <f aca="false">K40-L40</f>
        <v>0.0212824074074074</v>
      </c>
      <c r="N40" s="333" t="n">
        <f aca="false">M40-$M$24</f>
        <v>0.00115509259259259</v>
      </c>
      <c r="O40" s="334" t="n">
        <v>1</v>
      </c>
      <c r="P40" s="334" t="n">
        <v>15</v>
      </c>
      <c r="U40" s="1"/>
    </row>
    <row r="41" customFormat="false" ht="15" hidden="false" customHeight="true" outlineLevel="0" collapsed="false">
      <c r="A41" s="92" t="n">
        <v>18</v>
      </c>
      <c r="B41" s="93" t="n">
        <v>18</v>
      </c>
      <c r="C41" s="203" t="s">
        <v>724</v>
      </c>
      <c r="D41" s="204" t="n">
        <v>1992</v>
      </c>
      <c r="E41" s="204" t="n">
        <v>1</v>
      </c>
      <c r="F41" s="105" t="s">
        <v>179</v>
      </c>
      <c r="G41" s="106" t="s">
        <v>94</v>
      </c>
      <c r="H41" s="327" t="n">
        <f aca="false">I41-L41</f>
        <v>0.0106018518518519</v>
      </c>
      <c r="I41" s="328" t="n">
        <v>0.113553240740741</v>
      </c>
      <c r="J41" s="329" t="n">
        <v>22</v>
      </c>
      <c r="K41" s="330" t="n">
        <v>0.124291666666667</v>
      </c>
      <c r="L41" s="331" t="n">
        <v>0.102951388888889</v>
      </c>
      <c r="M41" s="332" t="n">
        <f aca="false">K41-L41</f>
        <v>0.0213402777777778</v>
      </c>
      <c r="N41" s="333" t="n">
        <f aca="false">M41-$M$24</f>
        <v>0.00121296296296296</v>
      </c>
      <c r="O41" s="334" t="n">
        <v>1</v>
      </c>
      <c r="P41" s="334" t="n">
        <v>14</v>
      </c>
      <c r="U41" s="1"/>
    </row>
    <row r="42" customFormat="false" ht="15" hidden="false" customHeight="true" outlineLevel="0" collapsed="false">
      <c r="A42" s="92" t="n">
        <v>19</v>
      </c>
      <c r="B42" s="93" t="n">
        <v>14</v>
      </c>
      <c r="C42" s="203" t="s">
        <v>725</v>
      </c>
      <c r="D42" s="204" t="n">
        <v>1992</v>
      </c>
      <c r="E42" s="204" t="n">
        <v>1</v>
      </c>
      <c r="F42" s="105" t="s">
        <v>59</v>
      </c>
      <c r="G42" s="106" t="s">
        <v>81</v>
      </c>
      <c r="H42" s="327" t="n">
        <f aca="false">I42-L42</f>
        <v>0.0105092592592593</v>
      </c>
      <c r="I42" s="328" t="n">
        <v>0.112766203703704</v>
      </c>
      <c r="J42" s="329" t="n">
        <v>18</v>
      </c>
      <c r="K42" s="330" t="n">
        <v>0.123600694444444</v>
      </c>
      <c r="L42" s="331" t="n">
        <v>0.102256944444444</v>
      </c>
      <c r="M42" s="332" t="n">
        <f aca="false">K42-L42</f>
        <v>0.02134375</v>
      </c>
      <c r="N42" s="333" t="n">
        <f aca="false">M42-$M$24</f>
        <v>0.00121643518518519</v>
      </c>
      <c r="O42" s="334" t="n">
        <v>1</v>
      </c>
      <c r="P42" s="334" t="n">
        <v>13</v>
      </c>
      <c r="U42" s="1"/>
    </row>
    <row r="43" customFormat="false" ht="15" hidden="false" customHeight="true" outlineLevel="0" collapsed="false">
      <c r="A43" s="92" t="n">
        <v>20</v>
      </c>
      <c r="B43" s="93" t="n">
        <v>40</v>
      </c>
      <c r="C43" s="203" t="s">
        <v>726</v>
      </c>
      <c r="D43" s="204" t="n">
        <v>1992</v>
      </c>
      <c r="E43" s="204" t="n">
        <v>1</v>
      </c>
      <c r="F43" s="105" t="s">
        <v>127</v>
      </c>
      <c r="G43" s="106" t="s">
        <v>128</v>
      </c>
      <c r="H43" s="327" t="n">
        <f aca="false">I43-L43</f>
        <v>0.0106134259259259</v>
      </c>
      <c r="I43" s="328" t="n">
        <v>0.117384259259259</v>
      </c>
      <c r="J43" s="329" t="n">
        <v>23</v>
      </c>
      <c r="K43" s="330" t="n">
        <v>0.128212962962963</v>
      </c>
      <c r="L43" s="331" t="n">
        <v>0.106770833333333</v>
      </c>
      <c r="M43" s="332" t="n">
        <f aca="false">K43-L43</f>
        <v>0.0214421296296296</v>
      </c>
      <c r="N43" s="333" t="n">
        <f aca="false">M43-$M$24</f>
        <v>0.00131481481481481</v>
      </c>
      <c r="O43" s="334" t="n">
        <v>1</v>
      </c>
      <c r="P43" s="334" t="n">
        <v>12</v>
      </c>
      <c r="U43" s="1"/>
    </row>
    <row r="44" customFormat="false" ht="15" hidden="false" customHeight="true" outlineLevel="0" collapsed="false">
      <c r="A44" s="92" t="n">
        <v>21</v>
      </c>
      <c r="B44" s="93" t="n">
        <v>21</v>
      </c>
      <c r="C44" s="203" t="s">
        <v>727</v>
      </c>
      <c r="D44" s="204" t="n">
        <v>1991</v>
      </c>
      <c r="E44" s="204" t="n">
        <v>1</v>
      </c>
      <c r="F44" s="105" t="s">
        <v>643</v>
      </c>
      <c r="G44" s="106" t="s">
        <v>644</v>
      </c>
      <c r="H44" s="327" t="n">
        <f aca="false">I44-L44</f>
        <v>0.0103472222222222</v>
      </c>
      <c r="I44" s="328" t="n">
        <v>0.113819444444444</v>
      </c>
      <c r="J44" s="329" t="n">
        <v>11</v>
      </c>
      <c r="K44" s="330" t="n">
        <v>0.125</v>
      </c>
      <c r="L44" s="331" t="n">
        <v>0.103472222222222</v>
      </c>
      <c r="M44" s="332" t="n">
        <f aca="false">K44-L44</f>
        <v>0.0215277777777778</v>
      </c>
      <c r="N44" s="333" t="n">
        <f aca="false">M44-$M$24</f>
        <v>0.00140046296296296</v>
      </c>
      <c r="O44" s="334" t="n">
        <v>1</v>
      </c>
      <c r="P44" s="334" t="n">
        <v>11</v>
      </c>
      <c r="U44" s="1"/>
    </row>
    <row r="45" customFormat="false" ht="15" hidden="false" customHeight="true" outlineLevel="0" collapsed="false">
      <c r="A45" s="92" t="n">
        <v>22</v>
      </c>
      <c r="B45" s="93" t="n">
        <v>58</v>
      </c>
      <c r="C45" s="203" t="s">
        <v>728</v>
      </c>
      <c r="D45" s="204" t="n">
        <v>1992</v>
      </c>
      <c r="E45" s="204" t="n">
        <v>1</v>
      </c>
      <c r="F45" s="105" t="s">
        <v>73</v>
      </c>
      <c r="G45" s="106" t="s">
        <v>74</v>
      </c>
      <c r="H45" s="327" t="n">
        <f aca="false">I45-L45</f>
        <v>0.0105092592592593</v>
      </c>
      <c r="I45" s="328" t="n">
        <v>0.120405092592593</v>
      </c>
      <c r="J45" s="329" t="n">
        <v>18</v>
      </c>
      <c r="K45" s="330" t="n">
        <v>0.131530092592593</v>
      </c>
      <c r="L45" s="331" t="n">
        <v>0.109895833333333</v>
      </c>
      <c r="M45" s="332" t="n">
        <f aca="false">K45-L45</f>
        <v>0.0216342592592593</v>
      </c>
      <c r="N45" s="333" t="n">
        <f aca="false">M45-$M$24</f>
        <v>0.00150694444444444</v>
      </c>
      <c r="O45" s="334" t="n">
        <v>2</v>
      </c>
      <c r="P45" s="334" t="n">
        <v>10</v>
      </c>
      <c r="U45" s="1"/>
    </row>
    <row r="46" customFormat="false" ht="15" hidden="false" customHeight="true" outlineLevel="0" collapsed="false">
      <c r="A46" s="92" t="n">
        <v>23</v>
      </c>
      <c r="B46" s="93" t="n">
        <v>55</v>
      </c>
      <c r="C46" s="203" t="s">
        <v>729</v>
      </c>
      <c r="D46" s="204" t="n">
        <v>1991</v>
      </c>
      <c r="E46" s="204" t="n">
        <v>1</v>
      </c>
      <c r="F46" s="105" t="s">
        <v>290</v>
      </c>
      <c r="G46" s="106" t="s">
        <v>291</v>
      </c>
      <c r="H46" s="327" t="n">
        <f aca="false">I46-L46</f>
        <v>0.0107407407407407</v>
      </c>
      <c r="I46" s="328" t="n">
        <v>0.120115740740741</v>
      </c>
      <c r="J46" s="329" t="n">
        <v>26</v>
      </c>
      <c r="K46" s="330" t="n">
        <v>0.131040509259259</v>
      </c>
      <c r="L46" s="331" t="n">
        <v>0.109375</v>
      </c>
      <c r="M46" s="332" t="n">
        <f aca="false">K46-L46</f>
        <v>0.0216655092592593</v>
      </c>
      <c r="N46" s="333" t="n">
        <f aca="false">M46-$M$24</f>
        <v>0.00153819444444444</v>
      </c>
      <c r="O46" s="334" t="n">
        <v>2</v>
      </c>
      <c r="P46" s="334" t="n">
        <v>9</v>
      </c>
      <c r="U46" s="1"/>
    </row>
    <row r="47" customFormat="false" ht="15" hidden="false" customHeight="true" outlineLevel="0" collapsed="false">
      <c r="A47" s="92" t="n">
        <v>24</v>
      </c>
      <c r="B47" s="93" t="n">
        <v>56</v>
      </c>
      <c r="C47" s="203" t="s">
        <v>730</v>
      </c>
      <c r="D47" s="204" t="n">
        <v>1992</v>
      </c>
      <c r="E47" s="204" t="n">
        <v>1</v>
      </c>
      <c r="F47" s="105" t="s">
        <v>89</v>
      </c>
      <c r="G47" s="106"/>
      <c r="H47" s="327" t="n">
        <f aca="false">I47-L47</f>
        <v>0.0105208333333333</v>
      </c>
      <c r="I47" s="328" t="n">
        <v>0.120069444444444</v>
      </c>
      <c r="J47" s="329" t="n">
        <v>20</v>
      </c>
      <c r="K47" s="330" t="n">
        <v>0.131445601851852</v>
      </c>
      <c r="L47" s="331" t="n">
        <v>0.109548611111111</v>
      </c>
      <c r="M47" s="332" t="n">
        <f aca="false">K47-L47</f>
        <v>0.0218969907407407</v>
      </c>
      <c r="N47" s="333" t="n">
        <f aca="false">M47-$M$24</f>
        <v>0.00176967592592593</v>
      </c>
      <c r="O47" s="334" t="n">
        <v>2</v>
      </c>
      <c r="P47" s="334" t="n">
        <v>8</v>
      </c>
      <c r="U47" s="1"/>
    </row>
    <row r="48" customFormat="false" ht="15" hidden="false" customHeight="true" outlineLevel="0" collapsed="false">
      <c r="A48" s="92" t="n">
        <v>25</v>
      </c>
      <c r="B48" s="93" t="n">
        <v>54</v>
      </c>
      <c r="C48" s="203" t="s">
        <v>731</v>
      </c>
      <c r="D48" s="204" t="n">
        <v>1991</v>
      </c>
      <c r="E48" s="204" t="n">
        <v>1</v>
      </c>
      <c r="F48" s="105" t="s">
        <v>183</v>
      </c>
      <c r="G48" s="106"/>
      <c r="H48" s="327" t="n">
        <f aca="false">I48-L48</f>
        <v>0.010787037037037</v>
      </c>
      <c r="I48" s="328" t="n">
        <v>0.119988425925926</v>
      </c>
      <c r="J48" s="329" t="n">
        <v>29</v>
      </c>
      <c r="K48" s="330" t="n">
        <v>0.131119212962963</v>
      </c>
      <c r="L48" s="331" t="n">
        <v>0.109201388888889</v>
      </c>
      <c r="M48" s="332" t="n">
        <f aca="false">K48-L48</f>
        <v>0.0219178240740741</v>
      </c>
      <c r="N48" s="333" t="n">
        <f aca="false">M48-$M$24</f>
        <v>0.00179050925925926</v>
      </c>
      <c r="O48" s="334" t="n">
        <v>2</v>
      </c>
      <c r="P48" s="334" t="n">
        <v>7</v>
      </c>
      <c r="U48" s="1"/>
    </row>
    <row r="49" customFormat="false" ht="15" hidden="false" customHeight="true" outlineLevel="0" collapsed="false">
      <c r="A49" s="92" t="n">
        <v>26</v>
      </c>
      <c r="B49" s="93" t="n">
        <v>29</v>
      </c>
      <c r="C49" s="203" t="s">
        <v>732</v>
      </c>
      <c r="D49" s="204" t="n">
        <v>1992</v>
      </c>
      <c r="E49" s="204" t="n">
        <v>1</v>
      </c>
      <c r="F49" s="105" t="s">
        <v>59</v>
      </c>
      <c r="G49" s="106" t="s">
        <v>77</v>
      </c>
      <c r="H49" s="327" t="n">
        <f aca="false">I49-L49</f>
        <v>0.0107523148148148</v>
      </c>
      <c r="I49" s="328" t="n">
        <v>0.115613425925926</v>
      </c>
      <c r="J49" s="329" t="n">
        <v>27</v>
      </c>
      <c r="K49" s="330" t="n">
        <v>0.126869212962963</v>
      </c>
      <c r="L49" s="331" t="n">
        <v>0.104861111111111</v>
      </c>
      <c r="M49" s="332" t="n">
        <f aca="false">K49-L49</f>
        <v>0.0220081018518519</v>
      </c>
      <c r="N49" s="333" t="n">
        <f aca="false">M49-$M$24</f>
        <v>0.00188078703703704</v>
      </c>
      <c r="O49" s="334" t="n">
        <v>2</v>
      </c>
      <c r="P49" s="334" t="n">
        <v>6</v>
      </c>
      <c r="U49" s="1"/>
    </row>
    <row r="50" customFormat="false" ht="15" hidden="false" customHeight="true" outlineLevel="0" collapsed="false">
      <c r="A50" s="92" t="n">
        <v>27</v>
      </c>
      <c r="B50" s="93" t="n">
        <v>26</v>
      </c>
      <c r="C50" s="203" t="s">
        <v>733</v>
      </c>
      <c r="D50" s="204" t="n">
        <v>1992</v>
      </c>
      <c r="E50" s="204" t="n">
        <v>1</v>
      </c>
      <c r="F50" s="105" t="s">
        <v>594</v>
      </c>
      <c r="G50" s="106" t="s">
        <v>595</v>
      </c>
      <c r="H50" s="327" t="n">
        <f aca="false">I50-L50</f>
        <v>0.0106712962962963</v>
      </c>
      <c r="I50" s="328" t="n">
        <v>0.115011574074074</v>
      </c>
      <c r="J50" s="329" t="n">
        <v>25</v>
      </c>
      <c r="K50" s="330" t="n">
        <v>0.126358796296296</v>
      </c>
      <c r="L50" s="331" t="n">
        <v>0.104340277777778</v>
      </c>
      <c r="M50" s="332" t="n">
        <f aca="false">K50-L50</f>
        <v>0.0220185185185185</v>
      </c>
      <c r="N50" s="333" t="n">
        <f aca="false">M50-$M$24</f>
        <v>0.0018912037037037</v>
      </c>
      <c r="O50" s="334" t="n">
        <v>2</v>
      </c>
      <c r="P50" s="334" t="n">
        <v>5</v>
      </c>
      <c r="U50" s="1"/>
    </row>
    <row r="51" customFormat="false" ht="15" hidden="false" customHeight="true" outlineLevel="0" collapsed="false">
      <c r="A51" s="92" t="n">
        <v>28</v>
      </c>
      <c r="B51" s="93" t="n">
        <v>43</v>
      </c>
      <c r="C51" s="203" t="s">
        <v>734</v>
      </c>
      <c r="D51" s="204" t="n">
        <v>1992</v>
      </c>
      <c r="E51" s="204" t="n">
        <v>1</v>
      </c>
      <c r="F51" s="105" t="s">
        <v>116</v>
      </c>
      <c r="G51" s="106" t="s">
        <v>94</v>
      </c>
      <c r="H51" s="327" t="n">
        <f aca="false">I51-L51</f>
        <v>0.0106481481481481</v>
      </c>
      <c r="I51" s="328" t="n">
        <v>0.117939814814815</v>
      </c>
      <c r="J51" s="329" t="n">
        <v>24</v>
      </c>
      <c r="K51" s="330" t="n">
        <v>0.129365740740741</v>
      </c>
      <c r="L51" s="331" t="n">
        <v>0.107291666666667</v>
      </c>
      <c r="M51" s="332" t="n">
        <f aca="false">K51-L51</f>
        <v>0.0220740740740741</v>
      </c>
      <c r="N51" s="333" t="n">
        <f aca="false">M51-$M$24</f>
        <v>0.00194675925925926</v>
      </c>
      <c r="O51" s="334" t="n">
        <v>2</v>
      </c>
      <c r="P51" s="334" t="n">
        <v>4</v>
      </c>
      <c r="U51" s="1"/>
    </row>
    <row r="52" customFormat="false" ht="15" hidden="false" customHeight="true" outlineLevel="0" collapsed="false">
      <c r="A52" s="92" t="n">
        <v>29</v>
      </c>
      <c r="B52" s="93" t="n">
        <v>30</v>
      </c>
      <c r="C52" s="203" t="s">
        <v>735</v>
      </c>
      <c r="D52" s="204" t="n">
        <v>1991</v>
      </c>
      <c r="E52" s="204" t="s">
        <v>412</v>
      </c>
      <c r="F52" s="105" t="s">
        <v>207</v>
      </c>
      <c r="G52" s="106"/>
      <c r="H52" s="327" t="n">
        <f aca="false">I52-L52</f>
        <v>0.0107638888888889</v>
      </c>
      <c r="I52" s="328" t="n">
        <v>0.115798611111111</v>
      </c>
      <c r="J52" s="329" t="n">
        <v>28</v>
      </c>
      <c r="K52" s="330" t="n">
        <v>0.127122685185185</v>
      </c>
      <c r="L52" s="331" t="n">
        <v>0.105034722222222</v>
      </c>
      <c r="M52" s="332" t="n">
        <f aca="false">K52-L52</f>
        <v>0.022087962962963</v>
      </c>
      <c r="N52" s="333" t="n">
        <f aca="false">M52-$M$24</f>
        <v>0.00196064814814815</v>
      </c>
      <c r="O52" s="334" t="n">
        <v>2</v>
      </c>
      <c r="P52" s="334" t="n">
        <v>3</v>
      </c>
      <c r="U52" s="1"/>
    </row>
    <row r="53" customFormat="false" ht="15" hidden="false" customHeight="true" outlineLevel="0" collapsed="false">
      <c r="A53" s="92" t="n">
        <v>30</v>
      </c>
      <c r="B53" s="93" t="n">
        <v>49</v>
      </c>
      <c r="C53" s="203" t="s">
        <v>736</v>
      </c>
      <c r="D53" s="204" t="n">
        <v>1992</v>
      </c>
      <c r="E53" s="204" t="n">
        <v>1</v>
      </c>
      <c r="F53" s="105" t="s">
        <v>108</v>
      </c>
      <c r="G53" s="106" t="s">
        <v>109</v>
      </c>
      <c r="H53" s="327" t="n">
        <f aca="false">I53-L53</f>
        <v>0.0108796296296296</v>
      </c>
      <c r="I53" s="328" t="n">
        <v>0.119212962962963</v>
      </c>
      <c r="J53" s="329" t="n">
        <v>31</v>
      </c>
      <c r="K53" s="330" t="n">
        <v>0.130474537037037</v>
      </c>
      <c r="L53" s="331" t="n">
        <v>0.108333333333333</v>
      </c>
      <c r="M53" s="332" t="n">
        <f aca="false">K53-L53</f>
        <v>0.0221412037037037</v>
      </c>
      <c r="N53" s="333" t="n">
        <f aca="false">M53-$M$24</f>
        <v>0.00201388888888889</v>
      </c>
      <c r="O53" s="334" t="n">
        <v>2</v>
      </c>
      <c r="P53" s="334" t="n">
        <v>2</v>
      </c>
      <c r="U53" s="1"/>
    </row>
    <row r="54" customFormat="false" ht="15" hidden="false" customHeight="true" outlineLevel="0" collapsed="false">
      <c r="A54" s="92" t="n">
        <v>31</v>
      </c>
      <c r="B54" s="93" t="n">
        <v>42</v>
      </c>
      <c r="C54" s="203" t="s">
        <v>737</v>
      </c>
      <c r="D54" s="204" t="n">
        <v>1991</v>
      </c>
      <c r="E54" s="204" t="n">
        <v>1</v>
      </c>
      <c r="F54" s="105" t="s">
        <v>66</v>
      </c>
      <c r="G54" s="106" t="s">
        <v>463</v>
      </c>
      <c r="H54" s="327" t="n">
        <f aca="false">I54-L54</f>
        <v>0.0108333333333333</v>
      </c>
      <c r="I54" s="328" t="n">
        <v>0.117951388888889</v>
      </c>
      <c r="J54" s="329" t="n">
        <v>30</v>
      </c>
      <c r="K54" s="330" t="n">
        <v>0.129329861111111</v>
      </c>
      <c r="L54" s="331" t="n">
        <v>0.107118055555556</v>
      </c>
      <c r="M54" s="332" t="n">
        <f aca="false">K54-L54</f>
        <v>0.0222118055555556</v>
      </c>
      <c r="N54" s="333" t="n">
        <f aca="false">M54-$M$24</f>
        <v>0.00208449074074074</v>
      </c>
      <c r="O54" s="334" t="n">
        <v>2</v>
      </c>
      <c r="P54" s="334" t="n">
        <v>1</v>
      </c>
      <c r="U54" s="1"/>
    </row>
    <row r="55" customFormat="false" ht="15" hidden="false" customHeight="true" outlineLevel="0" collapsed="false">
      <c r="A55" s="92" t="n">
        <v>32</v>
      </c>
      <c r="B55" s="93" t="n">
        <v>16</v>
      </c>
      <c r="C55" s="203" t="s">
        <v>738</v>
      </c>
      <c r="D55" s="204" t="n">
        <v>1992</v>
      </c>
      <c r="E55" s="204" t="n">
        <v>1</v>
      </c>
      <c r="F55" s="105" t="s">
        <v>59</v>
      </c>
      <c r="G55" s="106" t="s">
        <v>60</v>
      </c>
      <c r="H55" s="327" t="n">
        <f aca="false">I55-L55</f>
        <v>0.0109027777777778</v>
      </c>
      <c r="I55" s="328" t="n">
        <v>0.113506944444444</v>
      </c>
      <c r="J55" s="329" t="n">
        <v>32</v>
      </c>
      <c r="K55" s="330" t="n">
        <v>0.124846064814815</v>
      </c>
      <c r="L55" s="331" t="n">
        <v>0.102604166666667</v>
      </c>
      <c r="M55" s="332" t="n">
        <f aca="false">K55-L55</f>
        <v>0.0222418981481482</v>
      </c>
      <c r="N55" s="333" t="n">
        <f aca="false">M55-$M$24</f>
        <v>0.00211458333333333</v>
      </c>
      <c r="O55" s="334" t="n">
        <v>2</v>
      </c>
      <c r="P55" s="336"/>
      <c r="U55" s="1"/>
    </row>
    <row r="56" customFormat="false" ht="15" hidden="false" customHeight="true" outlineLevel="0" collapsed="false">
      <c r="A56" s="92" t="n">
        <v>33</v>
      </c>
      <c r="B56" s="93" t="n">
        <v>4</v>
      </c>
      <c r="C56" s="203" t="s">
        <v>739</v>
      </c>
      <c r="D56" s="204" t="n">
        <v>1991</v>
      </c>
      <c r="E56" s="204" t="n">
        <v>1</v>
      </c>
      <c r="F56" s="105" t="s">
        <v>4</v>
      </c>
      <c r="G56" s="106" t="s">
        <v>248</v>
      </c>
      <c r="H56" s="327" t="n">
        <f aca="false">I56-L56</f>
        <v>0.0109953703703704</v>
      </c>
      <c r="I56" s="328" t="n">
        <v>0.111516203703704</v>
      </c>
      <c r="J56" s="329" t="n">
        <v>37</v>
      </c>
      <c r="K56" s="330" t="n">
        <v>0.12278125</v>
      </c>
      <c r="L56" s="331" t="n">
        <v>0.100520833333333</v>
      </c>
      <c r="M56" s="332" t="n">
        <f aca="false">K56-L56</f>
        <v>0.0222604166666667</v>
      </c>
      <c r="N56" s="333" t="n">
        <f aca="false">M56-$M$24</f>
        <v>0.00213310185185185</v>
      </c>
      <c r="O56" s="334" t="n">
        <v>2</v>
      </c>
      <c r="P56" s="334" t="s">
        <v>197</v>
      </c>
      <c r="U56" s="1"/>
    </row>
    <row r="57" customFormat="false" ht="15" hidden="false" customHeight="true" outlineLevel="0" collapsed="false">
      <c r="A57" s="92" t="n">
        <v>34</v>
      </c>
      <c r="B57" s="93" t="n">
        <v>27</v>
      </c>
      <c r="C57" s="203" t="s">
        <v>740</v>
      </c>
      <c r="D57" s="204" t="n">
        <v>1992</v>
      </c>
      <c r="E57" s="204" t="n">
        <v>1</v>
      </c>
      <c r="F57" s="105" t="s">
        <v>4</v>
      </c>
      <c r="G57" s="106" t="s">
        <v>229</v>
      </c>
      <c r="H57" s="327" t="n">
        <f aca="false">I57-L57</f>
        <v>0.011087962962963</v>
      </c>
      <c r="I57" s="328" t="n">
        <v>0.115601851851852</v>
      </c>
      <c r="J57" s="329" t="n">
        <v>41</v>
      </c>
      <c r="K57" s="330" t="n">
        <v>0.126793981481482</v>
      </c>
      <c r="L57" s="331" t="n">
        <v>0.104513888888889</v>
      </c>
      <c r="M57" s="332" t="n">
        <f aca="false">K57-L57</f>
        <v>0.0222800925925926</v>
      </c>
      <c r="N57" s="333" t="n">
        <f aca="false">M57-$M$24</f>
        <v>0.00215277777777778</v>
      </c>
      <c r="O57" s="334" t="n">
        <v>2</v>
      </c>
      <c r="P57" s="334"/>
      <c r="U57" s="1"/>
    </row>
    <row r="58" customFormat="false" ht="15" hidden="false" customHeight="true" outlineLevel="0" collapsed="false">
      <c r="A58" s="92" t="n">
        <v>35</v>
      </c>
      <c r="B58" s="93" t="n">
        <v>22</v>
      </c>
      <c r="C58" s="203" t="s">
        <v>741</v>
      </c>
      <c r="D58" s="204" t="n">
        <v>1991</v>
      </c>
      <c r="E58" s="204" t="n">
        <v>1</v>
      </c>
      <c r="F58" s="105" t="s">
        <v>4</v>
      </c>
      <c r="G58" s="106" t="s">
        <v>229</v>
      </c>
      <c r="H58" s="327" t="n">
        <f aca="false">I58-L58</f>
        <v>0.0109837962962963</v>
      </c>
      <c r="I58" s="328" t="n">
        <v>0.11462962962963</v>
      </c>
      <c r="J58" s="329" t="n">
        <v>36</v>
      </c>
      <c r="K58" s="330" t="n">
        <v>0.125980324074074</v>
      </c>
      <c r="L58" s="331" t="n">
        <v>0.103645833333333</v>
      </c>
      <c r="M58" s="332" t="n">
        <f aca="false">K58-L58</f>
        <v>0.0223344907407407</v>
      </c>
      <c r="N58" s="333" t="n">
        <f aca="false">M58-$M$24</f>
        <v>0.00220717592592593</v>
      </c>
      <c r="O58" s="334" t="n">
        <v>2</v>
      </c>
      <c r="P58" s="334"/>
      <c r="U58" s="1"/>
    </row>
    <row r="59" customFormat="false" ht="15" hidden="false" customHeight="true" outlineLevel="0" collapsed="false">
      <c r="A59" s="92" t="n">
        <v>36</v>
      </c>
      <c r="B59" s="93" t="n">
        <v>57</v>
      </c>
      <c r="C59" s="203" t="s">
        <v>742</v>
      </c>
      <c r="D59" s="204" t="n">
        <v>1992</v>
      </c>
      <c r="E59" s="204" t="n">
        <v>1</v>
      </c>
      <c r="F59" s="105" t="s">
        <v>421</v>
      </c>
      <c r="G59" s="106" t="s">
        <v>422</v>
      </c>
      <c r="H59" s="327" t="n">
        <f aca="false">I59-L59</f>
        <v>0.0109722222222222</v>
      </c>
      <c r="I59" s="328" t="n">
        <v>0.120694444444444</v>
      </c>
      <c r="J59" s="329" t="n">
        <v>35</v>
      </c>
      <c r="K59" s="330" t="n">
        <v>0.132121527777778</v>
      </c>
      <c r="L59" s="331" t="n">
        <v>0.109722222222222</v>
      </c>
      <c r="M59" s="332" t="n">
        <f aca="false">K59-L59</f>
        <v>0.0223993055555556</v>
      </c>
      <c r="N59" s="333" t="n">
        <f aca="false">M59-$M$24</f>
        <v>0.00227199074074074</v>
      </c>
      <c r="O59" s="334" t="n">
        <v>2</v>
      </c>
      <c r="P59" s="334"/>
      <c r="U59" s="1"/>
    </row>
    <row r="60" customFormat="false" ht="15" hidden="false" customHeight="true" outlineLevel="0" collapsed="false">
      <c r="A60" s="92" t="n">
        <v>37</v>
      </c>
      <c r="B60" s="93" t="n">
        <v>47</v>
      </c>
      <c r="C60" s="203" t="s">
        <v>743</v>
      </c>
      <c r="D60" s="204" t="n">
        <v>1992</v>
      </c>
      <c r="E60" s="204" t="n">
        <v>1</v>
      </c>
      <c r="F60" s="105" t="s">
        <v>108</v>
      </c>
      <c r="G60" s="106" t="s">
        <v>109</v>
      </c>
      <c r="H60" s="327" t="n">
        <f aca="false">I60-L60</f>
        <v>0.0110416666666667</v>
      </c>
      <c r="I60" s="328" t="n">
        <v>0.119027777777778</v>
      </c>
      <c r="J60" s="329" t="n">
        <v>39</v>
      </c>
      <c r="K60" s="330" t="n">
        <v>0.130388888888889</v>
      </c>
      <c r="L60" s="331" t="n">
        <v>0.107986111111111</v>
      </c>
      <c r="M60" s="332" t="n">
        <f aca="false">K60-L60</f>
        <v>0.0224027777777778</v>
      </c>
      <c r="N60" s="333" t="n">
        <f aca="false">M60-$M$24</f>
        <v>0.00227546296296296</v>
      </c>
      <c r="O60" s="334" t="n">
        <v>2</v>
      </c>
      <c r="P60" s="334"/>
      <c r="U60" s="1"/>
    </row>
    <row r="61" customFormat="false" ht="15" hidden="false" customHeight="true" outlineLevel="0" collapsed="false">
      <c r="A61" s="92" t="n">
        <v>38</v>
      </c>
      <c r="B61" s="93" t="n">
        <v>41</v>
      </c>
      <c r="C61" s="301" t="s">
        <v>744</v>
      </c>
      <c r="D61" s="302" t="n">
        <v>1991</v>
      </c>
      <c r="E61" s="302" t="n">
        <v>1</v>
      </c>
      <c r="F61" s="105" t="s">
        <v>66</v>
      </c>
      <c r="G61" s="106" t="s">
        <v>71</v>
      </c>
      <c r="H61" s="327" t="n">
        <f aca="false">I61-L61</f>
        <v>0.0110185185185185</v>
      </c>
      <c r="I61" s="328" t="n">
        <v>0.117962962962963</v>
      </c>
      <c r="J61" s="329" t="n">
        <v>38</v>
      </c>
      <c r="K61" s="330" t="n">
        <v>0.129375</v>
      </c>
      <c r="L61" s="331" t="n">
        <v>0.106944444444444</v>
      </c>
      <c r="M61" s="332" t="n">
        <f aca="false">K61-L61</f>
        <v>0.0224305555555556</v>
      </c>
      <c r="N61" s="333" t="n">
        <f aca="false">M61-$M$24</f>
        <v>0.00230324074074074</v>
      </c>
      <c r="O61" s="334" t="n">
        <v>2</v>
      </c>
      <c r="P61" s="334"/>
      <c r="U61" s="1"/>
    </row>
    <row r="62" customFormat="false" ht="15" hidden="false" customHeight="true" outlineLevel="0" collapsed="false">
      <c r="A62" s="92" t="n">
        <v>39</v>
      </c>
      <c r="B62" s="93" t="n">
        <v>61</v>
      </c>
      <c r="C62" s="203" t="s">
        <v>745</v>
      </c>
      <c r="D62" s="204" t="n">
        <v>1992</v>
      </c>
      <c r="E62" s="204" t="n">
        <v>1</v>
      </c>
      <c r="F62" s="105" t="s">
        <v>161</v>
      </c>
      <c r="G62" s="106" t="s">
        <v>162</v>
      </c>
      <c r="H62" s="327" t="n">
        <f aca="false">I62-L62</f>
        <v>0.0109375</v>
      </c>
      <c r="I62" s="328" t="n">
        <v>0.121354166666667</v>
      </c>
      <c r="J62" s="329" t="n">
        <v>34</v>
      </c>
      <c r="K62" s="330" t="n">
        <v>0.132951388888889</v>
      </c>
      <c r="L62" s="331" t="n">
        <v>0.110416666666667</v>
      </c>
      <c r="M62" s="332" t="n">
        <f aca="false">K62-L62</f>
        <v>0.0225347222222222</v>
      </c>
      <c r="N62" s="333" t="n">
        <f aca="false">M62-$M$24</f>
        <v>0.00240740740740741</v>
      </c>
      <c r="O62" s="334" t="n">
        <v>2</v>
      </c>
      <c r="P62" s="334"/>
      <c r="U62" s="1"/>
    </row>
    <row r="63" customFormat="false" ht="15" hidden="false" customHeight="true" outlineLevel="0" collapsed="false">
      <c r="A63" s="92" t="n">
        <v>40</v>
      </c>
      <c r="B63" s="93" t="n">
        <v>46</v>
      </c>
      <c r="C63" s="203" t="s">
        <v>746</v>
      </c>
      <c r="D63" s="204" t="n">
        <v>1992</v>
      </c>
      <c r="E63" s="204" t="n">
        <v>2</v>
      </c>
      <c r="F63" s="105" t="s">
        <v>179</v>
      </c>
      <c r="G63" s="106" t="s">
        <v>94</v>
      </c>
      <c r="H63" s="327" t="n">
        <f aca="false">I63-L63</f>
        <v>0.0111921296296296</v>
      </c>
      <c r="I63" s="328" t="n">
        <v>0.11900462962963</v>
      </c>
      <c r="J63" s="329" t="n">
        <v>45</v>
      </c>
      <c r="K63" s="330" t="n">
        <v>0.13034837962963</v>
      </c>
      <c r="L63" s="331" t="n">
        <v>0.1078125</v>
      </c>
      <c r="M63" s="332" t="n">
        <f aca="false">K63-L63</f>
        <v>0.0225358796296296</v>
      </c>
      <c r="N63" s="333" t="n">
        <f aca="false">M63-$M$24</f>
        <v>0.00240856481481481</v>
      </c>
      <c r="O63" s="334" t="n">
        <v>2</v>
      </c>
      <c r="P63" s="334"/>
      <c r="U63" s="1"/>
    </row>
    <row r="64" customFormat="false" ht="15" hidden="false" customHeight="true" outlineLevel="0" collapsed="false">
      <c r="A64" s="92" t="n">
        <v>41</v>
      </c>
      <c r="B64" s="93" t="n">
        <v>17</v>
      </c>
      <c r="C64" s="203" t="s">
        <v>747</v>
      </c>
      <c r="D64" s="204" t="n">
        <v>1992</v>
      </c>
      <c r="E64" s="204" t="n">
        <v>1</v>
      </c>
      <c r="F64" s="105" t="s">
        <v>66</v>
      </c>
      <c r="G64" s="106" t="s">
        <v>67</v>
      </c>
      <c r="H64" s="327" t="n">
        <f aca="false">I64-L64</f>
        <v>0.0110532407407407</v>
      </c>
      <c r="I64" s="328" t="n">
        <v>0.113831018518519</v>
      </c>
      <c r="J64" s="329" t="n">
        <v>40</v>
      </c>
      <c r="K64" s="330" t="n">
        <v>0.125489583333333</v>
      </c>
      <c r="L64" s="331" t="n">
        <v>0.102777777777778</v>
      </c>
      <c r="M64" s="332" t="n">
        <f aca="false">K64-L64</f>
        <v>0.0227118055555556</v>
      </c>
      <c r="N64" s="333" t="n">
        <f aca="false">M64-$M$24</f>
        <v>0.00258449074074074</v>
      </c>
      <c r="O64" s="334" t="n">
        <v>2</v>
      </c>
      <c r="P64" s="334"/>
      <c r="U64" s="1"/>
    </row>
    <row r="65" customFormat="false" ht="15" hidden="false" customHeight="true" outlineLevel="0" collapsed="false">
      <c r="A65" s="92" t="n">
        <v>42</v>
      </c>
      <c r="B65" s="93" t="n">
        <v>38</v>
      </c>
      <c r="C65" s="203" t="s">
        <v>748</v>
      </c>
      <c r="D65" s="204" t="n">
        <v>1992</v>
      </c>
      <c r="E65" s="204" t="n">
        <v>1</v>
      </c>
      <c r="F65" s="105" t="s">
        <v>749</v>
      </c>
      <c r="G65" s="106" t="s">
        <v>750</v>
      </c>
      <c r="H65" s="327" t="n">
        <f aca="false">I65-L65</f>
        <v>0.0111805555555556</v>
      </c>
      <c r="I65" s="328" t="n">
        <v>0.117604166666667</v>
      </c>
      <c r="J65" s="329" t="n">
        <v>43</v>
      </c>
      <c r="K65" s="330" t="n">
        <v>0.129140046296296</v>
      </c>
      <c r="L65" s="331" t="n">
        <v>0.106423611111111</v>
      </c>
      <c r="M65" s="332" t="n">
        <f aca="false">K65-L65</f>
        <v>0.0227164351851852</v>
      </c>
      <c r="N65" s="333" t="n">
        <f aca="false">M65-$M$24</f>
        <v>0.00258912037037037</v>
      </c>
      <c r="O65" s="334" t="n">
        <v>2</v>
      </c>
      <c r="P65" s="334"/>
      <c r="U65" s="1"/>
    </row>
    <row r="66" customFormat="false" ht="15" hidden="false" customHeight="true" outlineLevel="0" collapsed="false">
      <c r="A66" s="92" t="n">
        <v>43</v>
      </c>
      <c r="B66" s="93" t="n">
        <v>7</v>
      </c>
      <c r="C66" s="203" t="s">
        <v>751</v>
      </c>
      <c r="D66" s="204" t="n">
        <v>1991</v>
      </c>
      <c r="E66" s="204" t="n">
        <v>1</v>
      </c>
      <c r="F66" s="105" t="s">
        <v>4</v>
      </c>
      <c r="G66" s="106" t="s">
        <v>248</v>
      </c>
      <c r="H66" s="327" t="n">
        <f aca="false">I66-L66</f>
        <v>0.0113425925925926</v>
      </c>
      <c r="I66" s="328" t="n">
        <v>0.112384259259259</v>
      </c>
      <c r="J66" s="329" t="n">
        <v>49</v>
      </c>
      <c r="K66" s="330" t="n">
        <v>0.123778935185185</v>
      </c>
      <c r="L66" s="331" t="n">
        <v>0.101041666666667</v>
      </c>
      <c r="M66" s="332" t="n">
        <f aca="false">K66-L66</f>
        <v>0.0227372685185185</v>
      </c>
      <c r="N66" s="333" t="n">
        <f aca="false">M66-$M$24</f>
        <v>0.0026099537037037</v>
      </c>
      <c r="O66" s="334" t="n">
        <v>2</v>
      </c>
      <c r="P66" s="334" t="s">
        <v>197</v>
      </c>
      <c r="U66" s="1"/>
    </row>
    <row r="67" customFormat="false" ht="15" hidden="false" customHeight="true" outlineLevel="0" collapsed="false">
      <c r="A67" s="92" t="n">
        <v>43</v>
      </c>
      <c r="B67" s="93" t="n">
        <v>63</v>
      </c>
      <c r="C67" s="203" t="s">
        <v>752</v>
      </c>
      <c r="D67" s="204" t="n">
        <v>1991</v>
      </c>
      <c r="E67" s="204" t="n">
        <v>1</v>
      </c>
      <c r="F67" s="105" t="s">
        <v>102</v>
      </c>
      <c r="G67" s="106" t="s">
        <v>103</v>
      </c>
      <c r="H67" s="327" t="n">
        <f aca="false">I67-L67</f>
        <v>0.011099537037037</v>
      </c>
      <c r="I67" s="328" t="n">
        <v>0.121863425925926</v>
      </c>
      <c r="J67" s="329" t="n">
        <v>42</v>
      </c>
      <c r="K67" s="330" t="n">
        <v>0.133501157407407</v>
      </c>
      <c r="L67" s="331" t="n">
        <v>0.110763888888889</v>
      </c>
      <c r="M67" s="332" t="n">
        <f aca="false">K67-L67</f>
        <v>0.0227372685185185</v>
      </c>
      <c r="N67" s="333" t="n">
        <f aca="false">M67-$M$24</f>
        <v>0.0026099537037037</v>
      </c>
      <c r="O67" s="334" t="n">
        <v>2</v>
      </c>
      <c r="P67" s="334"/>
      <c r="U67" s="1"/>
    </row>
    <row r="68" customFormat="false" ht="15" hidden="false" customHeight="true" outlineLevel="0" collapsed="false">
      <c r="A68" s="92" t="n">
        <v>45</v>
      </c>
      <c r="B68" s="93" t="n">
        <v>34</v>
      </c>
      <c r="C68" s="203" t="s">
        <v>753</v>
      </c>
      <c r="D68" s="204" t="n">
        <v>1992</v>
      </c>
      <c r="E68" s="204" t="n">
        <v>1</v>
      </c>
      <c r="F68" s="105" t="s">
        <v>59</v>
      </c>
      <c r="G68" s="106" t="s">
        <v>144</v>
      </c>
      <c r="H68" s="327" t="n">
        <f aca="false">I68-L68</f>
        <v>0.0112268518518519</v>
      </c>
      <c r="I68" s="328" t="n">
        <v>0.116956018518519</v>
      </c>
      <c r="J68" s="329" t="n">
        <v>46</v>
      </c>
      <c r="K68" s="330" t="n">
        <v>0.128611111111111</v>
      </c>
      <c r="L68" s="331" t="n">
        <v>0.105729166666667</v>
      </c>
      <c r="M68" s="332" t="n">
        <f aca="false">K68-L68</f>
        <v>0.0228819444444444</v>
      </c>
      <c r="N68" s="333" t="n">
        <f aca="false">M68-$M$24</f>
        <v>0.00275462962962963</v>
      </c>
      <c r="O68" s="334" t="n">
        <v>2</v>
      </c>
      <c r="P68" s="334"/>
      <c r="U68" s="1"/>
    </row>
    <row r="69" customFormat="false" ht="15" hidden="false" customHeight="true" outlineLevel="0" collapsed="false">
      <c r="A69" s="92" t="n">
        <v>46</v>
      </c>
      <c r="B69" s="93" t="n">
        <v>28</v>
      </c>
      <c r="C69" s="203" t="s">
        <v>754</v>
      </c>
      <c r="D69" s="204" t="n">
        <v>1992</v>
      </c>
      <c r="E69" s="204" t="n">
        <v>1</v>
      </c>
      <c r="F69" s="105" t="s">
        <v>421</v>
      </c>
      <c r="G69" s="106" t="s">
        <v>422</v>
      </c>
      <c r="H69" s="327" t="n">
        <f aca="false">I69-L69</f>
        <v>0.0113773148148148</v>
      </c>
      <c r="I69" s="328" t="n">
        <v>0.116064814814815</v>
      </c>
      <c r="J69" s="329" t="n">
        <v>51</v>
      </c>
      <c r="K69" s="330" t="n">
        <v>0.127700231481482</v>
      </c>
      <c r="L69" s="331" t="n">
        <v>0.1046875</v>
      </c>
      <c r="M69" s="332" t="n">
        <f aca="false">K69-L69</f>
        <v>0.0230127314814815</v>
      </c>
      <c r="N69" s="333" t="n">
        <f aca="false">M69-$M$24</f>
        <v>0.00288541666666667</v>
      </c>
      <c r="O69" s="334" t="n">
        <v>2</v>
      </c>
      <c r="P69" s="334"/>
      <c r="U69" s="1"/>
    </row>
    <row r="70" customFormat="false" ht="15" hidden="false" customHeight="true" outlineLevel="0" collapsed="false">
      <c r="A70" s="92" t="n">
        <v>47</v>
      </c>
      <c r="B70" s="93" t="n">
        <v>31</v>
      </c>
      <c r="C70" s="203" t="s">
        <v>755</v>
      </c>
      <c r="D70" s="204" t="n">
        <v>1992</v>
      </c>
      <c r="E70" s="204" t="n">
        <v>1</v>
      </c>
      <c r="F70" s="105" t="s">
        <v>477</v>
      </c>
      <c r="G70" s="106" t="s">
        <v>478</v>
      </c>
      <c r="H70" s="327" t="n">
        <f aca="false">I70-L70</f>
        <v>0.0111805555555556</v>
      </c>
      <c r="I70" s="328" t="n">
        <v>0.116388888888889</v>
      </c>
      <c r="J70" s="329" t="n">
        <v>43</v>
      </c>
      <c r="K70" s="330" t="n">
        <v>0.128240740740741</v>
      </c>
      <c r="L70" s="331" t="n">
        <v>0.105208333333333</v>
      </c>
      <c r="M70" s="332" t="n">
        <f aca="false">K70-L70</f>
        <v>0.0230324074074074</v>
      </c>
      <c r="N70" s="333" t="n">
        <f aca="false">M70-$M$24</f>
        <v>0.00290509259259259</v>
      </c>
      <c r="O70" s="334" t="n">
        <v>2</v>
      </c>
      <c r="P70" s="334"/>
      <c r="U70" s="1"/>
    </row>
    <row r="71" customFormat="false" ht="15" hidden="false" customHeight="true" outlineLevel="0" collapsed="false">
      <c r="A71" s="92" t="n">
        <v>48</v>
      </c>
      <c r="B71" s="93" t="n">
        <v>67</v>
      </c>
      <c r="C71" s="203" t="s">
        <v>756</v>
      </c>
      <c r="D71" s="204" t="n">
        <v>1992</v>
      </c>
      <c r="E71" s="204" t="n">
        <v>2</v>
      </c>
      <c r="F71" s="105" t="s">
        <v>376</v>
      </c>
      <c r="G71" s="106" t="s">
        <v>377</v>
      </c>
      <c r="H71" s="327" t="n">
        <f aca="false">I71-L71</f>
        <v>0.011400462962963</v>
      </c>
      <c r="I71" s="328" t="n">
        <v>0.122858796296296</v>
      </c>
      <c r="J71" s="329" t="n">
        <v>53</v>
      </c>
      <c r="K71" s="330" t="n">
        <v>0.134695601851852</v>
      </c>
      <c r="L71" s="331" t="n">
        <v>0.111458333333333</v>
      </c>
      <c r="M71" s="332" t="n">
        <f aca="false">K71-L71</f>
        <v>0.0232372685185185</v>
      </c>
      <c r="N71" s="333" t="n">
        <f aca="false">M71-$M$24</f>
        <v>0.0031099537037037</v>
      </c>
      <c r="O71" s="334" t="n">
        <v>2</v>
      </c>
      <c r="P71" s="334"/>
      <c r="U71" s="1"/>
    </row>
    <row r="72" customFormat="false" ht="15" hidden="false" customHeight="true" outlineLevel="0" collapsed="false">
      <c r="A72" s="92" t="n">
        <v>49</v>
      </c>
      <c r="B72" s="93" t="n">
        <v>24</v>
      </c>
      <c r="C72" s="203" t="s">
        <v>757</v>
      </c>
      <c r="D72" s="204" t="n">
        <v>1992</v>
      </c>
      <c r="E72" s="204" t="n">
        <v>1</v>
      </c>
      <c r="F72" s="105" t="s">
        <v>59</v>
      </c>
      <c r="G72" s="106" t="s">
        <v>144</v>
      </c>
      <c r="H72" s="327" t="n">
        <f aca="false">I72-L72</f>
        <v>0.0112847222222222</v>
      </c>
      <c r="I72" s="328" t="n">
        <v>0.115277777777778</v>
      </c>
      <c r="J72" s="329" t="n">
        <v>48</v>
      </c>
      <c r="K72" s="330" t="n">
        <v>0.127291666666667</v>
      </c>
      <c r="L72" s="331" t="n">
        <v>0.103993055555556</v>
      </c>
      <c r="M72" s="332" t="n">
        <f aca="false">K72-L72</f>
        <v>0.0232986111111111</v>
      </c>
      <c r="N72" s="333" t="n">
        <f aca="false">M72-$M$24</f>
        <v>0.0031712962962963</v>
      </c>
      <c r="O72" s="334" t="n">
        <v>2</v>
      </c>
      <c r="P72" s="334"/>
      <c r="U72" s="1"/>
    </row>
    <row r="73" customFormat="false" ht="15" hidden="false" customHeight="true" outlineLevel="0" collapsed="false">
      <c r="A73" s="92" t="n">
        <v>50</v>
      </c>
      <c r="B73" s="93" t="n">
        <v>32</v>
      </c>
      <c r="C73" s="203" t="s">
        <v>758</v>
      </c>
      <c r="D73" s="204" t="n">
        <v>1991</v>
      </c>
      <c r="E73" s="204" t="n">
        <v>1</v>
      </c>
      <c r="F73" s="105" t="s">
        <v>166</v>
      </c>
      <c r="G73" s="106" t="s">
        <v>167</v>
      </c>
      <c r="H73" s="327" t="n">
        <f aca="false">I73-L73</f>
        <v>0.0113773148148148</v>
      </c>
      <c r="I73" s="328" t="n">
        <v>0.116759259259259</v>
      </c>
      <c r="J73" s="329" t="n">
        <v>51</v>
      </c>
      <c r="K73" s="330" t="n">
        <v>0.128773148148148</v>
      </c>
      <c r="L73" s="331" t="n">
        <v>0.105381944444444</v>
      </c>
      <c r="M73" s="332" t="n">
        <f aca="false">K73-L73</f>
        <v>0.0233912037037037</v>
      </c>
      <c r="N73" s="333" t="n">
        <f aca="false">M73-$M$24</f>
        <v>0.00326388888888889</v>
      </c>
      <c r="O73" s="334" t="n">
        <v>2</v>
      </c>
      <c r="P73" s="334"/>
      <c r="U73" s="1"/>
    </row>
    <row r="74" customFormat="false" ht="15" hidden="false" customHeight="true" outlineLevel="0" collapsed="false">
      <c r="A74" s="92" t="n">
        <v>51</v>
      </c>
      <c r="B74" s="93" t="n">
        <v>52</v>
      </c>
      <c r="C74" s="203" t="s">
        <v>759</v>
      </c>
      <c r="D74" s="204" t="n">
        <v>1991</v>
      </c>
      <c r="E74" s="204" t="n">
        <v>1</v>
      </c>
      <c r="F74" s="105" t="s">
        <v>643</v>
      </c>
      <c r="G74" s="106" t="s">
        <v>644</v>
      </c>
      <c r="H74" s="327" t="n">
        <f aca="false">I74-L74</f>
        <v>0.0116435185185185</v>
      </c>
      <c r="I74" s="328" t="n">
        <v>0.120497685185185</v>
      </c>
      <c r="J74" s="329" t="n">
        <v>57</v>
      </c>
      <c r="K74" s="330" t="n">
        <v>0.132299768518519</v>
      </c>
      <c r="L74" s="331" t="n">
        <v>0.108854166666667</v>
      </c>
      <c r="M74" s="332" t="n">
        <f aca="false">K74-L74</f>
        <v>0.0234456018518519</v>
      </c>
      <c r="N74" s="333" t="n">
        <f aca="false">M74-$M$24</f>
        <v>0.00331828703703704</v>
      </c>
      <c r="O74" s="334" t="n">
        <v>2</v>
      </c>
      <c r="P74" s="334"/>
      <c r="U74" s="1"/>
    </row>
    <row r="75" customFormat="false" ht="15" hidden="false" customHeight="true" outlineLevel="0" collapsed="false">
      <c r="A75" s="92" t="n">
        <v>52</v>
      </c>
      <c r="B75" s="93" t="n">
        <v>64</v>
      </c>
      <c r="C75" s="203" t="s">
        <v>760</v>
      </c>
      <c r="D75" s="204" t="n">
        <v>1991</v>
      </c>
      <c r="E75" s="204" t="n">
        <v>1</v>
      </c>
      <c r="F75" s="105" t="s">
        <v>477</v>
      </c>
      <c r="G75" s="106" t="s">
        <v>478</v>
      </c>
      <c r="H75" s="327" t="n">
        <f aca="false">I75-L75</f>
        <v>0.0115740740740741</v>
      </c>
      <c r="I75" s="328" t="n">
        <v>0.122511574074074</v>
      </c>
      <c r="J75" s="329" t="n">
        <v>56</v>
      </c>
      <c r="K75" s="330" t="n">
        <v>0.134460648148148</v>
      </c>
      <c r="L75" s="331" t="n">
        <v>0.1109375</v>
      </c>
      <c r="M75" s="332" t="n">
        <f aca="false">K75-L75</f>
        <v>0.0235231481481482</v>
      </c>
      <c r="N75" s="333" t="n">
        <f aca="false">M75-$M$24</f>
        <v>0.00339583333333333</v>
      </c>
      <c r="O75" s="334" t="n">
        <v>2</v>
      </c>
      <c r="P75" s="334"/>
      <c r="U75" s="1"/>
    </row>
    <row r="76" customFormat="false" ht="15" hidden="false" customHeight="true" outlineLevel="0" collapsed="false">
      <c r="A76" s="92" t="n">
        <v>53</v>
      </c>
      <c r="B76" s="93" t="n">
        <v>35</v>
      </c>
      <c r="C76" s="203" t="s">
        <v>761</v>
      </c>
      <c r="D76" s="204" t="n">
        <v>1991</v>
      </c>
      <c r="E76" s="204" t="n">
        <v>1</v>
      </c>
      <c r="F76" s="105" t="s">
        <v>102</v>
      </c>
      <c r="G76" s="106" t="s">
        <v>103</v>
      </c>
      <c r="H76" s="327" t="n">
        <f aca="false">I76-L76</f>
        <v>0.011400462962963</v>
      </c>
      <c r="I76" s="328" t="n">
        <v>0.117303240740741</v>
      </c>
      <c r="J76" s="329" t="n">
        <v>53</v>
      </c>
      <c r="K76" s="330" t="n">
        <v>0.129456018518519</v>
      </c>
      <c r="L76" s="331" t="n">
        <v>0.105902777777778</v>
      </c>
      <c r="M76" s="332" t="n">
        <f aca="false">K76-L76</f>
        <v>0.0235532407407407</v>
      </c>
      <c r="N76" s="333" t="n">
        <f aca="false">M76-$M$24</f>
        <v>0.00342592592592593</v>
      </c>
      <c r="O76" s="334" t="n">
        <v>2</v>
      </c>
      <c r="P76" s="334"/>
      <c r="U76" s="1"/>
    </row>
    <row r="77" customFormat="false" ht="15" hidden="false" customHeight="true" outlineLevel="0" collapsed="false">
      <c r="A77" s="92" t="n">
        <v>54</v>
      </c>
      <c r="B77" s="93" t="n">
        <v>6</v>
      </c>
      <c r="C77" s="203" t="s">
        <v>762</v>
      </c>
      <c r="D77" s="204" t="n">
        <v>1991</v>
      </c>
      <c r="E77" s="204" t="n">
        <v>1</v>
      </c>
      <c r="F77" s="105" t="s">
        <v>4</v>
      </c>
      <c r="G77" s="106" t="s">
        <v>248</v>
      </c>
      <c r="H77" s="327" t="n">
        <f aca="false">I77-L77</f>
        <v>0.011400462962963</v>
      </c>
      <c r="I77" s="328" t="n">
        <v>0.112268518518519</v>
      </c>
      <c r="J77" s="329" t="n">
        <v>53</v>
      </c>
      <c r="K77" s="330" t="n">
        <v>0.124559027777778</v>
      </c>
      <c r="L77" s="331" t="n">
        <v>0.100868055555556</v>
      </c>
      <c r="M77" s="332" t="n">
        <f aca="false">K77-L77</f>
        <v>0.0236909722222222</v>
      </c>
      <c r="N77" s="333" t="n">
        <f aca="false">M77-$M$24</f>
        <v>0.00356365740740741</v>
      </c>
      <c r="O77" s="334" t="n">
        <v>2</v>
      </c>
      <c r="P77" s="334" t="s">
        <v>197</v>
      </c>
      <c r="U77" s="1"/>
    </row>
    <row r="78" customFormat="false" ht="15" hidden="false" customHeight="true" outlineLevel="0" collapsed="false">
      <c r="A78" s="92" t="n">
        <v>55</v>
      </c>
      <c r="B78" s="93" t="n">
        <v>2</v>
      </c>
      <c r="C78" s="203" t="s">
        <v>763</v>
      </c>
      <c r="D78" s="204" t="n">
        <v>1992</v>
      </c>
      <c r="E78" s="204" t="n">
        <v>1</v>
      </c>
      <c r="F78" s="105" t="s">
        <v>4</v>
      </c>
      <c r="G78" s="106" t="s">
        <v>235</v>
      </c>
      <c r="H78" s="327" t="n">
        <f aca="false">I78-L78</f>
        <v>0.0113541666666667</v>
      </c>
      <c r="I78" s="328" t="n">
        <v>0.111527777777778</v>
      </c>
      <c r="J78" s="329" t="n">
        <v>50</v>
      </c>
      <c r="K78" s="330" t="n">
        <v>0.1239375</v>
      </c>
      <c r="L78" s="331" t="n">
        <v>0.100173611111111</v>
      </c>
      <c r="M78" s="332" t="n">
        <f aca="false">K78-L78</f>
        <v>0.0237638888888889</v>
      </c>
      <c r="N78" s="333" t="n">
        <f aca="false">M78-$M$24</f>
        <v>0.00363657407407407</v>
      </c>
      <c r="O78" s="334" t="n">
        <v>2</v>
      </c>
      <c r="P78" s="334" t="s">
        <v>197</v>
      </c>
      <c r="U78" s="1"/>
    </row>
    <row r="79" customFormat="false" ht="15" hidden="false" customHeight="true" outlineLevel="0" collapsed="false">
      <c r="A79" s="92" t="n">
        <v>56</v>
      </c>
      <c r="B79" s="93" t="n">
        <v>11</v>
      </c>
      <c r="C79" s="203" t="s">
        <v>764</v>
      </c>
      <c r="D79" s="204" t="n">
        <v>1992</v>
      </c>
      <c r="E79" s="204" t="n">
        <v>1</v>
      </c>
      <c r="F79" s="105" t="s">
        <v>4</v>
      </c>
      <c r="G79" s="106" t="s">
        <v>248</v>
      </c>
      <c r="H79" s="327" t="n">
        <f aca="false">I79-L79</f>
        <v>0.0112731481481481</v>
      </c>
      <c r="I79" s="328" t="n">
        <v>0.113009259259259</v>
      </c>
      <c r="J79" s="329" t="n">
        <v>47</v>
      </c>
      <c r="K79" s="330" t="n">
        <v>0.125508101851852</v>
      </c>
      <c r="L79" s="331" t="n">
        <v>0.101736111111111</v>
      </c>
      <c r="M79" s="332" t="n">
        <f aca="false">K79-L79</f>
        <v>0.0237719907407407</v>
      </c>
      <c r="N79" s="333" t="n">
        <f aca="false">M79-$M$24</f>
        <v>0.00364467592592593</v>
      </c>
      <c r="O79" s="334" t="n">
        <v>2</v>
      </c>
      <c r="P79" s="334" t="s">
        <v>197</v>
      </c>
      <c r="U79" s="1"/>
    </row>
    <row r="80" customFormat="false" ht="15" hidden="false" customHeight="true" outlineLevel="0" collapsed="false">
      <c r="A80" s="92" t="n">
        <v>57</v>
      </c>
      <c r="B80" s="93" t="n">
        <v>13</v>
      </c>
      <c r="C80" s="337" t="s">
        <v>765</v>
      </c>
      <c r="D80" s="204" t="n">
        <v>1992</v>
      </c>
      <c r="E80" s="204" t="n">
        <v>1</v>
      </c>
      <c r="F80" s="105" t="s">
        <v>59</v>
      </c>
      <c r="G80" s="106" t="s">
        <v>77</v>
      </c>
      <c r="H80" s="327" t="n">
        <f aca="false">I80-L80</f>
        <v>0.011712962962963</v>
      </c>
      <c r="I80" s="328" t="n">
        <v>0.113796296296296</v>
      </c>
      <c r="J80" s="329" t="n">
        <v>58</v>
      </c>
      <c r="K80" s="330" t="n">
        <v>0.126042824074074</v>
      </c>
      <c r="L80" s="331" t="n">
        <v>0.102083333333333</v>
      </c>
      <c r="M80" s="332" t="n">
        <f aca="false">K80-L80</f>
        <v>0.0239594907407407</v>
      </c>
      <c r="N80" s="333" t="n">
        <f aca="false">M80-$M$24</f>
        <v>0.00383217592592593</v>
      </c>
      <c r="O80" s="334" t="n">
        <v>2</v>
      </c>
      <c r="P80" s="334"/>
      <c r="U80" s="1"/>
    </row>
    <row r="81" customFormat="false" ht="15" hidden="false" customHeight="true" outlineLevel="0" collapsed="false">
      <c r="A81" s="92" t="n">
        <v>58</v>
      </c>
      <c r="B81" s="93" t="n">
        <v>9</v>
      </c>
      <c r="C81" s="203" t="s">
        <v>766</v>
      </c>
      <c r="D81" s="204" t="n">
        <v>1991</v>
      </c>
      <c r="E81" s="204" t="n">
        <v>1</v>
      </c>
      <c r="F81" s="105" t="s">
        <v>4</v>
      </c>
      <c r="G81" s="106" t="s">
        <v>235</v>
      </c>
      <c r="H81" s="327" t="n">
        <f aca="false">I81-L81</f>
        <v>0.0118171296296296</v>
      </c>
      <c r="I81" s="328" t="n">
        <v>0.113206018518519</v>
      </c>
      <c r="J81" s="329" t="n">
        <v>59</v>
      </c>
      <c r="K81" s="330" t="n">
        <v>0.125646990740741</v>
      </c>
      <c r="L81" s="331" t="n">
        <v>0.101388888888889</v>
      </c>
      <c r="M81" s="332" t="n">
        <f aca="false">K81-L81</f>
        <v>0.0242581018518519</v>
      </c>
      <c r="N81" s="333" t="n">
        <f aca="false">M81-$M$24</f>
        <v>0.00413078703703704</v>
      </c>
      <c r="O81" s="334" t="n">
        <v>2</v>
      </c>
      <c r="P81" s="334" t="s">
        <v>197</v>
      </c>
      <c r="U81" s="1"/>
    </row>
    <row r="82" customFormat="false" ht="15" hidden="false" customHeight="true" outlineLevel="0" collapsed="false">
      <c r="A82" s="92" t="n">
        <v>59</v>
      </c>
      <c r="B82" s="93" t="n">
        <v>1</v>
      </c>
      <c r="C82" s="203" t="s">
        <v>767</v>
      </c>
      <c r="D82" s="204" t="n">
        <v>1991</v>
      </c>
      <c r="E82" s="204" t="n">
        <v>1</v>
      </c>
      <c r="F82" s="105" t="s">
        <v>4</v>
      </c>
      <c r="G82" s="106" t="s">
        <v>235</v>
      </c>
      <c r="H82" s="327" t="n">
        <f aca="false">I82-L82</f>
        <v>0.0119560185185185</v>
      </c>
      <c r="I82" s="328" t="n">
        <v>0.111956018518519</v>
      </c>
      <c r="J82" s="329" t="n">
        <v>60</v>
      </c>
      <c r="K82" s="330" t="n">
        <v>0.124677083333333</v>
      </c>
      <c r="L82" s="331" t="n">
        <v>0.1</v>
      </c>
      <c r="M82" s="332" t="n">
        <f aca="false">K82-L82</f>
        <v>0.0246770833333333</v>
      </c>
      <c r="N82" s="333" t="n">
        <f aca="false">M82-$M$24</f>
        <v>0.00454976851851852</v>
      </c>
      <c r="O82" s="334" t="n">
        <v>3</v>
      </c>
      <c r="P82" s="334" t="s">
        <v>197</v>
      </c>
      <c r="U82" s="1"/>
    </row>
    <row r="83" customFormat="false" ht="15" hidden="false" customHeight="true" outlineLevel="0" collapsed="false">
      <c r="A83" s="92" t="n">
        <v>60</v>
      </c>
      <c r="B83" s="93" t="n">
        <v>48</v>
      </c>
      <c r="C83" s="203" t="s">
        <v>768</v>
      </c>
      <c r="D83" s="204" t="n">
        <v>1992</v>
      </c>
      <c r="E83" s="204" t="n">
        <v>1</v>
      </c>
      <c r="F83" s="105" t="s">
        <v>179</v>
      </c>
      <c r="G83" s="106" t="s">
        <v>94</v>
      </c>
      <c r="H83" s="327" t="n">
        <f aca="false">I83-L83</f>
        <v>0.0124652777777778</v>
      </c>
      <c r="I83" s="328" t="n">
        <v>0.120625</v>
      </c>
      <c r="J83" s="329" t="n">
        <v>65</v>
      </c>
      <c r="K83" s="330" t="n">
        <v>0.132967592592593</v>
      </c>
      <c r="L83" s="331" t="n">
        <v>0.108159722222222</v>
      </c>
      <c r="M83" s="332" t="n">
        <f aca="false">K83-L83</f>
        <v>0.0248078703703704</v>
      </c>
      <c r="N83" s="333" t="n">
        <f aca="false">M83-$M$24</f>
        <v>0.00468055555555556</v>
      </c>
      <c r="O83" s="334" t="n">
        <v>3</v>
      </c>
      <c r="P83" s="334"/>
      <c r="U83" s="1"/>
    </row>
    <row r="84" customFormat="false" ht="15" hidden="false" customHeight="true" outlineLevel="0" collapsed="false">
      <c r="A84" s="92" t="n">
        <v>61</v>
      </c>
      <c r="B84" s="93" t="n">
        <v>3</v>
      </c>
      <c r="C84" s="203" t="s">
        <v>769</v>
      </c>
      <c r="D84" s="204" t="n">
        <v>1992</v>
      </c>
      <c r="E84" s="204" t="n">
        <v>1</v>
      </c>
      <c r="F84" s="105" t="s">
        <v>61</v>
      </c>
      <c r="G84" s="106" t="s">
        <v>62</v>
      </c>
      <c r="H84" s="327" t="n">
        <f aca="false">I84-L84</f>
        <v>0.0124074074074074</v>
      </c>
      <c r="I84" s="328" t="n">
        <v>0.11275462962963</v>
      </c>
      <c r="J84" s="329" t="n">
        <v>64</v>
      </c>
      <c r="K84" s="330" t="n">
        <v>0.125178240740741</v>
      </c>
      <c r="L84" s="331" t="n">
        <v>0.100347222222222</v>
      </c>
      <c r="M84" s="332" t="n">
        <f aca="false">K84-L84</f>
        <v>0.0248310185185185</v>
      </c>
      <c r="N84" s="333" t="n">
        <f aca="false">M84-$M$24</f>
        <v>0.0047037037037037</v>
      </c>
      <c r="O84" s="334" t="n">
        <v>3</v>
      </c>
      <c r="P84" s="334" t="s">
        <v>197</v>
      </c>
      <c r="U84" s="1"/>
    </row>
    <row r="85" customFormat="false" ht="15" hidden="false" customHeight="true" outlineLevel="0" collapsed="false">
      <c r="A85" s="92" t="n">
        <v>62</v>
      </c>
      <c r="B85" s="93" t="n">
        <v>8</v>
      </c>
      <c r="C85" s="203" t="s">
        <v>770</v>
      </c>
      <c r="D85" s="204" t="n">
        <v>1992</v>
      </c>
      <c r="E85" s="204" t="n">
        <v>1</v>
      </c>
      <c r="F85" s="105" t="s">
        <v>4</v>
      </c>
      <c r="G85" s="106" t="s">
        <v>248</v>
      </c>
      <c r="H85" s="327" t="n">
        <f aca="false">I85-L85</f>
        <v>0.0120023148148148</v>
      </c>
      <c r="I85" s="328" t="n">
        <v>0.113217592592593</v>
      </c>
      <c r="J85" s="329" t="n">
        <v>61</v>
      </c>
      <c r="K85" s="330" t="n">
        <v>0.126097222222222</v>
      </c>
      <c r="L85" s="331" t="n">
        <v>0.101215277777778</v>
      </c>
      <c r="M85" s="332" t="n">
        <f aca="false">K85-L85</f>
        <v>0.0248819444444444</v>
      </c>
      <c r="N85" s="333" t="n">
        <f aca="false">M85-$M$24</f>
        <v>0.00475462962962963</v>
      </c>
      <c r="O85" s="334" t="n">
        <v>3</v>
      </c>
      <c r="P85" s="334" t="s">
        <v>197</v>
      </c>
      <c r="U85" s="1"/>
    </row>
    <row r="86" customFormat="false" ht="15" hidden="false" customHeight="true" outlineLevel="0" collapsed="false">
      <c r="A86" s="92" t="n">
        <v>63</v>
      </c>
      <c r="B86" s="93" t="n">
        <v>12</v>
      </c>
      <c r="C86" s="203" t="s">
        <v>771</v>
      </c>
      <c r="D86" s="204" t="n">
        <v>1992</v>
      </c>
      <c r="E86" s="204" t="n">
        <v>2</v>
      </c>
      <c r="F86" s="105" t="s">
        <v>93</v>
      </c>
      <c r="G86" s="106" t="s">
        <v>94</v>
      </c>
      <c r="H86" s="327" t="n">
        <f aca="false">I86-L86</f>
        <v>0.0123726851851852</v>
      </c>
      <c r="I86" s="328" t="n">
        <v>0.114282407407407</v>
      </c>
      <c r="J86" s="329" t="n">
        <v>63</v>
      </c>
      <c r="K86" s="330" t="n">
        <v>0.127173611111111</v>
      </c>
      <c r="L86" s="331" t="n">
        <v>0.101909722222222</v>
      </c>
      <c r="M86" s="332" t="n">
        <f aca="false">K86-L86</f>
        <v>0.0252638888888889</v>
      </c>
      <c r="N86" s="333" t="n">
        <f aca="false">M86-$M$24</f>
        <v>0.00513657407407407</v>
      </c>
      <c r="O86" s="334" t="n">
        <v>3</v>
      </c>
      <c r="P86" s="334"/>
      <c r="U86" s="1"/>
    </row>
    <row r="87" customFormat="false" ht="15" hidden="false" customHeight="true" outlineLevel="0" collapsed="false">
      <c r="A87" s="92" t="n">
        <v>64</v>
      </c>
      <c r="B87" s="93" t="n">
        <v>45</v>
      </c>
      <c r="C87" s="203" t="s">
        <v>772</v>
      </c>
      <c r="D87" s="204" t="n">
        <v>1992</v>
      </c>
      <c r="E87" s="204" t="n">
        <v>2</v>
      </c>
      <c r="F87" s="105" t="s">
        <v>66</v>
      </c>
      <c r="G87" s="106" t="s">
        <v>175</v>
      </c>
      <c r="H87" s="327" t="n">
        <f aca="false">I87-L87</f>
        <v>0.0123263888888889</v>
      </c>
      <c r="I87" s="328" t="n">
        <v>0.119965277777778</v>
      </c>
      <c r="J87" s="329" t="n">
        <v>62</v>
      </c>
      <c r="K87" s="330" t="n">
        <v>0.133321759259259</v>
      </c>
      <c r="L87" s="331" t="n">
        <v>0.107638888888889</v>
      </c>
      <c r="M87" s="332" t="n">
        <f aca="false">K87-L87</f>
        <v>0.0256828703703704</v>
      </c>
      <c r="N87" s="333" t="n">
        <f aca="false">M87-$M$24</f>
        <v>0.00555555555555556</v>
      </c>
      <c r="O87" s="334" t="n">
        <v>3</v>
      </c>
      <c r="P87" s="334"/>
      <c r="U87" s="1"/>
    </row>
    <row r="88" customFormat="false" ht="15" hidden="false" customHeight="true" outlineLevel="0" collapsed="false">
      <c r="A88" s="92" t="n">
        <v>65</v>
      </c>
      <c r="B88" s="93" t="n">
        <v>23</v>
      </c>
      <c r="C88" s="203" t="s">
        <v>773</v>
      </c>
      <c r="D88" s="204" t="n">
        <v>1992</v>
      </c>
      <c r="E88" s="204" t="n">
        <v>2</v>
      </c>
      <c r="F88" s="105" t="s">
        <v>421</v>
      </c>
      <c r="G88" s="106" t="s">
        <v>422</v>
      </c>
      <c r="H88" s="327" t="n">
        <f aca="false">I88-L88</f>
        <v>0.0125578703703704</v>
      </c>
      <c r="I88" s="328" t="n">
        <v>0.116377314814815</v>
      </c>
      <c r="J88" s="329" t="n">
        <v>66</v>
      </c>
      <c r="K88" s="330" t="n">
        <v>0.129913194444444</v>
      </c>
      <c r="L88" s="331" t="n">
        <v>0.103819444444444</v>
      </c>
      <c r="M88" s="332" t="n">
        <f aca="false">K88-L88</f>
        <v>0.02609375</v>
      </c>
      <c r="N88" s="333" t="n">
        <f aca="false">M88-$M$24</f>
        <v>0.00596643518518519</v>
      </c>
      <c r="O88" s="334" t="n">
        <v>3</v>
      </c>
      <c r="P88" s="334"/>
      <c r="U88" s="1"/>
    </row>
    <row r="89" customFormat="false" ht="15" hidden="false" customHeight="true" outlineLevel="0" collapsed="false">
      <c r="A89" s="92" t="n">
        <v>66</v>
      </c>
      <c r="B89" s="93" t="n">
        <v>70</v>
      </c>
      <c r="C89" s="203" t="s">
        <v>774</v>
      </c>
      <c r="D89" s="204" t="n">
        <v>1992</v>
      </c>
      <c r="E89" s="204" t="n">
        <v>1</v>
      </c>
      <c r="F89" s="105" t="s">
        <v>91</v>
      </c>
      <c r="G89" s="106"/>
      <c r="H89" s="327" t="n">
        <f aca="false">I89-L89</f>
        <v>0.0130439814814815</v>
      </c>
      <c r="I89" s="328" t="n">
        <v>0.125023148148148</v>
      </c>
      <c r="J89" s="329" t="n">
        <v>67</v>
      </c>
      <c r="K89" s="330" t="n">
        <v>0.138701388888889</v>
      </c>
      <c r="L89" s="331" t="n">
        <v>0.111979166666667</v>
      </c>
      <c r="M89" s="332" t="n">
        <f aca="false">K89-L89</f>
        <v>0.0267222222222222</v>
      </c>
      <c r="N89" s="333" t="n">
        <f aca="false">M89-$M$24</f>
        <v>0.00659490740740741</v>
      </c>
      <c r="O89" s="334" t="n">
        <v>3</v>
      </c>
      <c r="P89" s="334"/>
      <c r="U89" s="1"/>
    </row>
    <row r="90" customFormat="false" ht="15" hidden="false" customHeight="true" outlineLevel="0" collapsed="false">
      <c r="A90" s="92" t="n">
        <v>67</v>
      </c>
      <c r="B90" s="93" t="n">
        <v>19</v>
      </c>
      <c r="C90" s="203" t="s">
        <v>775</v>
      </c>
      <c r="D90" s="204" t="n">
        <v>1991</v>
      </c>
      <c r="E90" s="204" t="n">
        <v>1</v>
      </c>
      <c r="F90" s="105" t="s">
        <v>776</v>
      </c>
      <c r="G90" s="106" t="s">
        <v>777</v>
      </c>
      <c r="H90" s="327" t="n">
        <f aca="false">I90-L90</f>
        <v>0.0134259259259259</v>
      </c>
      <c r="I90" s="328" t="n">
        <v>0.116550925925926</v>
      </c>
      <c r="J90" s="329" t="n">
        <v>68</v>
      </c>
      <c r="K90" s="330" t="n">
        <v>0.130850694444444</v>
      </c>
      <c r="L90" s="331" t="n">
        <v>0.103125</v>
      </c>
      <c r="M90" s="332" t="n">
        <f aca="false">K90-L90</f>
        <v>0.0277256944444444</v>
      </c>
      <c r="N90" s="333" t="n">
        <f aca="false">M90-$M$24</f>
        <v>0.00759837962962963</v>
      </c>
      <c r="O90" s="334" t="n">
        <v>3</v>
      </c>
      <c r="P90" s="334"/>
      <c r="U90" s="1"/>
    </row>
    <row r="91" s="47" customFormat="true" ht="15" hidden="false" customHeight="true" outlineLevel="0" collapsed="false">
      <c r="A91" s="114" t="s">
        <v>249</v>
      </c>
      <c r="B91" s="114"/>
      <c r="C91" s="114"/>
      <c r="D91" s="114"/>
      <c r="E91" s="115"/>
      <c r="F91" s="115"/>
      <c r="G91" s="115"/>
      <c r="H91" s="338"/>
      <c r="I91" s="338"/>
      <c r="J91" s="338"/>
      <c r="K91" s="339"/>
      <c r="L91" s="340"/>
      <c r="M91" s="341"/>
      <c r="N91" s="342"/>
      <c r="O91" s="343"/>
      <c r="P91" s="343"/>
    </row>
    <row r="92" customFormat="false" ht="15" hidden="false" customHeight="true" outlineLevel="0" collapsed="false">
      <c r="A92" s="92" t="n">
        <v>33</v>
      </c>
      <c r="B92" s="93" t="n">
        <v>68</v>
      </c>
      <c r="C92" s="203" t="s">
        <v>778</v>
      </c>
      <c r="D92" s="204" t="n">
        <v>1992</v>
      </c>
      <c r="E92" s="204" t="n">
        <v>1</v>
      </c>
      <c r="F92" s="105" t="s">
        <v>4</v>
      </c>
      <c r="G92" s="106" t="s">
        <v>229</v>
      </c>
      <c r="H92" s="344" t="n">
        <f aca="false">I92-L92</f>
        <v>0.0109143518518519</v>
      </c>
      <c r="I92" s="345" t="n">
        <v>0.122546296296296</v>
      </c>
      <c r="J92" s="346" t="n">
        <v>33</v>
      </c>
      <c r="K92" s="347" t="s">
        <v>636</v>
      </c>
      <c r="L92" s="348" t="n">
        <v>0.111631944444444</v>
      </c>
      <c r="M92" s="349"/>
      <c r="N92" s="286"/>
      <c r="O92" s="350"/>
      <c r="P92" s="351"/>
      <c r="U92" s="1"/>
    </row>
    <row r="93" s="79" customFormat="true" ht="15" hidden="false" customHeight="true" outlineLevel="0" collapsed="false">
      <c r="A93" s="117" t="s">
        <v>250</v>
      </c>
      <c r="B93" s="117"/>
      <c r="C93" s="117"/>
      <c r="D93" s="117"/>
      <c r="E93" s="115"/>
      <c r="F93" s="115"/>
      <c r="G93" s="115"/>
      <c r="H93" s="338"/>
      <c r="I93" s="338"/>
      <c r="J93" s="338"/>
      <c r="K93" s="339"/>
      <c r="L93" s="340"/>
      <c r="M93" s="340"/>
      <c r="N93" s="342"/>
      <c r="O93" s="352"/>
      <c r="P93" s="352"/>
    </row>
    <row r="94" customFormat="false" ht="15.95" hidden="false" customHeight="true" outlineLevel="0" collapsed="false">
      <c r="A94" s="92" t="n">
        <v>1</v>
      </c>
      <c r="B94" s="93" t="n">
        <v>5</v>
      </c>
      <c r="C94" s="203" t="s">
        <v>779</v>
      </c>
      <c r="D94" s="204" t="n">
        <v>1991</v>
      </c>
      <c r="E94" s="204" t="n">
        <v>1</v>
      </c>
      <c r="F94" s="105" t="s">
        <v>4</v>
      </c>
      <c r="G94" s="106" t="s">
        <v>235</v>
      </c>
      <c r="H94" s="353"/>
      <c r="I94" s="353"/>
      <c r="J94" s="353"/>
      <c r="K94" s="347" t="s">
        <v>636</v>
      </c>
      <c r="L94" s="348" t="n">
        <v>0.100694444444444</v>
      </c>
      <c r="M94" s="354"/>
      <c r="N94" s="355"/>
      <c r="O94" s="356"/>
      <c r="P94" s="357" t="s">
        <v>197</v>
      </c>
      <c r="U94" s="1"/>
    </row>
    <row r="95" customFormat="false" ht="15.95" hidden="false" customHeight="true" outlineLevel="0" collapsed="false">
      <c r="A95" s="92" t="n">
        <v>2</v>
      </c>
      <c r="B95" s="93" t="n">
        <v>60</v>
      </c>
      <c r="C95" s="203" t="s">
        <v>609</v>
      </c>
      <c r="D95" s="204" t="n">
        <v>1993</v>
      </c>
      <c r="E95" s="204" t="n">
        <v>1</v>
      </c>
      <c r="F95" s="105" t="s">
        <v>179</v>
      </c>
      <c r="G95" s="106" t="s">
        <v>94</v>
      </c>
      <c r="H95" s="106"/>
      <c r="I95" s="106"/>
      <c r="J95" s="106"/>
      <c r="K95" s="330" t="s">
        <v>636</v>
      </c>
      <c r="L95" s="348" t="n">
        <v>0.110243055555556</v>
      </c>
      <c r="M95" s="354"/>
      <c r="N95" s="358"/>
      <c r="O95" s="359"/>
      <c r="P95" s="360"/>
      <c r="U95" s="1"/>
    </row>
    <row r="96" s="79" customFormat="true" ht="12.75" hidden="false" customHeight="true" outlineLevel="0" collapsed="false">
      <c r="A96" s="117" t="s">
        <v>637</v>
      </c>
      <c r="B96" s="117"/>
      <c r="C96" s="117"/>
      <c r="D96" s="117"/>
      <c r="E96" s="115"/>
      <c r="F96" s="117"/>
      <c r="G96" s="117"/>
      <c r="H96" s="117"/>
      <c r="I96" s="117"/>
      <c r="J96" s="117"/>
      <c r="K96" s="116"/>
      <c r="L96" s="117"/>
      <c r="M96" s="117"/>
      <c r="N96" s="1"/>
      <c r="U96" s="150"/>
    </row>
    <row r="97" s="79" customFormat="true" ht="13.5" hidden="false" customHeight="true" outlineLevel="0" collapsed="false">
      <c r="A97" s="134"/>
      <c r="B97" s="125"/>
      <c r="C97" s="125"/>
      <c r="D97" s="125"/>
      <c r="E97" s="123"/>
      <c r="F97" s="125"/>
      <c r="G97" s="125"/>
      <c r="H97" s="125"/>
      <c r="I97" s="125"/>
      <c r="J97" s="125"/>
      <c r="K97" s="124"/>
      <c r="L97" s="125"/>
      <c r="M97" s="125"/>
      <c r="N97" s="361"/>
      <c r="O97" s="362"/>
      <c r="P97" s="363"/>
      <c r="U97" s="150"/>
    </row>
    <row r="99" s="79" customFormat="true" ht="27.75" hidden="false" customHeight="true" outlineLevel="0" collapsed="false">
      <c r="A99" s="137" t="s">
        <v>255</v>
      </c>
      <c r="B99" s="137"/>
      <c r="C99" s="138" t="s">
        <v>256</v>
      </c>
      <c r="D99" s="139" t="s">
        <v>780</v>
      </c>
      <c r="E99" s="139"/>
      <c r="F99" s="140" t="s">
        <v>258</v>
      </c>
      <c r="G99" s="140"/>
      <c r="H99" s="139" t="s">
        <v>259</v>
      </c>
      <c r="I99" s="139"/>
      <c r="J99" s="139"/>
      <c r="K99" s="139"/>
      <c r="L99" s="139"/>
      <c r="M99" s="139"/>
      <c r="N99" s="139"/>
      <c r="O99" s="139"/>
      <c r="P99" s="139"/>
      <c r="Q99" s="1"/>
      <c r="U99" s="150"/>
    </row>
    <row r="100" s="79" customFormat="true" ht="20.25" hidden="false" customHeight="true" outlineLevel="0" collapsed="false">
      <c r="A100" s="137"/>
      <c r="B100" s="137"/>
      <c r="C100" s="138"/>
      <c r="D100" s="139"/>
      <c r="E100" s="139"/>
      <c r="F100" s="140" t="s">
        <v>260</v>
      </c>
      <c r="G100" s="140"/>
      <c r="H100" s="140" t="s">
        <v>261</v>
      </c>
      <c r="I100" s="140"/>
      <c r="J100" s="140"/>
      <c r="K100" s="143"/>
      <c r="L100" s="1"/>
      <c r="M100" s="144" t="s">
        <v>262</v>
      </c>
      <c r="N100" s="145" t="s">
        <v>263</v>
      </c>
      <c r="O100" s="146" t="s">
        <v>264</v>
      </c>
      <c r="P100" s="146" t="s">
        <v>265</v>
      </c>
      <c r="Q100" s="1"/>
      <c r="U100" s="150"/>
    </row>
    <row r="101" s="79" customFormat="true" ht="21" hidden="false" customHeight="true" outlineLevel="0" collapsed="false">
      <c r="A101" s="140" t="s">
        <v>266</v>
      </c>
      <c r="B101" s="140"/>
      <c r="C101" s="138" t="s">
        <v>267</v>
      </c>
      <c r="D101" s="139" t="s">
        <v>268</v>
      </c>
      <c r="E101" s="139"/>
      <c r="F101" s="147" t="s">
        <v>269</v>
      </c>
      <c r="G101" s="147"/>
      <c r="H101" s="204" t="n">
        <v>70</v>
      </c>
      <c r="I101" s="204"/>
      <c r="J101" s="204"/>
      <c r="K101" s="364"/>
      <c r="L101" s="365"/>
      <c r="M101" s="204" t="n">
        <v>67</v>
      </c>
      <c r="N101" s="204" t="n">
        <v>2</v>
      </c>
      <c r="O101" s="204" t="n">
        <v>1</v>
      </c>
      <c r="P101" s="366" t="n">
        <v>0</v>
      </c>
      <c r="Q101" s="1"/>
      <c r="U101" s="150"/>
    </row>
    <row r="102" s="79" customFormat="true" ht="17.25" hidden="false" customHeight="true" outlineLevel="0" collapsed="false">
      <c r="K102" s="143"/>
      <c r="M102" s="143"/>
      <c r="N102" s="150"/>
      <c r="O102" s="151"/>
      <c r="Q102" s="1"/>
      <c r="U102" s="150"/>
    </row>
    <row r="103" customFormat="false" ht="16.5" hidden="false" customHeight="true" outlineLevel="0" collapsed="false">
      <c r="K103" s="2"/>
      <c r="M103" s="2"/>
      <c r="N103" s="4"/>
      <c r="O103" s="1"/>
      <c r="P103" s="1"/>
    </row>
    <row r="104" s="79" customFormat="true" ht="12.75" hidden="false" customHeight="true" outlineLevel="0" collapsed="false">
      <c r="A104" s="152" t="s">
        <v>270</v>
      </c>
      <c r="B104" s="152"/>
      <c r="C104" s="152"/>
      <c r="D104" s="152"/>
      <c r="E104" s="152"/>
      <c r="F104" s="153"/>
      <c r="G104" s="47"/>
      <c r="H104" s="152" t="s">
        <v>271</v>
      </c>
      <c r="I104" s="152"/>
      <c r="J104" s="152"/>
      <c r="K104" s="152"/>
      <c r="L104" s="152"/>
      <c r="M104" s="152"/>
      <c r="N104" s="152"/>
      <c r="O104" s="152"/>
      <c r="P104" s="152"/>
    </row>
    <row r="105" s="79" customFormat="true" ht="12.75" hidden="false" customHeight="false" outlineLevel="0" collapsed="false">
      <c r="A105" s="155"/>
      <c r="B105" s="154"/>
      <c r="C105" s="154"/>
      <c r="D105" s="154"/>
      <c r="E105" s="156"/>
      <c r="F105" s="154"/>
      <c r="G105" s="159"/>
      <c r="H105" s="367"/>
      <c r="I105" s="159"/>
      <c r="J105" s="158"/>
      <c r="K105" s="161"/>
      <c r="L105" s="154"/>
      <c r="M105" s="154"/>
      <c r="N105" s="303"/>
      <c r="O105" s="47"/>
      <c r="P105" s="368"/>
    </row>
    <row r="106" s="79" customFormat="true" ht="12.75" hidden="false" customHeight="false" outlineLevel="0" collapsed="false">
      <c r="A106" s="155"/>
      <c r="B106" s="154"/>
      <c r="C106" s="154"/>
      <c r="D106" s="154"/>
      <c r="E106" s="156"/>
      <c r="F106" s="154"/>
      <c r="G106" s="159"/>
      <c r="H106" s="367"/>
      <c r="I106" s="159"/>
      <c r="J106" s="158"/>
      <c r="K106" s="161"/>
      <c r="L106" s="154"/>
      <c r="M106" s="154"/>
      <c r="N106" s="303"/>
      <c r="O106" s="47"/>
      <c r="P106" s="368"/>
    </row>
    <row r="107" s="79" customFormat="true" ht="12.75" hidden="false" customHeight="false" outlineLevel="0" collapsed="false">
      <c r="A107" s="155"/>
      <c r="B107" s="154"/>
      <c r="C107" s="154"/>
      <c r="D107" s="154"/>
      <c r="E107" s="156"/>
      <c r="F107" s="154"/>
      <c r="G107" s="159"/>
      <c r="H107" s="367"/>
      <c r="I107" s="159"/>
      <c r="J107" s="158"/>
      <c r="K107" s="161"/>
      <c r="L107" s="154"/>
      <c r="M107" s="154"/>
      <c r="N107" s="303"/>
      <c r="O107" s="47"/>
      <c r="P107" s="368"/>
    </row>
    <row r="108" s="79" customFormat="true" ht="12.75" hidden="false" customHeight="false" outlineLevel="0" collapsed="false">
      <c r="A108" s="155"/>
      <c r="B108" s="154"/>
      <c r="C108" s="154"/>
      <c r="D108" s="154"/>
      <c r="E108" s="156"/>
      <c r="F108" s="154"/>
      <c r="G108" s="159"/>
      <c r="H108" s="367"/>
      <c r="I108" s="159"/>
      <c r="J108" s="158"/>
      <c r="K108" s="161"/>
      <c r="L108" s="154"/>
      <c r="M108" s="154"/>
      <c r="N108" s="303"/>
      <c r="O108" s="47"/>
      <c r="P108" s="368"/>
    </row>
    <row r="109" s="79" customFormat="true" ht="12.75" hidden="false" customHeight="true" outlineLevel="0" collapsed="false">
      <c r="A109" s="162" t="s">
        <v>272</v>
      </c>
      <c r="B109" s="162"/>
      <c r="C109" s="162"/>
      <c r="D109" s="162"/>
      <c r="E109" s="162"/>
      <c r="F109" s="153"/>
      <c r="G109" s="47"/>
      <c r="H109" s="162" t="s">
        <v>273</v>
      </c>
      <c r="I109" s="162"/>
      <c r="J109" s="162"/>
      <c r="K109" s="162"/>
      <c r="L109" s="162"/>
      <c r="M109" s="162"/>
      <c r="N109" s="162"/>
      <c r="O109" s="162"/>
      <c r="P109" s="162"/>
    </row>
  </sheetData>
  <mergeCells count="47">
    <mergeCell ref="A1:M1"/>
    <mergeCell ref="A3:M3"/>
    <mergeCell ref="A4:M4"/>
    <mergeCell ref="A6:M6"/>
    <mergeCell ref="A7:M7"/>
    <mergeCell ref="A8:M8"/>
    <mergeCell ref="A9:P9"/>
    <mergeCell ref="A10:P10"/>
    <mergeCell ref="A11:C11"/>
    <mergeCell ref="A12:C12"/>
    <mergeCell ref="O12:P12"/>
    <mergeCell ref="A13:C13"/>
    <mergeCell ref="O13:P13"/>
    <mergeCell ref="A14:F14"/>
    <mergeCell ref="G14:P14"/>
    <mergeCell ref="A22:A23"/>
    <mergeCell ref="B22:B23"/>
    <mergeCell ref="C22:C23"/>
    <mergeCell ref="D22:D23"/>
    <mergeCell ref="E22:E23"/>
    <mergeCell ref="F22:F23"/>
    <mergeCell ref="G22:G23"/>
    <mergeCell ref="J22:J23"/>
    <mergeCell ref="K22:K23"/>
    <mergeCell ref="L22:L23"/>
    <mergeCell ref="M22:M23"/>
    <mergeCell ref="N22:N23"/>
    <mergeCell ref="O22:O23"/>
    <mergeCell ref="P22:P23"/>
    <mergeCell ref="A91:D91"/>
    <mergeCell ref="A93:D93"/>
    <mergeCell ref="A96:D96"/>
    <mergeCell ref="A99:B100"/>
    <mergeCell ref="C99:C100"/>
    <mergeCell ref="D99:E100"/>
    <mergeCell ref="F99:G99"/>
    <mergeCell ref="H99:P99"/>
    <mergeCell ref="F100:G100"/>
    <mergeCell ref="H100:J100"/>
    <mergeCell ref="A101:B101"/>
    <mergeCell ref="D101:E101"/>
    <mergeCell ref="F101:G101"/>
    <mergeCell ref="H101:J101"/>
    <mergeCell ref="A104:E104"/>
    <mergeCell ref="H104:P104"/>
    <mergeCell ref="A109:E109"/>
    <mergeCell ref="H109:P10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1:49:36Z</dcterms:created>
  <dc:creator>Косорыгин</dc:creator>
  <dc:description/>
  <dc:language>en-US</dc:language>
  <cp:lastModifiedBy>user</cp:lastModifiedBy>
  <cp:lastPrinted>2009-03-22T08:12:16Z</cp:lastPrinted>
  <dcterms:modified xsi:type="dcterms:W3CDTF">2009-03-22T08:18:59Z</dcterms:modified>
  <cp:revision>0</cp:revision>
  <dc:subject/>
  <dc:title/>
</cp:coreProperties>
</file>